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66.xml.rels" ContentType="application/vnd.openxmlformats-package.relationships+xml"/>
  <Override PartName="/xl/worksheets/_rels/sheet19.xml.rels" ContentType="application/vnd.openxmlformats-package.relationships+xml"/>
  <Override PartName="/xl/worksheets/_rels/sheet58.xml.rels" ContentType="application/vnd.openxmlformats-package.relationships+xml"/>
  <Override PartName="/xl/worksheets/_rels/sheet3.xml.rels" ContentType="application/vnd.openxmlformats-package.relationships+xml"/>
  <Override PartName="/xl/worksheets/_rels/sheet110.xml.rels" ContentType="application/vnd.openxmlformats-package.relationships+xml"/>
  <Override PartName="/xl/worksheets/_rels/sheet61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101.xml.rels" ContentType="application/vnd.openxmlformats-package.relationships+xml"/>
  <Override PartName="/xl/worksheets/_rels/sheet21.xml.rels" ContentType="application/vnd.openxmlformats-package.relationships+xml"/>
  <Override PartName="/xl/worksheets/_rels/sheet107.xml.rels" ContentType="application/vnd.openxmlformats-package.relationships+xml"/>
  <Override PartName="/xl/worksheets/_rels/sheet1.xml.rels" ContentType="application/vnd.openxmlformats-package.relationships+xml"/>
  <Override PartName="/xl/worksheets/_rels/sheet116.xml.rels" ContentType="application/vnd.openxmlformats-package.relationships+xml"/>
  <Override PartName="/xl/worksheets/_rels/sheet10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95.xml.rels" ContentType="application/vnd.openxmlformats-package.relationships+xml"/>
  <Override PartName="/xl/worksheets/_rels/sheet64.xml.rels" ContentType="application/vnd.openxmlformats-package.relationships+xml"/>
  <Override PartName="/xl/worksheets/_rels/sheet56.xml.rels" ContentType="application/vnd.openxmlformats-package.relationships+xml"/>
  <Override PartName="/xl/worksheets/_rels/sheet114.xml.rels" ContentType="application/vnd.openxmlformats-package.relationships+xml"/>
  <Override PartName="/xl/worksheets/_rels/sheet50.xml.rels" ContentType="application/vnd.openxmlformats-package.relationships+xml"/>
  <Override PartName="/xl/worksheets/_rels/sheet68.xml.rels" ContentType="application/vnd.openxmlformats-package.relationships+xml"/>
  <Override PartName="/xl/worksheets/_rels/sheet48.xml.rels" ContentType="application/vnd.openxmlformats-package.relationships+xml"/>
  <Override PartName="/xl/worksheets/_rels/sheet113.xml.rels" ContentType="application/vnd.openxmlformats-package.relationships+xml"/>
  <Override PartName="/xl/worksheets/_rels/sheet40.xml.rels" ContentType="application/vnd.openxmlformats-package.relationships+xml"/>
  <Override PartName="/xl/worksheets/_rels/sheet118.xml.rels" ContentType="application/vnd.openxmlformats-package.relationships+xml"/>
  <Override PartName="/xl/worksheets/_rels/sheet54.xml.rels" ContentType="application/vnd.openxmlformats-package.relationships+xml"/>
  <Override PartName="/xl/worksheets/_rels/sheet98.xml.rels" ContentType="application/vnd.openxmlformats-package.relationships+xml"/>
  <Override PartName="/xl/worksheets/_rels/sheet83.xml.rels" ContentType="application/vnd.openxmlformats-package.relationships+xml"/>
  <Override PartName="/xl/worksheets/_rels/sheet93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9.xml.rels" ContentType="application/vnd.openxmlformats-package.relationships+xml"/>
  <Override PartName="/xl/worksheets/_rels/sheet84.xml.rels" ContentType="application/vnd.openxmlformats-package.relationships+xml"/>
  <Override PartName="/xl/worksheets/_rels/sheet87.xml.rels" ContentType="application/vnd.openxmlformats-package.relationships+xml"/>
  <Override PartName="/xl/worksheets/_rels/sheet42.xml.rels" ContentType="application/vnd.openxmlformats-package.relationships+xml"/>
  <Override PartName="/xl/worksheets/_rels/sheet100.xml.rels" ContentType="application/vnd.openxmlformats-package.relationships+xml"/>
  <Override PartName="/xl/worksheets/_rels/sheet97.xml.rels" ContentType="application/vnd.openxmlformats-package.relationships+xml"/>
  <Override PartName="/xl/worksheets/_rels/sheet92.xml.rels" ContentType="application/vnd.openxmlformats-package.relationships+xml"/>
  <Override PartName="/xl/worksheets/_rels/sheet23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8"/>
  </bookViews>
  <sheets>
    <sheet name="20.8.1.1" sheetId="1" state="visible" r:id="rId2"/>
    <sheet name="20.8.1.2" sheetId="2" state="visible" r:id="rId3"/>
    <sheet name="20.8.2.1" sheetId="3" state="visible" r:id="rId4"/>
    <sheet name="20.8.2.2" sheetId="4" state="visible" r:id="rId5"/>
    <sheet name="20.8.2.3" sheetId="5" state="visible" r:id="rId6"/>
    <sheet name="20.8.2.4" sheetId="6" state="visible" r:id="rId7"/>
    <sheet name="20.8.2.5" sheetId="7" state="visible" r:id="rId8"/>
    <sheet name="20.8.2.6" sheetId="8" state="visible" r:id="rId9"/>
    <sheet name="20.8.2.7" sheetId="9" state="visible" r:id="rId10"/>
    <sheet name="20.8.2.8" sheetId="10" state="visible" r:id="rId11"/>
    <sheet name="20.8.3.1" sheetId="11" state="visible" r:id="rId12"/>
    <sheet name="20.8.3.2" sheetId="12" state="visible" r:id="rId13"/>
    <sheet name="20.8.3.3" sheetId="13" state="visible" r:id="rId14"/>
    <sheet name="20.8.3.4" sheetId="14" state="visible" r:id="rId15"/>
    <sheet name="20.8.4.1" sheetId="15" state="visible" r:id="rId16"/>
    <sheet name="20.8.4.2" sheetId="16" state="visible" r:id="rId17"/>
    <sheet name="20.8.4.3" sheetId="17" state="visible" r:id="rId18"/>
    <sheet name="20.8.4.4" sheetId="18" state="visible" r:id="rId19"/>
    <sheet name="20.8.5.1" sheetId="19" state="visible" r:id="rId20"/>
    <sheet name="20.8.5.2" sheetId="20" state="visible" r:id="rId21"/>
    <sheet name="20.8.6.1" sheetId="21" state="visible" r:id="rId22"/>
    <sheet name="20.8.6.2" sheetId="22" state="visible" r:id="rId23"/>
    <sheet name="20.9.1.1" sheetId="23" state="visible" r:id="rId24"/>
    <sheet name="20.9.1.2" sheetId="24" state="visible" r:id="rId25"/>
    <sheet name="20.9.2.1" sheetId="25" state="visible" r:id="rId26"/>
    <sheet name="20.9.2.2" sheetId="26" state="visible" r:id="rId27"/>
    <sheet name="20.9.2.3" sheetId="27" state="visible" r:id="rId28"/>
    <sheet name="20.9.2.4" sheetId="28" state="visible" r:id="rId29"/>
    <sheet name="20.9.2.5" sheetId="29" state="visible" r:id="rId30"/>
    <sheet name="20.9.2.6" sheetId="30" state="visible" r:id="rId31"/>
    <sheet name="20.9.3.1" sheetId="31" state="visible" r:id="rId32"/>
    <sheet name="20.9.3.2" sheetId="32" state="visible" r:id="rId33"/>
    <sheet name="20.9.3.3" sheetId="33" state="visible" r:id="rId34"/>
    <sheet name="20.9.3.4" sheetId="34" state="visible" r:id="rId35"/>
    <sheet name="20.9.3.5" sheetId="35" state="visible" r:id="rId36"/>
    <sheet name="20.9.3.6" sheetId="36" state="visible" r:id="rId37"/>
    <sheet name="20.9.4.1" sheetId="37" state="visible" r:id="rId38"/>
    <sheet name="20.9.4.2" sheetId="38" state="visible" r:id="rId39"/>
    <sheet name="20.9.5.1" sheetId="39" state="visible" r:id="rId40"/>
    <sheet name="20.9.6.1" sheetId="40" state="visible" r:id="rId41"/>
    <sheet name="20.9.6.2" sheetId="41" state="visible" r:id="rId42"/>
    <sheet name="20.9.7.1" sheetId="42" state="visible" r:id="rId43"/>
    <sheet name="20.9.7.2" sheetId="43" state="visible" r:id="rId44"/>
    <sheet name="20.9.8.1" sheetId="44" state="visible" r:id="rId45"/>
    <sheet name="20.9.8.2" sheetId="45" state="visible" r:id="rId46"/>
    <sheet name="20.9.8.3" sheetId="46" state="visible" r:id="rId47"/>
    <sheet name="20.9.8.4" sheetId="47" state="visible" r:id="rId48"/>
    <sheet name="20.9.9.1" sheetId="48" state="visible" r:id="rId49"/>
    <sheet name="20.9.9.2" sheetId="49" state="visible" r:id="rId50"/>
    <sheet name="20.9.10.1" sheetId="50" state="visible" r:id="rId51"/>
    <sheet name="20.9.10.2" sheetId="51" state="visible" r:id="rId52"/>
    <sheet name="20.9.11.1" sheetId="52" state="visible" r:id="rId53"/>
    <sheet name="20.9.11.2" sheetId="53" state="visible" r:id="rId54"/>
    <sheet name="20.9.12.1" sheetId="54" state="visible" r:id="rId55"/>
    <sheet name="20.9.12.2" sheetId="55" state="visible" r:id="rId56"/>
    <sheet name="20.9.13.1" sheetId="56" state="visible" r:id="rId57"/>
    <sheet name="20.9.13.2" sheetId="57" state="visible" r:id="rId58"/>
    <sheet name="20.9.14.1" sheetId="58" state="visible" r:id="rId59"/>
    <sheet name="20.9.14.2" sheetId="59" state="visible" r:id="rId60"/>
    <sheet name="20.9.14.3" sheetId="60" state="visible" r:id="rId61"/>
    <sheet name="20.9.15.1" sheetId="61" state="visible" r:id="rId62"/>
    <sheet name="20.9.15.2" sheetId="62" state="visible" r:id="rId63"/>
    <sheet name="20.9.16.1" sheetId="63" state="visible" r:id="rId64"/>
    <sheet name="20.10.1.1" sheetId="64" state="visible" r:id="rId65"/>
    <sheet name="20.10.1.2" sheetId="65" state="visible" r:id="rId66"/>
    <sheet name="20.10.2.1" sheetId="66" state="visible" r:id="rId67"/>
    <sheet name="20.10.2.2" sheetId="67" state="visible" r:id="rId68"/>
    <sheet name="20.10.3.1" sheetId="68" state="visible" r:id="rId69"/>
    <sheet name="20.10.3.2" sheetId="69" state="visible" r:id="rId70"/>
    <sheet name="20.11.1.1" sheetId="70" state="visible" r:id="rId71"/>
    <sheet name="20.11.1.2" sheetId="71" state="visible" r:id="rId72"/>
    <sheet name="20.11.1.3" sheetId="72" state="visible" r:id="rId73"/>
    <sheet name="20.11.1.4" sheetId="73" state="visible" r:id="rId74"/>
    <sheet name="20.11.1.5" sheetId="74" state="visible" r:id="rId75"/>
    <sheet name="20.11.1.6" sheetId="75" state="visible" r:id="rId76"/>
    <sheet name="20.11.2.1" sheetId="76" state="visible" r:id="rId77"/>
    <sheet name="20.11.2.2" sheetId="77" state="visible" r:id="rId78"/>
    <sheet name="20.11.3.1" sheetId="78" state="visible" r:id="rId79"/>
    <sheet name="20.11.3.2" sheetId="79" state="visible" r:id="rId80"/>
    <sheet name="20.11.4.1" sheetId="80" state="visible" r:id="rId81"/>
    <sheet name="20.11.5.1" sheetId="81" state="visible" r:id="rId82"/>
    <sheet name="20.11.6.1" sheetId="82" state="visible" r:id="rId83"/>
    <sheet name="20.11.6.2" sheetId="83" state="visible" r:id="rId84"/>
    <sheet name="20.11.6.3" sheetId="84" state="visible" r:id="rId85"/>
    <sheet name="20.11.6.4" sheetId="85" state="visible" r:id="rId86"/>
    <sheet name="20.11.6.5" sheetId="86" state="visible" r:id="rId87"/>
    <sheet name="20.11.7.1" sheetId="87" state="visible" r:id="rId88"/>
    <sheet name="20.11.7.2" sheetId="88" state="visible" r:id="rId89"/>
    <sheet name="20.11.7.3" sheetId="89" state="visible" r:id="rId90"/>
    <sheet name="20.11.7.4" sheetId="90" state="visible" r:id="rId91"/>
    <sheet name="20.11.7.5" sheetId="91" state="visible" r:id="rId92"/>
    <sheet name="20.11.7.6" sheetId="92" state="visible" r:id="rId93"/>
    <sheet name="GR20.11.7.6" sheetId="93" state="visible" r:id="rId94"/>
    <sheet name="20.11.7.7" sheetId="94" state="visible" r:id="rId95"/>
    <sheet name="20.11.7.8" sheetId="95" state="visible" r:id="rId96"/>
    <sheet name="20.11.7.9" sheetId="96" state="visible" r:id="rId97"/>
    <sheet name="20.12.1.1" sheetId="97" state="visible" r:id="rId98"/>
    <sheet name="20.12.1.2" sheetId="98" state="visible" r:id="rId99"/>
    <sheet name="20.12.1.3" sheetId="99" state="visible" r:id="rId100"/>
    <sheet name="20.12.1.4" sheetId="100" state="visible" r:id="rId101"/>
    <sheet name="20.12.1.5" sheetId="101" state="visible" r:id="rId102"/>
    <sheet name="20.12.1.6" sheetId="102" state="visible" r:id="rId103"/>
    <sheet name="20.12.1.7" sheetId="103" state="visible" r:id="rId104"/>
    <sheet name="20.12.1.8" sheetId="104" state="visible" r:id="rId105"/>
    <sheet name="20.12.1.9" sheetId="105" state="visible" r:id="rId106"/>
    <sheet name="20.12.2.1" sheetId="106" state="visible" r:id="rId107"/>
    <sheet name="20.12.2.2" sheetId="107" state="visible" r:id="rId108"/>
    <sheet name="20.12.2.3" sheetId="108" state="visible" r:id="rId109"/>
    <sheet name="20.12.2.4" sheetId="109" state="visible" r:id="rId110"/>
    <sheet name="20.12.2.5" sheetId="110" state="visible" r:id="rId111"/>
    <sheet name="20.12.3.1" sheetId="111" state="visible" r:id="rId112"/>
    <sheet name="20.12.3.2" sheetId="112" state="visible" r:id="rId113"/>
    <sheet name="20.13.1.1" sheetId="113" state="visible" r:id="rId114"/>
    <sheet name="20.13.1.2" sheetId="114" state="visible" r:id="rId115"/>
    <sheet name="20.13.1.3" sheetId="115" state="visible" r:id="rId116"/>
    <sheet name="20.13.2.1" sheetId="116" state="visible" r:id="rId117"/>
    <sheet name="20.13.2.2" sheetId="117" state="visible" r:id="rId118"/>
    <sheet name="20.13.3.1" sheetId="118" state="visible" r:id="rId119"/>
    <sheet name="20.13.3.2" sheetId="119" state="visible" r:id="rId120"/>
  </sheets>
  <externalReferences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</externalReferences>
  <definedNames>
    <definedName function="false" hidden="false" localSheetId="63" name="_xlnm.Print_Area" vbProcedure="false">'20.10.1.1'!$A$1:$J$76</definedName>
    <definedName function="false" hidden="false" localSheetId="64" name="_xlnm.Print_Area" vbProcedure="false">'20.10.1.2'!$A$1:$K$75</definedName>
    <definedName function="false" hidden="false" localSheetId="65" name="_xlnm.Print_Area" vbProcedure="false">'20.10.2.1'!$A$1:$J$76</definedName>
    <definedName function="false" hidden="false" localSheetId="66" name="_xlnm.Print_Area" vbProcedure="false">'20.10.2.2'!$A$1:$K$57</definedName>
    <definedName function="false" hidden="false" localSheetId="67" name="_xlnm.Print_Area" vbProcedure="false">'20.10.3.1'!$A$1:$J$76</definedName>
    <definedName function="false" hidden="false" localSheetId="68" name="_xlnm.Print_Area" vbProcedure="false">'20.10.3.2'!$A$1:$K$86</definedName>
    <definedName function="false" hidden="false" localSheetId="69" name="_xlnm.Print_Area" vbProcedure="false">'20.11.1.1'!$A$1:$H$22</definedName>
    <definedName function="false" hidden="false" localSheetId="70" name="_xlnm.Print_Area" vbProcedure="false">'20.11.1.2'!$A$1:$G$20</definedName>
    <definedName function="false" hidden="false" localSheetId="71" name="_xlnm.Print_Area" vbProcedure="false">'20.11.1.3'!$A$1:$D$27</definedName>
    <definedName function="false" hidden="false" localSheetId="72" name="_xlnm.Print_Area" vbProcedure="false">'20.11.1.4'!$A$1:$B$12</definedName>
    <definedName function="false" hidden="false" localSheetId="73" name="_xlnm.Print_Area" vbProcedure="false">'20.11.1.5'!$A$1:$H$85</definedName>
    <definedName function="false" hidden="false" localSheetId="74" name="_xlnm.Print_Area" vbProcedure="false">'20.11.1.6'!$A$1:$I$103</definedName>
    <definedName function="false" hidden="false" localSheetId="75" name="_xlnm.Print_Area" vbProcedure="false">'20.11.2.1'!$A$1:$I$56</definedName>
    <definedName function="false" hidden="false" localSheetId="76" name="_xlnm.Print_Area" vbProcedure="false">'20.11.2.2'!$A$1:$E$57</definedName>
    <definedName function="false" hidden="false" localSheetId="77" name="_xlnm.Print_Area" vbProcedure="false">'20.11.3.1'!$A$1:$H$86</definedName>
    <definedName function="false" hidden="false" localSheetId="78" name="_xlnm.Print_Area" vbProcedure="false">'20.11.3.2'!$A$1:$F$83</definedName>
    <definedName function="false" hidden="false" localSheetId="79" name="_xlnm.Print_Area" vbProcedure="false">'20.11.4.1'!$A$1:$I$14</definedName>
    <definedName function="false" hidden="false" localSheetId="80" name="_xlnm.Print_Area" vbProcedure="false">'20.11.5.1'!$A$1:$D$16</definedName>
    <definedName function="false" hidden="false" localSheetId="81" name="_xlnm.Print_Area" vbProcedure="false">'20.11.6.1'!$A$1:$F$59</definedName>
    <definedName function="false" hidden="false" localSheetId="82" name="_xlnm.Print_Area" vbProcedure="false">'20.11.6.2'!$A$1:$F$60</definedName>
    <definedName function="false" hidden="false" localSheetId="83" name="_xlnm.Print_Area" vbProcedure="false">'20.11.6.3'!$A$1:$G$46</definedName>
    <definedName function="false" hidden="false" localSheetId="84" name="_xlnm.Print_Area" vbProcedure="false">'20.11.6.4'!$A$1:$E$82</definedName>
    <definedName function="false" hidden="false" localSheetId="85" name="_xlnm.Print_Area" vbProcedure="false">'20.11.6.5'!$A$1:$C$50</definedName>
    <definedName function="false" hidden="false" localSheetId="86" name="_xlnm.Print_Area" vbProcedure="false">'20.11.7.1'!$A$1:$G$84</definedName>
    <definedName function="false" hidden="false" localSheetId="87" name="_xlnm.Print_Area" vbProcedure="false">'20.11.7.2'!$A$1:$G$85</definedName>
    <definedName function="false" hidden="false" localSheetId="88" name="_xlnm.Print_Area" vbProcedure="false">'20.11.7.3'!$A$1:$I$73</definedName>
    <definedName function="false" hidden="false" localSheetId="89" name="_xlnm.Print_Area" vbProcedure="false">'20.11.7.4'!$A$1:$J$27</definedName>
    <definedName function="false" hidden="false" localSheetId="90" name="_xlnm.Print_Area" vbProcedure="false">'20.11.7.5'!$A$1:$H$30</definedName>
    <definedName function="false" hidden="false" localSheetId="91" name="_xlnm.Print_Area" vbProcedure="false">'20.11.7.6'!$A$1:$E$87</definedName>
    <definedName function="false" hidden="false" localSheetId="93" name="_xlnm.Print_Area" vbProcedure="false">'20.11.7.7'!$A$1:$C$54</definedName>
    <definedName function="false" hidden="false" localSheetId="94" name="_xlnm.Print_Area" vbProcedure="false">'20.11.7.8'!$A$1:$F$56</definedName>
    <definedName function="false" hidden="false" localSheetId="95" name="_xlnm.Print_Area" vbProcedure="false">'20.11.7.9'!$A$1:$F$44</definedName>
    <definedName function="false" hidden="false" localSheetId="96" name="_xlnm.Print_Area" vbProcedure="false">'20.12.1.1'!$A$1:$I$31</definedName>
    <definedName function="false" hidden="false" localSheetId="97" name="_xlnm.Print_Area" vbProcedure="false">'20.12.1.2'!$A$1:$G$32</definedName>
    <definedName function="false" hidden="false" localSheetId="98" name="_xlnm.Print_Area" vbProcedure="false">'20.12.1.3'!$A$1:$G$30</definedName>
    <definedName function="false" hidden="false" localSheetId="99" name="_xlnm.Print_Area" vbProcedure="false">'20.12.1.4'!$A$1:$G$29</definedName>
    <definedName function="false" hidden="false" localSheetId="100" name="_xlnm.Print_Area" vbProcedure="false">'20.12.1.5'!$A$1:$I$93</definedName>
    <definedName function="false" hidden="false" localSheetId="101" name="_xlnm.Print_Area" vbProcedure="false">'20.12.1.6'!$A$1:$D$43</definedName>
    <definedName function="false" hidden="false" localSheetId="102" name="_xlnm.Print_Area" vbProcedure="false">'20.12.1.7'!$A$1:$E$26</definedName>
    <definedName function="false" hidden="false" localSheetId="103" name="_xlnm.Print_Area" vbProcedure="false">'20.12.1.8'!$A$1:$K$57</definedName>
    <definedName function="false" hidden="false" localSheetId="104" name="_xlnm.Print_Area" vbProcedure="false">'20.12.1.9'!$A$1:$K$70</definedName>
    <definedName function="false" hidden="false" localSheetId="105" name="_xlnm.Print_Area" vbProcedure="false">'20.12.2.1'!$A$1:$D$67</definedName>
    <definedName function="false" hidden="false" localSheetId="106" name="_xlnm.Print_Area" vbProcedure="false">'20.12.2.2'!$A$1:$G$61</definedName>
    <definedName function="false" hidden="false" localSheetId="107" name="_xlnm.Print_Area" vbProcedure="false">'20.12.2.3'!$A$1:$C$51</definedName>
    <definedName function="false" hidden="false" localSheetId="108" name="_xlnm.Print_Area" vbProcedure="false">'20.12.2.4'!$A$1:$F$67</definedName>
    <definedName function="false" hidden="false" localSheetId="109" name="_xlnm.Print_Area" vbProcedure="false">'20.12.2.5'!$A$1:$H$72</definedName>
    <definedName function="false" hidden="false" localSheetId="110" name="_xlnm.Print_Area" vbProcedure="false">'20.12.3.1'!$A$1:$E$68</definedName>
    <definedName function="false" hidden="false" localSheetId="111" name="_xlnm.Print_Area" vbProcedure="false">'20.12.3.2'!$A$1:$C$51</definedName>
    <definedName function="false" hidden="false" localSheetId="112" name="_xlnm.Print_Area" vbProcedure="false">'20.13.1.1'!$A$1:$I$44</definedName>
    <definedName function="false" hidden="false" localSheetId="113" name="_xlnm.Print_Area" vbProcedure="false">'20.13.1.2'!$A$1:$I$39</definedName>
    <definedName function="false" hidden="false" localSheetId="114" name="_xlnm.Print_Area" vbProcedure="false">'20.13.1.3'!$A$1:$K$54</definedName>
    <definedName function="false" hidden="false" localSheetId="115" name="_xlnm.Print_Area" vbProcedure="false">'20.13.2.1'!$A$1:$H$76</definedName>
    <definedName function="false" hidden="false" localSheetId="116" name="_xlnm.Print_Area" vbProcedure="false">'20.13.2.2'!$A$1:$K$34</definedName>
    <definedName function="false" hidden="false" localSheetId="117" name="_xlnm.Print_Area" vbProcedure="false">'20.13.3.1'!$A$1:$H$74</definedName>
    <definedName function="false" hidden="false" localSheetId="118" name="_xlnm.Print_Area" vbProcedure="false">'20.13.3.2'!$A$1:$K$22</definedName>
    <definedName function="false" hidden="false" localSheetId="0" name="_xlnm.Print_Area" vbProcedure="false">'20.8.1.1'!$A$1:$F$66</definedName>
    <definedName function="false" hidden="false" localSheetId="1" name="_xlnm.Print_Area" vbProcedure="false">'20.8.1.2'!$A$1:$G$84</definedName>
    <definedName function="false" hidden="false" localSheetId="2" name="_xlnm.Print_Area" vbProcedure="false">'20.8.2.1'!$A$1:$J$76</definedName>
    <definedName function="false" hidden="false" localSheetId="3" name="_xlnm.Print_Area" vbProcedure="false">'20.8.2.2'!$A$1:$G$52</definedName>
    <definedName function="false" hidden="false" localSheetId="4" name="_xlnm.Print_Area" vbProcedure="false">'20.8.2.3'!$A$1:$J$39</definedName>
    <definedName function="false" hidden="false" localSheetId="5" name="_xlnm.Print_Area" vbProcedure="false">'20.8.2.4'!$A$1:$J$47</definedName>
    <definedName function="false" hidden="false" localSheetId="6" name="_xlnm.Print_Area" vbProcedure="false">'20.8.2.5'!$A$1:$J$38</definedName>
    <definedName function="false" hidden="false" localSheetId="7" name="_xlnm.Print_Area" vbProcedure="false">'20.8.2.6'!$A$1:$C$53</definedName>
    <definedName function="false" hidden="false" localSheetId="8" name="_xlnm.Print_Area" vbProcedure="false">'20.8.2.7'!$A$1:$H$62</definedName>
    <definedName function="false" hidden="false" localSheetId="9" name="_xlnm.Print_Area" vbProcedure="false">'20.8.2.8'!$A$1:$G$36</definedName>
    <definedName function="false" hidden="false" localSheetId="10" name="_xlnm.Print_Area" vbProcedure="false">'20.8.3.1'!$A$1:$J$76</definedName>
    <definedName function="false" hidden="false" localSheetId="11" name="_xlnm.Print_Area" vbProcedure="false">'20.8.3.2'!$A$1:$G$46</definedName>
    <definedName function="false" hidden="false" localSheetId="12" name="_xlnm.Print_Area" vbProcedure="false">'20.8.3.3'!$A$1:$J$39</definedName>
    <definedName function="false" hidden="false" localSheetId="13" name="_xlnm.Print_Area" vbProcedure="false">'20.8.3.4'!$A$1:$C$53</definedName>
    <definedName function="false" hidden="false" localSheetId="14" name="_xlnm.Print_Area" vbProcedure="false">'20.8.4.1'!$A$1:$J$78</definedName>
    <definedName function="false" hidden="false" localSheetId="15" name="_xlnm.Print_Area" vbProcedure="false">'20.8.4.2'!$A$1:$G$54</definedName>
    <definedName function="false" hidden="false" localSheetId="16" name="_xlnm.Print_Area" vbProcedure="false">'20.8.4.3'!$A$1:$J$55</definedName>
    <definedName function="false" hidden="false" localSheetId="17" name="_xlnm.Print_Area" vbProcedure="false">'20.8.4.4'!$A$1:$C$53</definedName>
    <definedName function="false" hidden="false" localSheetId="18" name="_xlnm.Print_Area" vbProcedure="false">'20.8.5.1'!$A$1:$J$78</definedName>
    <definedName function="false" hidden="false" localSheetId="19" name="_xlnm.Print_Area" vbProcedure="false">'20.8.5.2'!$A$1:$G$35</definedName>
    <definedName function="false" hidden="false" localSheetId="21" name="_xlnm.Print_Area" vbProcedure="false">'20.8.6.2'!$A$1:$G$32</definedName>
    <definedName function="false" hidden="false" localSheetId="22" name="_xlnm.Print_Area" vbProcedure="false">'20.9.1.1'!$A$1:$I$72</definedName>
    <definedName function="false" hidden="false" localSheetId="23" name="_xlnm.Print_Area" vbProcedure="false">'20.9.1.2'!$A$1:$I$96</definedName>
    <definedName function="false" hidden="false" localSheetId="49" name="_xlnm.Print_Area" vbProcedure="false">'20.9.10.1'!$A$1:$J$76</definedName>
    <definedName function="false" hidden="false" localSheetId="50" name="_xlnm.Print_Area" vbProcedure="false">'20.9.10.2'!$A$1:$K$82</definedName>
    <definedName function="false" hidden="false" localSheetId="51" name="_xlnm.Print_Area" vbProcedure="false">'20.9.11.1'!$A$1:$H$77</definedName>
    <definedName function="false" hidden="false" localSheetId="52" name="_xlnm.Print_Area" vbProcedure="false">'20.9.11.2'!$A$1:$K$34</definedName>
    <definedName function="false" hidden="false" localSheetId="53" name="_xlnm.Print_Area" vbProcedure="false">'20.9.12.1'!$A$1:$I$77</definedName>
    <definedName function="false" hidden="false" localSheetId="54" name="_xlnm.Print_Area" vbProcedure="false">'20.9.12.2'!$A$1:$K$49</definedName>
    <definedName function="false" hidden="false" localSheetId="55" name="_xlnm.Print_Area" vbProcedure="false">'20.9.13.1'!$A$1:$J$77</definedName>
    <definedName function="false" hidden="false" localSheetId="56" name="_xlnm.Print_Area" vbProcedure="false">'20.9.13.2'!$A$1:$K$31</definedName>
    <definedName function="false" hidden="false" localSheetId="57" name="_xlnm.Print_Area" vbProcedure="false">'20.9.14.1'!$A$1:$J$77</definedName>
    <definedName function="false" hidden="false" localSheetId="58" name="_xlnm.Print_Area" vbProcedure="false">'20.9.14.2'!$A$1:$K$22</definedName>
    <definedName function="false" hidden="false" localSheetId="59" name="_xlnm.Print_Area" vbProcedure="false">'20.9.14.3'!$A$1:$C$49</definedName>
    <definedName function="false" hidden="false" localSheetId="60" name="_xlnm.Print_Area" vbProcedure="false">'20.9.15.1'!$A$1:$H$76</definedName>
    <definedName function="false" hidden="false" localSheetId="61" name="_xlnm.Print_Area" vbProcedure="false">'20.9.15.2'!$A$1:$K$47</definedName>
    <definedName function="false" hidden="false" localSheetId="62" name="_xlnm.Print_Area" vbProcedure="false">'20.9.16.1'!$A$1:$K$66</definedName>
    <definedName function="false" hidden="false" localSheetId="24" name="_xlnm.Print_Area" vbProcedure="false">'20.9.2.1'!$A$1:$J$76</definedName>
    <definedName function="false" hidden="false" localSheetId="25" name="_xlnm.Print_Area" vbProcedure="false">'20.9.2.2'!$A$1:$G$95</definedName>
    <definedName function="false" hidden="false" localSheetId="26" name="_xlnm.Print_Area" vbProcedure="false">'20.9.2.3'!$A$1:$K$87</definedName>
    <definedName function="false" hidden="false" localSheetId="27" name="_xlnm.Print_Area" vbProcedure="false">'20.9.2.4'!$A$1:$G$65</definedName>
    <definedName function="false" hidden="false" localSheetId="28" name="_xlnm.Print_Area" vbProcedure="false">'20.9.2.5'!$A$1:$G$86</definedName>
    <definedName function="false" hidden="false" localSheetId="29" name="_xlnm.Print_Area" vbProcedure="false">'20.9.2.6'!$A$1:$C$54</definedName>
    <definedName function="false" hidden="false" localSheetId="30" name="_xlnm.Print_Area" vbProcedure="false">'20.9.3.1'!$A$1:$J$77</definedName>
    <definedName function="false" hidden="false" localSheetId="31" name="_xlnm.Print_Area" vbProcedure="false">'20.9.3.2'!$A$1:$G$94</definedName>
    <definedName function="false" hidden="false" localSheetId="32" name="_xlnm.Print_Area" vbProcedure="false">'20.9.3.3'!$A$1:$K$85</definedName>
    <definedName function="false" hidden="false" localSheetId="33" name="_xlnm.Print_Area" vbProcedure="false">'20.9.3.4'!$A$1:$G$55</definedName>
    <definedName function="false" hidden="false" localSheetId="34" name="_xlnm.Print_Area" vbProcedure="false">'20.9.3.5'!$A$1:$G$85</definedName>
    <definedName function="false" hidden="false" localSheetId="35" name="_xlnm.Print_Area" vbProcedure="false">'20.9.3.6'!$A$1:$C$54</definedName>
    <definedName function="false" hidden="false" localSheetId="36" name="_xlnm.Print_Area" vbProcedure="false">'20.9.4.1'!$A$1:$H$78</definedName>
    <definedName function="false" hidden="false" localSheetId="37" name="_xlnm.Print_Area" vbProcedure="false">'20.9.4.2'!$A$1:$K$65</definedName>
    <definedName function="false" hidden="false" localSheetId="38" name="_xlnm.Print_Area" vbProcedure="false">'20.9.5.1'!$A$1:$K$43</definedName>
    <definedName function="false" hidden="false" localSheetId="39" name="_xlnm.Print_Area" vbProcedure="false">'20.9.6.1'!$A$1:$J$76</definedName>
    <definedName function="false" hidden="false" localSheetId="40" name="_xlnm.Print_Area" vbProcedure="false">'20.9.6.2'!$A$1:$K$79</definedName>
    <definedName function="false" hidden="false" localSheetId="41" name="_xlnm.Print_Area" vbProcedure="false">'20.9.7.1'!$A$1:$J$77</definedName>
    <definedName function="false" hidden="false" localSheetId="42" name="_xlnm.Print_Area" vbProcedure="false">'20.9.7.2'!$A$1:$K$86</definedName>
    <definedName function="false" hidden="false" localSheetId="43" name="_xlnm.Print_Area" vbProcedure="false">'20.9.8.1'!$A$1:$J$77</definedName>
    <definedName function="false" hidden="false" localSheetId="44" name="_xlnm.Print_Area" vbProcedure="false">'20.9.8.2'!$A$1:$C$54</definedName>
    <definedName function="false" hidden="false" localSheetId="45" name="_xlnm.Print_Area" vbProcedure="false">'20.9.8.3'!$A$1:$K$87</definedName>
    <definedName function="false" hidden="false" localSheetId="46" name="_xlnm.Print_Area" vbProcedure="false">'20.9.8.4'!$A$1:$E$85</definedName>
    <definedName function="false" hidden="false" localSheetId="47" name="_xlnm.Print_Area" vbProcedure="false">'20.9.9.1'!$A$1:$J$77</definedName>
    <definedName function="false" hidden="false" localSheetId="48" name="_xlnm.Print_Area" vbProcedure="false">'20.9.9.2'!$A$1:$K$85</definedName>
    <definedName function="false" hidden="false" name="a" vbProcedure="false">'[51]3.1'!$B$130</definedName>
    <definedName function="false" hidden="false" name="alk" vbProcedure="false">'[4]19.11-12'!$B$53</definedName>
    <definedName function="false" hidden="false" name="A_impresión_IM" vbProcedure="false">'[8]'!$A$1:$K$84</definedName>
    <definedName function="false" hidden="false" name="AÑOSEÑA" vbProcedure="false">#REF!</definedName>
    <definedName function="false" hidden="false" name="balan_xls" vbProcedure="false">'[9]7.24'!$D$6:$D$27</definedName>
    <definedName function="false" hidden="false" name="BUSCARC" vbProcedure="false">#REF!</definedName>
    <definedName function="false" hidden="false" name="BUSCARG" vbProcedure="false">#REF!</definedName>
    <definedName function="false" hidden="false" name="CARGA" vbProcedure="false">#REF!</definedName>
    <definedName function="false" hidden="false" name="CHEQUEO" vbProcedure="false">#REF!</definedName>
    <definedName function="false" hidden="false" name="CODCULT" vbProcedure="false">#REF!</definedName>
    <definedName function="false" hidden="false" name="CODGRUP" vbProcedure="false">#REF!</definedName>
    <definedName function="false" hidden="false" name="COSECHA" vbProcedure="false">#REF!</definedName>
    <definedName function="false" hidden="false" name="CUAD" vbProcedure="false">#REF!</definedName>
    <definedName function="false" hidden="false" name="CUADRO" vbProcedure="false">#REF!</definedName>
    <definedName function="false" hidden="false" name="CULTSEÑA" vbProcedure="false">#REF!</definedName>
    <definedName function="false" hidden="false" name="DECENA" vbProcedure="false">#REF!</definedName>
    <definedName function="false" hidden="false" name="DESCARGA" vbProcedure="false">#REF!</definedName>
    <definedName function="false" hidden="false" name="DESTINO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PORTAR" vbProcedure="false">#REF!</definedName>
    <definedName function="false" hidden="false" name="FILA" vbProcedure="false">#REF!</definedName>
    <definedName function="false" hidden="false" name="GRUPSEÑA" vbProcedure="false">#REF!</definedName>
    <definedName function="false" hidden="false" name="GUION" vbProcedure="false">'[8]'!$K$64</definedName>
    <definedName function="false" hidden="false" name="hgvnhgj" vbProcedure="false">'[51]3.1'!$B$126</definedName>
    <definedName function="false" hidden="false" name="IMP" vbProcedure="false">#REF!</definedName>
    <definedName function="false" hidden="false" name="IMPR" vbProcedure="false">#REF!</definedName>
    <definedName function="false" hidden="false" name="IMPRIMIR" vbProcedure="false">#REF!</definedName>
    <definedName function="false" hidden="false" name="Imprimir_área_IM" vbProcedure="false">'[2]'!$A$10:$Q$58</definedName>
    <definedName function="false" hidden="false" name="kk" vbProcedure="false">'[12]19.14-15'!$B$35:$B$40</definedName>
    <definedName function="false" hidden="false" name="kkjkj" vbProcedure="false">'[11]'!$B$130</definedName>
    <definedName function="false" hidden="false" name="l" vbProcedure="false">'[51]3.1'!$B$128</definedName>
    <definedName function="false" hidden="false" name="LISTAS" vbProcedure="false">#REF!</definedName>
    <definedName function="false" hidden="false" name="MENSAJE" vbProcedure="false">#REF!</definedName>
    <definedName function="false" hidden="false" name="MENU" vbProcedure="false">#REF!</definedName>
    <definedName function="false" hidden="false" name="NOMCULT" vbProcedure="false">#REF!</definedName>
    <definedName function="false" hidden="false" name="NOMGRUP" vbProcedure="false">#REF!</definedName>
    <definedName function="false" hidden="false" name="p421" vbProcedure="false">[5]CARNE1!$B$44</definedName>
    <definedName function="false" hidden="false" name="p431" vbProcedure="false">[5]CARNE7!$G$11:$G$93</definedName>
    <definedName function="false" hidden="false" name="p7" vbProcedure="false">'[12]19.14-15'!$C$35:$C$39</definedName>
    <definedName function="false" hidden="false" name="PEP" vbProcedure="false">[6]GANADE1!$B$79</definedName>
    <definedName function="false" hidden="false" name="PEP1" vbProcedure="false">'[7]19.11-12'!$B$51</definedName>
    <definedName function="false" hidden="false" name="PEP2" vbProcedure="false">[6]GANADE1!$B$75</definedName>
    <definedName function="false" hidden="false" name="PEP3" vbProcedure="false">'[7]19.11-12'!$B$53</definedName>
    <definedName function="false" hidden="false" name="PEP4" vbProcedure="false">'[7]19.14-15'!$B$34:$B$37</definedName>
    <definedName function="false" hidden="false" name="PP1" vbProcedure="false">[6]GANADE1!$B$77</definedName>
    <definedName function="false" hidden="false" name="PP10" vbProcedure="false">'[7]19.14-15'!$C$34:$C$37</definedName>
    <definedName function="false" hidden="false" name="PP11" vbProcedure="false">'[7]19.14-15'!$C$34:$C$37</definedName>
    <definedName function="false" hidden="false" name="PP12" vbProcedure="false">'[7]19.14-15'!$C$34:$C$37</definedName>
    <definedName function="false" hidden="false" name="PP13" vbProcedure="false">'[7]19.14-15'!$D$35:$D$39</definedName>
    <definedName function="false" hidden="false" name="PP14" vbProcedure="false">'[7]19.14-15'!$D$35:$D$39</definedName>
    <definedName function="false" hidden="false" name="PP15" vbProcedure="false">'[7]19.14-15'!$D$35:$D$39</definedName>
    <definedName function="false" hidden="false" name="PP16" vbProcedure="false">'[7]19.14-15'!$D$34:$D$37</definedName>
    <definedName function="false" hidden="false" name="PP17" vbProcedure="false">'[7]19.14-15'!$D$34:$D$37</definedName>
    <definedName function="false" hidden="false" name="pp18" vbProcedure="false">'[7]19.14-15'!$D$34:$D$37</definedName>
    <definedName function="false" hidden="false" name="pp19" vbProcedure="false">'[7]19.14-15'!$E$35:$E$39</definedName>
    <definedName function="false" hidden="false" name="PP2" vbProcedure="false">'[7]19.22'!$B$82</definedName>
    <definedName function="false" hidden="false" name="PP20" vbProcedure="false">'[7]19.14-15'!$E$35:$E$39</definedName>
    <definedName function="false" hidden="false" name="PP21" vbProcedure="false">'[7]19.14-15'!$E$35:$E$39</definedName>
    <definedName function="false" hidden="false" name="PP22" vbProcedure="false">'[7]19.14-15'!$B$35:$B$40</definedName>
    <definedName function="false" hidden="false" name="pp23" vbProcedure="false">'[7]19.14-15'!$B$35:$B$40</definedName>
    <definedName function="false" hidden="false" name="pp24" vbProcedure="false">'[7]19.14-15'!$B$35:$B$40</definedName>
    <definedName function="false" hidden="false" name="pp25" vbProcedure="false">'[7]19.14-15'!$B$35:$B$40</definedName>
    <definedName function="false" hidden="false" name="pp26" vbProcedure="false">'[7]19.14-15'!$B$35:$B$40</definedName>
    <definedName function="false" hidden="false" name="pp27" vbProcedure="false">'[7]19.14-15'!$B$35:$B$40</definedName>
    <definedName function="false" hidden="false" name="PP3" vbProcedure="false">[6]GANADE1!$B$79</definedName>
    <definedName function="false" hidden="false" name="PP4" vbProcedure="false">'[7]19.11-12'!$B$51</definedName>
    <definedName function="false" hidden="false" name="PP5" vbProcedure="false">'[7]19.14-15'!$B$34:$B$37</definedName>
    <definedName function="false" hidden="false" name="PP6" vbProcedure="false">'[7]19.14-15'!$B$34:$B$37</definedName>
    <definedName function="false" hidden="false" name="PP7" vbProcedure="false">'[7]19.14-15'!$C$35:$C$39</definedName>
    <definedName function="false" hidden="false" name="PP8" vbProcedure="false">'[7]19.14-15'!$C$35:$C$39</definedName>
    <definedName function="false" hidden="false" name="PP9" vbProcedure="false">'[7]19.14-15'!$C$35:$C$39</definedName>
    <definedName function="false" hidden="false" name="REGI" vbProcedure="false">#REF!</definedName>
    <definedName function="false" hidden="false" name="REGISTRO" vbProcedure="false">#REF!</definedName>
    <definedName function="false" hidden="false" name="RELLENAR" vbProcedure="false">#REF!</definedName>
    <definedName function="false" hidden="false" name="REND1" vbProcedure="false">#REF!</definedName>
    <definedName function="false" hidden="false" name="REND2" vbProcedure="false">#REF!</definedName>
    <definedName function="false" hidden="false" name="REND3" vbProcedure="false">#REF!</definedName>
    <definedName function="false" hidden="false" name="RUTINA" vbProcedure="false">'[8]'!$B$107:$DE$107</definedName>
    <definedName function="false" hidden="false" name="SIGUI" vbProcedure="false">#REF!</definedName>
    <definedName function="false" hidden="false" name="SUP1" vbProcedure="false">#REF!</definedName>
    <definedName function="false" hidden="false" name="SUP2" vbProcedure="false">#REF!</definedName>
    <definedName function="false" hidden="false" name="SUP3" vbProcedure="false">#REF!</definedName>
    <definedName function="false" hidden="false" name="TCULTSEÑA" vbProcedure="false">#REF!</definedName>
    <definedName function="false" hidden="false" name="TO" vbProcedure="false">#REF!</definedName>
    <definedName function="false" hidden="false" name="TODO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4]19.11-12'!$B$51</definedName>
    <definedName function="false" hidden="false" name="\G" vbProcedure="false">#REF!</definedName>
    <definedName function="false" hidden="false" name="\I" vbProcedure="false">'[8]'!$B$109</definedName>
    <definedName function="false" hidden="false" name="\L" vbProcedure="false">'[4]19.11-12'!$B$53</definedName>
    <definedName function="false" hidden="false" name="\M" vbProcedure="false">#REF!</definedName>
    <definedName function="false" hidden="false" name="\N" vbProcedure="false">'[2]'!$B$111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[3]GANADE10!$B$90</definedName>
    <definedName function="false" hidden="false" name="\x" vbProcedure="false">[10]Arlleg01!$IR$8190</definedName>
    <definedName function="false" hidden="false" name="\z" vbProcedure="false">[10]Arlleg01!$IR$8190</definedName>
    <definedName function="false" hidden="false" name="_Dist_Values" vbProcedure="false">#REF!</definedName>
    <definedName function="false" hidden="false" name="__123Graph_A" vbProcedure="false">'[4]19.14-15'!$B$34:$B$37</definedName>
    <definedName function="false" hidden="false" name="__123Graph_ACurrent" vbProcedure="false">'[4]19.14-15'!$B$34:$B$37</definedName>
    <definedName function="false" hidden="false" name="__123Graph_AGrßfico1" vbProcedure="false">'[4]19.14-15'!$B$34:$B$37</definedName>
    <definedName function="false" hidden="false" name="__123Graph_B" vbProcedure="false">[1]p122!$D$10:$D$62</definedName>
    <definedName function="false" hidden="false" name="__123Graph_BCurrent" vbProcedure="false">'[4]19.14-15'!$C$35:$C$39</definedName>
    <definedName function="false" hidden="false" name="__123Graph_BGrßfico1" vbProcedure="false">'[4]19.14-15'!$C$35:$C$39</definedName>
    <definedName function="false" hidden="false" name="__123Graph_C" vbProcedure="false">'[4]19.14-15'!$C$34:$C$37</definedName>
    <definedName function="false" hidden="false" name="__123Graph_CCurrent" vbProcedure="false">'[4]19.14-15'!$C$34:$C$37</definedName>
    <definedName function="false" hidden="false" name="__123Graph_CGrßfico1" vbProcedure="false">'[4]19.14-15'!$C$34:$C$37</definedName>
    <definedName function="false" hidden="false" name="__123Graph_D" vbProcedure="false">[1]p122!$F$10:$F$62</definedName>
    <definedName function="false" hidden="false" name="__123Graph_DCurrent" vbProcedure="false">'[4]19.14-15'!$D$35:$D$39</definedName>
    <definedName function="false" hidden="false" name="__123Graph_DGrßfico1" vbProcedure="false">'[4]19.14-15'!$D$35:$D$39</definedName>
    <definedName function="false" hidden="false" name="__123Graph_E" vbProcedure="false">'[4]19.14-15'!$D$34:$D$37</definedName>
    <definedName function="false" hidden="false" name="__123Graph_ECurrent" vbProcedure="false">'[4]19.14-15'!$D$34:$D$37</definedName>
    <definedName function="false" hidden="false" name="__123Graph_EGrßfico1" vbProcedure="false">'[4]19.14-15'!$D$34:$D$37</definedName>
    <definedName function="false" hidden="false" name="__123Graph_F" vbProcedure="false">[1]p122!$H$10:$H$62</definedName>
    <definedName function="false" hidden="false" name="__123Graph_FCurrent" vbProcedure="false">'[4]19.14-15'!$E$35:$E$39</definedName>
    <definedName function="false" hidden="false" name="__123Graph_FGrßfico1" vbProcedure="false">'[4]19.14-15'!$E$35:$E$39</definedName>
    <definedName function="false" hidden="false" name="__123Graph_X" vbProcedure="false">[1]p122!$B$10:$B$62</definedName>
    <definedName function="false" hidden="false" name="__123Graph_XCurrent" vbProcedure="false">'[4]19.14-15'!$B$35:$B$40</definedName>
    <definedName function="false" hidden="false" name="__123Graph_XGrßfico1" vbProcedure="false">'[4]19.14-15'!$B$35:$B$40</definedName>
    <definedName function="false" hidden="false" localSheetId="2" name="Imprimir_área_IM" vbProcedure="false">'[13]'!$A$10:$Q$58</definedName>
    <definedName function="false" hidden="false" localSheetId="2" name="\A" vbProcedure="false">'[13]'!$B$115</definedName>
    <definedName function="false" hidden="false" localSheetId="2" name="\C" vbProcedure="false">'[13]'!$B$119</definedName>
    <definedName function="false" hidden="false" localSheetId="2" name="\G" vbProcedure="false">'[13]'!$B$117</definedName>
    <definedName function="false" hidden="false" localSheetId="2" name="\N" vbProcedure="false">'[13]'!$B$111</definedName>
    <definedName function="false" hidden="false" localSheetId="3" name="DatosExternos_2" vbProcedure="false">'20.8.2.2'!$B$10:$G$52</definedName>
    <definedName function="false" hidden="false" localSheetId="4" name="DatosExternos_2" vbProcedure="false">'20.8.2.3'!$B$11:$J$39</definedName>
    <definedName function="false" hidden="false" localSheetId="5" name="DatosExternos_1" vbProcedure="false">'20.8.2.4'!$B$11:$J$47</definedName>
    <definedName function="false" hidden="false" localSheetId="6" name="DatosExternos_2" vbProcedure="false">'20.8.2.5'!$B$11:$J$38</definedName>
    <definedName function="false" hidden="false" localSheetId="7" name="alk" vbProcedure="false">'[4]19.11-12'!$B$53</definedName>
    <definedName function="false" hidden="false" localSheetId="7" name="A_impresión_IM" vbProcedure="false">'[8]'!$A$1:$K$84</definedName>
    <definedName function="false" hidden="false" localSheetId="7" name="balan_xls" vbProcedure="false">'[9]7.24'!$D$6:$D$27</definedName>
    <definedName function="false" hidden="false" localSheetId="7" name="GUION" vbProcedure="false">'[8]'!$K$64</definedName>
    <definedName function="false" hidden="false" localSheetId="7" name="Imprimir_área_IM" vbProcedure="false">'[15]'!$A$10:$Q$58</definedName>
    <definedName function="false" hidden="false" localSheetId="7" name="p421" vbProcedure="false">[5]CARNE1!$B$44</definedName>
    <definedName function="false" hidden="false" localSheetId="7" name="p431" vbProcedure="false">[5]CARNE7!$G$11:$G$93</definedName>
    <definedName function="false" hidden="false" localSheetId="7" name="PEP" vbProcedure="false">[6]GANADE1!$B$79</definedName>
    <definedName function="false" hidden="false" localSheetId="7" name="PEP1" vbProcedure="false">'[7]19.11-12'!$B$51</definedName>
    <definedName function="false" hidden="false" localSheetId="7" name="PEP2" vbProcedure="false">[6]GANADE1!$B$75</definedName>
    <definedName function="false" hidden="false" localSheetId="7" name="PEP3" vbProcedure="false">'[7]19.11-12'!$B$53</definedName>
    <definedName function="false" hidden="false" localSheetId="7" name="PEP4" vbProcedure="false">'[7]19.14-15'!$B$34:$B$37</definedName>
    <definedName function="false" hidden="false" localSheetId="7" name="PP1" vbProcedure="false">[6]GANADE1!$B$77</definedName>
    <definedName function="false" hidden="false" localSheetId="7" name="PP10" vbProcedure="false">'[7]19.14-15'!$C$34:$C$37</definedName>
    <definedName function="false" hidden="false" localSheetId="7" name="PP11" vbProcedure="false">'[7]19.14-15'!$C$34:$C$37</definedName>
    <definedName function="false" hidden="false" localSheetId="7" name="PP12" vbProcedure="false">'[7]19.14-15'!$C$34:$C$37</definedName>
    <definedName function="false" hidden="false" localSheetId="7" name="PP13" vbProcedure="false">'[7]19.14-15'!$D$35:$D$39</definedName>
    <definedName function="false" hidden="false" localSheetId="7" name="PP14" vbProcedure="false">'[7]19.14-15'!$D$35:$D$39</definedName>
    <definedName function="false" hidden="false" localSheetId="7" name="PP15" vbProcedure="false">'[7]19.14-15'!$D$35:$D$39</definedName>
    <definedName function="false" hidden="false" localSheetId="7" name="PP16" vbProcedure="false">'[7]19.14-15'!$D$34:$D$37</definedName>
    <definedName function="false" hidden="false" localSheetId="7" name="PP17" vbProcedure="false">'[7]19.14-15'!$D$34:$D$37</definedName>
    <definedName function="false" hidden="false" localSheetId="7" name="pp18" vbProcedure="false">'[7]19.14-15'!$D$34:$D$37</definedName>
    <definedName function="false" hidden="false" localSheetId="7" name="pp19" vbProcedure="false">'[7]19.14-15'!$E$35:$E$39</definedName>
    <definedName function="false" hidden="false" localSheetId="7" name="PP2" vbProcedure="false">'[7]19.22'!$B$82</definedName>
    <definedName function="false" hidden="false" localSheetId="7" name="PP20" vbProcedure="false">'[7]19.14-15'!$E$35:$E$39</definedName>
    <definedName function="false" hidden="false" localSheetId="7" name="PP21" vbProcedure="false">'[7]19.14-15'!$E$35:$E$39</definedName>
    <definedName function="false" hidden="false" localSheetId="7" name="PP22" vbProcedure="false">'[7]19.14-15'!$B$35:$B$40</definedName>
    <definedName function="false" hidden="false" localSheetId="7" name="pp23" vbProcedure="false">'[7]19.14-15'!$B$35:$B$40</definedName>
    <definedName function="false" hidden="false" localSheetId="7" name="pp24" vbProcedure="false">'[7]19.14-15'!$B$35:$B$40</definedName>
    <definedName function="false" hidden="false" localSheetId="7" name="pp25" vbProcedure="false">'[7]19.14-15'!$B$35:$B$40</definedName>
    <definedName function="false" hidden="false" localSheetId="7" name="pp26" vbProcedure="false">'[7]19.14-15'!$B$35:$B$40</definedName>
    <definedName function="false" hidden="false" localSheetId="7" name="pp27" vbProcedure="false">'[7]19.14-15'!$B$35:$B$40</definedName>
    <definedName function="false" hidden="false" localSheetId="7" name="PP3" vbProcedure="false">[6]GANADE1!$B$79</definedName>
    <definedName function="false" hidden="false" localSheetId="7" name="PP4" vbProcedure="false">'[7]19.11-12'!$B$51</definedName>
    <definedName function="false" hidden="false" localSheetId="7" name="PP5" vbProcedure="false">'[7]19.14-15'!$B$34:$B$37</definedName>
    <definedName function="false" hidden="false" localSheetId="7" name="PP6" vbProcedure="false">'[7]19.14-15'!$B$34:$B$37</definedName>
    <definedName function="false" hidden="false" localSheetId="7" name="PP7" vbProcedure="false">'[7]19.14-15'!$C$35:$C$39</definedName>
    <definedName function="false" hidden="false" localSheetId="7" name="PP8" vbProcedure="false">'[7]19.14-15'!$C$35:$C$39</definedName>
    <definedName function="false" hidden="false" localSheetId="7" name="PP9" vbProcedure="false">'[7]19.14-15'!$C$35:$C$39</definedName>
    <definedName function="false" hidden="false" localSheetId="7" name="RUTINA" vbProcedure="false">'[8]'!$B$107:$DE$107</definedName>
    <definedName function="false" hidden="false" localSheetId="7" name="\A" vbProcedure="false">'[15]'!$B$115</definedName>
    <definedName function="false" hidden="false" localSheetId="7" name="\B" vbProcedure="false">'[14]'!$B$82</definedName>
    <definedName function="false" hidden="false" localSheetId="7" name="\C" vbProcedure="false">'[15]'!$B$119</definedName>
    <definedName function="false" hidden="false" localSheetId="7" name="\D" vbProcedure="false">'[4]19.11-12'!$B$51</definedName>
    <definedName function="false" hidden="false" localSheetId="7" name="\G" vbProcedure="false">'[15]'!$B$117</definedName>
    <definedName function="false" hidden="false" localSheetId="7" name="\I" vbProcedure="false">'[8]'!$B$109</definedName>
    <definedName function="false" hidden="false" localSheetId="7" name="\L" vbProcedure="false">'[4]19.11-12'!$B$53</definedName>
    <definedName function="false" hidden="false" localSheetId="7" name="\N" vbProcedure="false">'[15]'!$B$111</definedName>
    <definedName function="false" hidden="false" localSheetId="7" name="\T" vbProcedure="false">[3]GANADE10!$B$90</definedName>
    <definedName function="false" hidden="false" localSheetId="7" name="__123Graph_A" vbProcedure="false">'[4]19.14-15'!$B$34:$B$37</definedName>
    <definedName function="false" hidden="false" localSheetId="7" name="__123Graph_ACurrent" vbProcedure="false">'[4]19.14-15'!$B$34:$B$37</definedName>
    <definedName function="false" hidden="false" localSheetId="7" name="__123Graph_AGrßfico1" vbProcedure="false">'[4]19.14-15'!$B$34:$B$37</definedName>
    <definedName function="false" hidden="false" localSheetId="7" name="__123Graph_B" vbProcedure="false">[1]p122!$D$10:$D$62</definedName>
    <definedName function="false" hidden="false" localSheetId="7" name="__123Graph_BCurrent" vbProcedure="false">'[4]19.14-15'!$C$35:$C$39</definedName>
    <definedName function="false" hidden="false" localSheetId="7" name="__123Graph_BGrßfico1" vbProcedure="false">'[4]19.14-15'!$C$35:$C$39</definedName>
    <definedName function="false" hidden="false" localSheetId="7" name="__123Graph_C" vbProcedure="false">'[4]19.14-15'!$C$34:$C$37</definedName>
    <definedName function="false" hidden="false" localSheetId="7" name="__123Graph_CCurrent" vbProcedure="false">'[4]19.14-15'!$C$34:$C$37</definedName>
    <definedName function="false" hidden="false" localSheetId="7" name="__123Graph_CGrßfico1" vbProcedure="false">'[4]19.14-15'!$C$34:$C$37</definedName>
    <definedName function="false" hidden="false" localSheetId="7" name="__123Graph_D" vbProcedure="false">[1]p122!$F$10:$F$62</definedName>
    <definedName function="false" hidden="false" localSheetId="7" name="__123Graph_DCurrent" vbProcedure="false">'[4]19.14-15'!$D$35:$D$39</definedName>
    <definedName function="false" hidden="false" localSheetId="7" name="__123Graph_DGrßfico1" vbProcedure="false">'[4]19.14-15'!$D$35:$D$39</definedName>
    <definedName function="false" hidden="false" localSheetId="7" name="__123Graph_E" vbProcedure="false">'[4]19.14-15'!$D$34:$D$37</definedName>
    <definedName function="false" hidden="false" localSheetId="7" name="__123Graph_ECurrent" vbProcedure="false">'[4]19.14-15'!$D$34:$D$37</definedName>
    <definedName function="false" hidden="false" localSheetId="7" name="__123Graph_EGrßfico1" vbProcedure="false">'[4]19.14-15'!$D$34:$D$37</definedName>
    <definedName function="false" hidden="false" localSheetId="7" name="__123Graph_F" vbProcedure="false">[1]p122!$H$10:$H$62</definedName>
    <definedName function="false" hidden="false" localSheetId="7" name="__123Graph_FCurrent" vbProcedure="false">'[4]19.14-15'!$E$35:$E$39</definedName>
    <definedName function="false" hidden="false" localSheetId="7" name="__123Graph_FGrßfico1" vbProcedure="false">'[4]19.14-15'!$E$35:$E$39</definedName>
    <definedName function="false" hidden="false" localSheetId="7" name="__123Graph_X" vbProcedure="false">[1]p122!$B$10:$B$62</definedName>
    <definedName function="false" hidden="false" localSheetId="7" name="__123Graph_XCurrent" vbProcedure="false">'[4]19.14-15'!$B$35:$B$40</definedName>
    <definedName function="false" hidden="false" localSheetId="7" name="__123Graph_XGrßfico1" vbProcedure="false">'[4]19.14-15'!$B$35:$B$40</definedName>
    <definedName function="false" hidden="false" localSheetId="8" name="Imprimir_área_IM" vbProcedure="false">'[13]'!$A$10:$Q$58</definedName>
    <definedName function="false" hidden="false" localSheetId="8" name="\A" vbProcedure="false">'[13]'!$B$115</definedName>
    <definedName function="false" hidden="false" localSheetId="8" name="\C" vbProcedure="false">'[13]'!$B$119</definedName>
    <definedName function="false" hidden="false" localSheetId="8" name="\G" vbProcedure="false">'[13]'!$B$117</definedName>
    <definedName function="false" hidden="false" localSheetId="8" name="\N" vbProcedure="false">'[13]'!$B$111</definedName>
    <definedName function="false" hidden="false" localSheetId="9" name="DatosExternos_2" vbProcedure="false">'20.8.2.8'!$B$10:$G$36</definedName>
    <definedName function="false" hidden="false" localSheetId="10" name="Imprimir_área_IM" vbProcedure="false">'[13]'!$A$10:$Q$58</definedName>
    <definedName function="false" hidden="false" localSheetId="10" name="\A" vbProcedure="false">'[13]'!$B$115</definedName>
    <definedName function="false" hidden="false" localSheetId="10" name="\C" vbProcedure="false">'[13]'!$B$119</definedName>
    <definedName function="false" hidden="false" localSheetId="10" name="\G" vbProcedure="false">'[13]'!$B$117</definedName>
    <definedName function="false" hidden="false" localSheetId="10" name="\N" vbProcedure="false">'[13]'!$B$111</definedName>
    <definedName function="false" hidden="false" localSheetId="11" name="DatosExternos_2" vbProcedure="false">'20.8.3.2'!$B$10:$G$46</definedName>
    <definedName function="false" hidden="false" localSheetId="12" name="DatosExternos_1" vbProcedure="false">'20.8.3.3'!$B$11:$J$42</definedName>
    <definedName function="false" hidden="false" localSheetId="12" name="DatosExternos_2" vbProcedure="false">'20.8.3.3'!$B$11:$J$39</definedName>
    <definedName function="false" hidden="false" localSheetId="13" name="alk" vbProcedure="false">'[4]19.11-12'!$B$53</definedName>
    <definedName function="false" hidden="false" localSheetId="13" name="A_impresión_IM" vbProcedure="false">'[8]'!$A$1:$K$84</definedName>
    <definedName function="false" hidden="false" localSheetId="13" name="balan_xls" vbProcedure="false">'[9]7.24'!$D$6:$D$27</definedName>
    <definedName function="false" hidden="false" localSheetId="13" name="GUION" vbProcedure="false">'[8]'!$K$64</definedName>
    <definedName function="false" hidden="false" localSheetId="13" name="Imprimir_área_IM" vbProcedure="false">'[15]'!$A$10:$Q$58</definedName>
    <definedName function="false" hidden="false" localSheetId="13" name="p421" vbProcedure="false">[5]CARNE1!$B$44</definedName>
    <definedName function="false" hidden="false" localSheetId="13" name="p431" vbProcedure="false">[5]CARNE7!$G$11:$G$93</definedName>
    <definedName function="false" hidden="false" localSheetId="13" name="PEP" vbProcedure="false">[6]GANADE1!$B$79</definedName>
    <definedName function="false" hidden="false" localSheetId="13" name="PEP1" vbProcedure="false">'[7]19.11-12'!$B$51</definedName>
    <definedName function="false" hidden="false" localSheetId="13" name="PEP2" vbProcedure="false">[6]GANADE1!$B$75</definedName>
    <definedName function="false" hidden="false" localSheetId="13" name="PEP3" vbProcedure="false">'[7]19.11-12'!$B$53</definedName>
    <definedName function="false" hidden="false" localSheetId="13" name="PEP4" vbProcedure="false">'[7]19.14-15'!$B$34:$B$37</definedName>
    <definedName function="false" hidden="false" localSheetId="13" name="PP1" vbProcedure="false">[6]GANADE1!$B$77</definedName>
    <definedName function="false" hidden="false" localSheetId="13" name="PP10" vbProcedure="false">'[7]19.14-15'!$C$34:$C$37</definedName>
    <definedName function="false" hidden="false" localSheetId="13" name="PP11" vbProcedure="false">'[7]19.14-15'!$C$34:$C$37</definedName>
    <definedName function="false" hidden="false" localSheetId="13" name="PP12" vbProcedure="false">'[7]19.14-15'!$C$34:$C$37</definedName>
    <definedName function="false" hidden="false" localSheetId="13" name="PP13" vbProcedure="false">'[7]19.14-15'!$D$35:$D$39</definedName>
    <definedName function="false" hidden="false" localSheetId="13" name="PP14" vbProcedure="false">'[7]19.14-15'!$D$35:$D$39</definedName>
    <definedName function="false" hidden="false" localSheetId="13" name="PP15" vbProcedure="false">'[7]19.14-15'!$D$35:$D$39</definedName>
    <definedName function="false" hidden="false" localSheetId="13" name="PP16" vbProcedure="false">'[7]19.14-15'!$D$34:$D$37</definedName>
    <definedName function="false" hidden="false" localSheetId="13" name="PP17" vbProcedure="false">'[7]19.14-15'!$D$34:$D$37</definedName>
    <definedName function="false" hidden="false" localSheetId="13" name="pp18" vbProcedure="false">'[7]19.14-15'!$D$34:$D$37</definedName>
    <definedName function="false" hidden="false" localSheetId="13" name="pp19" vbProcedure="false">'[7]19.14-15'!$E$35:$E$39</definedName>
    <definedName function="false" hidden="false" localSheetId="13" name="PP2" vbProcedure="false">'[7]19.22'!$B$82</definedName>
    <definedName function="false" hidden="false" localSheetId="13" name="PP20" vbProcedure="false">'[7]19.14-15'!$E$35:$E$39</definedName>
    <definedName function="false" hidden="false" localSheetId="13" name="PP21" vbProcedure="false">'[7]19.14-15'!$E$35:$E$39</definedName>
    <definedName function="false" hidden="false" localSheetId="13" name="PP22" vbProcedure="false">'[7]19.14-15'!$B$35:$B$40</definedName>
    <definedName function="false" hidden="false" localSheetId="13" name="pp23" vbProcedure="false">'[7]19.14-15'!$B$35:$B$40</definedName>
    <definedName function="false" hidden="false" localSheetId="13" name="pp24" vbProcedure="false">'[7]19.14-15'!$B$35:$B$40</definedName>
    <definedName function="false" hidden="false" localSheetId="13" name="pp25" vbProcedure="false">'[7]19.14-15'!$B$35:$B$40</definedName>
    <definedName function="false" hidden="false" localSheetId="13" name="pp26" vbProcedure="false">'[7]19.14-15'!$B$35:$B$40</definedName>
    <definedName function="false" hidden="false" localSheetId="13" name="pp27" vbProcedure="false">'[7]19.14-15'!$B$35:$B$40</definedName>
    <definedName function="false" hidden="false" localSheetId="13" name="PP3" vbProcedure="false">[6]GANADE1!$B$79</definedName>
    <definedName function="false" hidden="false" localSheetId="13" name="PP4" vbProcedure="false">'[7]19.11-12'!$B$51</definedName>
    <definedName function="false" hidden="false" localSheetId="13" name="PP5" vbProcedure="false">'[7]19.14-15'!$B$34:$B$37</definedName>
    <definedName function="false" hidden="false" localSheetId="13" name="PP6" vbProcedure="false">'[7]19.14-15'!$B$34:$B$37</definedName>
    <definedName function="false" hidden="false" localSheetId="13" name="PP7" vbProcedure="false">'[7]19.14-15'!$C$35:$C$39</definedName>
    <definedName function="false" hidden="false" localSheetId="13" name="PP8" vbProcedure="false">'[7]19.14-15'!$C$35:$C$39</definedName>
    <definedName function="false" hidden="false" localSheetId="13" name="PP9" vbProcedure="false">'[7]19.14-15'!$C$35:$C$39</definedName>
    <definedName function="false" hidden="false" localSheetId="13" name="RUTINA" vbProcedure="false">'[8]'!$B$107:$DE$107</definedName>
    <definedName function="false" hidden="false" localSheetId="13" name="\A" vbProcedure="false">'[15]'!$B$115</definedName>
    <definedName function="false" hidden="false" localSheetId="13" name="\B" vbProcedure="false">'[14]'!$B$82</definedName>
    <definedName function="false" hidden="false" localSheetId="13" name="\C" vbProcedure="false">'[15]'!$B$119</definedName>
    <definedName function="false" hidden="false" localSheetId="13" name="\D" vbProcedure="false">'[4]19.11-12'!$B$51</definedName>
    <definedName function="false" hidden="false" localSheetId="13" name="\G" vbProcedure="false">'[15]'!$B$117</definedName>
    <definedName function="false" hidden="false" localSheetId="13" name="\I" vbProcedure="false">'[8]'!$B$109</definedName>
    <definedName function="false" hidden="false" localSheetId="13" name="\L" vbProcedure="false">'[4]19.11-12'!$B$53</definedName>
    <definedName function="false" hidden="false" localSheetId="13" name="\N" vbProcedure="false">'[15]'!$B$111</definedName>
    <definedName function="false" hidden="false" localSheetId="13" name="\T" vbProcedure="false">[3]GANADE10!$B$90</definedName>
    <definedName function="false" hidden="false" localSheetId="13" name="__123Graph_A" vbProcedure="false">'[4]19.14-15'!$B$34:$B$37</definedName>
    <definedName function="false" hidden="false" localSheetId="13" name="__123Graph_ACurrent" vbProcedure="false">'[4]19.14-15'!$B$34:$B$37</definedName>
    <definedName function="false" hidden="false" localSheetId="13" name="__123Graph_AGrßfico1" vbProcedure="false">'[4]19.14-15'!$B$34:$B$37</definedName>
    <definedName function="false" hidden="false" localSheetId="13" name="__123Graph_B" vbProcedure="false">[1]p122!$D$10:$D$62</definedName>
    <definedName function="false" hidden="false" localSheetId="13" name="__123Graph_BCurrent" vbProcedure="false">'[4]19.14-15'!$C$35:$C$39</definedName>
    <definedName function="false" hidden="false" localSheetId="13" name="__123Graph_BGrßfico1" vbProcedure="false">'[4]19.14-15'!$C$35:$C$39</definedName>
    <definedName function="false" hidden="false" localSheetId="13" name="__123Graph_C" vbProcedure="false">'[4]19.14-15'!$C$34:$C$37</definedName>
    <definedName function="false" hidden="false" localSheetId="13" name="__123Graph_CCurrent" vbProcedure="false">'[4]19.14-15'!$C$34:$C$37</definedName>
    <definedName function="false" hidden="false" localSheetId="13" name="__123Graph_CGrßfico1" vbProcedure="false">'[4]19.14-15'!$C$34:$C$37</definedName>
    <definedName function="false" hidden="false" localSheetId="13" name="__123Graph_D" vbProcedure="false">[1]p122!$F$10:$F$62</definedName>
    <definedName function="false" hidden="false" localSheetId="13" name="__123Graph_DCurrent" vbProcedure="false">'[4]19.14-15'!$D$35:$D$39</definedName>
    <definedName function="false" hidden="false" localSheetId="13" name="__123Graph_DGrßfico1" vbProcedure="false">'[4]19.14-15'!$D$35:$D$39</definedName>
    <definedName function="false" hidden="false" localSheetId="13" name="__123Graph_E" vbProcedure="false">'[4]19.14-15'!$D$34:$D$37</definedName>
    <definedName function="false" hidden="false" localSheetId="13" name="__123Graph_ECurrent" vbProcedure="false">'[4]19.14-15'!$D$34:$D$37</definedName>
    <definedName function="false" hidden="false" localSheetId="13" name="__123Graph_EGrßfico1" vbProcedure="false">'[4]19.14-15'!$D$34:$D$37</definedName>
    <definedName function="false" hidden="false" localSheetId="13" name="__123Graph_F" vbProcedure="false">[1]p122!$H$10:$H$62</definedName>
    <definedName function="false" hidden="false" localSheetId="13" name="__123Graph_FCurrent" vbProcedure="false">'[4]19.14-15'!$E$35:$E$39</definedName>
    <definedName function="false" hidden="false" localSheetId="13" name="__123Graph_FGrßfico1" vbProcedure="false">'[4]19.14-15'!$E$35:$E$39</definedName>
    <definedName function="false" hidden="false" localSheetId="13" name="__123Graph_X" vbProcedure="false">[1]p122!$B$10:$B$62</definedName>
    <definedName function="false" hidden="false" localSheetId="13" name="__123Graph_XCurrent" vbProcedure="false">'[4]19.14-15'!$B$35:$B$40</definedName>
    <definedName function="false" hidden="false" localSheetId="13" name="__123Graph_XGrßfico1" vbProcedure="false">'[4]19.14-15'!$B$35:$B$40</definedName>
    <definedName function="false" hidden="false" localSheetId="14" name="Imprimir_área_IM" vbProcedure="false">'[13]'!$A$10:$Q$58</definedName>
    <definedName function="false" hidden="false" localSheetId="14" name="\A" vbProcedure="false">'[13]'!$B$115</definedName>
    <definedName function="false" hidden="false" localSheetId="14" name="\C" vbProcedure="false">'[13]'!$B$119</definedName>
    <definedName function="false" hidden="false" localSheetId="14" name="\G" vbProcedure="false">'[13]'!$B$117</definedName>
    <definedName function="false" hidden="false" localSheetId="14" name="\N" vbProcedure="false">'[13]'!$B$111</definedName>
    <definedName function="false" hidden="false" localSheetId="15" name="DatosExternos_2" vbProcedure="false">'20.8.4.2'!$B$10:$G$54</definedName>
    <definedName function="false" hidden="false" localSheetId="16" name="DatosExternos_2" vbProcedure="false">'20.8.4.3'!$B$11:$J$55</definedName>
    <definedName function="false" hidden="false" localSheetId="17" name="alk" vbProcedure="false">'[4]19.11-12'!$B$53</definedName>
    <definedName function="false" hidden="false" localSheetId="17" name="A_impresión_IM" vbProcedure="false">'[8]'!$A$1:$K$84</definedName>
    <definedName function="false" hidden="false" localSheetId="17" name="balan_xls" vbProcedure="false">'[9]7.24'!$D$6:$D$27</definedName>
    <definedName function="false" hidden="false" localSheetId="17" name="GUION" vbProcedure="false">'[8]'!$K$64</definedName>
    <definedName function="false" hidden="false" localSheetId="17" name="Imprimir_área_IM" vbProcedure="false">'[15]'!$A$10:$Q$58</definedName>
    <definedName function="false" hidden="false" localSheetId="17" name="p421" vbProcedure="false">[5]CARNE1!$B$44</definedName>
    <definedName function="false" hidden="false" localSheetId="17" name="p431" vbProcedure="false">[5]CARNE7!$G$11:$G$93</definedName>
    <definedName function="false" hidden="false" localSheetId="17" name="PEP" vbProcedure="false">[6]GANADE1!$B$79</definedName>
    <definedName function="false" hidden="false" localSheetId="17" name="PEP1" vbProcedure="false">'[7]19.11-12'!$B$51</definedName>
    <definedName function="false" hidden="false" localSheetId="17" name="PEP2" vbProcedure="false">[6]GANADE1!$B$75</definedName>
    <definedName function="false" hidden="false" localSheetId="17" name="PEP3" vbProcedure="false">'[7]19.11-12'!$B$53</definedName>
    <definedName function="false" hidden="false" localSheetId="17" name="PEP4" vbProcedure="false">'[7]19.14-15'!$B$34:$B$37</definedName>
    <definedName function="false" hidden="false" localSheetId="17" name="PP1" vbProcedure="false">[6]GANADE1!$B$77</definedName>
    <definedName function="false" hidden="false" localSheetId="17" name="PP10" vbProcedure="false">'[7]19.14-15'!$C$34:$C$37</definedName>
    <definedName function="false" hidden="false" localSheetId="17" name="PP11" vbProcedure="false">'[7]19.14-15'!$C$34:$C$37</definedName>
    <definedName function="false" hidden="false" localSheetId="17" name="PP12" vbProcedure="false">'[7]19.14-15'!$C$34:$C$37</definedName>
    <definedName function="false" hidden="false" localSheetId="17" name="PP13" vbProcedure="false">'[7]19.14-15'!$D$35:$D$39</definedName>
    <definedName function="false" hidden="false" localSheetId="17" name="PP14" vbProcedure="false">'[7]19.14-15'!$D$35:$D$39</definedName>
    <definedName function="false" hidden="false" localSheetId="17" name="PP15" vbProcedure="false">'[7]19.14-15'!$D$35:$D$39</definedName>
    <definedName function="false" hidden="false" localSheetId="17" name="PP16" vbProcedure="false">'[7]19.14-15'!$D$34:$D$37</definedName>
    <definedName function="false" hidden="false" localSheetId="17" name="PP17" vbProcedure="false">'[7]19.14-15'!$D$34:$D$37</definedName>
    <definedName function="false" hidden="false" localSheetId="17" name="pp18" vbProcedure="false">'[7]19.14-15'!$D$34:$D$37</definedName>
    <definedName function="false" hidden="false" localSheetId="17" name="pp19" vbProcedure="false">'[7]19.14-15'!$E$35:$E$39</definedName>
    <definedName function="false" hidden="false" localSheetId="17" name="PP2" vbProcedure="false">'[7]19.22'!$B$82</definedName>
    <definedName function="false" hidden="false" localSheetId="17" name="PP20" vbProcedure="false">'[7]19.14-15'!$E$35:$E$39</definedName>
    <definedName function="false" hidden="false" localSheetId="17" name="PP21" vbProcedure="false">'[7]19.14-15'!$E$35:$E$39</definedName>
    <definedName function="false" hidden="false" localSheetId="17" name="PP22" vbProcedure="false">'[7]19.14-15'!$B$35:$B$40</definedName>
    <definedName function="false" hidden="false" localSheetId="17" name="pp23" vbProcedure="false">'[7]19.14-15'!$B$35:$B$40</definedName>
    <definedName function="false" hidden="false" localSheetId="17" name="pp24" vbProcedure="false">'[7]19.14-15'!$B$35:$B$40</definedName>
    <definedName function="false" hidden="false" localSheetId="17" name="pp25" vbProcedure="false">'[7]19.14-15'!$B$35:$B$40</definedName>
    <definedName function="false" hidden="false" localSheetId="17" name="pp26" vbProcedure="false">'[7]19.14-15'!$B$35:$B$40</definedName>
    <definedName function="false" hidden="false" localSheetId="17" name="pp27" vbProcedure="false">'[7]19.14-15'!$B$35:$B$40</definedName>
    <definedName function="false" hidden="false" localSheetId="17" name="PP3" vbProcedure="false">[6]GANADE1!$B$79</definedName>
    <definedName function="false" hidden="false" localSheetId="17" name="PP4" vbProcedure="false">'[7]19.11-12'!$B$51</definedName>
    <definedName function="false" hidden="false" localSheetId="17" name="PP5" vbProcedure="false">'[7]19.14-15'!$B$34:$B$37</definedName>
    <definedName function="false" hidden="false" localSheetId="17" name="PP6" vbProcedure="false">'[7]19.14-15'!$B$34:$B$37</definedName>
    <definedName function="false" hidden="false" localSheetId="17" name="PP7" vbProcedure="false">'[7]19.14-15'!$C$35:$C$39</definedName>
    <definedName function="false" hidden="false" localSheetId="17" name="PP8" vbProcedure="false">'[7]19.14-15'!$C$35:$C$39</definedName>
    <definedName function="false" hidden="false" localSheetId="17" name="PP9" vbProcedure="false">'[7]19.14-15'!$C$35:$C$39</definedName>
    <definedName function="false" hidden="false" localSheetId="17" name="RUTINA" vbProcedure="false">'[8]'!$B$107:$DE$107</definedName>
    <definedName function="false" hidden="false" localSheetId="17" name="\A" vbProcedure="false">'[15]'!$B$115</definedName>
    <definedName function="false" hidden="false" localSheetId="17" name="\B" vbProcedure="false">'[14]'!$B$82</definedName>
    <definedName function="false" hidden="false" localSheetId="17" name="\C" vbProcedure="false">'[15]'!$B$119</definedName>
    <definedName function="false" hidden="false" localSheetId="17" name="\D" vbProcedure="false">'[4]19.11-12'!$B$51</definedName>
    <definedName function="false" hidden="false" localSheetId="17" name="\G" vbProcedure="false">'[15]'!$B$117</definedName>
    <definedName function="false" hidden="false" localSheetId="17" name="\I" vbProcedure="false">'[8]'!$B$109</definedName>
    <definedName function="false" hidden="false" localSheetId="17" name="\L" vbProcedure="false">'[4]19.11-12'!$B$53</definedName>
    <definedName function="false" hidden="false" localSheetId="17" name="\N" vbProcedure="false">'[15]'!$B$111</definedName>
    <definedName function="false" hidden="false" localSheetId="17" name="\T" vbProcedure="false">[3]GANADE10!$B$90</definedName>
    <definedName function="false" hidden="false" localSheetId="17" name="__123Graph_A" vbProcedure="false">'[4]19.14-15'!$B$34:$B$37</definedName>
    <definedName function="false" hidden="false" localSheetId="17" name="__123Graph_ACurrent" vbProcedure="false">'[4]19.14-15'!$B$34:$B$37</definedName>
    <definedName function="false" hidden="false" localSheetId="17" name="__123Graph_AGrßfico1" vbProcedure="false">'[4]19.14-15'!$B$34:$B$37</definedName>
    <definedName function="false" hidden="false" localSheetId="17" name="__123Graph_B" vbProcedure="false">[1]p122!$D$10:$D$62</definedName>
    <definedName function="false" hidden="false" localSheetId="17" name="__123Graph_BCurrent" vbProcedure="false">'[4]19.14-15'!$C$35:$C$39</definedName>
    <definedName function="false" hidden="false" localSheetId="17" name="__123Graph_BGrßfico1" vbProcedure="false">'[4]19.14-15'!$C$35:$C$39</definedName>
    <definedName function="false" hidden="false" localSheetId="17" name="__123Graph_C" vbProcedure="false">'[4]19.14-15'!$C$34:$C$37</definedName>
    <definedName function="false" hidden="false" localSheetId="17" name="__123Graph_CCurrent" vbProcedure="false">'[4]19.14-15'!$C$34:$C$37</definedName>
    <definedName function="false" hidden="false" localSheetId="17" name="__123Graph_CGrßfico1" vbProcedure="false">'[4]19.14-15'!$C$34:$C$37</definedName>
    <definedName function="false" hidden="false" localSheetId="17" name="__123Graph_D" vbProcedure="false">[1]p122!$F$10:$F$62</definedName>
    <definedName function="false" hidden="false" localSheetId="17" name="__123Graph_DCurrent" vbProcedure="false">'[4]19.14-15'!$D$35:$D$39</definedName>
    <definedName function="false" hidden="false" localSheetId="17" name="__123Graph_DGrßfico1" vbProcedure="false">'[4]19.14-15'!$D$35:$D$39</definedName>
    <definedName function="false" hidden="false" localSheetId="17" name="__123Graph_E" vbProcedure="false">'[4]19.14-15'!$D$34:$D$37</definedName>
    <definedName function="false" hidden="false" localSheetId="17" name="__123Graph_ECurrent" vbProcedure="false">'[4]19.14-15'!$D$34:$D$37</definedName>
    <definedName function="false" hidden="false" localSheetId="17" name="__123Graph_EGrßfico1" vbProcedure="false">'[4]19.14-15'!$D$34:$D$37</definedName>
    <definedName function="false" hidden="false" localSheetId="17" name="__123Graph_F" vbProcedure="false">[1]p122!$H$10:$H$62</definedName>
    <definedName function="false" hidden="false" localSheetId="17" name="__123Graph_FCurrent" vbProcedure="false">'[4]19.14-15'!$E$35:$E$39</definedName>
    <definedName function="false" hidden="false" localSheetId="17" name="__123Graph_FGrßfico1" vbProcedure="false">'[4]19.14-15'!$E$35:$E$39</definedName>
    <definedName function="false" hidden="false" localSheetId="17" name="__123Graph_X" vbProcedure="false">[1]p122!$B$10:$B$62</definedName>
    <definedName function="false" hidden="false" localSheetId="17" name="__123Graph_XCurrent" vbProcedure="false">'[4]19.14-15'!$B$35:$B$40</definedName>
    <definedName function="false" hidden="false" localSheetId="17" name="__123Graph_XGrßfico1" vbProcedure="false">'[4]19.14-15'!$B$35:$B$40</definedName>
    <definedName function="false" hidden="false" localSheetId="18" name="Imprimir_área_IM" vbProcedure="false">'[13]'!$A$10:$Q$58</definedName>
    <definedName function="false" hidden="false" localSheetId="18" name="TABLE" vbProcedure="false">'20.8.5.1'!$B$10:$J$18</definedName>
    <definedName function="false" hidden="false" localSheetId="18" name="\A" vbProcedure="false">'[13]'!$B$115</definedName>
    <definedName function="false" hidden="false" localSheetId="18" name="\C" vbProcedure="false">'[13]'!$B$119</definedName>
    <definedName function="false" hidden="false" localSheetId="18" name="\G" vbProcedure="false">'[13]'!$B$117</definedName>
    <definedName function="false" hidden="false" localSheetId="18" name="\N" vbProcedure="false">'[13]'!$B$111</definedName>
    <definedName function="false" hidden="false" localSheetId="19" name="DatosExternos_2" vbProcedure="false">'20.8.5.2'!$B$10:$G$35</definedName>
    <definedName function="false" hidden="false" localSheetId="20" name="Imprimir_área_IM" vbProcedure="false">'[13]'!$A$10:$Q$58</definedName>
    <definedName function="false" hidden="false" localSheetId="20" name="\A" vbProcedure="false">'[13]'!$B$115</definedName>
    <definedName function="false" hidden="false" localSheetId="20" name="\C" vbProcedure="false">'[13]'!$B$119</definedName>
    <definedName function="false" hidden="false" localSheetId="20" name="\G" vbProcedure="false">'[13]'!$B$117</definedName>
    <definedName function="false" hidden="false" localSheetId="20" name="\N" vbProcedure="false">'[13]'!$B$111</definedName>
    <definedName function="false" hidden="false" localSheetId="21" name="DatosExternos_2" vbProcedure="false">'20.8.6.2'!$B$9:$G$32</definedName>
    <definedName function="false" hidden="false" localSheetId="24" name="Imprimir_área_IM" vbProcedure="false">'[16]'!$A$35:$AG$39</definedName>
    <definedName function="false" hidden="false" localSheetId="24" name="\A" vbProcedure="false">'[16]'!$B$77</definedName>
    <definedName function="false" hidden="false" localSheetId="24" name="\C" vbProcedure="false">'[16]'!$B$79</definedName>
    <definedName function="false" hidden="false" localSheetId="24" name="\G" vbProcedure="false">'[16]'!$B$75</definedName>
    <definedName function="false" hidden="false" localSheetId="25" name="Imprimir_área_IM" vbProcedure="false">'[16]'!$A$35:$AG$39</definedName>
    <definedName function="false" hidden="false" localSheetId="25" name="\A" vbProcedure="false">'[16]'!$B$77</definedName>
    <definedName function="false" hidden="false" localSheetId="25" name="\C" vbProcedure="false">'[16]'!$B$79</definedName>
    <definedName function="false" hidden="false" localSheetId="25" name="\G" vbProcedure="false">'[16]'!$B$75</definedName>
    <definedName function="false" hidden="false" localSheetId="29" name="alk" vbProcedure="false">'[4]19.11-12'!$B$53</definedName>
    <definedName function="false" hidden="false" localSheetId="29" name="A_impresión_IM" vbProcedure="false">'[8]'!$A$1:$K$84</definedName>
    <definedName function="false" hidden="false" localSheetId="29" name="balan_xls" vbProcedure="false">'[9]7.24'!$D$6:$D$27</definedName>
    <definedName function="false" hidden="false" localSheetId="29" name="GUION" vbProcedure="false">'[8]'!$K$64</definedName>
    <definedName function="false" hidden="false" localSheetId="29" name="Imprimir_área_IM" vbProcedure="false">'[18]'!$A$35:$AG$39</definedName>
    <definedName function="false" hidden="false" localSheetId="29" name="p421" vbProcedure="false">[5]CARNE1!$B$44</definedName>
    <definedName function="false" hidden="false" localSheetId="29" name="p431" vbProcedure="false">[5]CARNE7!$G$11:$G$93</definedName>
    <definedName function="false" hidden="false" localSheetId="29" name="PEP" vbProcedure="false">[6]GANADE1!$B$79</definedName>
    <definedName function="false" hidden="false" localSheetId="29" name="PEP1" vbProcedure="false">'[7]19.11-12'!$B$51</definedName>
    <definedName function="false" hidden="false" localSheetId="29" name="PEP2" vbProcedure="false">[6]GANADE1!$B$75</definedName>
    <definedName function="false" hidden="false" localSheetId="29" name="PEP3" vbProcedure="false">'[7]19.11-12'!$B$53</definedName>
    <definedName function="false" hidden="false" localSheetId="29" name="PEP4" vbProcedure="false">'[7]19.14-15'!$B$34:$B$37</definedName>
    <definedName function="false" hidden="false" localSheetId="29" name="PP1" vbProcedure="false">[6]GANADE1!$B$77</definedName>
    <definedName function="false" hidden="false" localSheetId="29" name="PP10" vbProcedure="false">'[7]19.14-15'!$C$34:$C$37</definedName>
    <definedName function="false" hidden="false" localSheetId="29" name="PP11" vbProcedure="false">'[7]19.14-15'!$C$34:$C$37</definedName>
    <definedName function="false" hidden="false" localSheetId="29" name="PP12" vbProcedure="false">'[7]19.14-15'!$C$34:$C$37</definedName>
    <definedName function="false" hidden="false" localSheetId="29" name="PP13" vbProcedure="false">'[7]19.14-15'!$D$35:$D$39</definedName>
    <definedName function="false" hidden="false" localSheetId="29" name="PP14" vbProcedure="false">'[7]19.14-15'!$D$35:$D$39</definedName>
    <definedName function="false" hidden="false" localSheetId="29" name="PP15" vbProcedure="false">'[7]19.14-15'!$D$35:$D$39</definedName>
    <definedName function="false" hidden="false" localSheetId="29" name="PP16" vbProcedure="false">'[7]19.14-15'!$D$34:$D$37</definedName>
    <definedName function="false" hidden="false" localSheetId="29" name="PP17" vbProcedure="false">'[7]19.14-15'!$D$34:$D$37</definedName>
    <definedName function="false" hidden="false" localSheetId="29" name="pp18" vbProcedure="false">'[7]19.14-15'!$D$34:$D$37</definedName>
    <definedName function="false" hidden="false" localSheetId="29" name="pp19" vbProcedure="false">'[7]19.14-15'!$E$35:$E$39</definedName>
    <definedName function="false" hidden="false" localSheetId="29" name="PP2" vbProcedure="false">'[7]19.22'!$B$82</definedName>
    <definedName function="false" hidden="false" localSheetId="29" name="PP20" vbProcedure="false">'[7]19.14-15'!$E$35:$E$39</definedName>
    <definedName function="false" hidden="false" localSheetId="29" name="PP21" vbProcedure="false">'[7]19.14-15'!$E$35:$E$39</definedName>
    <definedName function="false" hidden="false" localSheetId="29" name="PP22" vbProcedure="false">'[7]19.14-15'!$B$35:$B$40</definedName>
    <definedName function="false" hidden="false" localSheetId="29" name="pp23" vbProcedure="false">'[7]19.14-15'!$B$35:$B$40</definedName>
    <definedName function="false" hidden="false" localSheetId="29" name="pp24" vbProcedure="false">'[7]19.14-15'!$B$35:$B$40</definedName>
    <definedName function="false" hidden="false" localSheetId="29" name="pp25" vbProcedure="false">'[7]19.14-15'!$B$35:$B$40</definedName>
    <definedName function="false" hidden="false" localSheetId="29" name="pp26" vbProcedure="false">'[7]19.14-15'!$B$35:$B$40</definedName>
    <definedName function="false" hidden="false" localSheetId="29" name="pp27" vbProcedure="false">'[7]19.14-15'!$B$35:$B$40</definedName>
    <definedName function="false" hidden="false" localSheetId="29" name="PP3" vbProcedure="false">[6]GANADE1!$B$79</definedName>
    <definedName function="false" hidden="false" localSheetId="29" name="PP4" vbProcedure="false">'[7]19.11-12'!$B$51</definedName>
    <definedName function="false" hidden="false" localSheetId="29" name="PP5" vbProcedure="false">'[7]19.14-15'!$B$34:$B$37</definedName>
    <definedName function="false" hidden="false" localSheetId="29" name="PP6" vbProcedure="false">'[7]19.14-15'!$B$34:$B$37</definedName>
    <definedName function="false" hidden="false" localSheetId="29" name="PP7" vbProcedure="false">'[7]19.14-15'!$C$35:$C$39</definedName>
    <definedName function="false" hidden="false" localSheetId="29" name="PP8" vbProcedure="false">'[7]19.14-15'!$C$35:$C$39</definedName>
    <definedName function="false" hidden="false" localSheetId="29" name="PP9" vbProcedure="false">'[7]19.14-15'!$C$35:$C$39</definedName>
    <definedName function="false" hidden="false" localSheetId="29" name="RUTINA" vbProcedure="false">'[8]'!$B$107:$DE$107</definedName>
    <definedName function="false" hidden="false" localSheetId="29" name="\A" vbProcedure="false">'[18]'!$B$77</definedName>
    <definedName function="false" hidden="false" localSheetId="29" name="\B" vbProcedure="false">'[17]'!$B$82</definedName>
    <definedName function="false" hidden="false" localSheetId="29" name="\C" vbProcedure="false">'[18]'!$B$79</definedName>
    <definedName function="false" hidden="false" localSheetId="29" name="\D" vbProcedure="false">'[4]19.11-12'!$B$51</definedName>
    <definedName function="false" hidden="false" localSheetId="29" name="\G" vbProcedure="false">'[18]'!$B$75</definedName>
    <definedName function="false" hidden="false" localSheetId="29" name="\I" vbProcedure="false">'[8]'!$B$109</definedName>
    <definedName function="false" hidden="false" localSheetId="29" name="\L" vbProcedure="false">'[4]19.11-12'!$B$53</definedName>
    <definedName function="false" hidden="false" localSheetId="29" name="\N" vbProcedure="false">'[2]'!$B$111</definedName>
    <definedName function="false" hidden="false" localSheetId="29" name="\T" vbProcedure="false">[3]GANADE10!$B$90</definedName>
    <definedName function="false" hidden="false" localSheetId="29" name="__123Graph_A" vbProcedure="false">'[4]19.14-15'!$B$34:$B$37</definedName>
    <definedName function="false" hidden="false" localSheetId="29" name="__123Graph_ACurrent" vbProcedure="false">'[4]19.14-15'!$B$34:$B$37</definedName>
    <definedName function="false" hidden="false" localSheetId="29" name="__123Graph_AGrßfico1" vbProcedure="false">'[4]19.14-15'!$B$34:$B$37</definedName>
    <definedName function="false" hidden="false" localSheetId="29" name="__123Graph_B" vbProcedure="false">[1]p122!$D$10:$D$62</definedName>
    <definedName function="false" hidden="false" localSheetId="29" name="__123Graph_BCurrent" vbProcedure="false">'[4]19.14-15'!$C$35:$C$39</definedName>
    <definedName function="false" hidden="false" localSheetId="29" name="__123Graph_BGrßfico1" vbProcedure="false">'[4]19.14-15'!$C$35:$C$39</definedName>
    <definedName function="false" hidden="false" localSheetId="29" name="__123Graph_C" vbProcedure="false">'[4]19.14-15'!$C$34:$C$37</definedName>
    <definedName function="false" hidden="false" localSheetId="29" name="__123Graph_CCurrent" vbProcedure="false">'[4]19.14-15'!$C$34:$C$37</definedName>
    <definedName function="false" hidden="false" localSheetId="29" name="__123Graph_CGrßfico1" vbProcedure="false">'[4]19.14-15'!$C$34:$C$37</definedName>
    <definedName function="false" hidden="false" localSheetId="29" name="__123Graph_D" vbProcedure="false">[1]p122!$F$10:$F$62</definedName>
    <definedName function="false" hidden="false" localSheetId="29" name="__123Graph_DCurrent" vbProcedure="false">'[4]19.14-15'!$D$35:$D$39</definedName>
    <definedName function="false" hidden="false" localSheetId="29" name="__123Graph_DGrßfico1" vbProcedure="false">'[4]19.14-15'!$D$35:$D$39</definedName>
    <definedName function="false" hidden="false" localSheetId="29" name="__123Graph_E" vbProcedure="false">'[4]19.14-15'!$D$34:$D$37</definedName>
    <definedName function="false" hidden="false" localSheetId="29" name="__123Graph_ECurrent" vbProcedure="false">'[4]19.14-15'!$D$34:$D$37</definedName>
    <definedName function="false" hidden="false" localSheetId="29" name="__123Graph_EGrßfico1" vbProcedure="false">'[4]19.14-15'!$D$34:$D$37</definedName>
    <definedName function="false" hidden="false" localSheetId="29" name="__123Graph_F" vbProcedure="false">[1]p122!$H$10:$H$62</definedName>
    <definedName function="false" hidden="false" localSheetId="29" name="__123Graph_FCurrent" vbProcedure="false">'[4]19.14-15'!$E$35:$E$39</definedName>
    <definedName function="false" hidden="false" localSheetId="29" name="__123Graph_FGrßfico1" vbProcedure="false">'[4]19.14-15'!$E$35:$E$39</definedName>
    <definedName function="false" hidden="false" localSheetId="29" name="__123Graph_X" vbProcedure="false">[1]p122!$B$10:$B$62</definedName>
    <definedName function="false" hidden="false" localSheetId="29" name="__123Graph_XCurrent" vbProcedure="false">'[4]19.14-15'!$B$35:$B$40</definedName>
    <definedName function="false" hidden="false" localSheetId="29" name="__123Graph_XGrßfico1" vbProcedure="false">'[4]19.14-15'!$B$35:$B$40</definedName>
    <definedName function="false" hidden="false" localSheetId="30" name="Imprimir_área_IM" vbProcedure="false">'[16]'!$A$35:$AG$39</definedName>
    <definedName function="false" hidden="false" localSheetId="30" name="\A" vbProcedure="false">'[16]'!$B$77</definedName>
    <definedName function="false" hidden="false" localSheetId="30" name="\C" vbProcedure="false">'[16]'!$B$79</definedName>
    <definedName function="false" hidden="false" localSheetId="30" name="\G" vbProcedure="false">'[16]'!$B$75</definedName>
    <definedName function="false" hidden="false" localSheetId="31" name="Imprimir_área_IM" vbProcedure="false">'[16]'!$A$35:$AG$39</definedName>
    <definedName function="false" hidden="false" localSheetId="31" name="\A" vbProcedure="false">'[16]'!$B$77</definedName>
    <definedName function="false" hidden="false" localSheetId="31" name="\C" vbProcedure="false">'[16]'!$B$79</definedName>
    <definedName function="false" hidden="false" localSheetId="31" name="\G" vbProcedure="false">'[16]'!$B$75</definedName>
    <definedName function="false" hidden="false" localSheetId="35" name="alk" vbProcedure="false">'[4]19.11-12'!$B$53</definedName>
    <definedName function="false" hidden="false" localSheetId="35" name="A_impresión_IM" vbProcedure="false">'[8]'!$A$1:$K$84</definedName>
    <definedName function="false" hidden="false" localSheetId="35" name="balan_xls" vbProcedure="false">'[9]7.24'!$D$6:$D$27</definedName>
    <definedName function="false" hidden="false" localSheetId="35" name="GUION" vbProcedure="false">'[8]'!$K$64</definedName>
    <definedName function="false" hidden="false" localSheetId="35" name="Imprimir_área_IM" vbProcedure="false">'[18]'!$A$35:$AG$39</definedName>
    <definedName function="false" hidden="false" localSheetId="35" name="p421" vbProcedure="false">[5]CARNE1!$B$44</definedName>
    <definedName function="false" hidden="false" localSheetId="35" name="p431" vbProcedure="false">[5]CARNE7!$G$11:$G$93</definedName>
    <definedName function="false" hidden="false" localSheetId="35" name="PEP" vbProcedure="false">[6]GANADE1!$B$79</definedName>
    <definedName function="false" hidden="false" localSheetId="35" name="PEP1" vbProcedure="false">'[7]19.11-12'!$B$51</definedName>
    <definedName function="false" hidden="false" localSheetId="35" name="PEP2" vbProcedure="false">[6]GANADE1!$B$75</definedName>
    <definedName function="false" hidden="false" localSheetId="35" name="PEP3" vbProcedure="false">'[7]19.11-12'!$B$53</definedName>
    <definedName function="false" hidden="false" localSheetId="35" name="PEP4" vbProcedure="false">'[7]19.14-15'!$B$34:$B$37</definedName>
    <definedName function="false" hidden="false" localSheetId="35" name="PP1" vbProcedure="false">[6]GANADE1!$B$77</definedName>
    <definedName function="false" hidden="false" localSheetId="35" name="PP10" vbProcedure="false">'[7]19.14-15'!$C$34:$C$37</definedName>
    <definedName function="false" hidden="false" localSheetId="35" name="PP11" vbProcedure="false">'[7]19.14-15'!$C$34:$C$37</definedName>
    <definedName function="false" hidden="false" localSheetId="35" name="PP12" vbProcedure="false">'[7]19.14-15'!$C$34:$C$37</definedName>
    <definedName function="false" hidden="false" localSheetId="35" name="PP13" vbProcedure="false">'[7]19.14-15'!$D$35:$D$39</definedName>
    <definedName function="false" hidden="false" localSheetId="35" name="PP14" vbProcedure="false">'[7]19.14-15'!$D$35:$D$39</definedName>
    <definedName function="false" hidden="false" localSheetId="35" name="PP15" vbProcedure="false">'[7]19.14-15'!$D$35:$D$39</definedName>
    <definedName function="false" hidden="false" localSheetId="35" name="PP16" vbProcedure="false">'[7]19.14-15'!$D$34:$D$37</definedName>
    <definedName function="false" hidden="false" localSheetId="35" name="PP17" vbProcedure="false">'[7]19.14-15'!$D$34:$D$37</definedName>
    <definedName function="false" hidden="false" localSheetId="35" name="pp18" vbProcedure="false">'[7]19.14-15'!$D$34:$D$37</definedName>
    <definedName function="false" hidden="false" localSheetId="35" name="pp19" vbProcedure="false">'[7]19.14-15'!$E$35:$E$39</definedName>
    <definedName function="false" hidden="false" localSheetId="35" name="PP2" vbProcedure="false">'[7]19.22'!$B$82</definedName>
    <definedName function="false" hidden="false" localSheetId="35" name="PP20" vbProcedure="false">'[7]19.14-15'!$E$35:$E$39</definedName>
    <definedName function="false" hidden="false" localSheetId="35" name="PP21" vbProcedure="false">'[7]19.14-15'!$E$35:$E$39</definedName>
    <definedName function="false" hidden="false" localSheetId="35" name="PP22" vbProcedure="false">'[7]19.14-15'!$B$35:$B$40</definedName>
    <definedName function="false" hidden="false" localSheetId="35" name="pp23" vbProcedure="false">'[7]19.14-15'!$B$35:$B$40</definedName>
    <definedName function="false" hidden="false" localSheetId="35" name="pp24" vbProcedure="false">'[7]19.14-15'!$B$35:$B$40</definedName>
    <definedName function="false" hidden="false" localSheetId="35" name="pp25" vbProcedure="false">'[7]19.14-15'!$B$35:$B$40</definedName>
    <definedName function="false" hidden="false" localSheetId="35" name="pp26" vbProcedure="false">'[7]19.14-15'!$B$35:$B$40</definedName>
    <definedName function="false" hidden="false" localSheetId="35" name="pp27" vbProcedure="false">'[7]19.14-15'!$B$35:$B$40</definedName>
    <definedName function="false" hidden="false" localSheetId="35" name="PP3" vbProcedure="false">[6]GANADE1!$B$79</definedName>
    <definedName function="false" hidden="false" localSheetId="35" name="PP4" vbProcedure="false">'[7]19.11-12'!$B$51</definedName>
    <definedName function="false" hidden="false" localSheetId="35" name="PP5" vbProcedure="false">'[7]19.14-15'!$B$34:$B$37</definedName>
    <definedName function="false" hidden="false" localSheetId="35" name="PP6" vbProcedure="false">'[7]19.14-15'!$B$34:$B$37</definedName>
    <definedName function="false" hidden="false" localSheetId="35" name="PP7" vbProcedure="false">'[7]19.14-15'!$C$35:$C$39</definedName>
    <definedName function="false" hidden="false" localSheetId="35" name="PP8" vbProcedure="false">'[7]19.14-15'!$C$35:$C$39</definedName>
    <definedName function="false" hidden="false" localSheetId="35" name="PP9" vbProcedure="false">'[7]19.14-15'!$C$35:$C$39</definedName>
    <definedName function="false" hidden="false" localSheetId="35" name="RUTINA" vbProcedure="false">'[8]'!$B$107:$DE$107</definedName>
    <definedName function="false" hidden="false" localSheetId="35" name="\A" vbProcedure="false">'[18]'!$B$77</definedName>
    <definedName function="false" hidden="false" localSheetId="35" name="\B" vbProcedure="false">'[17]'!$B$82</definedName>
    <definedName function="false" hidden="false" localSheetId="35" name="\C" vbProcedure="false">'[18]'!$B$79</definedName>
    <definedName function="false" hidden="false" localSheetId="35" name="\D" vbProcedure="false">'[4]19.11-12'!$B$51</definedName>
    <definedName function="false" hidden="false" localSheetId="35" name="\G" vbProcedure="false">'[18]'!$B$75</definedName>
    <definedName function="false" hidden="false" localSheetId="35" name="\I" vbProcedure="false">'[8]'!$B$109</definedName>
    <definedName function="false" hidden="false" localSheetId="35" name="\L" vbProcedure="false">'[4]19.11-12'!$B$53</definedName>
    <definedName function="false" hidden="false" localSheetId="35" name="\N" vbProcedure="false">'[2]'!$B$111</definedName>
    <definedName function="false" hidden="false" localSheetId="35" name="\T" vbProcedure="false">[3]GANADE10!$B$90</definedName>
    <definedName function="false" hidden="false" localSheetId="35" name="__123Graph_A" vbProcedure="false">'[4]19.14-15'!$B$34:$B$37</definedName>
    <definedName function="false" hidden="false" localSheetId="35" name="__123Graph_ACurrent" vbProcedure="false">'[4]19.14-15'!$B$34:$B$37</definedName>
    <definedName function="false" hidden="false" localSheetId="35" name="__123Graph_AGrßfico1" vbProcedure="false">'[4]19.14-15'!$B$34:$B$37</definedName>
    <definedName function="false" hidden="false" localSheetId="35" name="__123Graph_B" vbProcedure="false">[1]p122!$D$10:$D$62</definedName>
    <definedName function="false" hidden="false" localSheetId="35" name="__123Graph_BCurrent" vbProcedure="false">'[4]19.14-15'!$C$35:$C$39</definedName>
    <definedName function="false" hidden="false" localSheetId="35" name="__123Graph_BGrßfico1" vbProcedure="false">'[4]19.14-15'!$C$35:$C$39</definedName>
    <definedName function="false" hidden="false" localSheetId="35" name="__123Graph_C" vbProcedure="false">'[4]19.14-15'!$C$34:$C$37</definedName>
    <definedName function="false" hidden="false" localSheetId="35" name="__123Graph_CCurrent" vbProcedure="false">'[4]19.14-15'!$C$34:$C$37</definedName>
    <definedName function="false" hidden="false" localSheetId="35" name="__123Graph_CGrßfico1" vbProcedure="false">'[4]19.14-15'!$C$34:$C$37</definedName>
    <definedName function="false" hidden="false" localSheetId="35" name="__123Graph_D" vbProcedure="false">[1]p122!$F$10:$F$62</definedName>
    <definedName function="false" hidden="false" localSheetId="35" name="__123Graph_DCurrent" vbProcedure="false">'[4]19.14-15'!$D$35:$D$39</definedName>
    <definedName function="false" hidden="false" localSheetId="35" name="__123Graph_DGrßfico1" vbProcedure="false">'[4]19.14-15'!$D$35:$D$39</definedName>
    <definedName function="false" hidden="false" localSheetId="35" name="__123Graph_E" vbProcedure="false">'[4]19.14-15'!$D$34:$D$37</definedName>
    <definedName function="false" hidden="false" localSheetId="35" name="__123Graph_ECurrent" vbProcedure="false">'[4]19.14-15'!$D$34:$D$37</definedName>
    <definedName function="false" hidden="false" localSheetId="35" name="__123Graph_EGrßfico1" vbProcedure="false">'[4]19.14-15'!$D$34:$D$37</definedName>
    <definedName function="false" hidden="false" localSheetId="35" name="__123Graph_F" vbProcedure="false">[1]p122!$H$10:$H$62</definedName>
    <definedName function="false" hidden="false" localSheetId="35" name="__123Graph_FCurrent" vbProcedure="false">'[4]19.14-15'!$E$35:$E$39</definedName>
    <definedName function="false" hidden="false" localSheetId="35" name="__123Graph_FGrßfico1" vbProcedure="false">'[4]19.14-15'!$E$35:$E$39</definedName>
    <definedName function="false" hidden="false" localSheetId="35" name="__123Graph_X" vbProcedure="false">[1]p122!$B$10:$B$62</definedName>
    <definedName function="false" hidden="false" localSheetId="35" name="__123Graph_XCurrent" vbProcedure="false">'[4]19.14-15'!$B$35:$B$40</definedName>
    <definedName function="false" hidden="false" localSheetId="35" name="__123Graph_XGrßfico1" vbProcedure="false">'[4]19.14-15'!$B$35:$B$40</definedName>
    <definedName function="false" hidden="false" localSheetId="36" name="Imprimir_área_IM" vbProcedure="false">'[16]'!$A$35:$AG$39</definedName>
    <definedName function="false" hidden="false" localSheetId="36" name="TABLE" vbProcedure="false">'20.9.4.1'!$A$10:$H$17</definedName>
    <definedName function="false" hidden="false" localSheetId="36" name="\A" vbProcedure="false">'[16]'!$B$77</definedName>
    <definedName function="false" hidden="false" localSheetId="36" name="\C" vbProcedure="false">'[16]'!$B$79</definedName>
    <definedName function="false" hidden="false" localSheetId="36" name="\G" vbProcedure="false">'[16]'!$B$75</definedName>
    <definedName function="false" hidden="false" localSheetId="37" name="DatosExternos_2" vbProcedure="false">'20.9.4.2'!$B$10:$K$65</definedName>
    <definedName function="false" hidden="false" localSheetId="38" name="DatosExternos_2" vbProcedure="false">'20.9.5.1'!$B$10:$K$43</definedName>
    <definedName function="false" hidden="false" localSheetId="39" name="Imprimir_área_IM" vbProcedure="false">'[16]'!$A$35:$AG$39</definedName>
    <definedName function="false" hidden="false" localSheetId="39" name="\A" vbProcedure="false">'[16]'!$B$77</definedName>
    <definedName function="false" hidden="false" localSheetId="39" name="\C" vbProcedure="false">'[16]'!$B$79</definedName>
    <definedName function="false" hidden="false" localSheetId="39" name="\G" vbProcedure="false">'[16]'!$B$75</definedName>
    <definedName function="false" hidden="false" localSheetId="40" name="DatosExternos_2" vbProcedure="false">'20.9.6.2'!$B$10:$K$79</definedName>
    <definedName function="false" hidden="false" localSheetId="41" name="Imprimir_área_IM" vbProcedure="false">'[16]'!$A$35:$AG$39</definedName>
    <definedName function="false" hidden="false" localSheetId="41" name="\A" vbProcedure="false">'[16]'!$B$77</definedName>
    <definedName function="false" hidden="false" localSheetId="41" name="\C" vbProcedure="false">'[16]'!$B$79</definedName>
    <definedName function="false" hidden="false" localSheetId="41" name="\G" vbProcedure="false">'[16]'!$B$75</definedName>
    <definedName function="false" hidden="false" localSheetId="42" name="DatosExternos_2" vbProcedure="false">'20.9.7.2'!$B$10:$K$86</definedName>
    <definedName function="false" hidden="false" localSheetId="43" name="Imprimir_área_IM" vbProcedure="false">'[16]'!$A$35:$AG$39</definedName>
    <definedName function="false" hidden="false" localSheetId="43" name="\A" vbProcedure="false">'[16]'!$B$77</definedName>
    <definedName function="false" hidden="false" localSheetId="43" name="\C" vbProcedure="false">'[16]'!$B$79</definedName>
    <definedName function="false" hidden="false" localSheetId="43" name="\G" vbProcedure="false">'[16]'!$B$75</definedName>
    <definedName function="false" hidden="false" localSheetId="44" name="alk" vbProcedure="false">'[4]19.11-12'!$B$53</definedName>
    <definedName function="false" hidden="false" localSheetId="44" name="A_impresión_IM" vbProcedure="false">'[8]'!$A$1:$K$84</definedName>
    <definedName function="false" hidden="false" localSheetId="44" name="balan_xls" vbProcedure="false">'[9]7.24'!$D$6:$D$27</definedName>
    <definedName function="false" hidden="false" localSheetId="44" name="GUION" vbProcedure="false">'[8]'!$K$64</definedName>
    <definedName function="false" hidden="false" localSheetId="44" name="Imprimir_área_IM" vbProcedure="false">'[18]'!$A$35:$AG$39</definedName>
    <definedName function="false" hidden="false" localSheetId="44" name="p421" vbProcedure="false">[5]CARNE1!$B$44</definedName>
    <definedName function="false" hidden="false" localSheetId="44" name="p431" vbProcedure="false">[5]CARNE7!$G$11:$G$93</definedName>
    <definedName function="false" hidden="false" localSheetId="44" name="PEP" vbProcedure="false">[6]GANADE1!$B$79</definedName>
    <definedName function="false" hidden="false" localSheetId="44" name="PEP1" vbProcedure="false">'[7]19.11-12'!$B$51</definedName>
    <definedName function="false" hidden="false" localSheetId="44" name="PEP2" vbProcedure="false">[6]GANADE1!$B$75</definedName>
    <definedName function="false" hidden="false" localSheetId="44" name="PEP3" vbProcedure="false">'[7]19.11-12'!$B$53</definedName>
    <definedName function="false" hidden="false" localSheetId="44" name="PEP4" vbProcedure="false">'[7]19.14-15'!$B$34:$B$37</definedName>
    <definedName function="false" hidden="false" localSheetId="44" name="PP1" vbProcedure="false">[6]GANADE1!$B$77</definedName>
    <definedName function="false" hidden="false" localSheetId="44" name="PP10" vbProcedure="false">'[7]19.14-15'!$C$34:$C$37</definedName>
    <definedName function="false" hidden="false" localSheetId="44" name="PP11" vbProcedure="false">'[7]19.14-15'!$C$34:$C$37</definedName>
    <definedName function="false" hidden="false" localSheetId="44" name="PP12" vbProcedure="false">'[7]19.14-15'!$C$34:$C$37</definedName>
    <definedName function="false" hidden="false" localSheetId="44" name="PP13" vbProcedure="false">'[7]19.14-15'!$D$35:$D$39</definedName>
    <definedName function="false" hidden="false" localSheetId="44" name="PP14" vbProcedure="false">'[7]19.14-15'!$D$35:$D$39</definedName>
    <definedName function="false" hidden="false" localSheetId="44" name="PP15" vbProcedure="false">'[7]19.14-15'!$D$35:$D$39</definedName>
    <definedName function="false" hidden="false" localSheetId="44" name="PP16" vbProcedure="false">'[7]19.14-15'!$D$34:$D$37</definedName>
    <definedName function="false" hidden="false" localSheetId="44" name="PP17" vbProcedure="false">'[7]19.14-15'!$D$34:$D$37</definedName>
    <definedName function="false" hidden="false" localSheetId="44" name="pp18" vbProcedure="false">'[7]19.14-15'!$D$34:$D$37</definedName>
    <definedName function="false" hidden="false" localSheetId="44" name="pp19" vbProcedure="false">'[7]19.14-15'!$E$35:$E$39</definedName>
    <definedName function="false" hidden="false" localSheetId="44" name="PP2" vbProcedure="false">'[7]19.22'!$B$82</definedName>
    <definedName function="false" hidden="false" localSheetId="44" name="PP20" vbProcedure="false">'[7]19.14-15'!$E$35:$E$39</definedName>
    <definedName function="false" hidden="false" localSheetId="44" name="PP21" vbProcedure="false">'[7]19.14-15'!$E$35:$E$39</definedName>
    <definedName function="false" hidden="false" localSheetId="44" name="PP22" vbProcedure="false">'[7]19.14-15'!$B$35:$B$40</definedName>
    <definedName function="false" hidden="false" localSheetId="44" name="pp23" vbProcedure="false">'[7]19.14-15'!$B$35:$B$40</definedName>
    <definedName function="false" hidden="false" localSheetId="44" name="pp24" vbProcedure="false">'[7]19.14-15'!$B$35:$B$40</definedName>
    <definedName function="false" hidden="false" localSheetId="44" name="pp25" vbProcedure="false">'[7]19.14-15'!$B$35:$B$40</definedName>
    <definedName function="false" hidden="false" localSheetId="44" name="pp26" vbProcedure="false">'[7]19.14-15'!$B$35:$B$40</definedName>
    <definedName function="false" hidden="false" localSheetId="44" name="pp27" vbProcedure="false">'[7]19.14-15'!$B$35:$B$40</definedName>
    <definedName function="false" hidden="false" localSheetId="44" name="PP3" vbProcedure="false">[6]GANADE1!$B$79</definedName>
    <definedName function="false" hidden="false" localSheetId="44" name="PP4" vbProcedure="false">'[7]19.11-12'!$B$51</definedName>
    <definedName function="false" hidden="false" localSheetId="44" name="PP5" vbProcedure="false">'[7]19.14-15'!$B$34:$B$37</definedName>
    <definedName function="false" hidden="false" localSheetId="44" name="PP6" vbProcedure="false">'[7]19.14-15'!$B$34:$B$37</definedName>
    <definedName function="false" hidden="false" localSheetId="44" name="PP7" vbProcedure="false">'[7]19.14-15'!$C$35:$C$39</definedName>
    <definedName function="false" hidden="false" localSheetId="44" name="PP8" vbProcedure="false">'[7]19.14-15'!$C$35:$C$39</definedName>
    <definedName function="false" hidden="false" localSheetId="44" name="PP9" vbProcedure="false">'[7]19.14-15'!$C$35:$C$39</definedName>
    <definedName function="false" hidden="false" localSheetId="44" name="RUTINA" vbProcedure="false">'[8]'!$B$107:$DE$107</definedName>
    <definedName function="false" hidden="false" localSheetId="44" name="\A" vbProcedure="false">'[18]'!$B$77</definedName>
    <definedName function="false" hidden="false" localSheetId="44" name="\B" vbProcedure="false">'[17]'!$B$82</definedName>
    <definedName function="false" hidden="false" localSheetId="44" name="\C" vbProcedure="false">'[18]'!$B$79</definedName>
    <definedName function="false" hidden="false" localSheetId="44" name="\D" vbProcedure="false">'[4]19.11-12'!$B$51</definedName>
    <definedName function="false" hidden="false" localSheetId="44" name="\G" vbProcedure="false">'[18]'!$B$75</definedName>
    <definedName function="false" hidden="false" localSheetId="44" name="\I" vbProcedure="false">'[8]'!$B$109</definedName>
    <definedName function="false" hidden="false" localSheetId="44" name="\L" vbProcedure="false">'[4]19.11-12'!$B$53</definedName>
    <definedName function="false" hidden="false" localSheetId="44" name="\N" vbProcedure="false">'[2]'!$B$111</definedName>
    <definedName function="false" hidden="false" localSheetId="44" name="\T" vbProcedure="false">[3]GANADE10!$B$90</definedName>
    <definedName function="false" hidden="false" localSheetId="44" name="__123Graph_A" vbProcedure="false">'[4]19.14-15'!$B$34:$B$37</definedName>
    <definedName function="false" hidden="false" localSheetId="44" name="__123Graph_ACurrent" vbProcedure="false">'[4]19.14-15'!$B$34:$B$37</definedName>
    <definedName function="false" hidden="false" localSheetId="44" name="__123Graph_AGrßfico1" vbProcedure="false">'[4]19.14-15'!$B$34:$B$37</definedName>
    <definedName function="false" hidden="false" localSheetId="44" name="__123Graph_B" vbProcedure="false">[1]p122!$D$10:$D$62</definedName>
    <definedName function="false" hidden="false" localSheetId="44" name="__123Graph_BCurrent" vbProcedure="false">'[4]19.14-15'!$C$35:$C$39</definedName>
    <definedName function="false" hidden="false" localSheetId="44" name="__123Graph_BGrßfico1" vbProcedure="false">'[4]19.14-15'!$C$35:$C$39</definedName>
    <definedName function="false" hidden="false" localSheetId="44" name="__123Graph_C" vbProcedure="false">'[4]19.14-15'!$C$34:$C$37</definedName>
    <definedName function="false" hidden="false" localSheetId="44" name="__123Graph_CCurrent" vbProcedure="false">'[4]19.14-15'!$C$34:$C$37</definedName>
    <definedName function="false" hidden="false" localSheetId="44" name="__123Graph_CGrßfico1" vbProcedure="false">'[4]19.14-15'!$C$34:$C$37</definedName>
    <definedName function="false" hidden="false" localSheetId="44" name="__123Graph_D" vbProcedure="false">[1]p122!$F$10:$F$62</definedName>
    <definedName function="false" hidden="false" localSheetId="44" name="__123Graph_DCurrent" vbProcedure="false">'[4]19.14-15'!$D$35:$D$39</definedName>
    <definedName function="false" hidden="false" localSheetId="44" name="__123Graph_DGrßfico1" vbProcedure="false">'[4]19.14-15'!$D$35:$D$39</definedName>
    <definedName function="false" hidden="false" localSheetId="44" name="__123Graph_E" vbProcedure="false">'[4]19.14-15'!$D$34:$D$37</definedName>
    <definedName function="false" hidden="false" localSheetId="44" name="__123Graph_ECurrent" vbProcedure="false">'[4]19.14-15'!$D$34:$D$37</definedName>
    <definedName function="false" hidden="false" localSheetId="44" name="__123Graph_EGrßfico1" vbProcedure="false">'[4]19.14-15'!$D$34:$D$37</definedName>
    <definedName function="false" hidden="false" localSheetId="44" name="__123Graph_F" vbProcedure="false">[1]p122!$H$10:$H$62</definedName>
    <definedName function="false" hidden="false" localSheetId="44" name="__123Graph_FCurrent" vbProcedure="false">'[4]19.14-15'!$E$35:$E$39</definedName>
    <definedName function="false" hidden="false" localSheetId="44" name="__123Graph_FGrßfico1" vbProcedure="false">'[4]19.14-15'!$E$35:$E$39</definedName>
    <definedName function="false" hidden="false" localSheetId="44" name="__123Graph_X" vbProcedure="false">[1]p122!$B$10:$B$62</definedName>
    <definedName function="false" hidden="false" localSheetId="44" name="__123Graph_XCurrent" vbProcedure="false">'[4]19.14-15'!$B$35:$B$40</definedName>
    <definedName function="false" hidden="false" localSheetId="44" name="__123Graph_XGrßfico1" vbProcedure="false">'[4]19.14-15'!$B$35:$B$40</definedName>
    <definedName function="false" hidden="false" localSheetId="45" name="DatosExternos_2" vbProcedure="false">'20.9.8.3'!$M$10:$V$87</definedName>
    <definedName function="false" hidden="false" localSheetId="45" name="DatosExternos_3" vbProcedure="false">'20.9.8.3'!$B$10:$K$87</definedName>
    <definedName function="false" hidden="false" localSheetId="47" name="Imprimir_área_IM" vbProcedure="false">'[16]'!$A$35:$AG$39</definedName>
    <definedName function="false" hidden="false" localSheetId="47" name="TABLE" vbProcedure="false">'20.9.9.1'!$B$10:$K$18</definedName>
    <definedName function="false" hidden="false" localSheetId="47" name="\A" vbProcedure="false">'[16]'!$B$77</definedName>
    <definedName function="false" hidden="false" localSheetId="47" name="\C" vbProcedure="false">'[16]'!$B$79</definedName>
    <definedName function="false" hidden="false" localSheetId="47" name="\G" vbProcedure="false">'[16]'!$B$75</definedName>
    <definedName function="false" hidden="false" localSheetId="48" name="DatosExternos_2" vbProcedure="false">'20.9.9.2'!$B$10:$K$85</definedName>
    <definedName function="false" hidden="false" localSheetId="49" name="Imprimir_área_IM" vbProcedure="false">'[16]'!$A$35:$AG$39</definedName>
    <definedName function="false" hidden="false" localSheetId="49" name="\A" vbProcedure="false">'[16]'!$B$77</definedName>
    <definedName function="false" hidden="false" localSheetId="49" name="\C" vbProcedure="false">'[16]'!$B$79</definedName>
    <definedName function="false" hidden="false" localSheetId="49" name="\G" vbProcedure="false">'[16]'!$B$75</definedName>
    <definedName function="false" hidden="false" localSheetId="50" name="DatosExternos_2" vbProcedure="false">'20.9.10.2'!$B$10:$K$82</definedName>
    <definedName function="false" hidden="false" localSheetId="51" name="Imprimir_área_IM" vbProcedure="false">'[16]'!$A$35:$AG$39</definedName>
    <definedName function="false" hidden="false" localSheetId="51" name="\A" vbProcedure="false">'[16]'!$B$77</definedName>
    <definedName function="false" hidden="false" localSheetId="51" name="\C" vbProcedure="false">'[16]'!$B$79</definedName>
    <definedName function="false" hidden="false" localSheetId="51" name="\G" vbProcedure="false">'[16]'!$B$75</definedName>
    <definedName function="false" hidden="false" localSheetId="52" name="DatosExternos_1" vbProcedure="false">'20.9.11.2'!$B$10:$K$38</definedName>
    <definedName function="false" hidden="false" localSheetId="52" name="DatosExternos_2" vbProcedure="false">'20.9.11.2'!$B$10:$K$34</definedName>
    <definedName function="false" hidden="false" localSheetId="53" name="Imprimir_área_IM" vbProcedure="false">'[16]'!$A$35:$AG$39</definedName>
    <definedName function="false" hidden="false" localSheetId="53" name="\A" vbProcedure="false">'[16]'!$B$77</definedName>
    <definedName function="false" hidden="false" localSheetId="53" name="\C" vbProcedure="false">'[16]'!$B$79</definedName>
    <definedName function="false" hidden="false" localSheetId="53" name="\G" vbProcedure="false">'[16]'!$B$75</definedName>
    <definedName function="false" hidden="false" localSheetId="54" name="DatosExternos_1" vbProcedure="false">'20.9.12.2'!$B$10:$K$52</definedName>
    <definedName function="false" hidden="false" localSheetId="54" name="DatosExternos_2" vbProcedure="false">'20.9.12.2'!$B$10:$K$53</definedName>
    <definedName function="false" hidden="false" localSheetId="54" name="DatosExternos_3" vbProcedure="false">'20.9.12.2'!$B$10:$K$49</definedName>
    <definedName function="false" hidden="false" localSheetId="55" name="Imprimir_área_IM" vbProcedure="false">'[16]'!$A$35:$AG$39</definedName>
    <definedName function="false" hidden="false" localSheetId="55" name="\A" vbProcedure="false">'[16]'!$B$77</definedName>
    <definedName function="false" hidden="false" localSheetId="55" name="\C" vbProcedure="false">'[16]'!$B$79</definedName>
    <definedName function="false" hidden="false" localSheetId="55" name="\G" vbProcedure="false">'[16]'!$B$75</definedName>
    <definedName function="false" hidden="false" localSheetId="56" name="DatosExternos_2" vbProcedure="false">'20.9.13.2'!$B$10:$K$31</definedName>
    <definedName function="false" hidden="false" localSheetId="57" name="Imprimir_área_IM" vbProcedure="false">'[16]'!$A$35:$AG$39</definedName>
    <definedName function="false" hidden="false" localSheetId="57" name="\A" vbProcedure="false">'[16]'!$B$77</definedName>
    <definedName function="false" hidden="false" localSheetId="57" name="\C" vbProcedure="false">'[16]'!$B$79</definedName>
    <definedName function="false" hidden="false" localSheetId="57" name="\G" vbProcedure="false">'[16]'!$B$75</definedName>
    <definedName function="false" hidden="false" localSheetId="58" name="DatosExternos_2" vbProcedure="false">'20.9.14.2'!$B$10:$K$22</definedName>
    <definedName function="false" hidden="false" localSheetId="59" name="alk" vbProcedure="false">'[4]19.11-12'!$B$53</definedName>
    <definedName function="false" hidden="false" localSheetId="59" name="A_impresión_IM" vbProcedure="false">'[8]'!$A$1:$K$84</definedName>
    <definedName function="false" hidden="false" localSheetId="59" name="balan_xls" vbProcedure="false">'[9]7.24'!$D$6:$D$27</definedName>
    <definedName function="false" hidden="false" localSheetId="59" name="GUION" vbProcedure="false">'[8]'!$K$64</definedName>
    <definedName function="false" hidden="false" localSheetId="59" name="Imprimir_área_IM" vbProcedure="false">'[18]'!$A$35:$AG$39</definedName>
    <definedName function="false" hidden="false" localSheetId="59" name="p421" vbProcedure="false">[5]CARNE1!$B$44</definedName>
    <definedName function="false" hidden="false" localSheetId="59" name="p431" vbProcedure="false">[5]CARNE7!$G$11:$G$93</definedName>
    <definedName function="false" hidden="false" localSheetId="59" name="PEP" vbProcedure="false">[6]GANADE1!$B$79</definedName>
    <definedName function="false" hidden="false" localSheetId="59" name="PEP1" vbProcedure="false">'[7]19.11-12'!$B$51</definedName>
    <definedName function="false" hidden="false" localSheetId="59" name="PEP2" vbProcedure="false">[6]GANADE1!$B$75</definedName>
    <definedName function="false" hidden="false" localSheetId="59" name="PEP3" vbProcedure="false">'[7]19.11-12'!$B$53</definedName>
    <definedName function="false" hidden="false" localSheetId="59" name="PEP4" vbProcedure="false">'[7]19.14-15'!$B$34:$B$37</definedName>
    <definedName function="false" hidden="false" localSheetId="59" name="PP1" vbProcedure="false">[6]GANADE1!$B$77</definedName>
    <definedName function="false" hidden="false" localSheetId="59" name="PP10" vbProcedure="false">'[7]19.14-15'!$C$34:$C$37</definedName>
    <definedName function="false" hidden="false" localSheetId="59" name="PP11" vbProcedure="false">'[7]19.14-15'!$C$34:$C$37</definedName>
    <definedName function="false" hidden="false" localSheetId="59" name="PP12" vbProcedure="false">'[7]19.14-15'!$C$34:$C$37</definedName>
    <definedName function="false" hidden="false" localSheetId="59" name="PP13" vbProcedure="false">'[7]19.14-15'!$D$35:$D$39</definedName>
    <definedName function="false" hidden="false" localSheetId="59" name="PP14" vbProcedure="false">'[7]19.14-15'!$D$35:$D$39</definedName>
    <definedName function="false" hidden="false" localSheetId="59" name="PP15" vbProcedure="false">'[7]19.14-15'!$D$35:$D$39</definedName>
    <definedName function="false" hidden="false" localSheetId="59" name="PP16" vbProcedure="false">'[7]19.14-15'!$D$34:$D$37</definedName>
    <definedName function="false" hidden="false" localSheetId="59" name="PP17" vbProcedure="false">'[7]19.14-15'!$D$34:$D$37</definedName>
    <definedName function="false" hidden="false" localSheetId="59" name="pp18" vbProcedure="false">'[7]19.14-15'!$D$34:$D$37</definedName>
    <definedName function="false" hidden="false" localSheetId="59" name="pp19" vbProcedure="false">'[7]19.14-15'!$E$35:$E$39</definedName>
    <definedName function="false" hidden="false" localSheetId="59" name="PP2" vbProcedure="false">'[7]19.22'!$B$82</definedName>
    <definedName function="false" hidden="false" localSheetId="59" name="PP20" vbProcedure="false">'[7]19.14-15'!$E$35:$E$39</definedName>
    <definedName function="false" hidden="false" localSheetId="59" name="PP21" vbProcedure="false">'[7]19.14-15'!$E$35:$E$39</definedName>
    <definedName function="false" hidden="false" localSheetId="59" name="PP22" vbProcedure="false">'[7]19.14-15'!$B$35:$B$40</definedName>
    <definedName function="false" hidden="false" localSheetId="59" name="pp23" vbProcedure="false">'[7]19.14-15'!$B$35:$B$40</definedName>
    <definedName function="false" hidden="false" localSheetId="59" name="pp24" vbProcedure="false">'[7]19.14-15'!$B$35:$B$40</definedName>
    <definedName function="false" hidden="false" localSheetId="59" name="pp25" vbProcedure="false">'[7]19.14-15'!$B$35:$B$40</definedName>
    <definedName function="false" hidden="false" localSheetId="59" name="pp26" vbProcedure="false">'[7]19.14-15'!$B$35:$B$40</definedName>
    <definedName function="false" hidden="false" localSheetId="59" name="pp27" vbProcedure="false">'[7]19.14-15'!$B$35:$B$40</definedName>
    <definedName function="false" hidden="false" localSheetId="59" name="PP3" vbProcedure="false">[6]GANADE1!$B$79</definedName>
    <definedName function="false" hidden="false" localSheetId="59" name="PP4" vbProcedure="false">'[7]19.11-12'!$B$51</definedName>
    <definedName function="false" hidden="false" localSheetId="59" name="PP5" vbProcedure="false">'[7]19.14-15'!$B$34:$B$37</definedName>
    <definedName function="false" hidden="false" localSheetId="59" name="PP6" vbProcedure="false">'[7]19.14-15'!$B$34:$B$37</definedName>
    <definedName function="false" hidden="false" localSheetId="59" name="PP7" vbProcedure="false">'[7]19.14-15'!$C$35:$C$39</definedName>
    <definedName function="false" hidden="false" localSheetId="59" name="PP8" vbProcedure="false">'[7]19.14-15'!$C$35:$C$39</definedName>
    <definedName function="false" hidden="false" localSheetId="59" name="PP9" vbProcedure="false">'[7]19.14-15'!$C$35:$C$39</definedName>
    <definedName function="false" hidden="false" localSheetId="59" name="RUTINA" vbProcedure="false">'[8]'!$B$107:$DE$107</definedName>
    <definedName function="false" hidden="false" localSheetId="59" name="\A" vbProcedure="false">'[18]'!$B$77</definedName>
    <definedName function="false" hidden="false" localSheetId="59" name="\B" vbProcedure="false">'[17]'!$B$82</definedName>
    <definedName function="false" hidden="false" localSheetId="59" name="\C" vbProcedure="false">'[18]'!$B$79</definedName>
    <definedName function="false" hidden="false" localSheetId="59" name="\D" vbProcedure="false">'[4]19.11-12'!$B$51</definedName>
    <definedName function="false" hidden="false" localSheetId="59" name="\G" vbProcedure="false">'[18]'!$B$75</definedName>
    <definedName function="false" hidden="false" localSheetId="59" name="\I" vbProcedure="false">'[8]'!$B$109</definedName>
    <definedName function="false" hidden="false" localSheetId="59" name="\L" vbProcedure="false">'[4]19.11-12'!$B$53</definedName>
    <definedName function="false" hidden="false" localSheetId="59" name="\N" vbProcedure="false">'[2]'!$B$111</definedName>
    <definedName function="false" hidden="false" localSheetId="59" name="\T" vbProcedure="false">[3]GANADE10!$B$90</definedName>
    <definedName function="false" hidden="false" localSheetId="59" name="__123Graph_A" vbProcedure="false">'[4]19.14-15'!$B$34:$B$37</definedName>
    <definedName function="false" hidden="false" localSheetId="59" name="__123Graph_ACurrent" vbProcedure="false">'[4]19.14-15'!$B$34:$B$37</definedName>
    <definedName function="false" hidden="false" localSheetId="59" name="__123Graph_AGrßfico1" vbProcedure="false">'[4]19.14-15'!$B$34:$B$37</definedName>
    <definedName function="false" hidden="false" localSheetId="59" name="__123Graph_B" vbProcedure="false">[1]p122!$D$10:$D$62</definedName>
    <definedName function="false" hidden="false" localSheetId="59" name="__123Graph_BCurrent" vbProcedure="false">'[4]19.14-15'!$C$35:$C$39</definedName>
    <definedName function="false" hidden="false" localSheetId="59" name="__123Graph_BGrßfico1" vbProcedure="false">'[4]19.14-15'!$C$35:$C$39</definedName>
    <definedName function="false" hidden="false" localSheetId="59" name="__123Graph_C" vbProcedure="false">'[4]19.14-15'!$C$34:$C$37</definedName>
    <definedName function="false" hidden="false" localSheetId="59" name="__123Graph_CCurrent" vbProcedure="false">'[4]19.14-15'!$C$34:$C$37</definedName>
    <definedName function="false" hidden="false" localSheetId="59" name="__123Graph_CGrßfico1" vbProcedure="false">'[4]19.14-15'!$C$34:$C$37</definedName>
    <definedName function="false" hidden="false" localSheetId="59" name="__123Graph_D" vbProcedure="false">[1]p122!$F$10:$F$62</definedName>
    <definedName function="false" hidden="false" localSheetId="59" name="__123Graph_DCurrent" vbProcedure="false">'[4]19.14-15'!$D$35:$D$39</definedName>
    <definedName function="false" hidden="false" localSheetId="59" name="__123Graph_DGrßfico1" vbProcedure="false">'[4]19.14-15'!$D$35:$D$39</definedName>
    <definedName function="false" hidden="false" localSheetId="59" name="__123Graph_E" vbProcedure="false">'[4]19.14-15'!$D$34:$D$37</definedName>
    <definedName function="false" hidden="false" localSheetId="59" name="__123Graph_ECurrent" vbProcedure="false">'[4]19.14-15'!$D$34:$D$37</definedName>
    <definedName function="false" hidden="false" localSheetId="59" name="__123Graph_EGrßfico1" vbProcedure="false">'[4]19.14-15'!$D$34:$D$37</definedName>
    <definedName function="false" hidden="false" localSheetId="59" name="__123Graph_F" vbProcedure="false">[1]p122!$H$10:$H$62</definedName>
    <definedName function="false" hidden="false" localSheetId="59" name="__123Graph_FCurrent" vbProcedure="false">'[4]19.14-15'!$E$35:$E$39</definedName>
    <definedName function="false" hidden="false" localSheetId="59" name="__123Graph_FGrßfico1" vbProcedure="false">'[4]19.14-15'!$E$35:$E$39</definedName>
    <definedName function="false" hidden="false" localSheetId="59" name="__123Graph_X" vbProcedure="false">[1]p122!$B$10:$B$62</definedName>
    <definedName function="false" hidden="false" localSheetId="59" name="__123Graph_XCurrent" vbProcedure="false">'[4]19.14-15'!$B$35:$B$40</definedName>
    <definedName function="false" hidden="false" localSheetId="59" name="__123Graph_XGrßfico1" vbProcedure="false">'[4]19.14-15'!$B$35:$B$40</definedName>
    <definedName function="false" hidden="false" localSheetId="60" name="Imprimir_área_IM" vbProcedure="false">'[16]'!$A$35:$AG$39</definedName>
    <definedName function="false" hidden="false" localSheetId="60" name="\A" vbProcedure="false">'[16]'!$B$77</definedName>
    <definedName function="false" hidden="false" localSheetId="60" name="\C" vbProcedure="false">'[16]'!$B$79</definedName>
    <definedName function="false" hidden="false" localSheetId="60" name="\G" vbProcedure="false">'[16]'!$B$75</definedName>
    <definedName function="false" hidden="false" localSheetId="61" name="DatosExternos_2" vbProcedure="false">'20.9.15.2'!$B$10:$K$47</definedName>
    <definedName function="false" hidden="false" localSheetId="62" name="DatosExternos_2" vbProcedure="false">'20.9.16.1'!$B$9:$K$66</definedName>
    <definedName function="false" hidden="false" localSheetId="63" name="Imprimir_área_IM" vbProcedure="false">'[19]'!$A$35:$AG$39</definedName>
    <definedName function="false" hidden="false" localSheetId="63" name="\A" vbProcedure="false">'[19]'!$B$77</definedName>
    <definedName function="false" hidden="false" localSheetId="63" name="\C" vbProcedure="false">'[19]'!$B$79</definedName>
    <definedName function="false" hidden="false" localSheetId="63" name="\G" vbProcedure="false">'[19]'!$B$75</definedName>
    <definedName function="false" hidden="false" localSheetId="64" name="DatosExternos_2" vbProcedure="false">'20.10.1.2'!$B$9:$K$75</definedName>
    <definedName function="false" hidden="false" localSheetId="65" name="Imprimir_área_IM" vbProcedure="false">'[19]'!$A$35:$AG$39</definedName>
    <definedName function="false" hidden="false" localSheetId="65" name="\A" vbProcedure="false">'[19]'!$B$77</definedName>
    <definedName function="false" hidden="false" localSheetId="65" name="\C" vbProcedure="false">'[19]'!$B$79</definedName>
    <definedName function="false" hidden="false" localSheetId="65" name="\G" vbProcedure="false">'[19]'!$B$75</definedName>
    <definedName function="false" hidden="false" localSheetId="66" name="DatosExternos_1" vbProcedure="false">'20.10.2.2'!$B$9:$K$57</definedName>
    <definedName function="false" hidden="false" localSheetId="67" name="Imprimir_área_IM" vbProcedure="false">'[19]'!$A$35:$AG$39</definedName>
    <definedName function="false" hidden="false" localSheetId="67" name="\A" vbProcedure="false">'[19]'!$B$77</definedName>
    <definedName function="false" hidden="false" localSheetId="67" name="\C" vbProcedure="false">'[19]'!$B$79</definedName>
    <definedName function="false" hidden="false" localSheetId="67" name="\G" vbProcedure="false">'[19]'!$B$75</definedName>
    <definedName function="false" hidden="false" localSheetId="68" name="DatosExternos_2" vbProcedure="false">'20.10.3.2'!$B$9:$K$86</definedName>
    <definedName function="false" hidden="false" localSheetId="74" name="Imprimir_área_IM" vbProcedure="false">'[20]'!$A$35:$AG$39</definedName>
    <definedName function="false" hidden="false" localSheetId="74" name="\A" vbProcedure="false">'[20]'!$B$77</definedName>
    <definedName function="false" hidden="false" localSheetId="74" name="\C" vbProcedure="false">'[20]'!$B$79</definedName>
    <definedName function="false" hidden="false" localSheetId="74" name="\G" vbProcedure="false">'[20]'!$B$75</definedName>
    <definedName function="false" hidden="false" localSheetId="81" name="Imprimir_área_IM" vbProcedure="false">'[20]'!$A$35:$AG$39</definedName>
    <definedName function="false" hidden="false" localSheetId="81" name="\A" vbProcedure="false">'[20]'!$B$77</definedName>
    <definedName function="false" hidden="false" localSheetId="81" name="\C" vbProcedure="false">'[20]'!$B$79</definedName>
    <definedName function="false" hidden="false" localSheetId="81" name="\G" vbProcedure="false">'[20]'!$B$75</definedName>
    <definedName function="false" hidden="false" localSheetId="82" name="Imprimir_área_IM" vbProcedure="false">'[20]'!$A$35:$AG$39</definedName>
    <definedName function="false" hidden="false" localSheetId="82" name="\A" vbProcedure="false">'[20]'!$B$77</definedName>
    <definedName function="false" hidden="false" localSheetId="82" name="\C" vbProcedure="false">'[20]'!$B$79</definedName>
    <definedName function="false" hidden="false" localSheetId="82" name="\G" vbProcedure="false">'[20]'!$B$75</definedName>
    <definedName function="false" hidden="false" localSheetId="83" name="alk" vbProcedure="false">'[24]19.11-12'!$B$53</definedName>
    <definedName function="false" hidden="false" localSheetId="83" name="A_impresión_IM" vbProcedure="false">'[28]'!$A$1:$K$84</definedName>
    <definedName function="false" hidden="false" localSheetId="83" name="balan_xls" vbProcedure="false">'[50]7.24'!$D$6:$D$27</definedName>
    <definedName function="false" hidden="false" localSheetId="83" name="GUION" vbProcedure="false">'[28]'!$K$64</definedName>
    <definedName function="false" hidden="false" localSheetId="83" name="Imprimir_área_IM" vbProcedure="false">'[20]'!$A$35:$AG$39</definedName>
    <definedName function="false" hidden="false" localSheetId="83" name="p421" vbProcedure="false">[25]CARNE1!$B$44</definedName>
    <definedName function="false" hidden="false" localSheetId="83" name="p431" vbProcedure="false">[25]CARNE7!$G$11:$G$93</definedName>
    <definedName function="false" hidden="false" localSheetId="83" name="PEP" vbProcedure="false">[26]GANADE1!$B$79</definedName>
    <definedName function="false" hidden="false" localSheetId="83" name="PEP1" vbProcedure="false">'[27]19.11-12'!$B$51</definedName>
    <definedName function="false" hidden="false" localSheetId="83" name="PEP2" vbProcedure="false">[26]GANADE1!$B$75</definedName>
    <definedName function="false" hidden="false" localSheetId="83" name="PEP3" vbProcedure="false">'[27]19.11-12'!$B$53</definedName>
    <definedName function="false" hidden="false" localSheetId="83" name="PEP4" vbProcedure="false">'[27]19.14-15'!$B$34:$B$37</definedName>
    <definedName function="false" hidden="false" localSheetId="83" name="PP1" vbProcedure="false">[26]GANADE1!$B$77</definedName>
    <definedName function="false" hidden="false" localSheetId="83" name="PP10" vbProcedure="false">'[27]19.14-15'!$C$34:$C$37</definedName>
    <definedName function="false" hidden="false" localSheetId="83" name="PP11" vbProcedure="false">'[27]19.14-15'!$C$34:$C$37</definedName>
    <definedName function="false" hidden="false" localSheetId="83" name="PP12" vbProcedure="false">'[27]19.14-15'!$C$34:$C$37</definedName>
    <definedName function="false" hidden="false" localSheetId="83" name="PP13" vbProcedure="false">'[27]19.14-15'!$D$35:$D$39</definedName>
    <definedName function="false" hidden="false" localSheetId="83" name="PP14" vbProcedure="false">'[27]19.14-15'!$D$35:$D$39</definedName>
    <definedName function="false" hidden="false" localSheetId="83" name="PP15" vbProcedure="false">'[27]19.14-15'!$D$35:$D$39</definedName>
    <definedName function="false" hidden="false" localSheetId="83" name="PP16" vbProcedure="false">'[27]19.14-15'!$D$34:$D$37</definedName>
    <definedName function="false" hidden="false" localSheetId="83" name="PP17" vbProcedure="false">'[27]19.14-15'!$D$34:$D$37</definedName>
    <definedName function="false" hidden="false" localSheetId="83" name="pp18" vbProcedure="false">'[27]19.14-15'!$D$34:$D$37</definedName>
    <definedName function="false" hidden="false" localSheetId="83" name="pp19" vbProcedure="false">'[27]19.14-15'!$E$35:$E$39</definedName>
    <definedName function="false" hidden="false" localSheetId="83" name="PP2" vbProcedure="false">'[27]19.22'!$B$82</definedName>
    <definedName function="false" hidden="false" localSheetId="83" name="PP20" vbProcedure="false">'[27]19.14-15'!$E$35:$E$39</definedName>
    <definedName function="false" hidden="false" localSheetId="83" name="PP21" vbProcedure="false">'[27]19.14-15'!$E$35:$E$39</definedName>
    <definedName function="false" hidden="false" localSheetId="83" name="PP22" vbProcedure="false">'[27]19.14-15'!$B$35:$B$40</definedName>
    <definedName function="false" hidden="false" localSheetId="83" name="pp23" vbProcedure="false">'[27]19.14-15'!$B$35:$B$40</definedName>
    <definedName function="false" hidden="false" localSheetId="83" name="pp24" vbProcedure="false">'[27]19.14-15'!$B$35:$B$40</definedName>
    <definedName function="false" hidden="false" localSheetId="83" name="pp25" vbProcedure="false">'[27]19.14-15'!$B$35:$B$40</definedName>
    <definedName function="false" hidden="false" localSheetId="83" name="pp26" vbProcedure="false">'[27]19.14-15'!$B$35:$B$40</definedName>
    <definedName function="false" hidden="false" localSheetId="83" name="pp27" vbProcedure="false">'[27]19.14-15'!$B$35:$B$40</definedName>
    <definedName function="false" hidden="false" localSheetId="83" name="PP3" vbProcedure="false">[26]GANADE1!$B$79</definedName>
    <definedName function="false" hidden="false" localSheetId="83" name="PP4" vbProcedure="false">'[27]19.11-12'!$B$51</definedName>
    <definedName function="false" hidden="false" localSheetId="83" name="PP5" vbProcedure="false">'[27]19.14-15'!$B$34:$B$37</definedName>
    <definedName function="false" hidden="false" localSheetId="83" name="PP6" vbProcedure="false">'[27]19.14-15'!$B$34:$B$37</definedName>
    <definedName function="false" hidden="false" localSheetId="83" name="PP7" vbProcedure="false">'[27]19.14-15'!$C$35:$C$39</definedName>
    <definedName function="false" hidden="false" localSheetId="83" name="PP8" vbProcedure="false">'[27]19.14-15'!$C$35:$C$39</definedName>
    <definedName function="false" hidden="false" localSheetId="83" name="PP9" vbProcedure="false">'[27]19.14-15'!$C$35:$C$39</definedName>
    <definedName function="false" hidden="false" localSheetId="83" name="RUTINA" vbProcedure="false">'[28]'!$B$107:$DE$107</definedName>
    <definedName function="false" hidden="false" localSheetId="83" name="\A" vbProcedure="false">'[20]'!$B$77</definedName>
    <definedName function="false" hidden="false" localSheetId="83" name="\B" vbProcedure="false">'[20]'!$B$82</definedName>
    <definedName function="false" hidden="false" localSheetId="83" name="\C" vbProcedure="false">'[20]'!$B$79</definedName>
    <definedName function="false" hidden="false" localSheetId="83" name="\D" vbProcedure="false">'[24]19.11-12'!$B$51</definedName>
    <definedName function="false" hidden="false" localSheetId="83" name="\G" vbProcedure="false">'[20]'!$B$75</definedName>
    <definedName function="false" hidden="false" localSheetId="83" name="\I" vbProcedure="false">'[28]'!$B$109</definedName>
    <definedName function="false" hidden="false" localSheetId="83" name="\L" vbProcedure="false">'[24]19.11-12'!$B$53</definedName>
    <definedName function="false" hidden="false" localSheetId="83" name="\N" vbProcedure="false">'[49]'!$B$111</definedName>
    <definedName function="false" hidden="false" localSheetId="83" name="\T" vbProcedure="false">[23]GANADE10!$B$90</definedName>
    <definedName function="false" hidden="false" localSheetId="83" name="__123Graph_A" vbProcedure="false">'[24]19.14-15'!$B$34:$B$37</definedName>
    <definedName function="false" hidden="false" localSheetId="83" name="__123Graph_ACurrent" vbProcedure="false">'[24]19.14-15'!$B$34:$B$37</definedName>
    <definedName function="false" hidden="false" localSheetId="83" name="__123Graph_AGrßfico1" vbProcedure="false">'[24]19.14-15'!$B$34:$B$37</definedName>
    <definedName function="false" hidden="false" localSheetId="83" name="__123Graph_B" vbProcedure="false">[21]p122!$D$10:$D$62</definedName>
    <definedName function="false" hidden="false" localSheetId="83" name="__123Graph_BCurrent" vbProcedure="false">'[24]19.14-15'!$C$35:$C$39</definedName>
    <definedName function="false" hidden="false" localSheetId="83" name="__123Graph_BGrßfico1" vbProcedure="false">'[24]19.14-15'!$C$35:$C$39</definedName>
    <definedName function="false" hidden="false" localSheetId="83" name="__123Graph_C" vbProcedure="false">'[24]19.14-15'!$C$34:$C$37</definedName>
    <definedName function="false" hidden="false" localSheetId="83" name="__123Graph_CCurrent" vbProcedure="false">'[24]19.14-15'!$C$34:$C$37</definedName>
    <definedName function="false" hidden="false" localSheetId="83" name="__123Graph_CGrßfico1" vbProcedure="false">'[24]19.14-15'!$C$34:$C$37</definedName>
    <definedName function="false" hidden="false" localSheetId="83" name="__123Graph_D" vbProcedure="false">[21]p122!$F$10:$F$62</definedName>
    <definedName function="false" hidden="false" localSheetId="83" name="__123Graph_DCurrent" vbProcedure="false">'[24]19.14-15'!$D$35:$D$39</definedName>
    <definedName function="false" hidden="false" localSheetId="83" name="__123Graph_DGrßfico1" vbProcedure="false">'[24]19.14-15'!$D$35:$D$39</definedName>
    <definedName function="false" hidden="false" localSheetId="83" name="__123Graph_E" vbProcedure="false">'[24]19.14-15'!$D$34:$D$37</definedName>
    <definedName function="false" hidden="false" localSheetId="83" name="__123Graph_ECurrent" vbProcedure="false">'[24]19.14-15'!$D$34:$D$37</definedName>
    <definedName function="false" hidden="false" localSheetId="83" name="__123Graph_EGrßfico1" vbProcedure="false">'[24]19.14-15'!$D$34:$D$37</definedName>
    <definedName function="false" hidden="false" localSheetId="83" name="__123Graph_F" vbProcedure="false">[21]p122!$H$10:$H$62</definedName>
    <definedName function="false" hidden="false" localSheetId="83" name="__123Graph_FCurrent" vbProcedure="false">'[24]19.14-15'!$E$35:$E$39</definedName>
    <definedName function="false" hidden="false" localSheetId="83" name="__123Graph_FGrßfico1" vbProcedure="false">'[24]19.14-15'!$E$35:$E$39</definedName>
    <definedName function="false" hidden="false" localSheetId="83" name="__123Graph_X" vbProcedure="false">[21]p122!$B$10:$B$62</definedName>
    <definedName function="false" hidden="false" localSheetId="83" name="__123Graph_XCurrent" vbProcedure="false">'[24]19.14-15'!$B$35:$B$40</definedName>
    <definedName function="false" hidden="false" localSheetId="83" name="__123Graph_XGrßfico1" vbProcedure="false">'[24]19.14-15'!$B$35:$B$40</definedName>
    <definedName function="false" hidden="false" localSheetId="85" name="alk" vbProcedure="false">'[33]19.11-12'!$B$53</definedName>
    <definedName function="false" hidden="false" localSheetId="85" name="A_impresión_IM" vbProcedure="false">'[37]'!$A$1:$K$84</definedName>
    <definedName function="false" hidden="false" localSheetId="85" name="balan_xls" vbProcedure="false">'[38]7.24'!$D$6:$D$27</definedName>
    <definedName function="false" hidden="false" localSheetId="85" name="GUION" vbProcedure="false">'[37]'!$K$64</definedName>
    <definedName function="false" hidden="false" localSheetId="85" name="Imprimir_área_IM" vbProcedure="false">'[39]'!$A$35:$AG$39</definedName>
    <definedName function="false" hidden="false" localSheetId="85" name="p421" vbProcedure="false">[34]CARNE1!$B$44</definedName>
    <definedName function="false" hidden="false" localSheetId="85" name="p431" vbProcedure="false">[34]CARNE7!$G$11:$G$93</definedName>
    <definedName function="false" hidden="false" localSheetId="85" name="PEP" vbProcedure="false">[35]GANADE1!$B$79</definedName>
    <definedName function="false" hidden="false" localSheetId="85" name="PEP1" vbProcedure="false">'[36]19.11-12'!$B$51</definedName>
    <definedName function="false" hidden="false" localSheetId="85" name="PEP2" vbProcedure="false">[35]GANADE1!$B$75</definedName>
    <definedName function="false" hidden="false" localSheetId="85" name="PEP3" vbProcedure="false">'[36]19.11-12'!$B$53</definedName>
    <definedName function="false" hidden="false" localSheetId="85" name="PEP4" vbProcedure="false">'[36]19.14-15'!$B$34:$B$37</definedName>
    <definedName function="false" hidden="false" localSheetId="85" name="PP1" vbProcedure="false">[35]GANADE1!$B$77</definedName>
    <definedName function="false" hidden="false" localSheetId="85" name="PP10" vbProcedure="false">'[36]19.14-15'!$C$34:$C$37</definedName>
    <definedName function="false" hidden="false" localSheetId="85" name="PP11" vbProcedure="false">'[36]19.14-15'!$C$34:$C$37</definedName>
    <definedName function="false" hidden="false" localSheetId="85" name="PP12" vbProcedure="false">'[36]19.14-15'!$C$34:$C$37</definedName>
    <definedName function="false" hidden="false" localSheetId="85" name="PP13" vbProcedure="false">'[36]19.14-15'!$D$35:$D$39</definedName>
    <definedName function="false" hidden="false" localSheetId="85" name="PP14" vbProcedure="false">'[36]19.14-15'!$D$35:$D$39</definedName>
    <definedName function="false" hidden="false" localSheetId="85" name="PP15" vbProcedure="false">'[36]19.14-15'!$D$35:$D$39</definedName>
    <definedName function="false" hidden="false" localSheetId="85" name="PP16" vbProcedure="false">'[36]19.14-15'!$D$34:$D$37</definedName>
    <definedName function="false" hidden="false" localSheetId="85" name="PP17" vbProcedure="false">'[36]19.14-15'!$D$34:$D$37</definedName>
    <definedName function="false" hidden="false" localSheetId="85" name="pp18" vbProcedure="false">'[36]19.14-15'!$D$34:$D$37</definedName>
    <definedName function="false" hidden="false" localSheetId="85" name="pp19" vbProcedure="false">'[36]19.14-15'!$E$35:$E$39</definedName>
    <definedName function="false" hidden="false" localSheetId="85" name="PP2" vbProcedure="false">'[36]19.22'!$B$82</definedName>
    <definedName function="false" hidden="false" localSheetId="85" name="PP20" vbProcedure="false">'[36]19.14-15'!$E$35:$E$39</definedName>
    <definedName function="false" hidden="false" localSheetId="85" name="PP21" vbProcedure="false">'[36]19.14-15'!$E$35:$E$39</definedName>
    <definedName function="false" hidden="false" localSheetId="85" name="PP22" vbProcedure="false">'[36]19.14-15'!$B$35:$B$40</definedName>
    <definedName function="false" hidden="false" localSheetId="85" name="pp23" vbProcedure="false">'[36]19.14-15'!$B$35:$B$40</definedName>
    <definedName function="false" hidden="false" localSheetId="85" name="pp24" vbProcedure="false">'[36]19.14-15'!$B$35:$B$40</definedName>
    <definedName function="false" hidden="false" localSheetId="85" name="pp25" vbProcedure="false">'[36]19.14-15'!$B$35:$B$40</definedName>
    <definedName function="false" hidden="false" localSheetId="85" name="pp26" vbProcedure="false">'[36]19.14-15'!$B$35:$B$40</definedName>
    <definedName function="false" hidden="false" localSheetId="85" name="pp27" vbProcedure="false">'[36]19.14-15'!$B$35:$B$40</definedName>
    <definedName function="false" hidden="false" localSheetId="85" name="PP3" vbProcedure="false">[35]GANADE1!$B$79</definedName>
    <definedName function="false" hidden="false" localSheetId="85" name="PP4" vbProcedure="false">'[36]19.11-12'!$B$51</definedName>
    <definedName function="false" hidden="false" localSheetId="85" name="PP5" vbProcedure="false">'[36]19.14-15'!$B$34:$B$37</definedName>
    <definedName function="false" hidden="false" localSheetId="85" name="PP6" vbProcedure="false">'[36]19.14-15'!$B$34:$B$37</definedName>
    <definedName function="false" hidden="false" localSheetId="85" name="PP7" vbProcedure="false">'[36]19.14-15'!$C$35:$C$39</definedName>
    <definedName function="false" hidden="false" localSheetId="85" name="PP8" vbProcedure="false">'[36]19.14-15'!$C$35:$C$39</definedName>
    <definedName function="false" hidden="false" localSheetId="85" name="PP9" vbProcedure="false">'[36]19.14-15'!$C$35:$C$39</definedName>
    <definedName function="false" hidden="false" localSheetId="85" name="RUTINA" vbProcedure="false">'[37]'!$B$107:$DE$107</definedName>
    <definedName function="false" hidden="false" localSheetId="85" name="\A" vbProcedure="false">'[39]'!$B$77</definedName>
    <definedName function="false" hidden="false" localSheetId="85" name="\B" vbProcedure="false">'[32]'!$B$82</definedName>
    <definedName function="false" hidden="false" localSheetId="85" name="\C" vbProcedure="false">'[39]'!$B$79</definedName>
    <definedName function="false" hidden="false" localSheetId="85" name="\D" vbProcedure="false">'[33]19.11-12'!$B$51</definedName>
    <definedName function="false" hidden="false" localSheetId="85" name="\G" vbProcedure="false">'[39]'!$B$75</definedName>
    <definedName function="false" hidden="false" localSheetId="85" name="\I" vbProcedure="false">'[37]'!$B$109</definedName>
    <definedName function="false" hidden="false" localSheetId="85" name="\L" vbProcedure="false">'[33]19.11-12'!$B$53</definedName>
    <definedName function="false" hidden="false" localSheetId="85" name="\N" vbProcedure="false">'[30]'!$B$111</definedName>
    <definedName function="false" hidden="false" localSheetId="85" name="\T" vbProcedure="false">[31]GANADE10!$B$90</definedName>
    <definedName function="false" hidden="false" localSheetId="85" name="__123Graph_A" vbProcedure="false">'[33]19.14-15'!$B$34:$B$37</definedName>
    <definedName function="false" hidden="false" localSheetId="85" name="__123Graph_ACurrent" vbProcedure="false">'[33]19.14-15'!$B$34:$B$37</definedName>
    <definedName function="false" hidden="false" localSheetId="85" name="__123Graph_AGrßfico1" vbProcedure="false">'[33]19.14-15'!$B$34:$B$37</definedName>
    <definedName function="false" hidden="false" localSheetId="85" name="__123Graph_B" vbProcedure="false">[29]p122!$D$10:$D$62</definedName>
    <definedName function="false" hidden="false" localSheetId="85" name="__123Graph_BCurrent" vbProcedure="false">'[33]19.14-15'!$C$35:$C$39</definedName>
    <definedName function="false" hidden="false" localSheetId="85" name="__123Graph_BGrßfico1" vbProcedure="false">'[33]19.14-15'!$C$35:$C$39</definedName>
    <definedName function="false" hidden="false" localSheetId="85" name="__123Graph_C" vbProcedure="false">'[33]19.14-15'!$C$34:$C$37</definedName>
    <definedName function="false" hidden="false" localSheetId="85" name="__123Graph_CCurrent" vbProcedure="false">'[33]19.14-15'!$C$34:$C$37</definedName>
    <definedName function="false" hidden="false" localSheetId="85" name="__123Graph_CGrßfico1" vbProcedure="false">'[33]19.14-15'!$C$34:$C$37</definedName>
    <definedName function="false" hidden="false" localSheetId="85" name="__123Graph_D" vbProcedure="false">[29]p122!$F$10:$F$62</definedName>
    <definedName function="false" hidden="false" localSheetId="85" name="__123Graph_DCurrent" vbProcedure="false">'[33]19.14-15'!$D$35:$D$39</definedName>
    <definedName function="false" hidden="false" localSheetId="85" name="__123Graph_DGrßfico1" vbProcedure="false">'[33]19.14-15'!$D$35:$D$39</definedName>
    <definedName function="false" hidden="false" localSheetId="85" name="__123Graph_E" vbProcedure="false">'[33]19.14-15'!$D$34:$D$37</definedName>
    <definedName function="false" hidden="false" localSheetId="85" name="__123Graph_ECurrent" vbProcedure="false">'[33]19.14-15'!$D$34:$D$37</definedName>
    <definedName function="false" hidden="false" localSheetId="85" name="__123Graph_EGrßfico1" vbProcedure="false">'[33]19.14-15'!$D$34:$D$37</definedName>
    <definedName function="false" hidden="false" localSheetId="85" name="__123Graph_F" vbProcedure="false">[29]p122!$H$10:$H$62</definedName>
    <definedName function="false" hidden="false" localSheetId="85" name="__123Graph_FCurrent" vbProcedure="false">'[33]19.14-15'!$E$35:$E$39</definedName>
    <definedName function="false" hidden="false" localSheetId="85" name="__123Graph_FGrßfico1" vbProcedure="false">'[33]19.14-15'!$E$35:$E$39</definedName>
    <definedName function="false" hidden="false" localSheetId="85" name="__123Graph_X" vbProcedure="false">[29]p122!$B$10:$B$62</definedName>
    <definedName function="false" hidden="false" localSheetId="85" name="__123Graph_XCurrent" vbProcedure="false">'[33]19.14-15'!$B$35:$B$40</definedName>
    <definedName function="false" hidden="false" localSheetId="85" name="__123Graph_XGrßfico1" vbProcedure="false">'[33]19.14-15'!$B$35:$B$40</definedName>
    <definedName function="false" hidden="false" localSheetId="86" name="Imprimir_área_IM" vbProcedure="false">'[20]'!$A$35:$AG$39</definedName>
    <definedName function="false" hidden="false" localSheetId="86" name="\A" vbProcedure="false">'[20]'!$B$77</definedName>
    <definedName function="false" hidden="false" localSheetId="86" name="\C" vbProcedure="false">'[20]'!$B$79</definedName>
    <definedName function="false" hidden="false" localSheetId="86" name="\G" vbProcedure="false">'[20]'!$B$75</definedName>
    <definedName function="false" hidden="false" localSheetId="90" name="alk" vbProcedure="false">'[24]19.11-12'!$B$53</definedName>
    <definedName function="false" hidden="false" localSheetId="90" name="A_impresión_IM" vbProcedure="false">'[28]'!$A$1:$K$84</definedName>
    <definedName function="false" hidden="false" localSheetId="90" name="GUION" vbProcedure="false">'[28]'!$K$64</definedName>
    <definedName function="false" hidden="false" localSheetId="90" name="Imprimir_área_IM" vbProcedure="false">'[20]'!$A$35:$AG$39</definedName>
    <definedName function="false" hidden="false" localSheetId="90" name="p421" vbProcedure="false">[25]CARNE1!$B$44</definedName>
    <definedName function="false" hidden="false" localSheetId="90" name="p431" vbProcedure="false">[25]CARNE7!$G$11:$G$93</definedName>
    <definedName function="false" hidden="false" localSheetId="90" name="PEP" vbProcedure="false">[26]GANADE1!$B$79</definedName>
    <definedName function="false" hidden="false" localSheetId="90" name="PEP1" vbProcedure="false">'[27]19.11-12'!$B$51</definedName>
    <definedName function="false" hidden="false" localSheetId="90" name="PEP2" vbProcedure="false">[26]GANADE1!$B$75</definedName>
    <definedName function="false" hidden="false" localSheetId="90" name="PEP3" vbProcedure="false">'[27]19.11-12'!$B$53</definedName>
    <definedName function="false" hidden="false" localSheetId="90" name="PEP4" vbProcedure="false">'[27]19.14-15'!$B$34:$B$37</definedName>
    <definedName function="false" hidden="false" localSheetId="90" name="PP1" vbProcedure="false">[26]GANADE1!$B$77</definedName>
    <definedName function="false" hidden="false" localSheetId="90" name="PP10" vbProcedure="false">'[27]19.14-15'!$C$34:$C$37</definedName>
    <definedName function="false" hidden="false" localSheetId="90" name="PP11" vbProcedure="false">'[27]19.14-15'!$C$34:$C$37</definedName>
    <definedName function="false" hidden="false" localSheetId="90" name="PP12" vbProcedure="false">'[27]19.14-15'!$C$34:$C$37</definedName>
    <definedName function="false" hidden="false" localSheetId="90" name="PP13" vbProcedure="false">'[27]19.14-15'!$D$35:$D$39</definedName>
    <definedName function="false" hidden="false" localSheetId="90" name="PP14" vbProcedure="false">'[27]19.14-15'!$D$35:$D$39</definedName>
    <definedName function="false" hidden="false" localSheetId="90" name="PP15" vbProcedure="false">'[27]19.14-15'!$D$35:$D$39</definedName>
    <definedName function="false" hidden="false" localSheetId="90" name="PP16" vbProcedure="false">'[27]19.14-15'!$D$34:$D$37</definedName>
    <definedName function="false" hidden="false" localSheetId="90" name="PP17" vbProcedure="false">'[27]19.14-15'!$D$34:$D$37</definedName>
    <definedName function="false" hidden="false" localSheetId="90" name="pp18" vbProcedure="false">'[27]19.14-15'!$D$34:$D$37</definedName>
    <definedName function="false" hidden="false" localSheetId="90" name="pp19" vbProcedure="false">'[27]19.14-15'!$E$35:$E$39</definedName>
    <definedName function="false" hidden="false" localSheetId="90" name="PP2" vbProcedure="false">'[27]19.22'!$B$82</definedName>
    <definedName function="false" hidden="false" localSheetId="90" name="PP20" vbProcedure="false">'[27]19.14-15'!$E$35:$E$39</definedName>
    <definedName function="false" hidden="false" localSheetId="90" name="PP21" vbProcedure="false">'[27]19.14-15'!$E$35:$E$39</definedName>
    <definedName function="false" hidden="false" localSheetId="90" name="PP22" vbProcedure="false">'[27]19.14-15'!$B$35:$B$40</definedName>
    <definedName function="false" hidden="false" localSheetId="90" name="pp23" vbProcedure="false">'[27]19.14-15'!$B$35:$B$40</definedName>
    <definedName function="false" hidden="false" localSheetId="90" name="pp24" vbProcedure="false">'[27]19.14-15'!$B$35:$B$40</definedName>
    <definedName function="false" hidden="false" localSheetId="90" name="pp25" vbProcedure="false">'[27]19.14-15'!$B$35:$B$40</definedName>
    <definedName function="false" hidden="false" localSheetId="90" name="pp26" vbProcedure="false">'[27]19.14-15'!$B$35:$B$40</definedName>
    <definedName function="false" hidden="false" localSheetId="90" name="pp27" vbProcedure="false">'[27]19.14-15'!$B$35:$B$40</definedName>
    <definedName function="false" hidden="false" localSheetId="90" name="PP3" vbProcedure="false">[26]GANADE1!$B$79</definedName>
    <definedName function="false" hidden="false" localSheetId="90" name="PP4" vbProcedure="false">'[27]19.11-12'!$B$51</definedName>
    <definedName function="false" hidden="false" localSheetId="90" name="PP5" vbProcedure="false">'[27]19.14-15'!$B$34:$B$37</definedName>
    <definedName function="false" hidden="false" localSheetId="90" name="PP6" vbProcedure="false">'[27]19.14-15'!$B$34:$B$37</definedName>
    <definedName function="false" hidden="false" localSheetId="90" name="PP7" vbProcedure="false">'[27]19.14-15'!$C$35:$C$39</definedName>
    <definedName function="false" hidden="false" localSheetId="90" name="PP8" vbProcedure="false">'[27]19.14-15'!$C$35:$C$39</definedName>
    <definedName function="false" hidden="false" localSheetId="90" name="PP9" vbProcedure="false">'[27]19.14-15'!$C$35:$C$39</definedName>
    <definedName function="false" hidden="false" localSheetId="90" name="RUTINA" vbProcedure="false">'[28]'!$B$107:$DE$107</definedName>
    <definedName function="false" hidden="false" localSheetId="90" name="\A" vbProcedure="false">'[20]'!$B$77</definedName>
    <definedName function="false" hidden="false" localSheetId="90" name="\B" vbProcedure="false">'[20]'!$B$82</definedName>
    <definedName function="false" hidden="false" localSheetId="90" name="\C" vbProcedure="false">'[20]'!$B$79</definedName>
    <definedName function="false" hidden="false" localSheetId="90" name="\D" vbProcedure="false">'[24]19.11-12'!$B$51</definedName>
    <definedName function="false" hidden="false" localSheetId="90" name="\G" vbProcedure="false">'[20]'!$B$75</definedName>
    <definedName function="false" hidden="false" localSheetId="90" name="\I" vbProcedure="false">'[28]'!$B$109</definedName>
    <definedName function="false" hidden="false" localSheetId="90" name="\L" vbProcedure="false">'[24]19.11-12'!$B$53</definedName>
    <definedName function="false" hidden="false" localSheetId="90" name="\N" vbProcedure="false">'[22]'!$B$111</definedName>
    <definedName function="false" hidden="false" localSheetId="90" name="\T" vbProcedure="false">[23]GANADE10!$B$90</definedName>
    <definedName function="false" hidden="false" localSheetId="90" name="__123Graph_A" vbProcedure="false">'[24]19.14-15'!$B$34:$B$37</definedName>
    <definedName function="false" hidden="false" localSheetId="90" name="__123Graph_ACurrent" vbProcedure="false">'[24]19.14-15'!$B$34:$B$37</definedName>
    <definedName function="false" hidden="false" localSheetId="90" name="__123Graph_AGrßfico1" vbProcedure="false">'[24]19.14-15'!$B$34:$B$37</definedName>
    <definedName function="false" hidden="false" localSheetId="90" name="__123Graph_B" vbProcedure="false">[21]p122!$D$10:$D$62</definedName>
    <definedName function="false" hidden="false" localSheetId="90" name="__123Graph_BCurrent" vbProcedure="false">'[24]19.14-15'!$C$35:$C$39</definedName>
    <definedName function="false" hidden="false" localSheetId="90" name="__123Graph_BGrßfico1" vbProcedure="false">'[24]19.14-15'!$C$35:$C$39</definedName>
    <definedName function="false" hidden="false" localSheetId="90" name="__123Graph_C" vbProcedure="false">'[24]19.14-15'!$C$34:$C$37</definedName>
    <definedName function="false" hidden="false" localSheetId="90" name="__123Graph_CCurrent" vbProcedure="false">'[24]19.14-15'!$C$34:$C$37</definedName>
    <definedName function="false" hidden="false" localSheetId="90" name="__123Graph_CGrßfico1" vbProcedure="false">'[24]19.14-15'!$C$34:$C$37</definedName>
    <definedName function="false" hidden="false" localSheetId="90" name="__123Graph_D" vbProcedure="false">[21]p122!$F$10:$F$62</definedName>
    <definedName function="false" hidden="false" localSheetId="90" name="__123Graph_DCurrent" vbProcedure="false">'[24]19.14-15'!$D$35:$D$39</definedName>
    <definedName function="false" hidden="false" localSheetId="90" name="__123Graph_DGrßfico1" vbProcedure="false">'[24]19.14-15'!$D$35:$D$39</definedName>
    <definedName function="false" hidden="false" localSheetId="90" name="__123Graph_E" vbProcedure="false">'[24]19.14-15'!$D$34:$D$37</definedName>
    <definedName function="false" hidden="false" localSheetId="90" name="__123Graph_ECurrent" vbProcedure="false">'[24]19.14-15'!$D$34:$D$37</definedName>
    <definedName function="false" hidden="false" localSheetId="90" name="__123Graph_EGrßfico1" vbProcedure="false">'[24]19.14-15'!$D$34:$D$37</definedName>
    <definedName function="false" hidden="false" localSheetId="90" name="__123Graph_F" vbProcedure="false">[21]p122!$H$10:$H$62</definedName>
    <definedName function="false" hidden="false" localSheetId="90" name="__123Graph_FCurrent" vbProcedure="false">'[24]19.14-15'!$E$35:$E$39</definedName>
    <definedName function="false" hidden="false" localSheetId="90" name="__123Graph_FGrßfico1" vbProcedure="false">'[24]19.14-15'!$E$35:$E$39</definedName>
    <definedName function="false" hidden="false" localSheetId="90" name="__123Graph_X" vbProcedure="false">[21]p122!$B$10:$B$62</definedName>
    <definedName function="false" hidden="false" localSheetId="90" name="__123Graph_XCurrent" vbProcedure="false">'[24]19.14-15'!$B$35:$B$40</definedName>
    <definedName function="false" hidden="false" localSheetId="90" name="__123Graph_XGrßfico1" vbProcedure="false">'[24]19.14-15'!$B$35:$B$40</definedName>
    <definedName function="false" hidden="false" localSheetId="92" name="alk" vbProcedure="false">'[55]19.11-12'!$B$53</definedName>
    <definedName function="false" hidden="false" localSheetId="92" name="A_impresión_IM" vbProcedure="false">'[59]'!$A$1:$K$84</definedName>
    <definedName function="false" hidden="false" localSheetId="92" name="balan_xls" vbProcedure="false">'[60]7.24'!$D$6:$D$27</definedName>
    <definedName function="false" hidden="false" localSheetId="92" name="GUION" vbProcedure="false">'[59]'!$K$64</definedName>
    <definedName function="false" hidden="false" localSheetId="92" name="p421" vbProcedure="false">[56]CARNE1!$B$44</definedName>
    <definedName function="false" hidden="false" localSheetId="92" name="p431" vbProcedure="false">[56]CARNE7!$G$11:$G$93</definedName>
    <definedName function="false" hidden="false" localSheetId="92" name="PEP" vbProcedure="false">[57]GANADE1!$B$79</definedName>
    <definedName function="false" hidden="false" localSheetId="92" name="PEP1" vbProcedure="false">'[58]19.11-12'!$B$51</definedName>
    <definedName function="false" hidden="false" localSheetId="92" name="PEP2" vbProcedure="false">[57]GANADE1!$B$75</definedName>
    <definedName function="false" hidden="false" localSheetId="92" name="PEP3" vbProcedure="false">'[58]19.11-12'!$B$53</definedName>
    <definedName function="false" hidden="false" localSheetId="92" name="PEP4" vbProcedure="false">'[58]19.14-15'!$B$34:$B$37</definedName>
    <definedName function="false" hidden="false" localSheetId="92" name="PP1" vbProcedure="false">[57]GANADE1!$B$77</definedName>
    <definedName function="false" hidden="false" localSheetId="92" name="PP10" vbProcedure="false">'[58]19.14-15'!$C$34:$C$37</definedName>
    <definedName function="false" hidden="false" localSheetId="92" name="PP11" vbProcedure="false">'[58]19.14-15'!$C$34:$C$37</definedName>
    <definedName function="false" hidden="false" localSheetId="92" name="PP12" vbProcedure="false">'[58]19.14-15'!$C$34:$C$37</definedName>
    <definedName function="false" hidden="false" localSheetId="92" name="PP13" vbProcedure="false">'[58]19.14-15'!$D$35:$D$39</definedName>
    <definedName function="false" hidden="false" localSheetId="92" name="PP14" vbProcedure="false">'[58]19.14-15'!$D$35:$D$39</definedName>
    <definedName function="false" hidden="false" localSheetId="92" name="PP15" vbProcedure="false">'[58]19.14-15'!$D$35:$D$39</definedName>
    <definedName function="false" hidden="false" localSheetId="92" name="PP16" vbProcedure="false">'[58]19.14-15'!$D$34:$D$37</definedName>
    <definedName function="false" hidden="false" localSheetId="92" name="PP17" vbProcedure="false">'[58]19.14-15'!$D$34:$D$37</definedName>
    <definedName function="false" hidden="false" localSheetId="92" name="pp18" vbProcedure="false">'[58]19.14-15'!$D$34:$D$37</definedName>
    <definedName function="false" hidden="false" localSheetId="92" name="pp19" vbProcedure="false">'[58]19.14-15'!$E$35:$E$39</definedName>
    <definedName function="false" hidden="false" localSheetId="92" name="PP2" vbProcedure="false">'[58]19.22'!$B$82</definedName>
    <definedName function="false" hidden="false" localSheetId="92" name="PP20" vbProcedure="false">'[58]19.14-15'!$E$35:$E$39</definedName>
    <definedName function="false" hidden="false" localSheetId="92" name="PP21" vbProcedure="false">'[58]19.14-15'!$E$35:$E$39</definedName>
    <definedName function="false" hidden="false" localSheetId="92" name="PP22" vbProcedure="false">'[58]19.14-15'!$B$35:$B$40</definedName>
    <definedName function="false" hidden="false" localSheetId="92" name="pp23" vbProcedure="false">'[58]19.14-15'!$B$35:$B$40</definedName>
    <definedName function="false" hidden="false" localSheetId="92" name="pp24" vbProcedure="false">'[58]19.14-15'!$B$35:$B$40</definedName>
    <definedName function="false" hidden="false" localSheetId="92" name="pp25" vbProcedure="false">'[58]19.14-15'!$B$35:$B$40</definedName>
    <definedName function="false" hidden="false" localSheetId="92" name="pp26" vbProcedure="false">'[58]19.14-15'!$B$35:$B$40</definedName>
    <definedName function="false" hidden="false" localSheetId="92" name="pp27" vbProcedure="false">'[58]19.14-15'!$B$35:$B$40</definedName>
    <definedName function="false" hidden="false" localSheetId="92" name="PP3" vbProcedure="false">[57]GANADE1!$B$79</definedName>
    <definedName function="false" hidden="false" localSheetId="92" name="PP4" vbProcedure="false">'[58]19.11-12'!$B$51</definedName>
    <definedName function="false" hidden="false" localSheetId="92" name="PP5" vbProcedure="false">'[58]19.14-15'!$B$34:$B$37</definedName>
    <definedName function="false" hidden="false" localSheetId="92" name="PP6" vbProcedure="false">'[58]19.14-15'!$B$34:$B$37</definedName>
    <definedName function="false" hidden="false" localSheetId="92" name="PP7" vbProcedure="false">'[58]19.14-15'!$C$35:$C$39</definedName>
    <definedName function="false" hidden="false" localSheetId="92" name="PP8" vbProcedure="false">'[58]19.14-15'!$C$35:$C$39</definedName>
    <definedName function="false" hidden="false" localSheetId="92" name="PP9" vbProcedure="false">'[58]19.14-15'!$C$35:$C$39</definedName>
    <definedName function="false" hidden="false" localSheetId="92" name="RUTINA" vbProcedure="false">'[59]'!$B$107:$DE$107</definedName>
    <definedName function="false" hidden="false" localSheetId="92" name="\A" vbProcedure="false">#REF!</definedName>
    <definedName function="false" hidden="false" localSheetId="92" name="\B" vbProcedure="false">'[54]'!$B$82</definedName>
    <definedName function="false" hidden="false" localSheetId="92" name="\C" vbProcedure="false">#REF!</definedName>
    <definedName function="false" hidden="false" localSheetId="92" name="\D" vbProcedure="false">'[55]19.11-12'!$B$51</definedName>
    <definedName function="false" hidden="false" localSheetId="92" name="\G" vbProcedure="false">#REF!</definedName>
    <definedName function="false" hidden="false" localSheetId="92" name="\I" vbProcedure="false">'[59]'!$B$109</definedName>
    <definedName function="false" hidden="false" localSheetId="92" name="\L" vbProcedure="false">'[55]19.11-12'!$B$53</definedName>
    <definedName function="false" hidden="false" localSheetId="92" name="\T" vbProcedure="false">[53]GANADE10!$B$90</definedName>
    <definedName function="false" hidden="false" localSheetId="92" name="\x" vbProcedure="false">[61]Arlleg01!$IR$8190</definedName>
    <definedName function="false" hidden="false" localSheetId="92" name="\z" vbProcedure="false">[61]Arlleg01!$IR$8190</definedName>
    <definedName function="false" hidden="false" localSheetId="92" name="__123Graph_A" vbProcedure="false">'[55]19.14-15'!$B$34:$B$37</definedName>
    <definedName function="false" hidden="false" localSheetId="92" name="__123Graph_ACurrent" vbProcedure="false">'[55]19.14-15'!$B$34:$B$37</definedName>
    <definedName function="false" hidden="false" localSheetId="92" name="__123Graph_AGrßfico1" vbProcedure="false">'[55]19.14-15'!$B$34:$B$37</definedName>
    <definedName function="false" hidden="false" localSheetId="92" name="__123Graph_B" vbProcedure="false">[52]p122!$D$10:$D$62</definedName>
    <definedName function="false" hidden="false" localSheetId="92" name="__123Graph_BCurrent" vbProcedure="false">'[55]19.14-15'!$C$35:$C$39</definedName>
    <definedName function="false" hidden="false" localSheetId="92" name="__123Graph_BGrßfico1" vbProcedure="false">'[55]19.14-15'!$C$35:$C$39</definedName>
    <definedName function="false" hidden="false" localSheetId="92" name="__123Graph_C" vbProcedure="false">'[55]19.14-15'!$C$34:$C$37</definedName>
    <definedName function="false" hidden="false" localSheetId="92" name="__123Graph_CCurrent" vbProcedure="false">'[55]19.14-15'!$C$34:$C$37</definedName>
    <definedName function="false" hidden="false" localSheetId="92" name="__123Graph_CGrßfico1" vbProcedure="false">'[55]19.14-15'!$C$34:$C$37</definedName>
    <definedName function="false" hidden="false" localSheetId="92" name="__123Graph_D" vbProcedure="false">[52]p122!$F$10:$F$62</definedName>
    <definedName function="false" hidden="false" localSheetId="92" name="__123Graph_DCurrent" vbProcedure="false">'[55]19.14-15'!$D$35:$D$39</definedName>
    <definedName function="false" hidden="false" localSheetId="92" name="__123Graph_DGrßfico1" vbProcedure="false">'[55]19.14-15'!$D$35:$D$39</definedName>
    <definedName function="false" hidden="false" localSheetId="92" name="__123Graph_E" vbProcedure="false">'[55]19.14-15'!$D$34:$D$37</definedName>
    <definedName function="false" hidden="false" localSheetId="92" name="__123Graph_ECurrent" vbProcedure="false">'[55]19.14-15'!$D$34:$D$37</definedName>
    <definedName function="false" hidden="false" localSheetId="92" name="__123Graph_EGrßfico1" vbProcedure="false">'[55]19.14-15'!$D$34:$D$37</definedName>
    <definedName function="false" hidden="false" localSheetId="92" name="__123Graph_F" vbProcedure="false">[52]p122!$H$10:$H$62</definedName>
    <definedName function="false" hidden="false" localSheetId="92" name="__123Graph_FCurrent" vbProcedure="false">'[55]19.14-15'!$E$35:$E$39</definedName>
    <definedName function="false" hidden="false" localSheetId="92" name="__123Graph_FGrßfico1" vbProcedure="false">'[55]19.14-15'!$E$35:$E$39</definedName>
    <definedName function="false" hidden="false" localSheetId="92" name="__123Graph_X" vbProcedure="false">[52]p122!$B$10:$B$62</definedName>
    <definedName function="false" hidden="false" localSheetId="92" name="__123Graph_XCurrent" vbProcedure="false">'[55]19.14-15'!$B$35:$B$40</definedName>
    <definedName function="false" hidden="false" localSheetId="92" name="__123Graph_XGrßfico1" vbProcedure="false">'[55]19.14-15'!$B$35:$B$40</definedName>
    <definedName function="false" hidden="false" localSheetId="93" name="alk" vbProcedure="false">'[43]19.11-12'!$B$53</definedName>
    <definedName function="false" hidden="false" localSheetId="93" name="A_impresión_IM" vbProcedure="false">'[47]'!$A$1:$K$84</definedName>
    <definedName function="false" hidden="false" localSheetId="93" name="balan_xls" vbProcedure="false">'[48]7.24'!$D$6:$D$27</definedName>
    <definedName function="false" hidden="false" localSheetId="93" name="GUION" vbProcedure="false">'[47]'!$K$64</definedName>
    <definedName function="false" hidden="false" localSheetId="93" name="Imprimir_área_IM" vbProcedure="false">'[42]'!$A$35:$AG$39</definedName>
    <definedName function="false" hidden="false" localSheetId="93" name="p421" vbProcedure="false">[44]CARNE1!$B$44</definedName>
    <definedName function="false" hidden="false" localSheetId="93" name="p431" vbProcedure="false">[44]CARNE7!$G$11:$G$93</definedName>
    <definedName function="false" hidden="false" localSheetId="93" name="PEP" vbProcedure="false">[45]GANADE1!$B$79</definedName>
    <definedName function="false" hidden="false" localSheetId="93" name="PEP1" vbProcedure="false">'[46]19.11-12'!$B$51</definedName>
    <definedName function="false" hidden="false" localSheetId="93" name="PEP2" vbProcedure="false">[45]GANADE1!$B$75</definedName>
    <definedName function="false" hidden="false" localSheetId="93" name="PEP3" vbProcedure="false">'[46]19.11-12'!$B$53</definedName>
    <definedName function="false" hidden="false" localSheetId="93" name="PEP4" vbProcedure="false">'[46]19.14-15'!$B$34:$B$37</definedName>
    <definedName function="false" hidden="false" localSheetId="93" name="PP1" vbProcedure="false">[45]GANADE1!$B$77</definedName>
    <definedName function="false" hidden="false" localSheetId="93" name="PP10" vbProcedure="false">'[46]19.14-15'!$C$34:$C$37</definedName>
    <definedName function="false" hidden="false" localSheetId="93" name="PP11" vbProcedure="false">'[46]19.14-15'!$C$34:$C$37</definedName>
    <definedName function="false" hidden="false" localSheetId="93" name="PP12" vbProcedure="false">'[46]19.14-15'!$C$34:$C$37</definedName>
    <definedName function="false" hidden="false" localSheetId="93" name="PP13" vbProcedure="false">'[46]19.14-15'!$D$35:$D$39</definedName>
    <definedName function="false" hidden="false" localSheetId="93" name="PP14" vbProcedure="false">'[46]19.14-15'!$D$35:$D$39</definedName>
    <definedName function="false" hidden="false" localSheetId="93" name="PP15" vbProcedure="false">'[46]19.14-15'!$D$35:$D$39</definedName>
    <definedName function="false" hidden="false" localSheetId="93" name="PP16" vbProcedure="false">'[46]19.14-15'!$D$34:$D$37</definedName>
    <definedName function="false" hidden="false" localSheetId="93" name="PP17" vbProcedure="false">'[46]19.14-15'!$D$34:$D$37</definedName>
    <definedName function="false" hidden="false" localSheetId="93" name="pp18" vbProcedure="false">'[46]19.14-15'!$D$34:$D$37</definedName>
    <definedName function="false" hidden="false" localSheetId="93" name="pp19" vbProcedure="false">'[46]19.14-15'!$E$35:$E$39</definedName>
    <definedName function="false" hidden="false" localSheetId="93" name="PP2" vbProcedure="false">'[46]19.22'!$B$82</definedName>
    <definedName function="false" hidden="false" localSheetId="93" name="PP20" vbProcedure="false">'[46]19.14-15'!$E$35:$E$39</definedName>
    <definedName function="false" hidden="false" localSheetId="93" name="PP21" vbProcedure="false">'[46]19.14-15'!$E$35:$E$39</definedName>
    <definedName function="false" hidden="false" localSheetId="93" name="PP22" vbProcedure="false">'[46]19.14-15'!$B$35:$B$40</definedName>
    <definedName function="false" hidden="false" localSheetId="93" name="pp23" vbProcedure="false">'[46]19.14-15'!$B$35:$B$40</definedName>
    <definedName function="false" hidden="false" localSheetId="93" name="pp24" vbProcedure="false">'[46]19.14-15'!$B$35:$B$40</definedName>
    <definedName function="false" hidden="false" localSheetId="93" name="pp25" vbProcedure="false">'[46]19.14-15'!$B$35:$B$40</definedName>
    <definedName function="false" hidden="false" localSheetId="93" name="pp26" vbProcedure="false">'[46]19.14-15'!$B$35:$B$40</definedName>
    <definedName function="false" hidden="false" localSheetId="93" name="pp27" vbProcedure="false">'[46]19.14-15'!$B$35:$B$40</definedName>
    <definedName function="false" hidden="false" localSheetId="93" name="PP3" vbProcedure="false">[45]GANADE1!$B$79</definedName>
    <definedName function="false" hidden="false" localSheetId="93" name="PP4" vbProcedure="false">'[46]19.11-12'!$B$51</definedName>
    <definedName function="false" hidden="false" localSheetId="93" name="PP5" vbProcedure="false">'[46]19.14-15'!$B$34:$B$37</definedName>
    <definedName function="false" hidden="false" localSheetId="93" name="PP6" vbProcedure="false">'[46]19.14-15'!$B$34:$B$37</definedName>
    <definedName function="false" hidden="false" localSheetId="93" name="PP7" vbProcedure="false">'[46]19.14-15'!$C$35:$C$39</definedName>
    <definedName function="false" hidden="false" localSheetId="93" name="PP8" vbProcedure="false">'[46]19.14-15'!$C$35:$C$39</definedName>
    <definedName function="false" hidden="false" localSheetId="93" name="PP9" vbProcedure="false">'[46]19.14-15'!$C$35:$C$39</definedName>
    <definedName function="false" hidden="false" localSheetId="93" name="RUTINA" vbProcedure="false">'[47]'!$B$107:$DE$107</definedName>
    <definedName function="false" hidden="false" localSheetId="93" name="\A" vbProcedure="false">'[42]'!$B$77</definedName>
    <definedName function="false" hidden="false" localSheetId="93" name="\B" vbProcedure="false">'[42]'!$B$82</definedName>
    <definedName function="false" hidden="false" localSheetId="93" name="\C" vbProcedure="false">'[42]'!$B$79</definedName>
    <definedName function="false" hidden="false" localSheetId="93" name="\D" vbProcedure="false">'[43]19.11-12'!$B$51</definedName>
    <definedName function="false" hidden="false" localSheetId="93" name="\G" vbProcedure="false">'[42]'!$B$75</definedName>
    <definedName function="false" hidden="false" localSheetId="93" name="\I" vbProcedure="false">'[47]'!$B$109</definedName>
    <definedName function="false" hidden="false" localSheetId="93" name="\L" vbProcedure="false">'[43]19.11-12'!$B$53</definedName>
    <definedName function="false" hidden="false" localSheetId="93" name="\N" vbProcedure="false">'[32]'!$B$111</definedName>
    <definedName function="false" hidden="false" localSheetId="93" name="\T" vbProcedure="false">[41]GANADE10!$B$90</definedName>
    <definedName function="false" hidden="false" localSheetId="93" name="__123Graph_A" vbProcedure="false">'[43]19.14-15'!$B$34:$B$37</definedName>
    <definedName function="false" hidden="false" localSheetId="93" name="__123Graph_ACurrent" vbProcedure="false">'[43]19.14-15'!$B$34:$B$37</definedName>
    <definedName function="false" hidden="false" localSheetId="93" name="__123Graph_AGrßfico1" vbProcedure="false">'[43]19.14-15'!$B$34:$B$37</definedName>
    <definedName function="false" hidden="false" localSheetId="93" name="__123Graph_B" vbProcedure="false">[40]p122!$D$10:$D$62</definedName>
    <definedName function="false" hidden="false" localSheetId="93" name="__123Graph_BCurrent" vbProcedure="false">'[43]19.14-15'!$C$35:$C$39</definedName>
    <definedName function="false" hidden="false" localSheetId="93" name="__123Graph_BGrßfico1" vbProcedure="false">'[43]19.14-15'!$C$35:$C$39</definedName>
    <definedName function="false" hidden="false" localSheetId="93" name="__123Graph_C" vbProcedure="false">'[43]19.14-15'!$C$34:$C$37</definedName>
    <definedName function="false" hidden="false" localSheetId="93" name="__123Graph_CCurrent" vbProcedure="false">'[43]19.14-15'!$C$34:$C$37</definedName>
    <definedName function="false" hidden="false" localSheetId="93" name="__123Graph_CGrßfico1" vbProcedure="false">'[43]19.14-15'!$C$34:$C$37</definedName>
    <definedName function="false" hidden="false" localSheetId="93" name="__123Graph_D" vbProcedure="false">[40]p122!$F$10:$F$62</definedName>
    <definedName function="false" hidden="false" localSheetId="93" name="__123Graph_DCurrent" vbProcedure="false">'[43]19.14-15'!$D$35:$D$39</definedName>
    <definedName function="false" hidden="false" localSheetId="93" name="__123Graph_DGrßfico1" vbProcedure="false">'[43]19.14-15'!$D$35:$D$39</definedName>
    <definedName function="false" hidden="false" localSheetId="93" name="__123Graph_E" vbProcedure="false">'[43]19.14-15'!$D$34:$D$37</definedName>
    <definedName function="false" hidden="false" localSheetId="93" name="__123Graph_ECurrent" vbProcedure="false">'[43]19.14-15'!$D$34:$D$37</definedName>
    <definedName function="false" hidden="false" localSheetId="93" name="__123Graph_EGrßfico1" vbProcedure="false">'[43]19.14-15'!$D$34:$D$37</definedName>
    <definedName function="false" hidden="false" localSheetId="93" name="__123Graph_F" vbProcedure="false">[40]p122!$H$10:$H$62</definedName>
    <definedName function="false" hidden="false" localSheetId="93" name="__123Graph_FCurrent" vbProcedure="false">'[43]19.14-15'!$E$35:$E$39</definedName>
    <definedName function="false" hidden="false" localSheetId="93" name="__123Graph_FGrßfico1" vbProcedure="false">'[43]19.14-15'!$E$35:$E$39</definedName>
    <definedName function="false" hidden="false" localSheetId="93" name="__123Graph_X" vbProcedure="false">[40]p122!$B$10:$B$62</definedName>
    <definedName function="false" hidden="false" localSheetId="93" name="__123Graph_XCurrent" vbProcedure="false">'[43]19.14-15'!$B$35:$B$40</definedName>
    <definedName function="false" hidden="false" localSheetId="93" name="__123Graph_XGrßfico1" vbProcedure="false">'[43]19.14-15'!$B$35:$B$40</definedName>
    <definedName function="false" hidden="false" localSheetId="94" name="Imprimir_área_IM" vbProcedure="false">'[20]'!$A$35:$AG$39</definedName>
    <definedName function="false" hidden="false" localSheetId="94" name="\A" vbProcedure="false">'[20]'!$B$77</definedName>
    <definedName function="false" hidden="false" localSheetId="94" name="\C" vbProcedure="false">'[20]'!$B$79</definedName>
    <definedName function="false" hidden="false" localSheetId="94" name="\G" vbProcedure="false">'[20]'!$B$75</definedName>
    <definedName function="false" hidden="false" localSheetId="97" name="DatosExternos_1" vbProcedure="false">'20.12.1.2'!$B$9:$G$12</definedName>
    <definedName function="false" hidden="false" localSheetId="98" name="DatosExternos_1" vbProcedure="false">'20.12.1.3'!$F$6:$F$10</definedName>
    <definedName function="false" hidden="false" localSheetId="99" name="DatosExternos_3" vbProcedure="false">'20.12.1.4'!$F$7:$F$11</definedName>
    <definedName function="false" hidden="false" localSheetId="100" name="Imprimir_área_IM" vbProcedure="false">'[62]'!$A$10:$Q$58</definedName>
    <definedName function="false" hidden="false" localSheetId="100" name="\A" vbProcedure="false">#REF!</definedName>
    <definedName function="false" hidden="false" localSheetId="100" name="\C" vbProcedure="false">#REF!</definedName>
    <definedName function="false" hidden="false" localSheetId="100" name="\G" vbProcedure="false">#REF!</definedName>
    <definedName function="false" hidden="false" localSheetId="100" name="\N" vbProcedure="false">'[62]'!$B$111</definedName>
    <definedName function="false" hidden="false" localSheetId="101" name="Imprimir_área_IM" vbProcedure="false">'[62]'!$A$10:$Q$58</definedName>
    <definedName function="false" hidden="false" localSheetId="101" name="\A" vbProcedure="false">#REF!</definedName>
    <definedName function="false" hidden="false" localSheetId="101" name="\C" vbProcedure="false">#REF!</definedName>
    <definedName function="false" hidden="false" localSheetId="101" name="\G" vbProcedure="false">#REF!</definedName>
    <definedName function="false" hidden="false" localSheetId="101" name="\N" vbProcedure="false">'[62]'!$B$111</definedName>
    <definedName function="false" hidden="false" localSheetId="102" name="alk" vbProcedure="false">'[66]19.11-12'!$B$53</definedName>
    <definedName function="false" hidden="false" localSheetId="102" name="A_impresión_IM" vbProcedure="false">'[64]'!$A$1:$K$84</definedName>
    <definedName function="false" hidden="false" localSheetId="102" name="GUION" vbProcedure="false">'[64]'!$K$64</definedName>
    <definedName function="false" hidden="false" localSheetId="102" name="Imprimir_área_IM" vbProcedure="false">'[62]'!$A$10:$Q$58</definedName>
    <definedName function="false" hidden="false" localSheetId="102" name="p421" vbProcedure="false">[67]CARNE1!$B$44</definedName>
    <definedName function="false" hidden="false" localSheetId="102" name="p431" vbProcedure="false">[67]CARNE7!$G$11:$G$93</definedName>
    <definedName function="false" hidden="false" localSheetId="102" name="PEP" vbProcedure="false">[68]GANADE1!$B$79</definedName>
    <definedName function="false" hidden="false" localSheetId="102" name="PEP1" vbProcedure="false">'[69]19.11-12'!$B$51</definedName>
    <definedName function="false" hidden="false" localSheetId="102" name="PEP2" vbProcedure="false">[68]GANADE1!$B$75</definedName>
    <definedName function="false" hidden="false" localSheetId="102" name="PEP3" vbProcedure="false">'[69]19.11-12'!$B$53</definedName>
    <definedName function="false" hidden="false" localSheetId="102" name="PEP4" vbProcedure="false">'[69]19.14-15'!$B$34:$B$37</definedName>
    <definedName function="false" hidden="false" localSheetId="102" name="PP1" vbProcedure="false">[68]GANADE1!$B$77</definedName>
    <definedName function="false" hidden="false" localSheetId="102" name="PP10" vbProcedure="false">'[69]19.14-15'!$C$34:$C$37</definedName>
    <definedName function="false" hidden="false" localSheetId="102" name="PP11" vbProcedure="false">'[69]19.14-15'!$C$34:$C$37</definedName>
    <definedName function="false" hidden="false" localSheetId="102" name="PP12" vbProcedure="false">'[69]19.14-15'!$C$34:$C$37</definedName>
    <definedName function="false" hidden="false" localSheetId="102" name="PP13" vbProcedure="false">'[69]19.14-15'!$D$35:$D$39</definedName>
    <definedName function="false" hidden="false" localSheetId="102" name="PP14" vbProcedure="false">'[69]19.14-15'!$D$35:$D$39</definedName>
    <definedName function="false" hidden="false" localSheetId="102" name="PP15" vbProcedure="false">'[69]19.14-15'!$D$35:$D$39</definedName>
    <definedName function="false" hidden="false" localSheetId="102" name="PP16" vbProcedure="false">'[69]19.14-15'!$D$34:$D$37</definedName>
    <definedName function="false" hidden="false" localSheetId="102" name="PP17" vbProcedure="false">'[69]19.14-15'!$D$34:$D$37</definedName>
    <definedName function="false" hidden="false" localSheetId="102" name="pp18" vbProcedure="false">'[69]19.14-15'!$D$34:$D$37</definedName>
    <definedName function="false" hidden="false" localSheetId="102" name="pp19" vbProcedure="false">'[69]19.14-15'!$E$35:$E$39</definedName>
    <definedName function="false" hidden="false" localSheetId="102" name="PP2" vbProcedure="false">'[69]19.22'!$B$82</definedName>
    <definedName function="false" hidden="false" localSheetId="102" name="PP20" vbProcedure="false">'[69]19.14-15'!$E$35:$E$39</definedName>
    <definedName function="false" hidden="false" localSheetId="102" name="PP21" vbProcedure="false">'[69]19.14-15'!$E$35:$E$39</definedName>
    <definedName function="false" hidden="false" localSheetId="102" name="PP22" vbProcedure="false">'[69]19.14-15'!$B$35:$B$40</definedName>
    <definedName function="false" hidden="false" localSheetId="102" name="pp23" vbProcedure="false">'[69]19.14-15'!$B$35:$B$40</definedName>
    <definedName function="false" hidden="false" localSheetId="102" name="pp24" vbProcedure="false">'[69]19.14-15'!$B$35:$B$40</definedName>
    <definedName function="false" hidden="false" localSheetId="102" name="pp25" vbProcedure="false">'[69]19.14-15'!$B$35:$B$40</definedName>
    <definedName function="false" hidden="false" localSheetId="102" name="pp26" vbProcedure="false">'[69]19.14-15'!$B$35:$B$40</definedName>
    <definedName function="false" hidden="false" localSheetId="102" name="pp27" vbProcedure="false">'[69]19.14-15'!$B$35:$B$40</definedName>
    <definedName function="false" hidden="false" localSheetId="102" name="PP3" vbProcedure="false">[68]GANADE1!$B$79</definedName>
    <definedName function="false" hidden="false" localSheetId="102" name="PP4" vbProcedure="false">'[69]19.11-12'!$B$51</definedName>
    <definedName function="false" hidden="false" localSheetId="102" name="PP5" vbProcedure="false">'[69]19.14-15'!$B$34:$B$37</definedName>
    <definedName function="false" hidden="false" localSheetId="102" name="PP6" vbProcedure="false">'[69]19.14-15'!$B$34:$B$37</definedName>
    <definedName function="false" hidden="false" localSheetId="102" name="PP7" vbProcedure="false">'[69]19.14-15'!$C$35:$C$39</definedName>
    <definedName function="false" hidden="false" localSheetId="102" name="PP8" vbProcedure="false">'[69]19.14-15'!$C$35:$C$39</definedName>
    <definedName function="false" hidden="false" localSheetId="102" name="PP9" vbProcedure="false">'[69]19.14-15'!$C$35:$C$39</definedName>
    <definedName function="false" hidden="false" localSheetId="102" name="RUTINA" vbProcedure="false">'[64]'!$B$107:$DE$107</definedName>
    <definedName function="false" hidden="false" localSheetId="102" name="\A" vbProcedure="false">'[64]'!$B$126</definedName>
    <definedName function="false" hidden="false" localSheetId="102" name="\B" vbProcedure="false">'[64]'!$B$82</definedName>
    <definedName function="false" hidden="false" localSheetId="102" name="\C" vbProcedure="false">'[64]'!$B$128</definedName>
    <definedName function="false" hidden="false" localSheetId="102" name="\D" vbProcedure="false">'[66]19.11-12'!$B$51</definedName>
    <definedName function="false" hidden="false" localSheetId="102" name="\G" vbProcedure="false">'[64]'!$B$130</definedName>
    <definedName function="false" hidden="false" localSheetId="102" name="\I" vbProcedure="false">'[64]'!$B$109</definedName>
    <definedName function="false" hidden="false" localSheetId="102" name="\L" vbProcedure="false">'[66]19.11-12'!$B$53</definedName>
    <definedName function="false" hidden="false" localSheetId="102" name="\N" vbProcedure="false">'[62]'!$B$111</definedName>
    <definedName function="false" hidden="false" localSheetId="102" name="\T" vbProcedure="false">[65]GANADE10!$B$90</definedName>
    <definedName function="false" hidden="false" localSheetId="102" name="__123Graph_A" vbProcedure="false">'[66]19.14-15'!$B$34:$B$37</definedName>
    <definedName function="false" hidden="false" localSheetId="102" name="__123Graph_ACurrent" vbProcedure="false">'[66]19.14-15'!$B$34:$B$37</definedName>
    <definedName function="false" hidden="false" localSheetId="102" name="__123Graph_AGrßfico1" vbProcedure="false">'[66]19.14-15'!$B$34:$B$37</definedName>
    <definedName function="false" hidden="false" localSheetId="102" name="__123Graph_B" vbProcedure="false">[63]p122!$D$10:$D$62</definedName>
    <definedName function="false" hidden="false" localSheetId="102" name="__123Graph_BCurrent" vbProcedure="false">'[66]19.14-15'!$C$35:$C$39</definedName>
    <definedName function="false" hidden="false" localSheetId="102" name="__123Graph_BGrßfico1" vbProcedure="false">'[66]19.14-15'!$C$35:$C$39</definedName>
    <definedName function="false" hidden="false" localSheetId="102" name="__123Graph_C" vbProcedure="false">'[66]19.14-15'!$C$34:$C$37</definedName>
    <definedName function="false" hidden="false" localSheetId="102" name="__123Graph_CCurrent" vbProcedure="false">'[66]19.14-15'!$C$34:$C$37</definedName>
    <definedName function="false" hidden="false" localSheetId="102" name="__123Graph_CGrßfico1" vbProcedure="false">'[66]19.14-15'!$C$34:$C$37</definedName>
    <definedName function="false" hidden="false" localSheetId="102" name="__123Graph_D" vbProcedure="false">[63]p122!$F$10:$F$62</definedName>
    <definedName function="false" hidden="false" localSheetId="102" name="__123Graph_DCurrent" vbProcedure="false">'[66]19.14-15'!$D$35:$D$39</definedName>
    <definedName function="false" hidden="false" localSheetId="102" name="__123Graph_DGrßfico1" vbProcedure="false">'[66]19.14-15'!$D$35:$D$39</definedName>
    <definedName function="false" hidden="false" localSheetId="102" name="__123Graph_E" vbProcedure="false">'[66]19.14-15'!$D$34:$D$37</definedName>
    <definedName function="false" hidden="false" localSheetId="102" name="__123Graph_ECurrent" vbProcedure="false">'[66]19.14-15'!$D$34:$D$37</definedName>
    <definedName function="false" hidden="false" localSheetId="102" name="__123Graph_EGrßfico1" vbProcedure="false">'[66]19.14-15'!$D$34:$D$37</definedName>
    <definedName function="false" hidden="false" localSheetId="102" name="__123Graph_F" vbProcedure="false">[63]p122!$H$10:$H$62</definedName>
    <definedName function="false" hidden="false" localSheetId="102" name="__123Graph_FCurrent" vbProcedure="false">'[66]19.14-15'!$E$35:$E$39</definedName>
    <definedName function="false" hidden="false" localSheetId="102" name="__123Graph_FGrßfico1" vbProcedure="false">'[66]19.14-15'!$E$35:$E$39</definedName>
    <definedName function="false" hidden="false" localSheetId="102" name="__123Graph_X" vbProcedure="false">[63]p122!$B$10:$B$62</definedName>
    <definedName function="false" hidden="false" localSheetId="102" name="__123Graph_XCurrent" vbProcedure="false">'[66]19.14-15'!$B$35:$B$40</definedName>
    <definedName function="false" hidden="false" localSheetId="102" name="__123Graph_XGrßfico1" vbProcedure="false">'[66]19.14-15'!$B$35:$B$40</definedName>
    <definedName function="false" hidden="false" localSheetId="103" name="DatosExternos_2" vbProcedure="false">'20.12.1.8'!$B$9:$K$56</definedName>
    <definedName function="false" hidden="false" localSheetId="104" name="DatosExternos_2" vbProcedure="false">'20.12.1.9'!$B$9:$K$70</definedName>
    <definedName function="false" hidden="false" localSheetId="105" name="DatosExternos_2" vbProcedure="false">'20.12.2.1'!$B$7:$D$67</definedName>
    <definedName function="false" hidden="false" localSheetId="106" name="Imprimir_área_IM" vbProcedure="false">'[62]'!$A$10:$Q$58</definedName>
    <definedName function="false" hidden="false" localSheetId="106" name="\A" vbProcedure="false">#REF!</definedName>
    <definedName function="false" hidden="false" localSheetId="106" name="\C" vbProcedure="false">#REF!</definedName>
    <definedName function="false" hidden="false" localSheetId="106" name="\G" vbProcedure="false">#REF!</definedName>
    <definedName function="false" hidden="false" localSheetId="106" name="\N" vbProcedure="false">'[62]'!$B$111</definedName>
    <definedName function="false" hidden="false" localSheetId="107" name="alk" vbProcedure="false">'[4]19.11-12'!$B$53</definedName>
    <definedName function="false" hidden="false" localSheetId="107" name="A_impresión_IM" vbProcedure="false">'[8]'!$A$1:$K$84</definedName>
    <definedName function="false" hidden="false" localSheetId="107" name="balan_xls" vbProcedure="false">'[9]7.24'!$D$6:$D$27</definedName>
    <definedName function="false" hidden="false" localSheetId="107" name="GUION" vbProcedure="false">'[8]'!$K$64</definedName>
    <definedName function="false" hidden="false" localSheetId="107" name="Imprimir_área_IM" vbProcedure="false">'[70]'!$A$10:$Q$58</definedName>
    <definedName function="false" hidden="false" localSheetId="107" name="p421" vbProcedure="false">[5]CARNE1!$B$44</definedName>
    <definedName function="false" hidden="false" localSheetId="107" name="p431" vbProcedure="false">[5]CARNE7!$G$11:$G$93</definedName>
    <definedName function="false" hidden="false" localSheetId="107" name="PEP" vbProcedure="false">[6]GANADE1!$B$79</definedName>
    <definedName function="false" hidden="false" localSheetId="107" name="PEP1" vbProcedure="false">'[7]19.11-12'!$B$51</definedName>
    <definedName function="false" hidden="false" localSheetId="107" name="PEP2" vbProcedure="false">[6]GANADE1!$B$75</definedName>
    <definedName function="false" hidden="false" localSheetId="107" name="PEP3" vbProcedure="false">'[7]19.11-12'!$B$53</definedName>
    <definedName function="false" hidden="false" localSheetId="107" name="PEP4" vbProcedure="false">'[7]19.14-15'!$B$34:$B$37</definedName>
    <definedName function="false" hidden="false" localSheetId="107" name="PP1" vbProcedure="false">[6]GANADE1!$B$77</definedName>
    <definedName function="false" hidden="false" localSheetId="107" name="PP10" vbProcedure="false">'[7]19.14-15'!$C$34:$C$37</definedName>
    <definedName function="false" hidden="false" localSheetId="107" name="PP11" vbProcedure="false">'[7]19.14-15'!$C$34:$C$37</definedName>
    <definedName function="false" hidden="false" localSheetId="107" name="PP12" vbProcedure="false">'[7]19.14-15'!$C$34:$C$37</definedName>
    <definedName function="false" hidden="false" localSheetId="107" name="PP13" vbProcedure="false">'[7]19.14-15'!$D$35:$D$39</definedName>
    <definedName function="false" hidden="false" localSheetId="107" name="PP14" vbProcedure="false">'[7]19.14-15'!$D$35:$D$39</definedName>
    <definedName function="false" hidden="false" localSheetId="107" name="PP15" vbProcedure="false">'[7]19.14-15'!$D$35:$D$39</definedName>
    <definedName function="false" hidden="false" localSheetId="107" name="PP16" vbProcedure="false">'[7]19.14-15'!$D$34:$D$37</definedName>
    <definedName function="false" hidden="false" localSheetId="107" name="PP17" vbProcedure="false">'[7]19.14-15'!$D$34:$D$37</definedName>
    <definedName function="false" hidden="false" localSheetId="107" name="pp18" vbProcedure="false">'[7]19.14-15'!$D$34:$D$37</definedName>
    <definedName function="false" hidden="false" localSheetId="107" name="pp19" vbProcedure="false">'[7]19.14-15'!$E$35:$E$39</definedName>
    <definedName function="false" hidden="false" localSheetId="107" name="PP2" vbProcedure="false">'[7]19.22'!$B$82</definedName>
    <definedName function="false" hidden="false" localSheetId="107" name="PP20" vbProcedure="false">'[7]19.14-15'!$E$35:$E$39</definedName>
    <definedName function="false" hidden="false" localSheetId="107" name="PP21" vbProcedure="false">'[7]19.14-15'!$E$35:$E$39</definedName>
    <definedName function="false" hidden="false" localSheetId="107" name="PP22" vbProcedure="false">'[7]19.14-15'!$B$35:$B$40</definedName>
    <definedName function="false" hidden="false" localSheetId="107" name="pp23" vbProcedure="false">'[7]19.14-15'!$B$35:$B$40</definedName>
    <definedName function="false" hidden="false" localSheetId="107" name="pp24" vbProcedure="false">'[7]19.14-15'!$B$35:$B$40</definedName>
    <definedName function="false" hidden="false" localSheetId="107" name="pp25" vbProcedure="false">'[7]19.14-15'!$B$35:$B$40</definedName>
    <definedName function="false" hidden="false" localSheetId="107" name="pp26" vbProcedure="false">'[7]19.14-15'!$B$35:$B$40</definedName>
    <definedName function="false" hidden="false" localSheetId="107" name="pp27" vbProcedure="false">'[7]19.14-15'!$B$35:$B$40</definedName>
    <definedName function="false" hidden="false" localSheetId="107" name="PP3" vbProcedure="false">[6]GANADE1!$B$79</definedName>
    <definedName function="false" hidden="false" localSheetId="107" name="PP4" vbProcedure="false">'[7]19.11-12'!$B$51</definedName>
    <definedName function="false" hidden="false" localSheetId="107" name="PP5" vbProcedure="false">'[7]19.14-15'!$B$34:$B$37</definedName>
    <definedName function="false" hidden="false" localSheetId="107" name="PP6" vbProcedure="false">'[7]19.14-15'!$B$34:$B$37</definedName>
    <definedName function="false" hidden="false" localSheetId="107" name="PP7" vbProcedure="false">'[7]19.14-15'!$C$35:$C$39</definedName>
    <definedName function="false" hidden="false" localSheetId="107" name="PP8" vbProcedure="false">'[7]19.14-15'!$C$35:$C$39</definedName>
    <definedName function="false" hidden="false" localSheetId="107" name="PP9" vbProcedure="false">'[7]19.14-15'!$C$35:$C$39</definedName>
    <definedName function="false" hidden="false" localSheetId="107" name="RUTINA" vbProcedure="false">'[8]'!$B$107:$DE$107</definedName>
    <definedName function="false" hidden="false" localSheetId="107" name="\A" vbProcedure="false">'[17]'!$B$126</definedName>
    <definedName function="false" hidden="false" localSheetId="107" name="\B" vbProcedure="false">'[17]'!$B$82</definedName>
    <definedName function="false" hidden="false" localSheetId="107" name="\C" vbProcedure="false">'[17]'!$B$128</definedName>
    <definedName function="false" hidden="false" localSheetId="107" name="\D" vbProcedure="false">'[4]19.11-12'!$B$51</definedName>
    <definedName function="false" hidden="false" localSheetId="107" name="\G" vbProcedure="false">'[17]'!$B$130</definedName>
    <definedName function="false" hidden="false" localSheetId="107" name="\I" vbProcedure="false">'[8]'!$B$109</definedName>
    <definedName function="false" hidden="false" localSheetId="107" name="\L" vbProcedure="false">'[4]19.11-12'!$B$53</definedName>
    <definedName function="false" hidden="false" localSheetId="107" name="\N" vbProcedure="false">'[70]'!$B$111</definedName>
    <definedName function="false" hidden="false" localSheetId="107" name="\T" vbProcedure="false">[3]GANADE10!$B$90</definedName>
    <definedName function="false" hidden="false" localSheetId="107" name="__123Graph_A" vbProcedure="false">'[4]19.14-15'!$B$34:$B$37</definedName>
    <definedName function="false" hidden="false" localSheetId="107" name="__123Graph_ACurrent" vbProcedure="false">'[4]19.14-15'!$B$34:$B$37</definedName>
    <definedName function="false" hidden="false" localSheetId="107" name="__123Graph_AGrßfico1" vbProcedure="false">'[4]19.14-15'!$B$34:$B$37</definedName>
    <definedName function="false" hidden="false" localSheetId="107" name="__123Graph_B" vbProcedure="false">[1]p122!$D$10:$D$62</definedName>
    <definedName function="false" hidden="false" localSheetId="107" name="__123Graph_BCurrent" vbProcedure="false">'[4]19.14-15'!$C$35:$C$39</definedName>
    <definedName function="false" hidden="false" localSheetId="107" name="__123Graph_BGrßfico1" vbProcedure="false">'[4]19.14-15'!$C$35:$C$39</definedName>
    <definedName function="false" hidden="false" localSheetId="107" name="__123Graph_C" vbProcedure="false">'[4]19.14-15'!$C$34:$C$37</definedName>
    <definedName function="false" hidden="false" localSheetId="107" name="__123Graph_CCurrent" vbProcedure="false">'[4]19.14-15'!$C$34:$C$37</definedName>
    <definedName function="false" hidden="false" localSheetId="107" name="__123Graph_CGrßfico1" vbProcedure="false">'[4]19.14-15'!$C$34:$C$37</definedName>
    <definedName function="false" hidden="false" localSheetId="107" name="__123Graph_D" vbProcedure="false">[1]p122!$F$10:$F$62</definedName>
    <definedName function="false" hidden="false" localSheetId="107" name="__123Graph_DCurrent" vbProcedure="false">'[4]19.14-15'!$D$35:$D$39</definedName>
    <definedName function="false" hidden="false" localSheetId="107" name="__123Graph_DGrßfico1" vbProcedure="false">'[4]19.14-15'!$D$35:$D$39</definedName>
    <definedName function="false" hidden="false" localSheetId="107" name="__123Graph_E" vbProcedure="false">'[4]19.14-15'!$D$34:$D$37</definedName>
    <definedName function="false" hidden="false" localSheetId="107" name="__123Graph_ECurrent" vbProcedure="false">'[4]19.14-15'!$D$34:$D$37</definedName>
    <definedName function="false" hidden="false" localSheetId="107" name="__123Graph_EGrßfico1" vbProcedure="false">'[4]19.14-15'!$D$34:$D$37</definedName>
    <definedName function="false" hidden="false" localSheetId="107" name="__123Graph_F" vbProcedure="false">[1]p122!$H$10:$H$62</definedName>
    <definedName function="false" hidden="false" localSheetId="107" name="__123Graph_FCurrent" vbProcedure="false">'[4]19.14-15'!$E$35:$E$39</definedName>
    <definedName function="false" hidden="false" localSheetId="107" name="__123Graph_FGrßfico1" vbProcedure="false">'[4]19.14-15'!$E$35:$E$39</definedName>
    <definedName function="false" hidden="false" localSheetId="107" name="__123Graph_X" vbProcedure="false">[1]p122!$B$10:$B$62</definedName>
    <definedName function="false" hidden="false" localSheetId="107" name="__123Graph_XCurrent" vbProcedure="false">'[4]19.14-15'!$B$35:$B$40</definedName>
    <definedName function="false" hidden="false" localSheetId="107" name="__123Graph_XGrßfico1" vbProcedure="false">'[4]19.14-15'!$B$35:$B$40</definedName>
    <definedName function="false" hidden="false" localSheetId="108" name="DatosExternos_2" vbProcedure="false">'20.12.2.4'!$B$8:$F$67</definedName>
    <definedName function="false" hidden="false" localSheetId="109" name="Imprimir_área_IM" vbProcedure="false">'[62]'!$A$10:$Q$58</definedName>
    <definedName function="false" hidden="false" localSheetId="109" name="\A" vbProcedure="false">#REF!</definedName>
    <definedName function="false" hidden="false" localSheetId="109" name="\C" vbProcedure="false">#REF!</definedName>
    <definedName function="false" hidden="false" localSheetId="109" name="\G" vbProcedure="false">#REF!</definedName>
    <definedName function="false" hidden="false" localSheetId="109" name="\N" vbProcedure="false">'[62]'!$B$111</definedName>
    <definedName function="false" hidden="false" localSheetId="110" name="DatosExternos_2" vbProcedure="false">'20.12.3.1'!$B$9:$E$68</definedName>
    <definedName function="false" hidden="false" localSheetId="111" name="alk" vbProcedure="false">'[4]19.11-12'!$B$53</definedName>
    <definedName function="false" hidden="false" localSheetId="111" name="A_impresión_IM" vbProcedure="false">'[8]'!$A$1:$K$84</definedName>
    <definedName function="false" hidden="false" localSheetId="111" name="balan_xls" vbProcedure="false">'[9]7.24'!$D$6:$D$27</definedName>
    <definedName function="false" hidden="false" localSheetId="111" name="GUION" vbProcedure="false">'[8]'!$K$64</definedName>
    <definedName function="false" hidden="false" localSheetId="111" name="Imprimir_área_IM" vbProcedure="false">'[70]'!$A$10:$Q$58</definedName>
    <definedName function="false" hidden="false" localSheetId="111" name="p421" vbProcedure="false">[5]CARNE1!$B$44</definedName>
    <definedName function="false" hidden="false" localSheetId="111" name="p431" vbProcedure="false">[5]CARNE7!$G$11:$G$93</definedName>
    <definedName function="false" hidden="false" localSheetId="111" name="PEP" vbProcedure="false">[6]GANADE1!$B$79</definedName>
    <definedName function="false" hidden="false" localSheetId="111" name="PEP1" vbProcedure="false">'[7]19.11-12'!$B$51</definedName>
    <definedName function="false" hidden="false" localSheetId="111" name="PEP2" vbProcedure="false">[6]GANADE1!$B$75</definedName>
    <definedName function="false" hidden="false" localSheetId="111" name="PEP3" vbProcedure="false">'[7]19.11-12'!$B$53</definedName>
    <definedName function="false" hidden="false" localSheetId="111" name="PEP4" vbProcedure="false">'[7]19.14-15'!$B$34:$B$37</definedName>
    <definedName function="false" hidden="false" localSheetId="111" name="PP1" vbProcedure="false">[6]GANADE1!$B$77</definedName>
    <definedName function="false" hidden="false" localSheetId="111" name="PP10" vbProcedure="false">'[7]19.14-15'!$C$34:$C$37</definedName>
    <definedName function="false" hidden="false" localSheetId="111" name="PP11" vbProcedure="false">'[7]19.14-15'!$C$34:$C$37</definedName>
    <definedName function="false" hidden="false" localSheetId="111" name="PP12" vbProcedure="false">'[7]19.14-15'!$C$34:$C$37</definedName>
    <definedName function="false" hidden="false" localSheetId="111" name="PP13" vbProcedure="false">'[7]19.14-15'!$D$35:$D$39</definedName>
    <definedName function="false" hidden="false" localSheetId="111" name="PP14" vbProcedure="false">'[7]19.14-15'!$D$35:$D$39</definedName>
    <definedName function="false" hidden="false" localSheetId="111" name="PP15" vbProcedure="false">'[7]19.14-15'!$D$35:$D$39</definedName>
    <definedName function="false" hidden="false" localSheetId="111" name="PP16" vbProcedure="false">'[7]19.14-15'!$D$34:$D$37</definedName>
    <definedName function="false" hidden="false" localSheetId="111" name="PP17" vbProcedure="false">'[7]19.14-15'!$D$34:$D$37</definedName>
    <definedName function="false" hidden="false" localSheetId="111" name="pp18" vbProcedure="false">'[7]19.14-15'!$D$34:$D$37</definedName>
    <definedName function="false" hidden="false" localSheetId="111" name="pp19" vbProcedure="false">'[7]19.14-15'!$E$35:$E$39</definedName>
    <definedName function="false" hidden="false" localSheetId="111" name="PP2" vbProcedure="false">'[7]19.22'!$B$82</definedName>
    <definedName function="false" hidden="false" localSheetId="111" name="PP20" vbProcedure="false">'[7]19.14-15'!$E$35:$E$39</definedName>
    <definedName function="false" hidden="false" localSheetId="111" name="PP21" vbProcedure="false">'[7]19.14-15'!$E$35:$E$39</definedName>
    <definedName function="false" hidden="false" localSheetId="111" name="PP22" vbProcedure="false">'[7]19.14-15'!$B$35:$B$40</definedName>
    <definedName function="false" hidden="false" localSheetId="111" name="pp23" vbProcedure="false">'[7]19.14-15'!$B$35:$B$40</definedName>
    <definedName function="false" hidden="false" localSheetId="111" name="pp24" vbProcedure="false">'[7]19.14-15'!$B$35:$B$40</definedName>
    <definedName function="false" hidden="false" localSheetId="111" name="pp25" vbProcedure="false">'[7]19.14-15'!$B$35:$B$40</definedName>
    <definedName function="false" hidden="false" localSheetId="111" name="pp26" vbProcedure="false">'[7]19.14-15'!$B$35:$B$40</definedName>
    <definedName function="false" hidden="false" localSheetId="111" name="pp27" vbProcedure="false">'[7]19.14-15'!$B$35:$B$40</definedName>
    <definedName function="false" hidden="false" localSheetId="111" name="PP3" vbProcedure="false">[6]GANADE1!$B$79</definedName>
    <definedName function="false" hidden="false" localSheetId="111" name="PP4" vbProcedure="false">'[7]19.11-12'!$B$51</definedName>
    <definedName function="false" hidden="false" localSheetId="111" name="PP5" vbProcedure="false">'[7]19.14-15'!$B$34:$B$37</definedName>
    <definedName function="false" hidden="false" localSheetId="111" name="PP6" vbProcedure="false">'[7]19.14-15'!$B$34:$B$37</definedName>
    <definedName function="false" hidden="false" localSheetId="111" name="PP7" vbProcedure="false">'[7]19.14-15'!$C$35:$C$39</definedName>
    <definedName function="false" hidden="false" localSheetId="111" name="PP8" vbProcedure="false">'[7]19.14-15'!$C$35:$C$39</definedName>
    <definedName function="false" hidden="false" localSheetId="111" name="PP9" vbProcedure="false">'[7]19.14-15'!$C$35:$C$39</definedName>
    <definedName function="false" hidden="false" localSheetId="111" name="RUTINA" vbProcedure="false">'[8]'!$B$107:$DE$107</definedName>
    <definedName function="false" hidden="false" localSheetId="111" name="\A" vbProcedure="false">'[17]'!$B$126</definedName>
    <definedName function="false" hidden="false" localSheetId="111" name="\B" vbProcedure="false">'[17]'!$B$82</definedName>
    <definedName function="false" hidden="false" localSheetId="111" name="\C" vbProcedure="false">'[17]'!$B$128</definedName>
    <definedName function="false" hidden="false" localSheetId="111" name="\D" vbProcedure="false">'[4]19.11-12'!$B$51</definedName>
    <definedName function="false" hidden="false" localSheetId="111" name="\G" vbProcedure="false">'[17]'!$B$130</definedName>
    <definedName function="false" hidden="false" localSheetId="111" name="\I" vbProcedure="false">'[8]'!$B$109</definedName>
    <definedName function="false" hidden="false" localSheetId="111" name="\L" vbProcedure="false">'[4]19.11-12'!$B$53</definedName>
    <definedName function="false" hidden="false" localSheetId="111" name="\N" vbProcedure="false">'[70]'!$B$111</definedName>
    <definedName function="false" hidden="false" localSheetId="111" name="\T" vbProcedure="false">[3]GANADE10!$B$90</definedName>
    <definedName function="false" hidden="false" localSheetId="111" name="__123Graph_A" vbProcedure="false">'[4]19.14-15'!$B$34:$B$37</definedName>
    <definedName function="false" hidden="false" localSheetId="111" name="__123Graph_ACurrent" vbProcedure="false">'[4]19.14-15'!$B$34:$B$37</definedName>
    <definedName function="false" hidden="false" localSheetId="111" name="__123Graph_AGrßfico1" vbProcedure="false">'[4]19.14-15'!$B$34:$B$37</definedName>
    <definedName function="false" hidden="false" localSheetId="111" name="__123Graph_B" vbProcedure="false">[1]p122!$D$10:$D$62</definedName>
    <definedName function="false" hidden="false" localSheetId="111" name="__123Graph_BCurrent" vbProcedure="false">'[4]19.14-15'!$C$35:$C$39</definedName>
    <definedName function="false" hidden="false" localSheetId="111" name="__123Graph_BGrßfico1" vbProcedure="false">'[4]19.14-15'!$C$35:$C$39</definedName>
    <definedName function="false" hidden="false" localSheetId="111" name="__123Graph_C" vbProcedure="false">'[4]19.14-15'!$C$34:$C$37</definedName>
    <definedName function="false" hidden="false" localSheetId="111" name="__123Graph_CCurrent" vbProcedure="false">'[4]19.14-15'!$C$34:$C$37</definedName>
    <definedName function="false" hidden="false" localSheetId="111" name="__123Graph_CGrßfico1" vbProcedure="false">'[4]19.14-15'!$C$34:$C$37</definedName>
    <definedName function="false" hidden="false" localSheetId="111" name="__123Graph_D" vbProcedure="false">[1]p122!$F$10:$F$62</definedName>
    <definedName function="false" hidden="false" localSheetId="111" name="__123Graph_DCurrent" vbProcedure="false">'[4]19.14-15'!$D$35:$D$39</definedName>
    <definedName function="false" hidden="false" localSheetId="111" name="__123Graph_DGrßfico1" vbProcedure="false">'[4]19.14-15'!$D$35:$D$39</definedName>
    <definedName function="false" hidden="false" localSheetId="111" name="__123Graph_E" vbProcedure="false">'[4]19.14-15'!$D$34:$D$37</definedName>
    <definedName function="false" hidden="false" localSheetId="111" name="__123Graph_ECurrent" vbProcedure="false">'[4]19.14-15'!$D$34:$D$37</definedName>
    <definedName function="false" hidden="false" localSheetId="111" name="__123Graph_EGrßfico1" vbProcedure="false">'[4]19.14-15'!$D$34:$D$37</definedName>
    <definedName function="false" hidden="false" localSheetId="111" name="__123Graph_F" vbProcedure="false">[1]p122!$H$10:$H$62</definedName>
    <definedName function="false" hidden="false" localSheetId="111" name="__123Graph_FCurrent" vbProcedure="false">'[4]19.14-15'!$E$35:$E$39</definedName>
    <definedName function="false" hidden="false" localSheetId="111" name="__123Graph_FGrßfico1" vbProcedure="false">'[4]19.14-15'!$E$35:$E$39</definedName>
    <definedName function="false" hidden="false" localSheetId="111" name="__123Graph_X" vbProcedure="false">[1]p122!$B$10:$B$62</definedName>
    <definedName function="false" hidden="false" localSheetId="111" name="__123Graph_XCurrent" vbProcedure="false">'[4]19.14-15'!$B$35:$B$40</definedName>
    <definedName function="false" hidden="false" localSheetId="111" name="__123Graph_XGrßfico1" vbProcedure="false">'[4]19.14-15'!$B$35:$B$40</definedName>
    <definedName function="false" hidden="false" localSheetId="112" name="DatosExternos_1" vbProcedure="false">'20.13.1.1'!$B$9:$I$18</definedName>
    <definedName function="false" hidden="false" localSheetId="113" name="DatosExternos_1" vbProcedure="false">'20.13.1.2'!$C$9:$I$17</definedName>
    <definedName function="false" hidden="false" localSheetId="114" name="DatosExternos_1" vbProcedure="false">'20.13.1.3'!$B$9:$K$54</definedName>
    <definedName function="false" hidden="false" localSheetId="114" name="DatosExternos_2" vbProcedure="false">'20.13.1.3'!$B$9:$K$54</definedName>
    <definedName function="false" hidden="false" localSheetId="116" name="DatosExternos_2" vbProcedure="false">'20.13.2.2'!$B$9:$K$34</definedName>
    <definedName function="false" hidden="false" localSheetId="118" name="DatosExternos_1" vbProcedure="false">'20.13.3.2'!$B$9:$K$22</definedName>
    <definedName function="false" hidden="false" localSheetId="118" name="DatosExternos_3" vbProcedure="false">'20.13.3.2'!$B$9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7" uniqueCount="835">
  <si>
    <t xml:space="preserve">SUPERFICIES Y PRODUCCIONES DE CULTIVOS</t>
  </si>
  <si>
    <t xml:space="preserve">20.8.1.1. CÍTRICOS: Resumen nacional de superficie y árboles diseminados, 2007</t>
  </si>
  <si>
    <t xml:space="preserve">Superficie en plantación regular</t>
  </si>
  <si>
    <t xml:space="preserve">Árboles</t>
  </si>
  <si>
    <t xml:space="preserve">Arranques</t>
  </si>
  <si>
    <t xml:space="preserve">Plantaciones</t>
  </si>
  <si>
    <t xml:space="preserve">Cultivos</t>
  </si>
  <si>
    <t xml:space="preserve">(hectáreas)</t>
  </si>
  <si>
    <t xml:space="preserve">diseminados</t>
  </si>
  <si>
    <t xml:space="preserve">en el año</t>
  </si>
  <si>
    <t xml:space="preserve">nuevas en el año</t>
  </si>
  <si>
    <t xml:space="preserve">Total</t>
  </si>
  <si>
    <t xml:space="preserve">En producción</t>
  </si>
  <si>
    <t xml:space="preserve">(número)</t>
  </si>
  <si>
    <t xml:space="preserve">GRUPO NAVEL</t>
  </si>
  <si>
    <t xml:space="preserve">  Navelina</t>
  </si>
  <si>
    <t xml:space="preserve">  Navel</t>
  </si>
  <si>
    <t xml:space="preserve">  Navelate</t>
  </si>
  <si>
    <t xml:space="preserve">BLANCAS SELECTAS</t>
  </si>
  <si>
    <t xml:space="preserve">  Salustiana</t>
  </si>
  <si>
    <t xml:space="preserve">  Otras blancas selectas</t>
  </si>
  <si>
    <t xml:space="preserve">BLANCAS COMUNES</t>
  </si>
  <si>
    <t xml:space="preserve">SANGUINAS</t>
  </si>
  <si>
    <t xml:space="preserve">TARDÍAS</t>
  </si>
  <si>
    <t xml:space="preserve">  Verna</t>
  </si>
  <si>
    <t xml:space="preserve">  Valencia late</t>
  </si>
  <si>
    <t xml:space="preserve">NARANJO DULCE TOTAL</t>
  </si>
  <si>
    <t xml:space="preserve">NARANJO AMARGO</t>
  </si>
  <si>
    <t xml:space="preserve">–</t>
  </si>
  <si>
    <t xml:space="preserve">SATSUMAS</t>
  </si>
  <si>
    <t xml:space="preserve">CLEMENTINAS</t>
  </si>
  <si>
    <t xml:space="preserve">OTRAS MANDARINAS</t>
  </si>
  <si>
    <t xml:space="preserve">MANDARINO TOTAL</t>
  </si>
  <si>
    <t xml:space="preserve">VERNA</t>
  </si>
  <si>
    <t xml:space="preserve">MESERO</t>
  </si>
  <si>
    <t xml:space="preserve">OTROS LIMONES</t>
  </si>
  <si>
    <t xml:space="preserve">LIMONERO TOTAL</t>
  </si>
  <si>
    <t xml:space="preserve">POMELO</t>
  </si>
  <si>
    <t xml:space="preserve">OTROS CÍTRICOS</t>
  </si>
  <si>
    <t xml:space="preserve">TOTAL CÍTRICOS</t>
  </si>
  <si>
    <t xml:space="preserve">20.8.1.2. CÍTRICOS: Resumen nacional de rendimiento y producción 2007</t>
  </si>
  <si>
    <t xml:space="preserve">Rendimiento</t>
  </si>
  <si>
    <t xml:space="preserve">Destino de la producción (toneladas)</t>
  </si>
  <si>
    <t xml:space="preserve">Superficie en</t>
  </si>
  <si>
    <t xml:space="preserve">Producción</t>
  </si>
  <si>
    <t xml:space="preserve">Consumo</t>
  </si>
  <si>
    <t xml:space="preserve">producción</t>
  </si>
  <si>
    <t xml:space="preserve">(toneladas)</t>
  </si>
  <si>
    <t xml:space="preserve">Exportación</t>
  </si>
  <si>
    <t xml:space="preserve">interior</t>
  </si>
  <si>
    <t xml:space="preserve">Transformación</t>
  </si>
  <si>
    <t xml:space="preserve">(kg/ha)</t>
  </si>
  <si>
    <t xml:space="preserve">(kg/árbol)</t>
  </si>
  <si>
    <t xml:space="preserve">en fresco</t>
  </si>
  <si>
    <t xml:space="preserve"> La producción, el consumo interior en fresco y la transformación, se refieren a la campaña que</t>
  </si>
  <si>
    <t xml:space="preserve"> comienza el año de referencia.</t>
  </si>
  <si>
    <t xml:space="preserve">20.8.2.1. CÍTRICOS-NARANJO: Serie histórica de superficie, rendimiento, producción, precio, valor y comercio exterior</t>
  </si>
  <si>
    <t xml:space="preserve">Años</t>
  </si>
  <si>
    <t xml:space="preserve">Árboles diseminados (miles de árboles)</t>
  </si>
  <si>
    <t xml:space="preserve">Precio medio</t>
  </si>
  <si>
    <t xml:space="preserve">Comercio exterior</t>
  </si>
  <si>
    <t xml:space="preserve">plantación regular</t>
  </si>
  <si>
    <t xml:space="preserve">de la superficie</t>
  </si>
  <si>
    <t xml:space="preserve">percibido por</t>
  </si>
  <si>
    <t xml:space="preserve">Valor</t>
  </si>
  <si>
    <t xml:space="preserve">en producción</t>
  </si>
  <si>
    <t xml:space="preserve">(miles de toneladas)</t>
  </si>
  <si>
    <t xml:space="preserve">los agricultores</t>
  </si>
  <si>
    <t xml:space="preserve">(miles de euros)</t>
  </si>
  <si>
    <t xml:space="preserve">Importaciones</t>
  </si>
  <si>
    <t xml:space="preserve">Exportaciones</t>
  </si>
  <si>
    <t xml:space="preserve">(miles de hectáreas)</t>
  </si>
  <si>
    <t xml:space="preserve">(qm/ha)</t>
  </si>
  <si>
    <t xml:space="preserve">(euros/100kg)</t>
  </si>
  <si>
    <t xml:space="preserve">  La producción se refiere a la campaña que comienza el año de referencia y el comercio exterior es el del año natural.</t>
  </si>
  <si>
    <t xml:space="preserve">20.8.2.2. CÍTRICOS-NARANJO: Análisis provincial</t>
  </si>
  <si>
    <t xml:space="preserve">de superficie, árboles diseminados, rendimiento y producción, 2007</t>
  </si>
  <si>
    <t xml:space="preserve">Árboles diseminados (número)</t>
  </si>
  <si>
    <t xml:space="preserve">Provincias y</t>
  </si>
  <si>
    <t xml:space="preserve">De la superficie</t>
  </si>
  <si>
    <t xml:space="preserve">De los árboles</t>
  </si>
  <si>
    <t xml:space="preserve">Comunidades Autónomas</t>
  </si>
  <si>
    <t xml:space="preserve">A Coruña</t>
  </si>
  <si>
    <t xml:space="preserve">Lugo</t>
  </si>
  <si>
    <t xml:space="preserve">Ourense</t>
  </si>
  <si>
    <t xml:space="preserve">Pontevedra</t>
  </si>
  <si>
    <t xml:space="preserve"> GALICIA</t>
  </si>
  <si>
    <t xml:space="preserve"> CANTABRIA</t>
  </si>
  <si>
    <t xml:space="preserve">Vizcaya</t>
  </si>
  <si>
    <t xml:space="preserve"> PAÍS VASCO</t>
  </si>
  <si>
    <t xml:space="preserve">Barcelona</t>
  </si>
  <si>
    <t xml:space="preserve">Tarragona</t>
  </si>
  <si>
    <t xml:space="preserve"> CATALUÑA</t>
  </si>
  <si>
    <t xml:space="preserve"> BALEARES</t>
  </si>
  <si>
    <t xml:space="preserve">Alicante</t>
  </si>
  <si>
    <t xml:space="preserve">Castellón</t>
  </si>
  <si>
    <t xml:space="preserve">Valencia</t>
  </si>
  <si>
    <t xml:space="preserve"> C. VALENCIANA</t>
  </si>
  <si>
    <t xml:space="preserve"> R. DE MURCIA</t>
  </si>
  <si>
    <t xml:space="preserve">Badajoz</t>
  </si>
  <si>
    <t xml:space="preserve">Cáceres</t>
  </si>
  <si>
    <t xml:space="preserve"> EXTREMADU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 ANDALUCÍA</t>
  </si>
  <si>
    <t xml:space="preserve">Las Palmas</t>
  </si>
  <si>
    <t xml:space="preserve">S.C. de Tenerife</t>
  </si>
  <si>
    <t xml:space="preserve"> CANARIAS</t>
  </si>
  <si>
    <t xml:space="preserve">ESPAÑA</t>
  </si>
  <si>
    <t xml:space="preserve">20.8.2.3. CÍTRICOS-NARANJO: Análisis provincial de la superficie, árboles diseminados y producción según variedades, 2007</t>
  </si>
  <si>
    <t xml:space="preserve">Grupo Navel</t>
  </si>
  <si>
    <t xml:space="preserve">Navelina</t>
  </si>
  <si>
    <t xml:space="preserve">Navel</t>
  </si>
  <si>
    <t xml:space="preserve">Navelate</t>
  </si>
  <si>
    <t xml:space="preserve">Superficie</t>
  </si>
  <si>
    <t xml:space="preserve">Producción (toneladas)</t>
  </si>
  <si>
    <t xml:space="preserve">plantación</t>
  </si>
  <si>
    <t xml:space="preserve">regular</t>
  </si>
  <si>
    <t xml:space="preserve">20.8.2.4. CÍTRICOS-NARANJO: Análisis provincial de la superficie, árboles diseminados y producción según variedades, 2007 (continuación)</t>
  </si>
  <si>
    <t xml:space="preserve">Grupo Blancas Selectas</t>
  </si>
  <si>
    <t xml:space="preserve">Blancas comunes</t>
  </si>
  <si>
    <t xml:space="preserve">Salustiana</t>
  </si>
  <si>
    <t xml:space="preserve">Otras blancas selectas</t>
  </si>
  <si>
    <t xml:space="preserve">20.8.2.5. CÍTRICOS-NARANJO: Análisis provincial de la superficie, árboles diseminados y producción según variedades, 2007 (conclusión)</t>
  </si>
  <si>
    <t xml:space="preserve">Grupo sanguinas</t>
  </si>
  <si>
    <t xml:space="preserve">Grupo  Tardías</t>
  </si>
  <si>
    <t xml:space="preserve">Verna</t>
  </si>
  <si>
    <t xml:space="preserve">Valencia late</t>
  </si>
  <si>
    <t xml:space="preserve">20.8.2.6. CÍTRICOS-NARANJO: Comercio exterior de España, 2007 (toneladas)</t>
  </si>
  <si>
    <t xml:space="preserve">Mundo y países</t>
  </si>
  <si>
    <t xml:space="preserve">MUNDO</t>
  </si>
  <si>
    <t xml:space="preserve">PAÍSES DE EUROPA</t>
  </si>
  <si>
    <t xml:space="preserve"> Unión Europea</t>
  </si>
  <si>
    <t xml:space="preserve">Alemania</t>
  </si>
  <si>
    <t xml:space="preserve">Austria</t>
  </si>
  <si>
    <t xml:space="preserve">– 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oland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 Países con Solicitud de Adhesión</t>
  </si>
  <si>
    <t xml:space="preserve">Antigua Republica de Macedonia</t>
  </si>
  <si>
    <t xml:space="preserve">Croacia</t>
  </si>
  <si>
    <t xml:space="preserve">Turquía</t>
  </si>
  <si>
    <t xml:space="preserve">OTROS PAÍSES DEL MUNDO</t>
  </si>
  <si>
    <t xml:space="preserve"> Argentina</t>
  </si>
  <si>
    <t xml:space="preserve"> Australia</t>
  </si>
  <si>
    <t xml:space="preserve"> Brasil</t>
  </si>
  <si>
    <t xml:space="preserve"> Canadá</t>
  </si>
  <si>
    <t xml:space="preserve"> Estados Unidos</t>
  </si>
  <si>
    <t xml:space="preserve"> Islandia</t>
  </si>
  <si>
    <t xml:space="preserve"> Japón</t>
  </si>
  <si>
    <t xml:space="preserve"> Noruega</t>
  </si>
  <si>
    <t xml:space="preserve"> Nueva Zelanda</t>
  </si>
  <si>
    <t xml:space="preserve"> Suiza</t>
  </si>
  <si>
    <t xml:space="preserve">Fuente: Estadísticas de Comercio Exterior de España. Agencia Estatal de Administración Tributaria.</t>
  </si>
  <si>
    <t xml:space="preserve">20.8.2.7. CÍTRICOS-NARANJO AMARGO: Serie histórica</t>
  </si>
  <si>
    <t xml:space="preserve">de superficie, árboles diseminados, rendimiento, producción y comercio exterior</t>
  </si>
  <si>
    <t xml:space="preserve">Producción (miles de toneladas)</t>
  </si>
  <si>
    <t xml:space="preserve">20.8.2.8. CÍTRICOS-NARANJO AMARGO: Análisis provincial</t>
  </si>
  <si>
    <t xml:space="preserve"> P. DE ASTURIAS</t>
  </si>
  <si>
    <t xml:space="preserve">20.8.3.1. CÍTRICOS-MANDARINO: Serie histórica</t>
  </si>
  <si>
    <t xml:space="preserve">de superficie, árboles diseminados, rendimiento, producción, precio, valor y comercio exterior</t>
  </si>
  <si>
    <t xml:space="preserve">Valor (miles de euros)</t>
  </si>
  <si>
    <t xml:space="preserve">20.8.3.2. CÍTRICOS-MANDARINO: Análisis provincial</t>
  </si>
  <si>
    <t xml:space="preserve">20.8.3.3. CÍTRICOS-MANDARINO: Análisis provincial de la superficie, árboles diseminados y producción según variedades, 2007</t>
  </si>
  <si>
    <t xml:space="preserve">Satsumas</t>
  </si>
  <si>
    <t xml:space="preserve">Clementinas</t>
  </si>
  <si>
    <t xml:space="preserve">Otras mandarinas</t>
  </si>
  <si>
    <t xml:space="preserve">20.8.3.4. CÍTRICOS-MANDARINO: Comercio exterior de España, 2007 (toneladas)</t>
  </si>
  <si>
    <t xml:space="preserve">20.8.4.1. CÍTRICOS-LIMONERO: Serie histórica</t>
  </si>
  <si>
    <t xml:space="preserve">  Se han revisado las cifras de rendimiento y producción de los años 1993 a 1995.</t>
  </si>
  <si>
    <t xml:space="preserve">20.8.4.2. CÍTRICOS-LIMONERO: Análisis provincial</t>
  </si>
  <si>
    <t xml:space="preserve">20.8.4.3. CÍTRICOS-LIMONERO: Análisis provincial de la superficie, árboles diseminados y producción según variedades, 2007</t>
  </si>
  <si>
    <t xml:space="preserve">Mesero</t>
  </si>
  <si>
    <t xml:space="preserve">Otros limones</t>
  </si>
  <si>
    <t xml:space="preserve">20.8.4.4. CÍTRICOS-LIMONERO: Comercio exterior de España, 2007 (toneladas)</t>
  </si>
  <si>
    <t xml:space="preserve">20.8.5.1. CÍTRICOS-POMELO: Serie histórica de superficie, árboles diseminados,</t>
  </si>
  <si>
    <t xml:space="preserve"> rendimiento, producción, precio, valor y comercio exterior</t>
  </si>
  <si>
    <t xml:space="preserve">20.8.5.2. CÍTRICOS-POMELO: Análisis provincial de superficie,</t>
  </si>
  <si>
    <t xml:space="preserve">árboles diseminados, rendimiento y producción, 2007</t>
  </si>
  <si>
    <t xml:space="preserve">(hectareas)</t>
  </si>
  <si>
    <t xml:space="preserve">20.8.6.1. OTROS CÍTRICOS: Serie histórica de superficie, árboles diseminados, rendimiento, producción y comercio exterior</t>
  </si>
  <si>
    <t xml:space="preserve">20.8.6.2. OTROS CÍTRICOS: Análisis provincial de superficie, árboles diseminados, rendimiento y producción, 2007</t>
  </si>
  <si>
    <t xml:space="preserve">20.9.1.1. FRUTALES DE FRUTO FRESCO NO CÍTRICOS: Resumen nacional de la superficie, 2007</t>
  </si>
  <si>
    <t xml:space="preserve">Superficie en plantación regular (hectáreas)</t>
  </si>
  <si>
    <t xml:space="preserve">Secano</t>
  </si>
  <si>
    <t xml:space="preserve">Regadío</t>
  </si>
  <si>
    <t xml:space="preserve">FRUTALES DE PEPITA</t>
  </si>
  <si>
    <t xml:space="preserve">    Manzano para sidra</t>
  </si>
  <si>
    <t xml:space="preserve">    Starking</t>
  </si>
  <si>
    <t xml:space="preserve">    Golden delicius</t>
  </si>
  <si>
    <t xml:space="preserve">    Otras variedades</t>
  </si>
  <si>
    <t xml:space="preserve">  MANZANO TOTAL</t>
  </si>
  <si>
    <t xml:space="preserve">    Limonera</t>
  </si>
  <si>
    <t xml:space="preserve">    Ercolini</t>
  </si>
  <si>
    <t xml:space="preserve">    Blanquilla</t>
  </si>
  <si>
    <t xml:space="preserve">  PERAL TOTAL</t>
  </si>
  <si>
    <t xml:space="preserve">  NÍSPERO</t>
  </si>
  <si>
    <t xml:space="preserve">  MEMBRILLERO</t>
  </si>
  <si>
    <t xml:space="preserve">  OTROS DE PEPITA</t>
  </si>
  <si>
    <t xml:space="preserve">FRUTALES DE HUESO</t>
  </si>
  <si>
    <t xml:space="preserve">  ALBARICOQUERO</t>
  </si>
  <si>
    <t xml:space="preserve">  CEREZO Y GUINDO</t>
  </si>
  <si>
    <t xml:space="preserve">    Melocotoneros</t>
  </si>
  <si>
    <t xml:space="preserve">    Nectarinas</t>
  </si>
  <si>
    <t xml:space="preserve">  MELOCOTONERO TOTAL</t>
  </si>
  <si>
    <t xml:space="preserve">  CIRUELO</t>
  </si>
  <si>
    <t xml:space="preserve">OTROS FRUTALES DE FRUTO</t>
  </si>
  <si>
    <t xml:space="preserve">CARNOSO</t>
  </si>
  <si>
    <t xml:space="preserve">  HIGUERA</t>
  </si>
  <si>
    <t xml:space="preserve">  CHIRIMOYO</t>
  </si>
  <si>
    <t xml:space="preserve">  GRANADO</t>
  </si>
  <si>
    <t xml:space="preserve">  AGUACATE</t>
  </si>
  <si>
    <t xml:space="preserve">  PLATANERA</t>
  </si>
  <si>
    <t xml:space="preserve">  KIWI</t>
  </si>
  <si>
    <t xml:space="preserve">  PALMERA DATILERA</t>
  </si>
  <si>
    <t xml:space="preserve">  CHUMBERA</t>
  </si>
  <si>
    <t xml:space="preserve">  OTROS DE FRUTO CARNOSO</t>
  </si>
  <si>
    <t xml:space="preserve">FRUTALES DE FRUTO SECO</t>
  </si>
  <si>
    <t xml:space="preserve">  ALMENDRO</t>
  </si>
  <si>
    <t xml:space="preserve">  NOGAL</t>
  </si>
  <si>
    <t xml:space="preserve">  AVELLANO</t>
  </si>
  <si>
    <t xml:space="preserve">TOTAL FRUTALES NO CÍTRICOS</t>
  </si>
  <si>
    <t xml:space="preserve">20.9.1.2. FRUTALES DE FRUTO FRESCO NO CÍTRICOS: Resumen nacional del rendimiento, producción y destino, 2007</t>
  </si>
  <si>
    <t xml:space="preserve">De la superficie en</t>
  </si>
  <si>
    <t xml:space="preserve">De árboles</t>
  </si>
  <si>
    <t xml:space="preserve">Consumo propio</t>
  </si>
  <si>
    <t xml:space="preserve">Ventas</t>
  </si>
  <si>
    <t xml:space="preserve">producción (kg/ha)</t>
  </si>
  <si>
    <t xml:space="preserve">Alimentación</t>
  </si>
  <si>
    <t xml:space="preserve">animal</t>
  </si>
  <si>
    <t xml:space="preserve">humana</t>
  </si>
  <si>
    <t xml:space="preserve">20.9.2.1. FRUTALES DE FRUTO FRESCO NO CÍTRICOS-MANZANO: Serie histórica</t>
  </si>
  <si>
    <t xml:space="preserve">20.9.2.2. FRUTALES DE FRUTO FRESCO NO CÍTRICOS-MANZANO: Serie histórica</t>
  </si>
  <si>
    <t xml:space="preserve">de superficie, árboles diseminados y producción según variedades</t>
  </si>
  <si>
    <t xml:space="preserve">Manzano para sidra</t>
  </si>
  <si>
    <t xml:space="preserve">Starking</t>
  </si>
  <si>
    <t xml:space="preserve">Árboles diseminados</t>
  </si>
  <si>
    <t xml:space="preserve"> (miles)</t>
  </si>
  <si>
    <t xml:space="preserve">Golden delicius</t>
  </si>
  <si>
    <t xml:space="preserve">Otras variedades</t>
  </si>
  <si>
    <t xml:space="preserve">(miles de ha)</t>
  </si>
  <si>
    <t xml:space="preserve">(miles de t)</t>
  </si>
  <si>
    <t xml:space="preserve">20.9.2.3. FRUTALES DE FRUTO FRESCO NO CÍTRICOS-MANZANO: Análisis provincial</t>
  </si>
  <si>
    <t xml:space="preserve">Superficie en producción</t>
  </si>
  <si>
    <t xml:space="preserve">Álava</t>
  </si>
  <si>
    <t xml:space="preserve">Guipúzcoa</t>
  </si>
  <si>
    <t xml:space="preserve"> NAVARRA</t>
  </si>
  <si>
    <t xml:space="preserve"> LA RIOJA</t>
  </si>
  <si>
    <t xml:space="preserve">Huesca</t>
  </si>
  <si>
    <t xml:space="preserve">Teruel</t>
  </si>
  <si>
    <t xml:space="preserve">Zaragoza</t>
  </si>
  <si>
    <t xml:space="preserve"> ARAGÓN</t>
  </si>
  <si>
    <t xml:space="preserve">Girona</t>
  </si>
  <si>
    <t xml:space="preserve">Lleid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 CASTILLA Y LEÓN</t>
  </si>
  <si>
    <t xml:space="preserve"> MADRID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 CASTILLA-LA MANCHA</t>
  </si>
  <si>
    <t xml:space="preserve">20.9.2.4. FRUTALES DE FRUTO FRESCO NO CÍTRICOS-MANZANO: Análisis provincial</t>
  </si>
  <si>
    <t xml:space="preserve">de superficie, árboles diseminados y producción según variedades, 2007</t>
  </si>
  <si>
    <t xml:space="preserve">Provincias y Comunidades Autónomas</t>
  </si>
  <si>
    <t xml:space="preserve">(hectárea)</t>
  </si>
  <si>
    <t xml:space="preserve">20.9.2.5. FRUTALES DE FRUTO FRESCO NO CÍTRICOS-MANZANO: Análisis provincial</t>
  </si>
  <si>
    <t xml:space="preserve">de superficie, árboles diseminados y producción según variedades, 2007 (conclusión)</t>
  </si>
  <si>
    <t xml:space="preserve">20.9.2.6. FRUTALES DE FRUTO FRESCO NO CÍTRICOS-MANZANA:</t>
  </si>
  <si>
    <t xml:space="preserve">Comercio exterior de España, 2007 (toneladas)</t>
  </si>
  <si>
    <t xml:space="preserve">20.9.3.1. FRUTALES DE FRUTO FRESCO NO CÍTRICOS-PERAL: Serie histórica</t>
  </si>
  <si>
    <t xml:space="preserve"> de superficie, árboles diseminados, rendimiento, producción, precio, valor y comercio exterior</t>
  </si>
  <si>
    <t xml:space="preserve">20.9.3.2. FRUTALES DE FRUTO FRESCO NO CÍTRICOS-PERAL: Serie histórica</t>
  </si>
  <si>
    <t xml:space="preserve">Limonera</t>
  </si>
  <si>
    <t xml:space="preserve">Ercolini</t>
  </si>
  <si>
    <t xml:space="preserve">Blanquilla</t>
  </si>
  <si>
    <t xml:space="preserve">20.9.3.3. FRUTALES DE FRUTO FRESCO NO CÍTRICOS-PERAL: Análisis provincial de superficie, árboles diseminados, rendimiento y producción, 2007</t>
  </si>
  <si>
    <t xml:space="preserve">20.9.3.4. FRUTALES DE FRUTO FRESCO NO CÍTRICOS-PERAL: Análisis provincial</t>
  </si>
  <si>
    <t xml:space="preserve">20.9.3.5. FRUTALES DE FRUTO FRESCO NO CÍTRICOS-PERAL: Análisis provincial</t>
  </si>
  <si>
    <t xml:space="preserve">20.9.3.6. FRUTALES DE FRUTO FRESCO NO CÍTRICOS- PERA:</t>
  </si>
  <si>
    <t xml:space="preserve"> Comercio exterior de España, 2007 (toneladas)</t>
  </si>
  <si>
    <t xml:space="preserve">20.9.4.1. FRUTALES DE FRUTO FRESCO NO CÍTRICOS-NÍSPERO: Serie histórica</t>
  </si>
  <si>
    <t xml:space="preserve">de superficie, árboles diseminados, rendimiento, producción precio y valor </t>
  </si>
  <si>
    <t xml:space="preserve">20.9.4.2. FRUTALES DE FRUTO FRESCO NO CÍTRICOS-NÍSPERO: Análisis provincial de</t>
  </si>
  <si>
    <t xml:space="preserve">superficie, árboles diseminados, rendimiento y producción, 2007</t>
  </si>
  <si>
    <t xml:space="preserve">20.9.5.1. FRUTALES DE FRUTO FRESCO NO CÍTRICOS-OTROS FRUTALES DE PEPITA: Análisis provincial</t>
  </si>
  <si>
    <t xml:space="preserve">20.9.6.1. FRUTALES DE FRUTO FRESCO NO CÍTRICOS- ALBARICOQUERO: Serie histórica de</t>
  </si>
  <si>
    <t xml:space="preserve">superficie, árboles diseminados, rendimiento, producción, precio, valor y comercio exterior</t>
  </si>
  <si>
    <t xml:space="preserve">20.9.6.2. FRUTALES DE FRUTO FRESCO NO CÍTRICOS-ALBARICOQUERO: Análisis provincial</t>
  </si>
  <si>
    <t xml:space="preserve">20.9.7.1. FRUTALES DE FRUTO FRESCO NO CÍTRICOS-CEREZO Y GUINDO: Serie histórica</t>
  </si>
  <si>
    <t xml:space="preserve">de superficie, arboles diseminados, rendimiento, producción, precio, valor y comercio exterior</t>
  </si>
  <si>
    <t xml:space="preserve">20.9.7.2. FRUTALES DE FRUTO FRESCO NO CÍTRICOS-CEREZO Y GUINDO: Análisis provincial</t>
  </si>
  <si>
    <r>
      <rPr>
        <b val="true"/>
        <sz val="11"/>
        <rFont val="Arial"/>
        <family val="2"/>
      </rPr>
      <t xml:space="preserve">20.9.8.1. FRUTALES DE FRUTO FRESCO NO CÍTRICOS-MELOCOTONERO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: Serie histórica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el nectarino.</t>
    </r>
  </si>
  <si>
    <t xml:space="preserve">20.9.8.2. FRUTALES DE FRUTO FRESCO NO CÍTRICOS-MELOCOTÓN:</t>
  </si>
  <si>
    <r>
      <rPr>
        <b val="true"/>
        <sz val="11"/>
        <rFont val="Arial"/>
        <family val="2"/>
      </rPr>
      <t xml:space="preserve">20.9.8.3. FRUTALES DE FRUTO FRESCO NO CÍTRICOS-MELOCOTONERO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: Análisis provincial</t>
    </r>
  </si>
  <si>
    <t xml:space="preserve">20.9.8.4. FRUTALES DE FRUTO FRESCO NO CÍTRICOS- MELOCOTONERO: Análisis provincial</t>
  </si>
  <si>
    <t xml:space="preserve">de superficie y producción según variedades, 2007</t>
  </si>
  <si>
    <t xml:space="preserve">Melocotoneros</t>
  </si>
  <si>
    <t xml:space="preserve">Nectarinos</t>
  </si>
  <si>
    <r>
      <rPr>
        <sz val="10"/>
        <rFont val="Arial"/>
        <family val="2"/>
      </rPr>
      <t xml:space="preserve">Producción </t>
    </r>
    <r>
      <rPr>
        <vertAlign val="superscript"/>
        <sz val="10"/>
        <rFont val="Arial"/>
        <family val="2"/>
      </rPr>
      <t xml:space="preserve">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también la producción procedente de árboles diseminados.</t>
    </r>
  </si>
  <si>
    <t xml:space="preserve">20.9.9.1. FRUTALES DE FRUTO FRESCO NO CÍTRICOS-CIRUELO: Serie histórica</t>
  </si>
  <si>
    <t xml:space="preserve">SUPERFICIES Y PROPIEDADES DE CULTIVOS</t>
  </si>
  <si>
    <t xml:space="preserve">20.9.9.2. FRUTALES DE FRUTO FRESCO NO CÍTRICOS-CIRUELO: Análisis provincial</t>
  </si>
  <si>
    <t xml:space="preserve">20.9.10.1. FRUTALES DE FRUTO FRESCO NO CÍTRICOS-HIGUERA: Serie histórica</t>
  </si>
  <si>
    <t xml:space="preserve">20.9.10.2. FRUTALES DE FRUTO FRESCO NO CÍTRICOS-HIGUERA: Análisis provincial</t>
  </si>
  <si>
    <t xml:space="preserve">20.9.11.1. FRUTALES DE FRUTO FRESCO NO CÍTRICOS-CHIRIMOYO: Serie histórica</t>
  </si>
  <si>
    <t xml:space="preserve"> de superficie, árboles diseminados, rendimiento, producción, precio y valor</t>
  </si>
  <si>
    <t xml:space="preserve">20.9.11.2. FRUTALES DE FRUTO FRESCO NO CÍTRICOS-CHIRIMOYO: Análisis provincial</t>
  </si>
  <si>
    <t xml:space="preserve">20.9.12.1. FRUTALES DE FRUTO FRESCO NO CÍTRICOS-GRANADO: Serie histórica</t>
  </si>
  <si>
    <t xml:space="preserve">20.9.12.2. FRUTALES DE FRUTO FRESCO NO CÍTRICOS-GRANADO: Análisis provincial</t>
  </si>
  <si>
    <t xml:space="preserve">20.9.13.1. FRUTALES DE FRUTO FRESCO NO CÍTRICOS-AGUACATE: Serie histórica</t>
  </si>
  <si>
    <t xml:space="preserve">20.9.13.2. FRUTALES DE FRUTO FRESCO NO CÍTRICOS-AGUACATE: Análisis provincial</t>
  </si>
  <si>
    <t xml:space="preserve">20.9.14.1. FRUTALES DE FRUTO FRESCO NO CÍTRICOS-PLATANERA: Serie histórica</t>
  </si>
  <si>
    <t xml:space="preserve">20.9.14.2. FRUTALES DE FRUTO FRESCO NO CÍTRICOS-PLATANERA: Análisis provincial</t>
  </si>
  <si>
    <t xml:space="preserve">20.9.14.3. FRUTALES DE FRUTO FRESCO NO CÍTRICOS-PLÁTANO:</t>
  </si>
  <si>
    <t xml:space="preserve"> Méjico</t>
  </si>
  <si>
    <t xml:space="preserve">20.9.15.1. FRUTALES DE FRUTO FRESCO NO CÍTRICOS-KIWI: Serie histórica</t>
  </si>
  <si>
    <t xml:space="preserve">20.9.15.2. FRUTALES DE FRUTO FRESCO NO CÍTRICOS-KIWI: Análisis provincial</t>
  </si>
  <si>
    <t xml:space="preserve">20.9.16.1. OTROS FRUTALES DE FRUTO CARNOSO NO CÍTRICOS: Análisis provincial de superficie, árboles diseminados, rendimiento y producción, 2007</t>
  </si>
  <si>
    <t xml:space="preserve">20.10.1.1. FRUTALES DE FRUTO SECO-ALMENDRO: Serie histórica</t>
  </si>
  <si>
    <r>
      <rPr>
        <sz val="10"/>
        <rFont val="Arial"/>
        <family val="2"/>
      </rPr>
      <t xml:space="preserve">Comercio exterior</t>
    </r>
    <r>
      <rPr>
        <vertAlign val="superscript"/>
        <sz val="10"/>
        <rFont val="Arial"/>
        <family val="2"/>
      </rPr>
      <t xml:space="preserve"> (1)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equivalente con cáscara, siendo el coeficiente de conversión de almendra pelada a con cáscara 3,30.</t>
    </r>
  </si>
  <si>
    <t xml:space="preserve">20.10.1.2. FRUTALES DE FRUTO SECO-ALMENDRO: Análisis provincial de superficie, árboles diseminados, rendimiento y producción, 2007</t>
  </si>
  <si>
    <t xml:space="preserve">Producción con cáscara (toneladas)</t>
  </si>
  <si>
    <t xml:space="preserve">20.10.2.1. FRUTALES DE FRUTO SECO-AVELLANO: Serie histórica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equivalente con cáscara, siendo el coeficiente de conversión de avellana pelada a con cáscara 2,03.</t>
    </r>
  </si>
  <si>
    <t xml:space="preserve">20.10.2.2. FRUTALES DE FRUTO SECO-AVELLANO: Análisis provincial de superficie, árboles diseminados, rendimiento y producción, 2007</t>
  </si>
  <si>
    <t xml:space="preserve">Arboles diseminados (número)</t>
  </si>
  <si>
    <t xml:space="preserve">Arboles</t>
  </si>
  <si>
    <t xml:space="preserve">Alava</t>
  </si>
  <si>
    <t xml:space="preserve">20.10.3.1. FRUTALES DE FRUTO SECO-NOGAL: Serie histórica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equivalente con cáscara, siendo el coeficiente de conversión de nuez pelada a con cáscara 3,30.</t>
    </r>
  </si>
  <si>
    <t xml:space="preserve">20.10.3.2. FRUTALES DE FRUTO SECO-NOGAL: Análisis provincial de superficie, árboles diseminados, rendimiento y producción, 2007</t>
  </si>
  <si>
    <t xml:space="preserve">20.11.1.1. VIÑEDO: Resumen nacional de la superficie (hectáreas), 2007</t>
  </si>
  <si>
    <t xml:space="preserve">Cultivo</t>
  </si>
  <si>
    <t xml:space="preserve">en el</t>
  </si>
  <si>
    <t xml:space="preserve">nuevas</t>
  </si>
  <si>
    <t xml:space="preserve">año</t>
  </si>
  <si>
    <t xml:space="preserve">VIÑEDO DE UVA DE MESA</t>
  </si>
  <si>
    <t xml:space="preserve">   En cultivo único</t>
  </si>
  <si>
    <t xml:space="preserve">   En cultivo asociado</t>
  </si>
  <si>
    <t xml:space="preserve">   TOTAL</t>
  </si>
  <si>
    <t xml:space="preserve">VIÑEDO DE UVA PARA VINIFICACIÓN</t>
  </si>
  <si>
    <t xml:space="preserve">VIÑEDO DE UVA PARA PASIFICACIÓN</t>
  </si>
  <si>
    <t xml:space="preserve">VIVEROS DE VIÑEDO</t>
  </si>
  <si>
    <t xml:space="preserve">TOTAL VIÑEDO</t>
  </si>
  <si>
    <t xml:space="preserve">20.11.1.2. VIÑEDO: Resumen nacional del rendimiento, producción y destino, 2007</t>
  </si>
  <si>
    <t xml:space="preserve">Rendimiento de la superficie</t>
  </si>
  <si>
    <t xml:space="preserve">en producción (kg/ha)</t>
  </si>
  <si>
    <t xml:space="preserve">Para consumo</t>
  </si>
  <si>
    <t xml:space="preserve">Para</t>
  </si>
  <si>
    <t xml:space="preserve">pasas</t>
  </si>
  <si>
    <t xml:space="preserve">vino y mosto</t>
  </si>
  <si>
    <t xml:space="preserve">20.11.1.3. VIÑEDO: Producción de vino nuevo (Campaña 2007-08)</t>
  </si>
  <si>
    <t xml:space="preserve">Producción (hectolitros)</t>
  </si>
  <si>
    <t xml:space="preserve">Tipos de vino</t>
  </si>
  <si>
    <t xml:space="preserve">Blancos</t>
  </si>
  <si>
    <t xml:space="preserve">Tintos</t>
  </si>
  <si>
    <t xml:space="preserve">y rosados</t>
  </si>
  <si>
    <r>
      <rPr>
        <b val="true"/>
        <sz val="10"/>
        <rFont val="Arial"/>
        <family val="2"/>
      </rPr>
      <t xml:space="preserve">VINOS V.C.P.R.D. </t>
    </r>
    <r>
      <rPr>
        <sz val="10"/>
        <rFont val="Arial"/>
        <family val="0"/>
      </rPr>
      <t xml:space="preserve">(1)</t>
    </r>
  </si>
  <si>
    <t xml:space="preserve">   Espumosos</t>
  </si>
  <si>
    <t xml:space="preserve">   De licor</t>
  </si>
  <si>
    <t xml:space="preserve">   Los demás vinos V.C.P.R.D.</t>
  </si>
  <si>
    <t xml:space="preserve">VINOS DE MESA</t>
  </si>
  <si>
    <t xml:space="preserve">OTROS VINOS</t>
  </si>
  <si>
    <t xml:space="preserve">   De licor (no V.C.P.R.D.)</t>
  </si>
  <si>
    <t xml:space="preserve">   Espumosos, de aguja y gasificados (no V.C.P.R.D.)</t>
  </si>
  <si>
    <t xml:space="preserve">   Aromatizados</t>
  </si>
  <si>
    <t xml:space="preserve">   Para vinagrería</t>
  </si>
  <si>
    <t xml:space="preserve">   De uvas no clasificadas</t>
  </si>
  <si>
    <t xml:space="preserve">   De uvas de varios usos</t>
  </si>
  <si>
    <t xml:space="preserve">TOTAL VINO NUEVO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 Son vinos de calidad producidos en regiones determinadas, que engloba todas las Denominaciones de Origen de vinos de España  y la Denominación "Cava".</t>
    </r>
  </si>
  <si>
    <t xml:space="preserve">20.11.1.4. VIÑEDO: Otros productos de la uva (Campaña 2007-08)</t>
  </si>
  <si>
    <t xml:space="preserve">Productos</t>
  </si>
  <si>
    <t xml:space="preserve">MOSTO (HECTOLITROS)</t>
  </si>
  <si>
    <t xml:space="preserve">   Zumo de uva</t>
  </si>
  <si>
    <t xml:space="preserve">   Mosto conservado</t>
  </si>
  <si>
    <t xml:space="preserve">   Mosto concentrado</t>
  </si>
  <si>
    <t xml:space="preserve">   Mosto concentrado rectificado</t>
  </si>
  <si>
    <t xml:space="preserve">UVAS PASAS (TONELADAS)</t>
  </si>
  <si>
    <t xml:space="preserve">20.11.1.5. VIÑEDO: Análisis provincial de superficie total y según clases, 2007 (hectáreas)</t>
  </si>
  <si>
    <t xml:space="preserve">Superficie total</t>
  </si>
  <si>
    <t xml:space="preserve">Viñedo</t>
  </si>
  <si>
    <t xml:space="preserve">Viñedo de</t>
  </si>
  <si>
    <t xml:space="preserve">Viveros</t>
  </si>
  <si>
    <t xml:space="preserve">de uva</t>
  </si>
  <si>
    <t xml:space="preserve">uva para</t>
  </si>
  <si>
    <t xml:space="preserve">de</t>
  </si>
  <si>
    <t xml:space="preserve">de mesa</t>
  </si>
  <si>
    <t xml:space="preserve">vinificación</t>
  </si>
  <si>
    <t xml:space="preserve">pasificación</t>
  </si>
  <si>
    <t xml:space="preserve">viñedo</t>
  </si>
  <si>
    <t xml:space="preserve">20.11.1.6. VIÑEDO: Serie histórica de superficie, rendimiento, producción y destino de la producción</t>
  </si>
  <si>
    <t xml:space="preserve">Viñedo de uva de mesa</t>
  </si>
  <si>
    <r>
      <rPr>
        <sz val="10"/>
        <rFont val="Arial"/>
        <family val="2"/>
      </rPr>
      <t xml:space="preserve">Viñedo de uva para transformación </t>
    </r>
    <r>
      <rPr>
        <vertAlign val="superscript"/>
        <sz val="10"/>
        <rFont val="Arial"/>
        <family val="2"/>
      </rPr>
      <t xml:space="preserve">(1)</t>
    </r>
  </si>
  <si>
    <t xml:space="preserve">Superficie (miles de ha)</t>
  </si>
  <si>
    <t xml:space="preserve">Producción de uva (miles de t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viñedo de uva para pasificación y viñedo de uva para obtención de mosto o vino.</t>
    </r>
  </si>
  <si>
    <t xml:space="preserve">Producción total</t>
  </si>
  <si>
    <t xml:space="preserve">Destino de la producción (miles de toneladas)</t>
  </si>
  <si>
    <t xml:space="preserve">consumo en fresco</t>
  </si>
  <si>
    <r>
      <rPr>
        <sz val="10"/>
        <rFont val="Arial"/>
        <family val="2"/>
      </rPr>
      <t xml:space="preserve">mosto </t>
    </r>
    <r>
      <rPr>
        <vertAlign val="superscript"/>
        <sz val="10"/>
        <rFont val="Arial"/>
        <family val="2"/>
      </rPr>
      <t xml:space="preserve">(2)</t>
    </r>
  </si>
  <si>
    <t xml:space="preserve">    –</t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Hasta 1991 se refiere al total de uva para transformación.</t>
    </r>
  </si>
  <si>
    <t xml:space="preserve">SUPERFICIES Y PRODUCCIONES DE CULTIVO</t>
  </si>
  <si>
    <t xml:space="preserve">20.11.2.1. VIÑEDO DEDICADO A UVA DE MESA: Análisis provincial de superficie, rendimiento y producción, 2007</t>
  </si>
  <si>
    <t xml:space="preserve">Provincias y comunidades autónomas</t>
  </si>
  <si>
    <t xml:space="preserve">20.11.2.2. VIÑEDO DEDICADO A UVA DE MESA: Análisis provincial de superficie y producción según formas de cultivo, 2007</t>
  </si>
  <si>
    <t xml:space="preserve">Uva de mesa en cultivo único</t>
  </si>
  <si>
    <t xml:space="preserve">Uva de mesa en cultivo asociado</t>
  </si>
  <si>
    <t xml:space="preserve">Superficie total en</t>
  </si>
  <si>
    <t xml:space="preserve">Producción                      (toneladas)</t>
  </si>
  <si>
    <t xml:space="preserve">20.11.3.1. VIÑEDO DEDICADO A UVA DE VINIFICACIÓN: Análisis provincial de superficie, 2007</t>
  </si>
  <si>
    <t xml:space="preserve">Cultivo único</t>
  </si>
  <si>
    <t xml:space="preserve">Cultivo asociado</t>
  </si>
  <si>
    <t xml:space="preserve">  DE MURCIA</t>
  </si>
  <si>
    <t xml:space="preserve">20.11.3.2. VIÑEDO DEDICADO A UVA DE VINIFICACIÓN: Análisis provincial de rendimiento y producción, 2007</t>
  </si>
  <si>
    <t xml:space="preserve">Rendimiento de la superficie en producción (kg/ha)</t>
  </si>
  <si>
    <t xml:space="preserve">de uva </t>
  </si>
  <si>
    <t xml:space="preserve">20.11.4.1. VIÑEDO DEDICADO A UVA DE PASIFICACIÓN: Análisis provincial de superficie, rendimiento y producción, 2007</t>
  </si>
  <si>
    <t xml:space="preserve">Rendimiento de la superficie en producción (Kg/ha)</t>
  </si>
  <si>
    <t xml:space="preserve">20.11.5.1. VIÑEDO-VIVEROS DE VIÑEDO: Análisis provincial de la superficie (hectáreas), 2007</t>
  </si>
  <si>
    <t xml:space="preserve">20.11.6.1. VIÑEDO-UVA: Serie histórica de la producción destinada a consumo en fresco, precio, valor y comercio exterior</t>
  </si>
  <si>
    <t xml:space="preserve">Producción de</t>
  </si>
  <si>
    <t xml:space="preserve">uva para consumo</t>
  </si>
  <si>
    <t xml:space="preserve">20.11.6.2. VIÑEDO-UVA: Serie histórica de producción destinada a transformación</t>
  </si>
  <si>
    <t xml:space="preserve">Producción de uva para transformación</t>
  </si>
  <si>
    <t xml:space="preserve">Productos elaborados</t>
  </si>
  <si>
    <t xml:space="preserve">Vino nuevo</t>
  </si>
  <si>
    <t xml:space="preserve">Mosto para</t>
  </si>
  <si>
    <t xml:space="preserve">Uvas pasas</t>
  </si>
  <si>
    <r>
      <rPr>
        <sz val="10"/>
        <rFont val="Arial"/>
        <family val="2"/>
      </rPr>
      <t xml:space="preserve">consumo </t>
    </r>
    <r>
      <rPr>
        <vertAlign val="superscript"/>
        <sz val="10"/>
        <rFont val="Arial"/>
        <family val="2"/>
      </rPr>
      <t xml:space="preserve">(1)</t>
    </r>
  </si>
  <si>
    <t xml:space="preserve">uvas pasas</t>
  </si>
  <si>
    <t xml:space="preserve">(miles de hectolitros)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equivalente de mosto natural.</t>
    </r>
  </si>
  <si>
    <t xml:space="preserve">20.11.6.3. VIÑEDO-UVA: Serie histórica de comercio exterior de productos obtenidos de transformación de uva (toneladas)</t>
  </si>
  <si>
    <t xml:space="preserve">Vino</t>
  </si>
  <si>
    <r>
      <rPr>
        <sz val="10"/>
        <rFont val="Arial"/>
        <family val="2"/>
      </rPr>
      <t xml:space="preserve">Mosto para consumo directo </t>
    </r>
    <r>
      <rPr>
        <vertAlign val="superscript"/>
        <sz val="10"/>
        <rFont val="Arial"/>
        <family val="2"/>
      </rPr>
      <t xml:space="preserve">(1)</t>
    </r>
  </si>
  <si>
    <t xml:space="preserve">Importación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A partir de 1989, jugo de uva más mosto para consumo. Otros mostos se incluyen en vino.</t>
    </r>
  </si>
  <si>
    <t xml:space="preserve">20.11.6.4. VIÑEDO-UVA: Análisis provincial del destino de la producción, 2007 (toneladas)</t>
  </si>
  <si>
    <t xml:space="preserve">Para pasas</t>
  </si>
  <si>
    <t xml:space="preserve">Para vino y mosto</t>
  </si>
  <si>
    <t xml:space="preserve">20.11.6.5. VIÑEDO-UVA: Comercio exterior de España, 2007 (toneladas)</t>
  </si>
  <si>
    <t xml:space="preserve">  Argentina</t>
  </si>
  <si>
    <t xml:space="preserve">  Brasil</t>
  </si>
  <si>
    <t xml:space="preserve">  Canadá</t>
  </si>
  <si>
    <t xml:space="preserve">  Estados Unidos</t>
  </si>
  <si>
    <t xml:space="preserve">  Méjico</t>
  </si>
  <si>
    <t xml:space="preserve">  Noruega</t>
  </si>
  <si>
    <t xml:space="preserve">  Suiza</t>
  </si>
  <si>
    <r>
      <rPr>
        <b val="true"/>
        <sz val="11"/>
        <rFont val="Arial"/>
        <family val="2"/>
      </rPr>
      <t xml:space="preserve">20.11.7.1. VIÑEDO-VINO: Serie histórica de producción según tipos (miles de hectolitros) </t>
    </r>
    <r>
      <rPr>
        <b val="true"/>
        <vertAlign val="superscript"/>
        <sz val="11"/>
        <rFont val="Arial"/>
        <family val="2"/>
      </rPr>
      <t xml:space="preserve">(1)</t>
    </r>
  </si>
  <si>
    <t xml:space="preserve">Total vino nuevo</t>
  </si>
  <si>
    <r>
      <rPr>
        <sz val="10"/>
        <rFont val="Arial"/>
        <family val="2"/>
      </rPr>
      <t xml:space="preserve">Vinos V.C.P.R.D.</t>
    </r>
    <r>
      <rPr>
        <vertAlign val="superscript"/>
        <sz val="10"/>
        <rFont val="Arial"/>
        <family val="2"/>
      </rPr>
      <t xml:space="preserve">(*)</t>
    </r>
  </si>
  <si>
    <r>
      <rPr>
        <sz val="10"/>
        <rFont val="Arial"/>
        <family val="2"/>
      </rPr>
      <t xml:space="preserve">Blancos </t>
    </r>
    <r>
      <rPr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y rosados </t>
    </r>
    <r>
      <rPr>
        <vertAlign val="superscript"/>
        <sz val="10"/>
        <rFont val="Arial"/>
        <family val="2"/>
      </rPr>
      <t xml:space="preserve">(2)</t>
    </r>
  </si>
  <si>
    <t xml:space="preserve">Vinos de mesa</t>
  </si>
  <si>
    <t xml:space="preserve">Otros vinos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Vino procedente de la cosecha de uva del año indicado.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Incluye vinos de mesa y V.C.P.R.D. Con exclusión de los comprendidos en los otros grupos.</t>
    </r>
  </si>
  <si>
    <r>
      <rPr>
        <vertAlign val="superscript"/>
        <sz val="10"/>
        <rFont val="Arial"/>
        <family val="2"/>
      </rPr>
      <t xml:space="preserve">(*)</t>
    </r>
    <r>
      <rPr>
        <sz val="10"/>
        <rFont val="Arial"/>
        <family val="2"/>
      </rPr>
      <t xml:space="preserve"> V.C.P.R.D.: Vinos de Calidad Producidos en Regiones Determinadas. </t>
    </r>
  </si>
  <si>
    <t xml:space="preserve">20.11.7.2. VIÑEDO-VINO: Análisis provincial de la producción, 2007 (hectolitros)</t>
  </si>
  <si>
    <t xml:space="preserve">Vino nuevo total</t>
  </si>
  <si>
    <t xml:space="preserve">Tintos y</t>
  </si>
  <si>
    <t xml:space="preserve">rosados</t>
  </si>
  <si>
    <t xml:space="preserve">20.11.7.3. VIÑEDO-VINO: Análisis provincial de la producción de vinos V.C.P.R.D., 2007 (hectolitros)</t>
  </si>
  <si>
    <t xml:space="preserve">Vinos</t>
  </si>
  <si>
    <t xml:space="preserve">Los demás vinos V.C.P.R.D.</t>
  </si>
  <si>
    <t xml:space="preserve">espumosos</t>
  </si>
  <si>
    <t xml:space="preserve">de licor</t>
  </si>
  <si>
    <t xml:space="preserve">total</t>
  </si>
  <si>
    <t xml:space="preserve">Nota.- La producción aquí reseñada es la del vino que, al cosechar la uva, se prevé será clasificado como V.C.P.R.D., por lo que no coincide</t>
  </si>
  <si>
    <t xml:space="preserve">con el total de la producción del cuadro de vino V.C.P.R.D. comercializado en la campaña.</t>
  </si>
  <si>
    <t xml:space="preserve">20.11.7.4. VIÑEDO-VINO: Análisis provincial de la producción de otros vinos, 2007 (hectolitros)</t>
  </si>
  <si>
    <t xml:space="preserve">Espumosos</t>
  </si>
  <si>
    <t xml:space="preserve">Para vinagrería</t>
  </si>
  <si>
    <t xml:space="preserve">De uvas</t>
  </si>
  <si>
    <t xml:space="preserve">De licor</t>
  </si>
  <si>
    <t xml:space="preserve">de aguja y</t>
  </si>
  <si>
    <t xml:space="preserve">Aromatizados</t>
  </si>
  <si>
    <t xml:space="preserve">no</t>
  </si>
  <si>
    <t xml:space="preserve">de varios</t>
  </si>
  <si>
    <t xml:space="preserve">gasificados</t>
  </si>
  <si>
    <t xml:space="preserve">clasificadas</t>
  </si>
  <si>
    <t xml:space="preserve">usos</t>
  </si>
  <si>
    <t xml:space="preserve">20.11.7.5. Balance (miles de hectolitros)</t>
  </si>
  <si>
    <t xml:space="preserve">Cobertura geográfica: ESPAÑA</t>
  </si>
  <si>
    <t xml:space="preserve">Campaña 2005/06; 1.8-31.7</t>
  </si>
  <si>
    <t xml:space="preserve">Conceptos</t>
  </si>
  <si>
    <t xml:space="preserve">Vino total</t>
  </si>
  <si>
    <r>
      <rPr>
        <sz val="10"/>
        <rFont val="Arial"/>
        <family val="2"/>
      </rPr>
      <t xml:space="preserve">V.C.P.R.D.</t>
    </r>
    <r>
      <rPr>
        <vertAlign val="superscript"/>
        <sz val="10"/>
        <rFont val="Arial"/>
        <family val="2"/>
      </rPr>
      <t xml:space="preserve">(1)</t>
    </r>
  </si>
  <si>
    <t xml:space="preserve">Vino de mesa</t>
  </si>
  <si>
    <t xml:space="preserve">Blanco</t>
  </si>
  <si>
    <t xml:space="preserve">PRODUCCIÓN DE VINO Y MOSTO</t>
  </si>
  <si>
    <t xml:space="preserve">MOSTO PARA ZUMO DE UVA</t>
  </si>
  <si>
    <t xml:space="preserve">PRODUCCIÓN UTILIZABLE</t>
  </si>
  <si>
    <t xml:space="preserve">IMPORTACIONES</t>
  </si>
  <si>
    <t xml:space="preserve">De países terceros</t>
  </si>
  <si>
    <t xml:space="preserve">EXPORTACIONES</t>
  </si>
  <si>
    <t xml:space="preserve">A países terceros</t>
  </si>
  <si>
    <t xml:space="preserve">UTILIZACIÓN INTERIOR TOTAL</t>
  </si>
  <si>
    <t xml:space="preserve">Consumo humano </t>
  </si>
  <si>
    <t xml:space="preserve">Usos industriales</t>
  </si>
  <si>
    <t xml:space="preserve">Destilación</t>
  </si>
  <si>
    <t xml:space="preserve">Vinagres</t>
  </si>
  <si>
    <t xml:space="preserve">Pérdidas</t>
  </si>
  <si>
    <t xml:space="preserve">VARIACIÓN DE EXISTENCIAS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V.C.P.R.D.: Vinos de Calidad Producidos en Regiones Determinadas</t>
    </r>
  </si>
  <si>
    <r>
      <rPr>
        <b val="true"/>
        <sz val="11"/>
        <rFont val="Arial"/>
        <family val="2"/>
      </rPr>
      <t xml:space="preserve">20.11.7.6. VIÑEDO: Vinos de calidad producidos en regiones determinadas (V.C.P.R.D.)</t>
    </r>
    <r>
      <rPr>
        <b val="true"/>
        <vertAlign val="superscript"/>
        <sz val="11"/>
        <rFont val="Arial"/>
        <family val="2"/>
      </rPr>
      <t xml:space="preserve">(1)</t>
    </r>
  </si>
  <si>
    <t xml:space="preserve">Superficie y número de viticultores, campaña 2006/2007</t>
  </si>
  <si>
    <t xml:space="preserve">Superficie inscrita</t>
  </si>
  <si>
    <t xml:space="preserve">Número de vinicultores</t>
  </si>
  <si>
    <t xml:space="preserve">Niveles de </t>
  </si>
  <si>
    <t xml:space="preserve">Comidades Autónomas/Provincias donde se presenta la denominación</t>
  </si>
  <si>
    <t xml:space="preserve">V.C.P.R.D.</t>
  </si>
  <si>
    <t xml:space="preserve">a final de campaña</t>
  </si>
  <si>
    <t xml:space="preserve">protección</t>
  </si>
  <si>
    <r>
      <rPr>
        <sz val="10"/>
        <rFont val="Arial"/>
        <family val="2"/>
      </rPr>
      <t xml:space="preserve">(V.C.P.R.D.)</t>
    </r>
    <r>
      <rPr>
        <vertAlign val="superscript"/>
        <sz val="10"/>
        <rFont val="Arial"/>
        <family val="2"/>
      </rPr>
      <t xml:space="preserve">2</t>
    </r>
  </si>
  <si>
    <t xml:space="preserve">  Abona</t>
  </si>
  <si>
    <t xml:space="preserve">DO</t>
  </si>
  <si>
    <t xml:space="preserve">   Sta. Cruz de Tenerife</t>
  </si>
  <si>
    <t xml:space="preserve">  Alella</t>
  </si>
  <si>
    <t xml:space="preserve">   Barcelona</t>
  </si>
  <si>
    <t xml:space="preserve">  Alicante</t>
  </si>
  <si>
    <t xml:space="preserve">   Alicante</t>
  </si>
  <si>
    <t xml:space="preserve">  Almansa</t>
  </si>
  <si>
    <t xml:space="preserve">   Albacete</t>
  </si>
  <si>
    <t xml:space="preserve">  Ampurdán-Costa Brava</t>
  </si>
  <si>
    <t xml:space="preserve">   Girona</t>
  </si>
  <si>
    <t xml:space="preserve">  Arlanza</t>
  </si>
  <si>
    <t xml:space="preserve">   León</t>
  </si>
  <si>
    <t xml:space="preserve">  Arribes </t>
  </si>
  <si>
    <t xml:space="preserve">VC</t>
  </si>
  <si>
    <t xml:space="preserve">  Zamora</t>
  </si>
  <si>
    <t xml:space="preserve">  Bierzo</t>
  </si>
  <si>
    <t xml:space="preserve">  Binissalem-Mallorca</t>
  </si>
  <si>
    <t xml:space="preserve">   Mallorca</t>
  </si>
  <si>
    <t xml:space="preserve">  Bullas</t>
  </si>
  <si>
    <t xml:space="preserve">   Murcia</t>
  </si>
  <si>
    <t xml:space="preserve">  Calatayud</t>
  </si>
  <si>
    <t xml:space="preserve">   Zaragoza</t>
  </si>
  <si>
    <t xml:space="preserve">  Campo de Borja</t>
  </si>
  <si>
    <t xml:space="preserve">  Cariñena</t>
  </si>
  <si>
    <t xml:space="preserve">  Cataluña</t>
  </si>
  <si>
    <t xml:space="preserve">   Cataluña</t>
  </si>
  <si>
    <t xml:space="preserve">  Cava</t>
  </si>
  <si>
    <t xml:space="preserve">   Aragón, Cataluña, Extremadura, Navarra, País Vasco, La Rioja y C. Valenciana </t>
  </si>
  <si>
    <t xml:space="preserve">  Chacolí de Alava</t>
  </si>
  <si>
    <t xml:space="preserve">   Alava</t>
  </si>
  <si>
    <t xml:space="preserve">  Chacolí de Bizkaia</t>
  </si>
  <si>
    <t xml:space="preserve">   Vizcaya</t>
  </si>
  <si>
    <t xml:space="preserve">  Chacolí de Getaria</t>
  </si>
  <si>
    <t xml:space="preserve">   Guipúzcoa</t>
  </si>
  <si>
    <t xml:space="preserve">  Cigales</t>
  </si>
  <si>
    <t xml:space="preserve">   Palencia y Valladolid</t>
  </si>
  <si>
    <t xml:space="preserve">  Conca de Barberá</t>
  </si>
  <si>
    <t xml:space="preserve">   Tarragona</t>
  </si>
  <si>
    <t xml:space="preserve">  Condado de Huelva</t>
  </si>
  <si>
    <t xml:space="preserve">   Huelva</t>
  </si>
  <si>
    <t xml:space="preserve">  Costers del Segre</t>
  </si>
  <si>
    <t xml:space="preserve">   Lleida</t>
  </si>
  <si>
    <t xml:space="preserve">  Dehesa del Carrizal</t>
  </si>
  <si>
    <t xml:space="preserve">VP</t>
  </si>
  <si>
    <t xml:space="preserve">   Castilla-La Mancha</t>
  </si>
  <si>
    <t xml:space="preserve">  Dominio de Valdepusa </t>
  </si>
  <si>
    <t xml:space="preserve">S/d</t>
  </si>
  <si>
    <t xml:space="preserve">   Toledo</t>
  </si>
  <si>
    <t xml:space="preserve">  El Hierro</t>
  </si>
  <si>
    <t xml:space="preserve">  Finca Élez</t>
  </si>
  <si>
    <t xml:space="preserve">  Jerez-Xérès-Sherry</t>
  </si>
  <si>
    <t xml:space="preserve">   Cádiz y Sevilla</t>
  </si>
  <si>
    <t xml:space="preserve">  Jumilla</t>
  </si>
  <si>
    <t xml:space="preserve">   Albacete y Murcia</t>
  </si>
  <si>
    <t xml:space="preserve">  La Mancha</t>
  </si>
  <si>
    <t xml:space="preserve">   Albacete, Ciudad Real, Cuenca y Toledo</t>
  </si>
  <si>
    <t xml:space="preserve">  La Palma</t>
  </si>
  <si>
    <t xml:space="preserve">  Lanzarote</t>
  </si>
  <si>
    <t xml:space="preserve">   Las Palmas </t>
  </si>
  <si>
    <t xml:space="preserve">  Málaga y Sierras de Málaga</t>
  </si>
  <si>
    <t xml:space="preserve">   Málaga</t>
  </si>
  <si>
    <t xml:space="preserve">  Manchuela </t>
  </si>
  <si>
    <t xml:space="preserve">  Méntrida</t>
  </si>
  <si>
    <t xml:space="preserve">  Mondejar</t>
  </si>
  <si>
    <t xml:space="preserve">   Guadalajara</t>
  </si>
  <si>
    <t xml:space="preserve">  Monterrei</t>
  </si>
  <si>
    <t xml:space="preserve">   Orense</t>
  </si>
  <si>
    <t xml:space="preserve">  Montilla-Moriles</t>
  </si>
  <si>
    <t xml:space="preserve">   Córdoba</t>
  </si>
  <si>
    <t xml:space="preserve">  Monsant</t>
  </si>
  <si>
    <t xml:space="preserve">  Navarra</t>
  </si>
  <si>
    <t xml:space="preserve">   Navarra</t>
  </si>
  <si>
    <t xml:space="preserve">  Guijoso</t>
  </si>
  <si>
    <t xml:space="preserve">  Penedés</t>
  </si>
  <si>
    <t xml:space="preserve">   Barcelona y Tarragona</t>
  </si>
  <si>
    <t xml:space="preserve">  Pla de Bages</t>
  </si>
  <si>
    <t xml:space="preserve">  Pla i Llevant</t>
  </si>
  <si>
    <t xml:space="preserve">   Baleares</t>
  </si>
  <si>
    <t xml:space="preserve">  Priorato</t>
  </si>
  <si>
    <t xml:space="preserve">   Girona y Tarragona</t>
  </si>
  <si>
    <t xml:space="preserve">  Rías Baixas</t>
  </si>
  <si>
    <t xml:space="preserve">   Pontevedra</t>
  </si>
  <si>
    <t xml:space="preserve">  Ribeira Sacra</t>
  </si>
  <si>
    <t xml:space="preserve">   Lugo y Ourense</t>
  </si>
  <si>
    <t xml:space="preserve">  Ribeiro</t>
  </si>
  <si>
    <t xml:space="preserve">   Ourense</t>
  </si>
  <si>
    <t xml:space="preserve">  Ribera del Duero</t>
  </si>
  <si>
    <t xml:space="preserve">   Burgos, Segovia, Soria y Valladolid</t>
  </si>
  <si>
    <t xml:space="preserve">  Ribera del Guadiana</t>
  </si>
  <si>
    <t xml:space="preserve">   Extremadura</t>
  </si>
  <si>
    <t xml:space="preserve">  Ribera del Jucar</t>
  </si>
  <si>
    <t xml:space="preserve">  Rioja</t>
  </si>
  <si>
    <t xml:space="preserve">DO Ca</t>
  </si>
  <si>
    <t xml:space="preserve">   Alava, La Rioja y Navarra</t>
  </si>
  <si>
    <t xml:space="preserve">  Rueda</t>
  </si>
  <si>
    <t xml:space="preserve">   Avila, Segovia y Valladolid</t>
  </si>
  <si>
    <t xml:space="preserve">  Somontano</t>
  </si>
  <si>
    <t xml:space="preserve">   Huesca</t>
  </si>
  <si>
    <t xml:space="preserve">  Tacoronte-Acentejo</t>
  </si>
  <si>
    <t xml:space="preserve">  Tarragona</t>
  </si>
  <si>
    <t xml:space="preserve">  Terra Alta</t>
  </si>
  <si>
    <t xml:space="preserve">  Tierra de León</t>
  </si>
  <si>
    <t xml:space="preserve">    León</t>
  </si>
  <si>
    <t xml:space="preserve">  Tierra del vino de Zamora</t>
  </si>
  <si>
    <t xml:space="preserve">   Zamora</t>
  </si>
  <si>
    <t xml:space="preserve">  Toro</t>
  </si>
  <si>
    <t xml:space="preserve">   Valladolid y Zamora</t>
  </si>
  <si>
    <t xml:space="preserve">  Uclés</t>
  </si>
  <si>
    <t xml:space="preserve">  Cuenca</t>
  </si>
  <si>
    <t xml:space="preserve">  Utiel-Requena</t>
  </si>
  <si>
    <t xml:space="preserve">   Valencia</t>
  </si>
  <si>
    <t xml:space="preserve">  Valdeorras</t>
  </si>
  <si>
    <t xml:space="preserve">  Valdepeñas</t>
  </si>
  <si>
    <t xml:space="preserve">   Ciudad Real</t>
  </si>
  <si>
    <t xml:space="preserve">  Valencia</t>
  </si>
  <si>
    <t xml:space="preserve">  Valle de Güimar</t>
  </si>
  <si>
    <t xml:space="preserve">  Valle de la Orotava</t>
  </si>
  <si>
    <t xml:space="preserve">  Valles de Benavente </t>
  </si>
  <si>
    <t xml:space="preserve">  Valtiendas</t>
  </si>
  <si>
    <t xml:space="preserve">  Castilla y León</t>
  </si>
  <si>
    <t xml:space="preserve">  Vinos de Madrid</t>
  </si>
  <si>
    <t xml:space="preserve">   Madrid</t>
  </si>
  <si>
    <t xml:space="preserve">  Ycoden-Daute-Isora</t>
  </si>
  <si>
    <t xml:space="preserve">  Yecla</t>
  </si>
  <si>
    <r>
      <rPr>
        <b val="true"/>
        <sz val="10"/>
        <rFont val="Arial"/>
        <family val="2"/>
      </rPr>
      <t xml:space="preserve">    TOTAL</t>
    </r>
    <r>
      <rPr>
        <vertAlign val="superscript"/>
        <sz val="10"/>
        <rFont val="Arial"/>
        <family val="2"/>
      </rPr>
      <t xml:space="preserve">(*)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 </t>
    </r>
    <r>
      <rPr>
        <sz val="10"/>
        <rFont val="Arial"/>
        <family val="2"/>
      </rPr>
      <t xml:space="preserve">Vinos de calidad producidos en regiones determinadas, que engloba todas las </t>
    </r>
  </si>
  <si>
    <t xml:space="preserve">  </t>
  </si>
  <si>
    <t xml:space="preserve">Denominaciones de Origen de vinos de España  y la Denominación "Cava".</t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DO:Denominación de Origen; DOCa:Denominación de Origen Calificada; VC:Vino de Calidad; VP:Vino de Pago.</t>
    </r>
  </si>
  <si>
    <r>
      <rPr>
        <vertAlign val="superscript"/>
        <sz val="10"/>
        <rFont val="Arial"/>
        <family val="2"/>
      </rPr>
      <t xml:space="preserve">(*)</t>
    </r>
    <r>
      <rPr>
        <sz val="10"/>
        <rFont val="Arial"/>
        <family val="2"/>
      </rPr>
      <t xml:space="preserve"> En los totales no se han sumado las cifras de Cataluña y Cava, para evitar duplicidades.</t>
    </r>
  </si>
  <si>
    <t xml:space="preserve">S/d: Sin dato</t>
  </si>
  <si>
    <t xml:space="preserve">http://www.mapa.es/alimentacion/pags/denominacion/documentos/vinos06_07.pdf</t>
  </si>
  <si>
    <r>
      <rPr>
        <b val="true"/>
        <sz val="11"/>
        <rFont val="Arial"/>
        <family val="2"/>
      </rPr>
      <t xml:space="preserve">GR.20.11.7.6. GRÁFICOS DE VINOS DE CALIDAD PRODUCIDOS EN REGIONES DETERMINADAS (V.C.P.R.D.)</t>
    </r>
    <r>
      <rPr>
        <b val="true"/>
        <vertAlign val="superscript"/>
        <sz val="11"/>
        <rFont val="Arial"/>
        <family val="2"/>
      </rPr>
      <t xml:space="preserve">(1)</t>
    </r>
  </si>
  <si>
    <t xml:space="preserve">20.11.7.7. VIÑEDO-VINO Y MOSTO: Comercio exterior de España, 2007 (toneladas)</t>
  </si>
  <si>
    <t xml:space="preserve">20.11.7.8. VIÑEDO: Serie histórica de producción de mosto no dedicado a fermentación y uvas pasas</t>
  </si>
  <si>
    <t xml:space="preserve">Mosto no dedicado a fermentación (hectolitros)</t>
  </si>
  <si>
    <t xml:space="preserve">Uvas</t>
  </si>
  <si>
    <t xml:space="preserve">Zumo de</t>
  </si>
  <si>
    <t xml:space="preserve">Mosto</t>
  </si>
  <si>
    <t xml:space="preserve">Mosto concentrado</t>
  </si>
  <si>
    <t xml:space="preserve">uva</t>
  </si>
  <si>
    <t xml:space="preserve">conservado</t>
  </si>
  <si>
    <t xml:space="preserve">concentrado</t>
  </si>
  <si>
    <t xml:space="preserve">rectificado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.11.7.9. VIÑEDO: Análisis provincial de la producción de mostos no dedicados a fermentación y uvas pasas, 2007</t>
  </si>
  <si>
    <t xml:space="preserve">20.12.1.1. OLIVAR: Resumen nacional de la superficie, 2007</t>
  </si>
  <si>
    <t xml:space="preserve">Olivar de aceituna de mesa</t>
  </si>
  <si>
    <t xml:space="preserve">Olivar de aceituna de almazara</t>
  </si>
  <si>
    <t xml:space="preserve">  Olivar total</t>
  </si>
  <si>
    <t xml:space="preserve">20.12.1.2. OLIVAR: Resumen nacional de rendimiento y producción, 2007</t>
  </si>
  <si>
    <t xml:space="preserve">Destino de la producción</t>
  </si>
  <si>
    <t xml:space="preserve">De la superficie en producción</t>
  </si>
  <si>
    <t xml:space="preserve">Aceituna</t>
  </si>
  <si>
    <t xml:space="preserve">para aderezo</t>
  </si>
  <si>
    <t xml:space="preserve">para almazara</t>
  </si>
  <si>
    <t xml:space="preserve">20.12.1.3. OLIVAR: Productos obtenidos de la aceituna, campaña 2007-08</t>
  </si>
  <si>
    <t xml:space="preserve">Cantidad</t>
  </si>
  <si>
    <t xml:space="preserve">   Aceituna aderezada (toneladas)</t>
  </si>
  <si>
    <t xml:space="preserve">   Aceite de oliva virgen (toneladas)</t>
  </si>
  <si>
    <t xml:space="preserve">   Aceite de orujo (toneladas)</t>
  </si>
  <si>
    <t xml:space="preserve">   Orujo sin desgrasar (toneladas)</t>
  </si>
  <si>
    <t xml:space="preserve">   Turbios (hectolitros)</t>
  </si>
  <si>
    <t xml:space="preserve">20.12.1.4. OLIVAR: Datos de producción del aceite de oliva virgen, campaña 2007-08</t>
  </si>
  <si>
    <t xml:space="preserve">Producción según clases de acidez</t>
  </si>
  <si>
    <t xml:space="preserve">   Extra</t>
  </si>
  <si>
    <t xml:space="preserve">   Virgen</t>
  </si>
  <si>
    <t xml:space="preserve">   Lampante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  Total</t>
    </r>
  </si>
  <si>
    <t xml:space="preserve">Nota: Los aceites de oliva virgen se clasifican de acuerdo a las designaciones y definiciones establecidas en el Anexo I del Reglamento CE 865/2004</t>
  </si>
  <si>
    <t xml:space="preserve">           </t>
  </si>
  <si>
    <t xml:space="preserve">20.12.1.5. OLIVAR: Serie histórica de superficie, rendimiento y producción</t>
  </si>
  <si>
    <t xml:space="preserve">Superficie (miles de hectáreas)</t>
  </si>
  <si>
    <t xml:space="preserve">de </t>
  </si>
  <si>
    <t xml:space="preserve">aceituna</t>
  </si>
  <si>
    <t xml:space="preserve">20.12.1.6. OLIVAR: Serie histórica del destino de producción de aceituna</t>
  </si>
  <si>
    <t xml:space="preserve">de aceituna</t>
  </si>
  <si>
    <t xml:space="preserve">2008 (P)</t>
  </si>
  <si>
    <t xml:space="preserve">  (P) Provisional.   </t>
  </si>
  <si>
    <t xml:space="preserve">20.12.1.7. OLIVAR: Balance de productos (miles de toneladas)</t>
  </si>
  <si>
    <t xml:space="preserve">Campaña 2003/04; período 1.7-30.6</t>
  </si>
  <si>
    <t xml:space="preserve">Aceitunas de almazara</t>
  </si>
  <si>
    <t xml:space="preserve">Orujo de aceitunas</t>
  </si>
  <si>
    <t xml:space="preserve">Aceituna de mesa</t>
  </si>
  <si>
    <t xml:space="preserve">Aceite de oliva</t>
  </si>
  <si>
    <t xml:space="preserve">(sin hueso en</t>
  </si>
  <si>
    <t xml:space="preserve">alimentación animal)</t>
  </si>
  <si>
    <t xml:space="preserve">  De la U.E.</t>
  </si>
  <si>
    <t xml:space="preserve">  A la U.E.</t>
  </si>
  <si>
    <t xml:space="preserve">  Semillas</t>
  </si>
  <si>
    <t xml:space="preserve">  Pérdidas</t>
  </si>
  <si>
    <t xml:space="preserve">  Alimentación animal</t>
  </si>
  <si>
    <t xml:space="preserve">  Transformación</t>
  </si>
  <si>
    <t xml:space="preserve">  Usos industriales</t>
  </si>
  <si>
    <t xml:space="preserve">  Consumo humano </t>
  </si>
  <si>
    <t xml:space="preserve">SUPERFICIES Y PRODUCCIONES AGRÍCOLAS</t>
  </si>
  <si>
    <t xml:space="preserve">20.12.1.8. OLIVAR DE ACEITUNA DE MESA: Análisis provincial de superficie, árboles diseminados, rendimiento y producción, 2007</t>
  </si>
  <si>
    <t xml:space="preserve">Ciudades Autónomas (*)</t>
  </si>
  <si>
    <t xml:space="preserve">Melilla</t>
  </si>
  <si>
    <t xml:space="preserve">(*) Fuente: Censo Agrario, 1999. I.N.E.</t>
  </si>
  <si>
    <t xml:space="preserve">20.12.1.9. OLIVAR DE ACEITUNA DE ALMAZARA: Análisis provincial de superficie, árboles diseminados, rendimiento y producción,  2007</t>
  </si>
  <si>
    <t xml:space="preserve">20.12.2.1. OLIVAR-ACEITUNA: Análisis provincial del destino de la producción total, 2007 (toneladas)</t>
  </si>
  <si>
    <t xml:space="preserve">Aceituna total</t>
  </si>
  <si>
    <t xml:space="preserve">Aceituna para aderezo</t>
  </si>
  <si>
    <t xml:space="preserve">Aceituna para almazara</t>
  </si>
  <si>
    <t xml:space="preserve">20.12.2.2. OLIVAR-ACEITUNA: Serie histórica de aceituna para aderezo,</t>
  </si>
  <si>
    <t xml:space="preserve">precio, valor, producto obtenido y comercio exterior</t>
  </si>
  <si>
    <t xml:space="preserve">para </t>
  </si>
  <si>
    <t xml:space="preserve">aderezada</t>
  </si>
  <si>
    <t xml:space="preserve">aderezo</t>
  </si>
  <si>
    <t xml:space="preserve">obtenida</t>
  </si>
  <si>
    <t xml:space="preserve">20.12.2.3. OLIVAR- ACEITUNA ADEREZADA:</t>
  </si>
  <si>
    <t xml:space="preserve">Comercio exterior de España, (toneladas) 2007</t>
  </si>
  <si>
    <t xml:space="preserve">20.12.2.4. OLIVAR-ACEITUNA: Análisis provincial de los productos obtenidos,  2007</t>
  </si>
  <si>
    <t xml:space="preserve">Aceite</t>
  </si>
  <si>
    <t xml:space="preserve">Orujo sin</t>
  </si>
  <si>
    <t xml:space="preserve">Turbios (hectolitros)</t>
  </si>
  <si>
    <t xml:space="preserve">virgen</t>
  </si>
  <si>
    <t xml:space="preserve">de orujo</t>
  </si>
  <si>
    <t xml:space="preserve">desgrasar</t>
  </si>
  <si>
    <t xml:space="preserve">20.12.2.5. OLIVAR-ACEITUNA: Serie histórica de la aceituna para almazara, productos obtenidos,</t>
  </si>
  <si>
    <t xml:space="preserve">comercio exterior de aceite de oliva y precios del aceite de oliva virgen</t>
  </si>
  <si>
    <t xml:space="preserve">Productos obtenidos</t>
  </si>
  <si>
    <t xml:space="preserve">Orujos sin desgrasar</t>
  </si>
  <si>
    <t xml:space="preserve">Aceite de orujo</t>
  </si>
  <si>
    <t xml:space="preserve">Turbios</t>
  </si>
  <si>
    <t xml:space="preserve">Aceite de oliva virgen</t>
  </si>
  <si>
    <t xml:space="preserve">precios percibidos por los agricultores (euros/100kg)</t>
  </si>
  <si>
    <t xml:space="preserve">Extra</t>
  </si>
  <si>
    <t xml:space="preserve">Fino</t>
  </si>
  <si>
    <t xml:space="preserve">Corriente</t>
  </si>
  <si>
    <t xml:space="preserve">hasta 0,5º</t>
  </si>
  <si>
    <t xml:space="preserve">de 0,5 a 1º</t>
  </si>
  <si>
    <t xml:space="preserve">de 1 a 1,5º</t>
  </si>
  <si>
    <t xml:space="preserve">de 1,5 a 3º</t>
  </si>
  <si>
    <t xml:space="preserve">Extra hasta 1º</t>
  </si>
  <si>
    <t xml:space="preserve">Fino de 1 a 2º</t>
  </si>
  <si>
    <t xml:space="preserve">Corriente de 2,1 a 3,3º</t>
  </si>
  <si>
    <t xml:space="preserve">Virgen</t>
  </si>
  <si>
    <t xml:space="preserve">Lampante</t>
  </si>
  <si>
    <t xml:space="preserve">20.12.3.1. OLIVAR-ACEITE DE OLIVA VIRGEN: Análisis provincial</t>
  </si>
  <si>
    <t xml:space="preserve">de la producción según clases, 2007 (toneladas)</t>
  </si>
  <si>
    <t xml:space="preserve">20.12.3.2. OLIVAR-ACEITE DE OLIVA:</t>
  </si>
  <si>
    <t xml:space="preserve">PAISES DE EUROPA</t>
  </si>
  <si>
    <t xml:space="preserve">Rumanía</t>
  </si>
  <si>
    <t xml:space="preserve">OTROS PAISES DEL MUNDO</t>
  </si>
  <si>
    <t xml:space="preserve">20.13.1.1. OTROS CULTIVOS LEÑOSOS: Resumen nacional de superficie plantada, 2007</t>
  </si>
  <si>
    <t xml:space="preserve">Arranques en el año (hectáreas)</t>
  </si>
  <si>
    <t xml:space="preserve">Plantaciones en el año (hectáreas)</t>
  </si>
  <si>
    <t xml:space="preserve">  Algarrobo</t>
  </si>
  <si>
    <t xml:space="preserve">  Alcaparra</t>
  </si>
  <si>
    <t xml:space="preserve">  Agave y pita</t>
  </si>
  <si>
    <t xml:space="preserve">  Caña vulgar</t>
  </si>
  <si>
    <t xml:space="preserve">  Mimbrera</t>
  </si>
  <si>
    <t xml:space="preserve">  Zumaque</t>
  </si>
  <si>
    <t xml:space="preserve">  Cafeto</t>
  </si>
  <si>
    <t xml:space="preserve">  Otros</t>
  </si>
  <si>
    <t xml:space="preserve">20.13.1.2. OTROS CULTIVOS LEÑOSOS: Resumen nacional de rendimiento y producción, 2007</t>
  </si>
  <si>
    <t xml:space="preserve">Pérdidas y</t>
  </si>
  <si>
    <t xml:space="preserve">Para transformación</t>
  </si>
  <si>
    <t xml:space="preserve">alimentación</t>
  </si>
  <si>
    <t xml:space="preserve">consumo</t>
  </si>
  <si>
    <t xml:space="preserve">  TOTAL OTROS CULTIVOS LEÑOSOS</t>
  </si>
  <si>
    <t xml:space="preserve">20.13.1.3. OTROS CULTIVOS LEÑOSOS: Análisis provincial de superficie y árboles diseminados en plantación regular, 2007</t>
  </si>
  <si>
    <t xml:space="preserve">20.13.2.1. OTROS CULTIVOS LEÑOSOS- ALGARROBO: Serie histórica</t>
  </si>
  <si>
    <t xml:space="preserve">20.13.2.2. OTROS CULTIVOS LEÑOSOS-ALGARROBO: Análisis provincial de superficie, árboles diseminados, rendimiento y producción, 2007</t>
  </si>
  <si>
    <t xml:space="preserve">20.13.3.1. OTROS CULTIVOS LEÑOSOS-ALCAPARRA: Serie histórica</t>
  </si>
  <si>
    <t xml:space="preserve">de superficie, árboles diseminados,  rendimiento, producción, precio y valor</t>
  </si>
  <si>
    <t xml:space="preserve">20.13.3.2. OTROS CULTIVOS LEÑOSOS-ALCAPARRA: Análisis provincial de superficie, árboles diseminados, rendimiento y producción, 2007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]_-;\-* #,##0.00\ [$€]_-;_-* \-??\ [$€]_-;_-@_-"/>
    <numFmt numFmtId="166" formatCode="#,##0;\(0.0\)"/>
    <numFmt numFmtId="167" formatCode="#,##0__"/>
    <numFmt numFmtId="168" formatCode="#,##0__;\–#,##0__;0__;@__"/>
    <numFmt numFmtId="169" formatCode="_-* #,##0&quot; Pts&quot;_-;\-* #,##0&quot; Pts&quot;_-;_-* &quot;- Pts&quot;_-;_-@_-"/>
    <numFmt numFmtId="170" formatCode="0%"/>
    <numFmt numFmtId="171" formatCode="#,##0"/>
    <numFmt numFmtId="172" formatCode="#,##0.0_);\(#,##0.0\)"/>
    <numFmt numFmtId="173" formatCode="[$-409]#,##0_);\(#,##0\)"/>
    <numFmt numFmtId="174" formatCode="[$-409]#,##0.00_);\(#,##0.00\)"/>
    <numFmt numFmtId="175" formatCode="0"/>
    <numFmt numFmtId="176" formatCode="#,##0.0__;\–#,##0.0__;0.0__;@__"/>
    <numFmt numFmtId="177" formatCode="#,##0.0"/>
    <numFmt numFmtId="178" formatCode="#,##0.00__;\–#,##0.00__;0.00__;@__"/>
    <numFmt numFmtId="179" formatCode="0.00"/>
    <numFmt numFmtId="180" formatCode="0.0"/>
    <numFmt numFmtId="181" formatCode="#,##0_);\(#,##0\)"/>
    <numFmt numFmtId="182" formatCode="#,##0__;\–#,##0__;\–__;@__"/>
    <numFmt numFmtId="183" formatCode="#,##0.0__;\–#,##0.0__;\–__;@__"/>
    <numFmt numFmtId="184" formatCode="#,##0.00"/>
    <numFmt numFmtId="185" formatCode="0.0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14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10"/>
      <name val="Arial"/>
      <family val="2"/>
    </font>
    <font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/>
      <diagonal/>
    </border>
    <border diagonalUp="false" diagonalDown="false">
      <left style="thin">
        <color rgb="FF993300"/>
      </left>
      <right/>
      <top style="medium">
        <color rgb="FF993300"/>
      </top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/>
      <top/>
      <bottom style="medium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medium">
        <color rgb="FF993300"/>
      </top>
      <bottom style="thin">
        <color rgb="FF993300"/>
      </bottom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ep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externalLink" Target="externalLinks/externalLink1.xml"/><Relationship Id="rId122" Type="http://schemas.openxmlformats.org/officeDocument/2006/relationships/externalLink" Target="externalLinks/externalLink2.xml"/><Relationship Id="rId123" Type="http://schemas.openxmlformats.org/officeDocument/2006/relationships/externalLink" Target="externalLinks/externalLink3.xml"/><Relationship Id="rId124" Type="http://schemas.openxmlformats.org/officeDocument/2006/relationships/externalLink" Target="externalLinks/externalLink4.xml"/><Relationship Id="rId125" Type="http://schemas.openxmlformats.org/officeDocument/2006/relationships/externalLink" Target="externalLinks/externalLink5.xml"/><Relationship Id="rId126" Type="http://schemas.openxmlformats.org/officeDocument/2006/relationships/externalLink" Target="externalLinks/externalLink6.xml"/><Relationship Id="rId127" Type="http://schemas.openxmlformats.org/officeDocument/2006/relationships/externalLink" Target="externalLinks/externalLink7.xml"/><Relationship Id="rId128" Type="http://schemas.openxmlformats.org/officeDocument/2006/relationships/externalLink" Target="externalLinks/externalLink8.xml"/><Relationship Id="rId129" Type="http://schemas.openxmlformats.org/officeDocument/2006/relationships/externalLink" Target="externalLinks/externalLink9.xml"/><Relationship Id="rId130" Type="http://schemas.openxmlformats.org/officeDocument/2006/relationships/externalLink" Target="externalLinks/externalLink10.xml"/><Relationship Id="rId131" Type="http://schemas.openxmlformats.org/officeDocument/2006/relationships/externalLink" Target="externalLinks/externalLink11.xml"/><Relationship Id="rId132" Type="http://schemas.openxmlformats.org/officeDocument/2006/relationships/externalLink" Target="externalLinks/externalLink12.xml"/><Relationship Id="rId133" Type="http://schemas.openxmlformats.org/officeDocument/2006/relationships/externalLink" Target="externalLinks/externalLink13.xml"/><Relationship Id="rId134" Type="http://schemas.openxmlformats.org/officeDocument/2006/relationships/externalLink" Target="externalLinks/externalLink14.xml"/><Relationship Id="rId135" Type="http://schemas.openxmlformats.org/officeDocument/2006/relationships/externalLink" Target="externalLinks/externalLink15.xml"/><Relationship Id="rId136" Type="http://schemas.openxmlformats.org/officeDocument/2006/relationships/externalLink" Target="externalLinks/externalLink16.xml"/><Relationship Id="rId137" Type="http://schemas.openxmlformats.org/officeDocument/2006/relationships/externalLink" Target="externalLinks/externalLink17.xml"/><Relationship Id="rId138" Type="http://schemas.openxmlformats.org/officeDocument/2006/relationships/externalLink" Target="externalLinks/externalLink18.xml"/><Relationship Id="rId139" Type="http://schemas.openxmlformats.org/officeDocument/2006/relationships/externalLink" Target="externalLinks/externalLink19.xml"/><Relationship Id="rId140" Type="http://schemas.openxmlformats.org/officeDocument/2006/relationships/externalLink" Target="externalLinks/externalLink20.xml"/><Relationship Id="rId141" Type="http://schemas.openxmlformats.org/officeDocument/2006/relationships/externalLink" Target="externalLinks/externalLink21.xml"/><Relationship Id="rId142" Type="http://schemas.openxmlformats.org/officeDocument/2006/relationships/externalLink" Target="externalLinks/externalLink22.xml"/><Relationship Id="rId143" Type="http://schemas.openxmlformats.org/officeDocument/2006/relationships/externalLink" Target="externalLinks/externalLink23.xml"/><Relationship Id="rId144" Type="http://schemas.openxmlformats.org/officeDocument/2006/relationships/externalLink" Target="externalLinks/externalLink24.xml"/><Relationship Id="rId145" Type="http://schemas.openxmlformats.org/officeDocument/2006/relationships/externalLink" Target="externalLinks/externalLink25.xml"/><Relationship Id="rId146" Type="http://schemas.openxmlformats.org/officeDocument/2006/relationships/externalLink" Target="externalLinks/externalLink26.xml"/><Relationship Id="rId147" Type="http://schemas.openxmlformats.org/officeDocument/2006/relationships/externalLink" Target="externalLinks/externalLink27.xml"/><Relationship Id="rId148" Type="http://schemas.openxmlformats.org/officeDocument/2006/relationships/externalLink" Target="externalLinks/externalLink28.xml"/><Relationship Id="rId149" Type="http://schemas.openxmlformats.org/officeDocument/2006/relationships/externalLink" Target="externalLinks/externalLink29.xml"/><Relationship Id="rId150" Type="http://schemas.openxmlformats.org/officeDocument/2006/relationships/externalLink" Target="externalLinks/externalLink30.xml"/><Relationship Id="rId151" Type="http://schemas.openxmlformats.org/officeDocument/2006/relationships/externalLink" Target="externalLinks/externalLink31.xml"/><Relationship Id="rId152" Type="http://schemas.openxmlformats.org/officeDocument/2006/relationships/externalLink" Target="externalLinks/externalLink32.xml"/><Relationship Id="rId153" Type="http://schemas.openxmlformats.org/officeDocument/2006/relationships/externalLink" Target="externalLinks/externalLink33.xml"/><Relationship Id="rId154" Type="http://schemas.openxmlformats.org/officeDocument/2006/relationships/externalLink" Target="externalLinks/externalLink34.xml"/><Relationship Id="rId155" Type="http://schemas.openxmlformats.org/officeDocument/2006/relationships/externalLink" Target="externalLinks/externalLink35.xml"/><Relationship Id="rId156" Type="http://schemas.openxmlformats.org/officeDocument/2006/relationships/externalLink" Target="externalLinks/externalLink36.xml"/><Relationship Id="rId157" Type="http://schemas.openxmlformats.org/officeDocument/2006/relationships/externalLink" Target="externalLinks/externalLink37.xml"/><Relationship Id="rId158" Type="http://schemas.openxmlformats.org/officeDocument/2006/relationships/externalLink" Target="externalLinks/externalLink38.xml"/><Relationship Id="rId159" Type="http://schemas.openxmlformats.org/officeDocument/2006/relationships/externalLink" Target="externalLinks/externalLink39.xml"/><Relationship Id="rId160" Type="http://schemas.openxmlformats.org/officeDocument/2006/relationships/externalLink" Target="externalLinks/externalLink40.xml"/><Relationship Id="rId161" Type="http://schemas.openxmlformats.org/officeDocument/2006/relationships/externalLink" Target="externalLinks/externalLink41.xml"/><Relationship Id="rId162" Type="http://schemas.openxmlformats.org/officeDocument/2006/relationships/externalLink" Target="externalLinks/externalLink42.xml"/><Relationship Id="rId163" Type="http://schemas.openxmlformats.org/officeDocument/2006/relationships/externalLink" Target="externalLinks/externalLink43.xml"/><Relationship Id="rId164" Type="http://schemas.openxmlformats.org/officeDocument/2006/relationships/externalLink" Target="externalLinks/externalLink44.xml"/><Relationship Id="rId165" Type="http://schemas.openxmlformats.org/officeDocument/2006/relationships/externalLink" Target="externalLinks/externalLink45.xml"/><Relationship Id="rId166" Type="http://schemas.openxmlformats.org/officeDocument/2006/relationships/externalLink" Target="externalLinks/externalLink46.xml"/><Relationship Id="rId167" Type="http://schemas.openxmlformats.org/officeDocument/2006/relationships/externalLink" Target="externalLinks/externalLink47.xml"/><Relationship Id="rId168" Type="http://schemas.openxmlformats.org/officeDocument/2006/relationships/externalLink" Target="externalLinks/externalLink48.xml"/><Relationship Id="rId169" Type="http://schemas.openxmlformats.org/officeDocument/2006/relationships/externalLink" Target="externalLinks/externalLink49.xml"/><Relationship Id="rId170" Type="http://schemas.openxmlformats.org/officeDocument/2006/relationships/externalLink" Target="externalLinks/externalLink50.xml"/><Relationship Id="rId171" Type="http://schemas.openxmlformats.org/officeDocument/2006/relationships/externalLink" Target="externalLinks/externalLink51.xml"/><Relationship Id="rId172" Type="http://schemas.openxmlformats.org/officeDocument/2006/relationships/externalLink" Target="externalLinks/externalLink52.xml"/><Relationship Id="rId173" Type="http://schemas.openxmlformats.org/officeDocument/2006/relationships/externalLink" Target="externalLinks/externalLink53.xml"/><Relationship Id="rId174" Type="http://schemas.openxmlformats.org/officeDocument/2006/relationships/externalLink" Target="externalLinks/externalLink54.xml"/><Relationship Id="rId175" Type="http://schemas.openxmlformats.org/officeDocument/2006/relationships/externalLink" Target="externalLinks/externalLink55.xml"/><Relationship Id="rId176" Type="http://schemas.openxmlformats.org/officeDocument/2006/relationships/externalLink" Target="externalLinks/externalLink56.xml"/><Relationship Id="rId177" Type="http://schemas.openxmlformats.org/officeDocument/2006/relationships/externalLink" Target="externalLinks/externalLink57.xml"/><Relationship Id="rId178" Type="http://schemas.openxmlformats.org/officeDocument/2006/relationships/externalLink" Target="externalLinks/externalLink58.xml"/><Relationship Id="rId179" Type="http://schemas.openxmlformats.org/officeDocument/2006/relationships/externalLink" Target="externalLinks/externalLink59.xml"/><Relationship Id="rId180" Type="http://schemas.openxmlformats.org/officeDocument/2006/relationships/externalLink" Target="externalLinks/externalLink60.xml"/><Relationship Id="rId181" Type="http://schemas.openxmlformats.org/officeDocument/2006/relationships/externalLink" Target="externalLinks/externalLink61.xml"/><Relationship Id="rId182" Type="http://schemas.openxmlformats.org/officeDocument/2006/relationships/externalLink" Target="externalLinks/externalLink62.xml"/><Relationship Id="rId183" Type="http://schemas.openxmlformats.org/officeDocument/2006/relationships/externalLink" Target="externalLinks/externalLink63.xml"/><Relationship Id="rId184" Type="http://schemas.openxmlformats.org/officeDocument/2006/relationships/externalLink" Target="externalLinks/externalLink64.xml"/><Relationship Id="rId185" Type="http://schemas.openxmlformats.org/officeDocument/2006/relationships/externalLink" Target="externalLinks/externalLink65.xml"/><Relationship Id="rId186" Type="http://schemas.openxmlformats.org/officeDocument/2006/relationships/externalLink" Target="externalLinks/externalLink66.xml"/><Relationship Id="rId187" Type="http://schemas.openxmlformats.org/officeDocument/2006/relationships/externalLink" Target="externalLinks/externalLink67.xml"/><Relationship Id="rId188" Type="http://schemas.openxmlformats.org/officeDocument/2006/relationships/externalLink" Target="externalLinks/externalLink68.xml"/><Relationship Id="rId189" Type="http://schemas.openxmlformats.org/officeDocument/2006/relationships/externalLink" Target="externalLinks/externalLink69.xml"/><Relationship Id="rId190" Type="http://schemas.openxmlformats.org/officeDocument/2006/relationships/externalLink" Target="externalLinks/externalLink70.xml"/><Relationship Id="rId19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lantación regular de cítricos. Año 2007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150018218729"/>
          <c:y val="0.433186315413041"/>
          <c:w val="0.710634532299204"/>
          <c:h val="0.3852664203123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explosion val="25"/>
            <c:spPr>
              <a:solidFill>
                <a:srgbClr val="ff8080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8.1.1'!$B$25,'20.8.1.1'!$B$27,'20.8.1.1'!$B$33,'20.8.1.1'!$B$39,'20.8.1.1'!$B$41,'20.8.1.1'!$B$43</c:f>
              <c:numCache>
                <c:formatCode>General</c:formatCode>
                <c:ptCount val="6"/>
                <c:pt idx="0">
                  <c:v>145856</c:v>
                </c:pt>
                <c:pt idx="1">
                  <c:v>975</c:v>
                </c:pt>
                <c:pt idx="2">
                  <c:v>121727</c:v>
                </c:pt>
                <c:pt idx="3">
                  <c:v>41996</c:v>
                </c:pt>
                <c:pt idx="4">
                  <c:v>1232</c:v>
                </c:pt>
                <c:pt idx="5">
                  <c:v>37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andarino (miles toneladas)</a:t>
            </a:r>
          </a:p>
        </c:rich>
      </c:tx>
      <c:layout>
        <c:manualLayout>
          <c:xMode val="edge"/>
          <c:yMode val="edge"/>
          <c:x val="0.220698752798209"/>
          <c:y val="0.088487001453253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1838823153182"/>
          <c:y val="0.254965283384466"/>
          <c:w val="0.944435561240806"/>
          <c:h val="0.74309704505086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3.1'!$F$10:$F$27</c:f>
              <c:numCache>
                <c:formatCode>General</c:formatCode>
                <c:ptCount val="18"/>
                <c:pt idx="0">
                  <c:v>1575.5</c:v>
                </c:pt>
                <c:pt idx="1">
                  <c:v>1340.3</c:v>
                </c:pt>
                <c:pt idx="2">
                  <c:v>1521.4</c:v>
                </c:pt>
                <c:pt idx="3">
                  <c:v>1631</c:v>
                </c:pt>
                <c:pt idx="4">
                  <c:v>1784.8</c:v>
                </c:pt>
                <c:pt idx="5">
                  <c:v>1686.7</c:v>
                </c:pt>
                <c:pt idx="6">
                  <c:v>1503.8</c:v>
                </c:pt>
                <c:pt idx="7">
                  <c:v>1997.6</c:v>
                </c:pt>
                <c:pt idx="8">
                  <c:v>1760.1</c:v>
                </c:pt>
                <c:pt idx="9">
                  <c:v>2033.8</c:v>
                </c:pt>
                <c:pt idx="10">
                  <c:v>1801.9</c:v>
                </c:pt>
                <c:pt idx="11">
                  <c:v>1758.332</c:v>
                </c:pt>
                <c:pt idx="12">
                  <c:v>2068.147</c:v>
                </c:pt>
                <c:pt idx="13">
                  <c:v>2060.375</c:v>
                </c:pt>
                <c:pt idx="14">
                  <c:v>2459.82</c:v>
                </c:pt>
                <c:pt idx="15">
                  <c:v>1956.923</c:v>
                </c:pt>
                <c:pt idx="16">
                  <c:v>2508.049</c:v>
                </c:pt>
                <c:pt idx="17">
                  <c:v>1987.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4153"/>
        <c:axId val="52827174"/>
      </c:lineChart>
      <c:catAx>
        <c:axId val="3630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174"/>
        <c:crossesAt val="0"/>
        <c:auto val="1"/>
        <c:lblAlgn val="ctr"/>
        <c:lblOffset val="100"/>
        <c:noMultiLvlLbl val="0"/>
      </c:catAx>
      <c:valAx>
        <c:axId val="52827174"/>
        <c:scaling>
          <c:orientation val="minMax"/>
          <c:max val="30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1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la producción de aceituna para aderezo (miles toneladas)</a:t>
            </a:r>
          </a:p>
        </c:rich>
      </c:tx>
      <c:layout>
        <c:manualLayout>
          <c:xMode val="edge"/>
          <c:yMode val="edge"/>
          <c:x val="0.174450918870462"/>
          <c:y val="0.1053745928338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0591662931421"/>
          <c:y val="0.270846905537459"/>
          <c:w val="0.945764231286419"/>
          <c:h val="0.72850162866449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2.2.2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2.2.2'!$B$10:$B$27</c:f>
              <c:numCache>
                <c:formatCode>General</c:formatCode>
                <c:ptCount val="18"/>
                <c:pt idx="0">
                  <c:v>216</c:v>
                </c:pt>
                <c:pt idx="1">
                  <c:v>242.2</c:v>
                </c:pt>
                <c:pt idx="2">
                  <c:v>223.7</c:v>
                </c:pt>
                <c:pt idx="3">
                  <c:v>207.9</c:v>
                </c:pt>
                <c:pt idx="4">
                  <c:v>192.2</c:v>
                </c:pt>
                <c:pt idx="5">
                  <c:v>189.9</c:v>
                </c:pt>
                <c:pt idx="6">
                  <c:v>201.1</c:v>
                </c:pt>
                <c:pt idx="7">
                  <c:v>308.5</c:v>
                </c:pt>
                <c:pt idx="8">
                  <c:v>311.9</c:v>
                </c:pt>
                <c:pt idx="9">
                  <c:v>425.1</c:v>
                </c:pt>
                <c:pt idx="10">
                  <c:v>373.3</c:v>
                </c:pt>
                <c:pt idx="11">
                  <c:v>531.749</c:v>
                </c:pt>
                <c:pt idx="12">
                  <c:v>407.878</c:v>
                </c:pt>
                <c:pt idx="13">
                  <c:v>568.1</c:v>
                </c:pt>
                <c:pt idx="14">
                  <c:v>507.397</c:v>
                </c:pt>
                <c:pt idx="15">
                  <c:v>387.803</c:v>
                </c:pt>
                <c:pt idx="16">
                  <c:v>495.986</c:v>
                </c:pt>
                <c:pt idx="17">
                  <c:v>4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4996"/>
        <c:axId val="23725864"/>
      </c:lineChart>
      <c:catAx>
        <c:axId val="6587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864"/>
        <c:crossesAt val="0"/>
        <c:auto val="1"/>
        <c:lblAlgn val="ctr"/>
        <c:lblOffset val="100"/>
        <c:noMultiLvlLbl val="0"/>
      </c:catAx>
      <c:valAx>
        <c:axId val="23725864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9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ceituna para aderezo (miles de euros)</a:t>
            </a:r>
          </a:p>
        </c:rich>
      </c:tx>
      <c:layout>
        <c:manualLayout>
          <c:xMode val="edge"/>
          <c:yMode val="edge"/>
          <c:x val="0.230646022423919"/>
          <c:y val="0.1035862952289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1229756184374"/>
          <c:y val="0.308037143772014"/>
          <c:w val="0.963472148069052"/>
          <c:h val="0.65001601024655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2.2.2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2.2.2'!$D$10:$D$27</c:f>
              <c:numCache>
                <c:formatCode>General</c:formatCode>
                <c:ptCount val="18"/>
                <c:pt idx="0">
                  <c:v>63195.7015614294</c:v>
                </c:pt>
                <c:pt idx="1">
                  <c:v>91203.586840239</c:v>
                </c:pt>
                <c:pt idx="2">
                  <c:v>90226.9842414626</c:v>
                </c:pt>
                <c:pt idx="3">
                  <c:v>115129.313764379</c:v>
                </c:pt>
                <c:pt idx="4">
                  <c:v>153368.636784345</c:v>
                </c:pt>
                <c:pt idx="5">
                  <c:v>138704.8609859</c:v>
                </c:pt>
                <c:pt idx="6">
                  <c:v>149121.42848557</c:v>
                </c:pt>
                <c:pt idx="7">
                  <c:v>129714.399047997</c:v>
                </c:pt>
                <c:pt idx="8">
                  <c:v>175364.784296756</c:v>
                </c:pt>
                <c:pt idx="9">
                  <c:v>262132.991958458</c:v>
                </c:pt>
                <c:pt idx="10">
                  <c:v>222374.81</c:v>
                </c:pt>
                <c:pt idx="11">
                  <c:v>264598.3024</c:v>
                </c:pt>
                <c:pt idx="12">
                  <c:v>188521.2116</c:v>
                </c:pt>
                <c:pt idx="13">
                  <c:v>281550.36</c:v>
                </c:pt>
                <c:pt idx="14">
                  <c:v>262172.0299</c:v>
                </c:pt>
                <c:pt idx="15">
                  <c:v>215036.7635</c:v>
                </c:pt>
                <c:pt idx="16">
                  <c:v>339502.417</c:v>
                </c:pt>
                <c:pt idx="17">
                  <c:v>3261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134"/>
        <c:axId val="41286556"/>
      </c:lineChart>
      <c:catAx>
        <c:axId val="945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556"/>
        <c:crossesAt val="0"/>
        <c:auto val="1"/>
        <c:lblAlgn val="ctr"/>
        <c:lblOffset val="100"/>
        <c:noMultiLvlLbl val="0"/>
      </c:catAx>
      <c:valAx>
        <c:axId val="41286556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34"/>
        <c:crossesAt val="1"/>
        <c:crossBetween val="midCat"/>
        <c:majorUnit val="1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la producción de aceituna para almazara (miles toneladas)</a:t>
            </a:r>
          </a:p>
        </c:rich>
      </c:tx>
      <c:layout>
        <c:manualLayout>
          <c:xMode val="edge"/>
          <c:yMode val="edge"/>
          <c:x val="0.171680054691506"/>
          <c:y val="0.1112148079016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7984959835925"/>
          <c:y val="0.285425416083372"/>
          <c:w val="0.94184754742779"/>
          <c:h val="0.71457458391662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2.2.5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2.2.5'!$B$9:$B$26</c:f>
              <c:numCache>
                <c:formatCode>General</c:formatCode>
                <c:ptCount val="18"/>
                <c:pt idx="0">
                  <c:v>3152.6</c:v>
                </c:pt>
                <c:pt idx="1">
                  <c:v>2983</c:v>
                </c:pt>
                <c:pt idx="2">
                  <c:v>2945.8</c:v>
                </c:pt>
                <c:pt idx="3">
                  <c:v>2602</c:v>
                </c:pt>
                <c:pt idx="4">
                  <c:v>2606.5</c:v>
                </c:pt>
                <c:pt idx="5">
                  <c:v>1582.1</c:v>
                </c:pt>
                <c:pt idx="6">
                  <c:v>4316.1</c:v>
                </c:pt>
                <c:pt idx="7">
                  <c:v>5571.2</c:v>
                </c:pt>
                <c:pt idx="8">
                  <c:v>3967.3</c:v>
                </c:pt>
                <c:pt idx="9">
                  <c:v>3035</c:v>
                </c:pt>
                <c:pt idx="10">
                  <c:v>4730.186</c:v>
                </c:pt>
                <c:pt idx="11">
                  <c:v>6450.773</c:v>
                </c:pt>
                <c:pt idx="12">
                  <c:v>4057.021</c:v>
                </c:pt>
                <c:pt idx="13">
                  <c:v>4322.9</c:v>
                </c:pt>
                <c:pt idx="14">
                  <c:v>4744.637</c:v>
                </c:pt>
                <c:pt idx="15">
                  <c:v>3646.301</c:v>
                </c:pt>
                <c:pt idx="16">
                  <c:v>5183.035</c:v>
                </c:pt>
                <c:pt idx="17">
                  <c:v>5701.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7590"/>
        <c:axId val="1944658"/>
      </c:lineChart>
      <c:catAx>
        <c:axId val="7639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58"/>
        <c:crossesAt val="0"/>
        <c:auto val="1"/>
        <c:lblAlgn val="ctr"/>
        <c:lblOffset val="100"/>
        <c:noMultiLvlLbl val="0"/>
      </c:catAx>
      <c:valAx>
        <c:axId val="1944658"/>
        <c:scaling>
          <c:orientation val="minMax"/>
          <c:max val="70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5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en plantación regular de otros cultivos leñosos. Año 2007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38974461893533"/>
          <c:y val="0.344138411056975"/>
          <c:w val="0.505343434850233"/>
          <c:h val="0.4833449338769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37800">
                <a:solidFill>
                  <a:srgbClr val="8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37800">
                <a:solidFill>
                  <a:srgbClr val="008000"/>
                </a:solidFill>
                <a:round/>
              </a:ln>
            </c:spPr>
          </c:dPt>
          <c:dPt>
            <c:idx val="2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20.13.1.1'!$A$9,'20.13.1.1'!$A$16,'20.13.1.1'!$A$10,'20.13.1.1'!$A$11,'20.13.1.1'!$A$12,'20.13.1.1'!$A$13,'20.13.1.1'!$A$15</c:f>
              <c:multiLvlStrCache>
                <c:ptCount val="1"/>
                <c:lvl>
                  <c:pt idx="0">
                    <c:v>  Otros</c:v>
                  </c:pt>
                </c:lvl>
                <c:lvl>
                  <c:pt idx="0">
                    <c:v>  Cafeto</c:v>
                  </c:pt>
                </c:lvl>
                <c:lvl>
                  <c:pt idx="0">
                    <c:v>  Mimbrera</c:v>
                  </c:pt>
                </c:lvl>
                <c:lvl>
                  <c:pt idx="0">
                    <c:v>  Caña vulgar</c:v>
                  </c:pt>
                </c:lvl>
                <c:lvl>
                  <c:pt idx="0">
                    <c:v>  Agave y pita</c:v>
                  </c:pt>
                </c:lvl>
                <c:lvl>
                  <c:pt idx="0">
                    <c:v>  Alcaparra</c:v>
                  </c:pt>
                </c:lvl>
                <c:lvl>
                  <c:pt idx="0">
                    <c:v>  Algarrobo</c:v>
                  </c:pt>
                </c:lvl>
              </c:multiLvlStrCache>
            </c:multiLvlStrRef>
          </c:cat>
          <c:val>
            <c:numRef>
              <c:f>'20.13.1.1'!$D$9,'20.13.1.1'!$D$16,'20.13.1.1'!$D$10,'20.13.1.1'!$D$11,'20.13.1.1'!$D$12,'20.13.1.1'!$D$13,'20.13.1.1'!$D$15</c:f>
              <c:numCache>
                <c:formatCode>General</c:formatCode>
                <c:ptCount val="7"/>
                <c:pt idx="0">
                  <c:v>46708</c:v>
                </c:pt>
                <c:pt idx="1">
                  <c:v>25808</c:v>
                </c:pt>
                <c:pt idx="2">
                  <c:v>588</c:v>
                </c:pt>
                <c:pt idx="3">
                  <c:v>1</c:v>
                </c:pt>
                <c:pt idx="4">
                  <c:v>159</c:v>
                </c:pt>
                <c:pt idx="5">
                  <c:v>523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otros cultivos leñosos. 
Año 2007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56948699381719"/>
          <c:y val="0.369297853309481"/>
          <c:w val="0.47373697989194"/>
          <c:h val="0.4511404293381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37800">
                <a:solidFill>
                  <a:srgbClr val="8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37800">
                <a:solidFill>
                  <a:srgbClr val="008000"/>
                </a:solidFill>
                <a:round/>
              </a:ln>
            </c:spPr>
          </c:dPt>
          <c:dPt>
            <c:idx val="2"/>
            <c:spPr>
              <a:solidFill>
                <a:srgbClr val="cc99ff"/>
              </a:solidFill>
              <a:ln w="37800">
                <a:solidFill>
                  <a:srgbClr val="80008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37800">
                <a:solidFill>
                  <a:srgbClr val="ffcc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20.13.1.2'!$A$9,'20.13.1.2'!$A$15,'20.13.1.2'!$A$13,'20.13.1.2'!$A$12,'20.13.1.2'!$A$10,'20.13.1.2'!$A$11,'20.13.1.2'!$A$14</c:f>
              <c:multiLvlStrCache>
                <c:ptCount val="1"/>
                <c:lvl>
                  <c:pt idx="0">
                    <c:v>  Otros</c:v>
                  </c:pt>
                </c:lvl>
                <c:lvl>
                  <c:pt idx="0">
                    <c:v>  Cafeto</c:v>
                  </c:pt>
                </c:lvl>
                <c:lvl>
                  <c:pt idx="0">
                    <c:v>  Mimbrera</c:v>
                  </c:pt>
                </c:lvl>
                <c:lvl>
                  <c:pt idx="0">
                    <c:v>  Caña vulgar</c:v>
                  </c:pt>
                </c:lvl>
                <c:lvl>
                  <c:pt idx="0">
                    <c:v>  Agave y pita</c:v>
                  </c:pt>
                </c:lvl>
                <c:lvl>
                  <c:pt idx="0">
                    <c:v>  Alcaparra</c:v>
                  </c:pt>
                </c:lvl>
                <c:lvl>
                  <c:pt idx="0">
                    <c:v>  Algarrobo</c:v>
                  </c:pt>
                </c:lvl>
              </c:multiLvlStrCache>
            </c:multiLvlStrRef>
          </c:cat>
          <c:val>
            <c:numRef>
              <c:f>'20.13.1.2'!$F$9,'20.13.1.2'!$F$15,'20.13.1.2'!$F$13,'20.13.1.2'!$F$12,'20.13.1.2'!$F$10,'20.13.1.2'!$F$11,'20.13.1.2'!$F$14</c:f>
              <c:numCache>
                <c:formatCode>General</c:formatCode>
                <c:ptCount val="7"/>
                <c:pt idx="0">
                  <c:v>59449</c:v>
                </c:pt>
                <c:pt idx="1">
                  <c:v>46980</c:v>
                </c:pt>
                <c:pt idx="2">
                  <c:v>8850</c:v>
                </c:pt>
                <c:pt idx="3">
                  <c:v>3894</c:v>
                </c:pt>
                <c:pt idx="4">
                  <c:v>121</c:v>
                </c:pt>
                <c:pt idx="5">
                  <c:v>13</c:v>
                </c:pt>
                <c:pt idx="6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lgarrobo (miles de hectáreas)</a:t>
            </a:r>
          </a:p>
        </c:rich>
      </c:tx>
      <c:layout>
        <c:manualLayout>
          <c:xMode val="edge"/>
          <c:yMode val="edge"/>
          <c:x val="0.229709035222052"/>
          <c:y val="0.1154529307282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3922723524561"/>
          <c:y val="0.281931212659454"/>
          <c:w val="0.956846114579652"/>
          <c:h val="0.71629258840626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3.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3.2.1'!$B$10:$B$27</c:f>
              <c:numCache>
                <c:formatCode>General</c:formatCode>
                <c:ptCount val="18"/>
                <c:pt idx="0">
                  <c:v>95.8</c:v>
                </c:pt>
                <c:pt idx="1">
                  <c:v>91.5</c:v>
                </c:pt>
                <c:pt idx="2">
                  <c:v>88.8</c:v>
                </c:pt>
                <c:pt idx="3">
                  <c:v>82.4</c:v>
                </c:pt>
                <c:pt idx="4">
                  <c:v>87.1</c:v>
                </c:pt>
                <c:pt idx="5">
                  <c:v>70.9</c:v>
                </c:pt>
                <c:pt idx="6">
                  <c:v>69</c:v>
                </c:pt>
                <c:pt idx="7">
                  <c:v>70.7</c:v>
                </c:pt>
                <c:pt idx="8">
                  <c:v>69.1</c:v>
                </c:pt>
                <c:pt idx="9">
                  <c:v>67.8</c:v>
                </c:pt>
                <c:pt idx="10">
                  <c:v>67</c:v>
                </c:pt>
                <c:pt idx="11">
                  <c:v>63.862</c:v>
                </c:pt>
                <c:pt idx="12">
                  <c:v>62.398</c:v>
                </c:pt>
                <c:pt idx="13">
                  <c:v>62.716</c:v>
                </c:pt>
                <c:pt idx="14">
                  <c:v>61.586</c:v>
                </c:pt>
                <c:pt idx="15">
                  <c:v>57.48</c:v>
                </c:pt>
                <c:pt idx="16">
                  <c:v>38.058</c:v>
                </c:pt>
                <c:pt idx="17">
                  <c:v>46.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0356"/>
        <c:axId val="87609921"/>
      </c:lineChart>
      <c:catAx>
        <c:axId val="8523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921"/>
        <c:crossesAt val="0"/>
        <c:auto val="1"/>
        <c:lblAlgn val="ctr"/>
        <c:lblOffset val="100"/>
        <c:noMultiLvlLbl val="0"/>
      </c:catAx>
      <c:valAx>
        <c:axId val="8760992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356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garrobo (miles toneladas)</a:t>
            </a:r>
          </a:p>
        </c:rich>
      </c:tx>
      <c:layout>
        <c:manualLayout>
          <c:xMode val="edge"/>
          <c:yMode val="edge"/>
          <c:x val="0.253447735464661"/>
          <c:y val="0.1099983847520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8244789217991"/>
          <c:y val="0.268615732514941"/>
          <c:w val="0.961526406519354"/>
          <c:h val="0.73025359392666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3.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3.2.1'!$F$10:$F$27</c:f>
              <c:numCache>
                <c:formatCode>General</c:formatCode>
                <c:ptCount val="18"/>
                <c:pt idx="0">
                  <c:v>142.8</c:v>
                </c:pt>
                <c:pt idx="1">
                  <c:v>128.8</c:v>
                </c:pt>
                <c:pt idx="2">
                  <c:v>132.6</c:v>
                </c:pt>
                <c:pt idx="3">
                  <c:v>119.6</c:v>
                </c:pt>
                <c:pt idx="4">
                  <c:v>109.4</c:v>
                </c:pt>
                <c:pt idx="5">
                  <c:v>110.1</c:v>
                </c:pt>
                <c:pt idx="6">
                  <c:v>118.5</c:v>
                </c:pt>
                <c:pt idx="7">
                  <c:v>109.3</c:v>
                </c:pt>
                <c:pt idx="8">
                  <c:v>105.4</c:v>
                </c:pt>
                <c:pt idx="9">
                  <c:v>93.9</c:v>
                </c:pt>
                <c:pt idx="10">
                  <c:v>93.8</c:v>
                </c:pt>
                <c:pt idx="11">
                  <c:v>73.211</c:v>
                </c:pt>
                <c:pt idx="12">
                  <c:v>92.156</c:v>
                </c:pt>
                <c:pt idx="13">
                  <c:v>70.112</c:v>
                </c:pt>
                <c:pt idx="14">
                  <c:v>79.227</c:v>
                </c:pt>
                <c:pt idx="15">
                  <c:v>64.067</c:v>
                </c:pt>
                <c:pt idx="16">
                  <c:v>56.081</c:v>
                </c:pt>
                <c:pt idx="17">
                  <c:v>59.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1282"/>
        <c:axId val="6610583"/>
      </c:lineChart>
      <c:catAx>
        <c:axId val="5301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83"/>
        <c:crossesAt val="0"/>
        <c:auto val="1"/>
        <c:lblAlgn val="ctr"/>
        <c:lblOffset val="100"/>
        <c:noMultiLvlLbl val="0"/>
      </c:catAx>
      <c:valAx>
        <c:axId val="6610583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2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garrobo (miles de euros)</a:t>
            </a:r>
          </a:p>
        </c:rich>
      </c:tx>
      <c:layout>
        <c:manualLayout>
          <c:xMode val="edge"/>
          <c:yMode val="edge"/>
          <c:x val="0.288769008248309"/>
          <c:y val="0.067915309446254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77287830811931"/>
          <c:y val="0.281107491856678"/>
          <c:w val="0.973300496462218"/>
          <c:h val="0.71889250814332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3.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3.2.1'!$H$10:$H$27</c:f>
              <c:numCache>
                <c:formatCode>General</c:formatCode>
                <c:ptCount val="18"/>
                <c:pt idx="0">
                  <c:v>19516.4977822653</c:v>
                </c:pt>
                <c:pt idx="1">
                  <c:v>22797.3507386439</c:v>
                </c:pt>
                <c:pt idx="2">
                  <c:v>22083.2642169413</c:v>
                </c:pt>
                <c:pt idx="3">
                  <c:v>19105.982474487</c:v>
                </c:pt>
                <c:pt idx="4">
                  <c:v>30317.658937651</c:v>
                </c:pt>
                <c:pt idx="5">
                  <c:v>32953.3734809419</c:v>
                </c:pt>
                <c:pt idx="6">
                  <c:v>30175.8861923479</c:v>
                </c:pt>
                <c:pt idx="7">
                  <c:v>22893.1821186879</c:v>
                </c:pt>
                <c:pt idx="8">
                  <c:v>20784.0443306528</c:v>
                </c:pt>
                <c:pt idx="9">
                  <c:v>19176.6254372363</c:v>
                </c:pt>
                <c:pt idx="10">
                  <c:v>21461.44</c:v>
                </c:pt>
                <c:pt idx="11">
                  <c:v>16544.2621374394</c:v>
                </c:pt>
                <c:pt idx="12">
                  <c:v>19979.4208</c:v>
                </c:pt>
                <c:pt idx="13">
                  <c:v>15200.2816</c:v>
                </c:pt>
                <c:pt idx="14">
                  <c:v>20440.566</c:v>
                </c:pt>
                <c:pt idx="15">
                  <c:v>25460.2258</c:v>
                </c:pt>
                <c:pt idx="16">
                  <c:v>21170.5775</c:v>
                </c:pt>
                <c:pt idx="17">
                  <c:v>19261.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25338"/>
        <c:axId val="46435957"/>
      </c:lineChart>
      <c:catAx>
        <c:axId val="2042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957"/>
        <c:crossesAt val="0"/>
        <c:auto val="1"/>
        <c:lblAlgn val="ctr"/>
        <c:lblOffset val="100"/>
        <c:noMultiLvlLbl val="0"/>
      </c:catAx>
      <c:valAx>
        <c:axId val="46435957"/>
        <c:scaling>
          <c:orientation val="minMax"/>
          <c:max val="35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3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lcaparra (hectáreas)</a:t>
            </a:r>
          </a:p>
        </c:rich>
      </c:tx>
      <c:layout>
        <c:manualLayout>
          <c:xMode val="edge"/>
          <c:yMode val="edge"/>
          <c:x val="0.257117053441709"/>
          <c:y val="0.1046680665482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7616130678918"/>
          <c:y val="0.288806331771927"/>
          <c:w val="0.964699414929124"/>
          <c:h val="0.71070909384590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3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3.3.1'!$B$10:$B$27</c:f>
              <c:numCache>
                <c:formatCode>General</c:formatCode>
                <c:ptCount val="18"/>
                <c:pt idx="0">
                  <c:v>4462</c:v>
                </c:pt>
                <c:pt idx="1">
                  <c:v>4889</c:v>
                </c:pt>
                <c:pt idx="2">
                  <c:v>2148</c:v>
                </c:pt>
                <c:pt idx="3">
                  <c:v>1854</c:v>
                </c:pt>
                <c:pt idx="4">
                  <c:v>1828</c:v>
                </c:pt>
                <c:pt idx="5">
                  <c:v>1693</c:v>
                </c:pt>
                <c:pt idx="6">
                  <c:v>1373</c:v>
                </c:pt>
                <c:pt idx="7">
                  <c:v>4929</c:v>
                </c:pt>
                <c:pt idx="8">
                  <c:v>4530</c:v>
                </c:pt>
                <c:pt idx="9">
                  <c:v>4487</c:v>
                </c:pt>
                <c:pt idx="10">
                  <c:v>4390</c:v>
                </c:pt>
                <c:pt idx="11">
                  <c:v>4220</c:v>
                </c:pt>
                <c:pt idx="12">
                  <c:v>4153</c:v>
                </c:pt>
                <c:pt idx="13">
                  <c:v>4141</c:v>
                </c:pt>
                <c:pt idx="14">
                  <c:v>727</c:v>
                </c:pt>
                <c:pt idx="15">
                  <c:v>747</c:v>
                </c:pt>
                <c:pt idx="16">
                  <c:v>662</c:v>
                </c:pt>
                <c:pt idx="17">
                  <c:v>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5411"/>
        <c:axId val="9929513"/>
      </c:lineChart>
      <c:catAx>
        <c:axId val="1279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13"/>
        <c:crossesAt val="0"/>
        <c:auto val="1"/>
        <c:lblAlgn val="ctr"/>
        <c:lblOffset val="100"/>
        <c:noMultiLvlLbl val="0"/>
      </c:catAx>
      <c:valAx>
        <c:axId val="9929513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4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caparra (toneladas)</a:t>
            </a:r>
          </a:p>
        </c:rich>
      </c:tx>
      <c:layout>
        <c:manualLayout>
          <c:xMode val="edge"/>
          <c:yMode val="edge"/>
          <c:x val="0.267915213728794"/>
          <c:y val="0.072674418604651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79508678446891"/>
          <c:y val="0.271317829457364"/>
          <c:w val="0.963718998550327"/>
          <c:h val="0.72803617571059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3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3.3.1'!$F$10:$F$27</c:f>
              <c:numCache>
                <c:formatCode>General</c:formatCode>
                <c:ptCount val="18"/>
                <c:pt idx="0">
                  <c:v>3578</c:v>
                </c:pt>
                <c:pt idx="1">
                  <c:v>2617</c:v>
                </c:pt>
                <c:pt idx="2">
                  <c:v>1549</c:v>
                </c:pt>
                <c:pt idx="3">
                  <c:v>1431</c:v>
                </c:pt>
                <c:pt idx="4">
                  <c:v>1393</c:v>
                </c:pt>
                <c:pt idx="5">
                  <c:v>974</c:v>
                </c:pt>
                <c:pt idx="6">
                  <c:v>1327</c:v>
                </c:pt>
                <c:pt idx="7">
                  <c:v>855</c:v>
                </c:pt>
                <c:pt idx="8">
                  <c:v>886</c:v>
                </c:pt>
                <c:pt idx="9">
                  <c:v>765</c:v>
                </c:pt>
                <c:pt idx="10">
                  <c:v>680</c:v>
                </c:pt>
                <c:pt idx="11">
                  <c:v>574</c:v>
                </c:pt>
                <c:pt idx="12">
                  <c:v>567</c:v>
                </c:pt>
                <c:pt idx="13">
                  <c:v>527</c:v>
                </c:pt>
                <c:pt idx="14">
                  <c:v>483</c:v>
                </c:pt>
                <c:pt idx="15">
                  <c:v>133</c:v>
                </c:pt>
                <c:pt idx="16">
                  <c:v>144</c:v>
                </c:pt>
                <c:pt idx="17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6174"/>
        <c:axId val="28244707"/>
      </c:lineChart>
      <c:catAx>
        <c:axId val="7188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707"/>
        <c:crossesAt val="0"/>
        <c:auto val="1"/>
        <c:lblAlgn val="ctr"/>
        <c:lblOffset val="100"/>
        <c:noMultiLvlLbl val="0"/>
      </c:catAx>
      <c:valAx>
        <c:axId val="2824470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1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mandarino (miles de euros)</a:t>
            </a:r>
          </a:p>
        </c:rich>
      </c:tx>
      <c:layout>
        <c:manualLayout>
          <c:xMode val="edge"/>
          <c:yMode val="edge"/>
          <c:x val="0.259454916556609"/>
          <c:y val="0.06937479103978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0052027054068"/>
          <c:y val="0.206954195921097"/>
          <c:w val="0.959619001880978"/>
          <c:h val="0.79304580407890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3.1'!$H$10:$H$27</c:f>
              <c:numCache>
                <c:formatCode>General</c:formatCode>
                <c:ptCount val="18"/>
                <c:pt idx="0">
                  <c:v>208127.426586371</c:v>
                </c:pt>
                <c:pt idx="1">
                  <c:v>238601.805440362</c:v>
                </c:pt>
                <c:pt idx="2">
                  <c:v>280348.851465869</c:v>
                </c:pt>
                <c:pt idx="3">
                  <c:v>281528.013174185</c:v>
                </c:pt>
                <c:pt idx="4">
                  <c:v>374153.017681776</c:v>
                </c:pt>
                <c:pt idx="5">
                  <c:v>479695.671510824</c:v>
                </c:pt>
                <c:pt idx="6">
                  <c:v>490493.346796004</c:v>
                </c:pt>
                <c:pt idx="7">
                  <c:v>480833.002776676</c:v>
                </c:pt>
                <c:pt idx="8">
                  <c:v>440273.592730158</c:v>
                </c:pt>
                <c:pt idx="9">
                  <c:v>492113.447044824</c:v>
                </c:pt>
                <c:pt idx="10">
                  <c:v>503686.421934538</c:v>
                </c:pt>
                <c:pt idx="11">
                  <c:v>462265.4828</c:v>
                </c:pt>
                <c:pt idx="12">
                  <c:v>562122.3546</c:v>
                </c:pt>
                <c:pt idx="13">
                  <c:v>549295.975</c:v>
                </c:pt>
                <c:pt idx="14">
                  <c:v>627500.082</c:v>
                </c:pt>
                <c:pt idx="15">
                  <c:v>490796.2884</c:v>
                </c:pt>
                <c:pt idx="16">
                  <c:v>498850.9461</c:v>
                </c:pt>
                <c:pt idx="17">
                  <c:v>442203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1970"/>
        <c:axId val="23994355"/>
      </c:lineChart>
      <c:catAx>
        <c:axId val="8292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355"/>
        <c:crossesAt val="0"/>
        <c:auto val="1"/>
        <c:lblAlgn val="ctr"/>
        <c:lblOffset val="100"/>
        <c:noMultiLvlLbl val="0"/>
      </c:catAx>
      <c:valAx>
        <c:axId val="23994355"/>
        <c:scaling>
          <c:orientation val="minMax"/>
          <c:max val="650000"/>
          <c:min val="1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caparra (miles de euros)</a:t>
            </a:r>
          </a:p>
        </c:rich>
      </c:tx>
      <c:layout>
        <c:manualLayout>
          <c:xMode val="edge"/>
          <c:yMode val="edge"/>
          <c:x val="0.267151401430749"/>
          <c:y val="0.072964169381107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8875337164302"/>
          <c:y val="0.279153094462541"/>
          <c:w val="0.965482193815723"/>
          <c:h val="0.72003257328990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3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3.3.1'!$H$10:$H$27</c:f>
              <c:numCache>
                <c:formatCode>General</c:formatCode>
                <c:ptCount val="18"/>
                <c:pt idx="0">
                  <c:v>7547.97879629296</c:v>
                </c:pt>
                <c:pt idx="1">
                  <c:v>5143.21517435361</c:v>
                </c:pt>
                <c:pt idx="2">
                  <c:v>3114.08712271465</c:v>
                </c:pt>
                <c:pt idx="3">
                  <c:v>2605.25837510367</c:v>
                </c:pt>
                <c:pt idx="4">
                  <c:v>2128.6060726263</c:v>
                </c:pt>
                <c:pt idx="5">
                  <c:v>1964.73032586876</c:v>
                </c:pt>
                <c:pt idx="6">
                  <c:v>3041.8292404409</c:v>
                </c:pt>
                <c:pt idx="7">
                  <c:v>2117.12523890231</c:v>
                </c:pt>
                <c:pt idx="8">
                  <c:v>2390.37779620882</c:v>
                </c:pt>
                <c:pt idx="9">
                  <c:v>1531.04828531247</c:v>
                </c:pt>
                <c:pt idx="10">
                  <c:v>1583.66689505127</c:v>
                </c:pt>
                <c:pt idx="11">
                  <c:v>662.466914283654</c:v>
                </c:pt>
                <c:pt idx="12">
                  <c:v>716.121</c:v>
                </c:pt>
                <c:pt idx="13">
                  <c:v>996.03</c:v>
                </c:pt>
                <c:pt idx="14">
                  <c:v>1104.8625</c:v>
                </c:pt>
                <c:pt idx="15">
                  <c:v>233.9869</c:v>
                </c:pt>
                <c:pt idx="16">
                  <c:v>268.2</c:v>
                </c:pt>
                <c:pt idx="17">
                  <c:v>233.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6907"/>
        <c:axId val="36040505"/>
      </c:lineChart>
      <c:catAx>
        <c:axId val="9403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505"/>
        <c:crossesAt val="0"/>
        <c:auto val="1"/>
        <c:lblAlgn val="ctr"/>
        <c:lblOffset val="100"/>
        <c:noMultiLvlLbl val="0"/>
      </c:catAx>
      <c:valAx>
        <c:axId val="36040505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9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limonero (miles de hectáreas)</a:t>
            </a:r>
          </a:p>
        </c:rich>
      </c:tx>
      <c:layout>
        <c:manualLayout>
          <c:xMode val="edge"/>
          <c:yMode val="edge"/>
          <c:x val="0.242490566037736"/>
          <c:y val="0.0941385435168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358490566038"/>
          <c:y val="0.238010657193606"/>
          <c:w val="0.932188679245283"/>
          <c:h val="0.76198934280639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4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4.1'!$B$10:$B$27</c:f>
              <c:numCache>
                <c:formatCode>General</c:formatCode>
                <c:ptCount val="18"/>
                <c:pt idx="0">
                  <c:v>48.3</c:v>
                </c:pt>
                <c:pt idx="1">
                  <c:v>46.2</c:v>
                </c:pt>
                <c:pt idx="2">
                  <c:v>45.9</c:v>
                </c:pt>
                <c:pt idx="3">
                  <c:v>44.3</c:v>
                </c:pt>
                <c:pt idx="4">
                  <c:v>43.9</c:v>
                </c:pt>
                <c:pt idx="5">
                  <c:v>42.4</c:v>
                </c:pt>
                <c:pt idx="6">
                  <c:v>42.6</c:v>
                </c:pt>
                <c:pt idx="7">
                  <c:v>43.9</c:v>
                </c:pt>
                <c:pt idx="8">
                  <c:v>43.4</c:v>
                </c:pt>
                <c:pt idx="9">
                  <c:v>45.2</c:v>
                </c:pt>
                <c:pt idx="10">
                  <c:v>45.8</c:v>
                </c:pt>
                <c:pt idx="11">
                  <c:v>47.45</c:v>
                </c:pt>
                <c:pt idx="12">
                  <c:v>47.141</c:v>
                </c:pt>
                <c:pt idx="13">
                  <c:v>47.368</c:v>
                </c:pt>
                <c:pt idx="14">
                  <c:v>47.313</c:v>
                </c:pt>
                <c:pt idx="15">
                  <c:v>45.171</c:v>
                </c:pt>
                <c:pt idx="16">
                  <c:v>43.247</c:v>
                </c:pt>
                <c:pt idx="17">
                  <c:v>41.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1551"/>
        <c:axId val="31818222"/>
      </c:lineChart>
      <c:catAx>
        <c:axId val="2226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222"/>
        <c:crossesAt val="0"/>
        <c:auto val="1"/>
        <c:lblAlgn val="ctr"/>
        <c:lblOffset val="100"/>
        <c:noMultiLvlLbl val="0"/>
      </c:catAx>
      <c:valAx>
        <c:axId val="31818222"/>
        <c:scaling>
          <c:orientation val="minMax"/>
          <c:max val="5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imonero (miles toneladas)</a:t>
            </a:r>
          </a:p>
        </c:rich>
      </c:tx>
      <c:layout>
        <c:manualLayout>
          <c:xMode val="edge"/>
          <c:yMode val="edge"/>
          <c:x val="0.257924528301887"/>
          <c:y val="0.099305667689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5849056603774"/>
          <c:y val="0.26368480542548"/>
          <c:w val="0.947396226415094"/>
          <c:h val="0.73421605037946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4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4.1'!$F$10:$F$27</c:f>
              <c:numCache>
                <c:formatCode>General</c:formatCode>
                <c:ptCount val="18"/>
                <c:pt idx="0">
                  <c:v>629.7</c:v>
                </c:pt>
                <c:pt idx="1">
                  <c:v>555.4</c:v>
                </c:pt>
                <c:pt idx="2">
                  <c:v>743.5</c:v>
                </c:pt>
                <c:pt idx="3">
                  <c:v>789.2</c:v>
                </c:pt>
                <c:pt idx="4">
                  <c:v>654.3</c:v>
                </c:pt>
                <c:pt idx="5">
                  <c:v>605.5</c:v>
                </c:pt>
                <c:pt idx="6">
                  <c:v>713.2</c:v>
                </c:pt>
                <c:pt idx="7">
                  <c:v>902.9</c:v>
                </c:pt>
                <c:pt idx="8">
                  <c:v>878</c:v>
                </c:pt>
                <c:pt idx="9">
                  <c:v>872.6</c:v>
                </c:pt>
                <c:pt idx="10">
                  <c:v>915</c:v>
                </c:pt>
                <c:pt idx="11">
                  <c:v>1024.105</c:v>
                </c:pt>
                <c:pt idx="12">
                  <c:v>993.731</c:v>
                </c:pt>
                <c:pt idx="13">
                  <c:v>1129.594</c:v>
                </c:pt>
                <c:pt idx="14">
                  <c:v>810.263</c:v>
                </c:pt>
                <c:pt idx="15">
                  <c:v>944.836</c:v>
                </c:pt>
                <c:pt idx="16">
                  <c:v>877.134</c:v>
                </c:pt>
                <c:pt idx="17">
                  <c:v>506.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5706"/>
        <c:axId val="84604373"/>
      </c:lineChart>
      <c:catAx>
        <c:axId val="7981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373"/>
        <c:crossesAt val="0"/>
        <c:auto val="1"/>
        <c:lblAlgn val="ctr"/>
        <c:lblOffset val="100"/>
        <c:noMultiLvlLbl val="0"/>
      </c:catAx>
      <c:valAx>
        <c:axId val="84604373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7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limonero (miles de euros)</a:t>
            </a:r>
          </a:p>
        </c:rich>
      </c:tx>
      <c:layout>
        <c:manualLayout>
          <c:xMode val="edge"/>
          <c:yMode val="edge"/>
          <c:x val="0.285913950062328"/>
          <c:y val="0.05850885991307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44358402901069"/>
          <c:y val="0.207455700434637"/>
          <c:w val="0.96086578778378"/>
          <c:h val="0.79254429956536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4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4.1'!$H$10:$H$27</c:f>
              <c:numCache>
                <c:formatCode>General</c:formatCode>
                <c:ptCount val="18"/>
                <c:pt idx="0">
                  <c:v>87272.2584832858</c:v>
                </c:pt>
                <c:pt idx="1">
                  <c:v>98872.501292176</c:v>
                </c:pt>
                <c:pt idx="2">
                  <c:v>127576.388638467</c:v>
                </c:pt>
                <c:pt idx="3">
                  <c:v>95622.6605603837</c:v>
                </c:pt>
                <c:pt idx="4">
                  <c:v>203660.145685334</c:v>
                </c:pt>
                <c:pt idx="5">
                  <c:v>220021.696536968</c:v>
                </c:pt>
                <c:pt idx="6">
                  <c:v>282089.190196291</c:v>
                </c:pt>
                <c:pt idx="7">
                  <c:v>246093.511473321</c:v>
                </c:pt>
                <c:pt idx="8">
                  <c:v>191023.283208924</c:v>
                </c:pt>
                <c:pt idx="9">
                  <c:v>254564.710973279</c:v>
                </c:pt>
                <c:pt idx="10">
                  <c:v>211941.509502001</c:v>
                </c:pt>
                <c:pt idx="11">
                  <c:v>242405.6535</c:v>
                </c:pt>
                <c:pt idx="12">
                  <c:v>232433.6809</c:v>
                </c:pt>
                <c:pt idx="13">
                  <c:v>285109.5256</c:v>
                </c:pt>
                <c:pt idx="14">
                  <c:v>172504.9927</c:v>
                </c:pt>
                <c:pt idx="15">
                  <c:v>244618.0404</c:v>
                </c:pt>
                <c:pt idx="16">
                  <c:v>121132.2054</c:v>
                </c:pt>
                <c:pt idx="17">
                  <c:v>140203.6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1973"/>
        <c:axId val="86960493"/>
      </c:lineChart>
      <c:catAx>
        <c:axId val="5464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493"/>
        <c:crossesAt val="0"/>
        <c:auto val="1"/>
        <c:lblAlgn val="ctr"/>
        <c:lblOffset val="100"/>
        <c:noMultiLvlLbl val="0"/>
      </c:catAx>
      <c:valAx>
        <c:axId val="86960493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pomelo (hectáreas)</a:t>
            </a:r>
          </a:p>
        </c:rich>
      </c:tx>
      <c:layout>
        <c:manualLayout>
          <c:xMode val="edge"/>
          <c:yMode val="edge"/>
          <c:x val="0.267506557507352"/>
          <c:y val="0.10996286129501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2289166203005"/>
          <c:y val="0.282577103181011"/>
          <c:w val="0.947659168587553"/>
          <c:h val="0.71580817051509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5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5.1'!$B$10:$B$27</c:f>
              <c:numCache>
                <c:formatCode>General</c:formatCode>
                <c:ptCount val="18"/>
                <c:pt idx="0">
                  <c:v>1263</c:v>
                </c:pt>
                <c:pt idx="1">
                  <c:v>1287</c:v>
                </c:pt>
                <c:pt idx="2">
                  <c:v>1395</c:v>
                </c:pt>
                <c:pt idx="3">
                  <c:v>1365</c:v>
                </c:pt>
                <c:pt idx="4">
                  <c:v>1372</c:v>
                </c:pt>
                <c:pt idx="5">
                  <c:v>1352</c:v>
                </c:pt>
                <c:pt idx="6">
                  <c:v>992</c:v>
                </c:pt>
                <c:pt idx="7">
                  <c:v>884</c:v>
                </c:pt>
                <c:pt idx="8">
                  <c:v>894</c:v>
                </c:pt>
                <c:pt idx="9">
                  <c:v>880</c:v>
                </c:pt>
                <c:pt idx="10">
                  <c:v>923</c:v>
                </c:pt>
                <c:pt idx="11">
                  <c:v>911</c:v>
                </c:pt>
                <c:pt idx="12">
                  <c:v>1037</c:v>
                </c:pt>
                <c:pt idx="13">
                  <c:v>951</c:v>
                </c:pt>
                <c:pt idx="14">
                  <c:v>1117</c:v>
                </c:pt>
                <c:pt idx="15">
                  <c:v>1168</c:v>
                </c:pt>
                <c:pt idx="16">
                  <c:v>1235</c:v>
                </c:pt>
                <c:pt idx="17">
                  <c:v>1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0787"/>
        <c:axId val="84968636"/>
      </c:lineChart>
      <c:catAx>
        <c:axId val="1515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636"/>
        <c:crossesAt val="0"/>
        <c:auto val="1"/>
        <c:lblAlgn val="ctr"/>
        <c:lblOffset val="100"/>
        <c:noMultiLvlLbl val="0"/>
      </c:catAx>
      <c:valAx>
        <c:axId val="84968636"/>
        <c:scaling>
          <c:orientation val="minMax"/>
          <c:max val="15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7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omelo (toneladas)</a:t>
            </a:r>
          </a:p>
        </c:rich>
      </c:tx>
      <c:layout>
        <c:manualLayout>
          <c:xMode val="edge"/>
          <c:yMode val="edge"/>
          <c:x val="0.259380358068504"/>
          <c:y val="0.08851558714262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96849954144902"/>
          <c:y val="0.266515910192215"/>
          <c:w val="0.961601339766338"/>
          <c:h val="0.73283799063156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5.1'!$A$9:$A$27</c:f>
              <c:strCache>
                <c:ptCount val="19"/>
                <c:pt idx="0">
                  <c:v/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20.8.5.1'!$F$10:$F$27</c:f>
              <c:numCache>
                <c:formatCode>General</c:formatCode>
                <c:ptCount val="18"/>
                <c:pt idx="0">
                  <c:v>21322</c:v>
                </c:pt>
                <c:pt idx="1">
                  <c:v>22786</c:v>
                </c:pt>
                <c:pt idx="2">
                  <c:v>32388</c:v>
                </c:pt>
                <c:pt idx="3">
                  <c:v>25050</c:v>
                </c:pt>
                <c:pt idx="4">
                  <c:v>27456</c:v>
                </c:pt>
                <c:pt idx="5">
                  <c:v>29440</c:v>
                </c:pt>
                <c:pt idx="6">
                  <c:v>20280</c:v>
                </c:pt>
                <c:pt idx="7">
                  <c:v>25299</c:v>
                </c:pt>
                <c:pt idx="8">
                  <c:v>26016</c:v>
                </c:pt>
                <c:pt idx="9">
                  <c:v>22623</c:v>
                </c:pt>
                <c:pt idx="10">
                  <c:v>22965</c:v>
                </c:pt>
                <c:pt idx="11">
                  <c:v>26472</c:v>
                </c:pt>
                <c:pt idx="12">
                  <c:v>30855</c:v>
                </c:pt>
                <c:pt idx="13">
                  <c:v>24738</c:v>
                </c:pt>
                <c:pt idx="14">
                  <c:v>29771</c:v>
                </c:pt>
                <c:pt idx="15">
                  <c:v>32727</c:v>
                </c:pt>
                <c:pt idx="16">
                  <c:v>42467</c:v>
                </c:pt>
                <c:pt idx="17">
                  <c:v>41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627"/>
        <c:axId val="57857403"/>
      </c:lineChart>
      <c:catAx>
        <c:axId val="600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403"/>
        <c:crossesAt val="0"/>
        <c:auto val="1"/>
        <c:lblAlgn val="ctr"/>
        <c:lblOffset val="100"/>
        <c:noMultiLvlLbl val="0"/>
      </c:catAx>
      <c:valAx>
        <c:axId val="57857403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omelo (miles de euros)</a:t>
            </a:r>
          </a:p>
        </c:rich>
      </c:tx>
      <c:layout>
        <c:manualLayout>
          <c:xMode val="edge"/>
          <c:yMode val="edge"/>
          <c:x val="0.284072635996392"/>
          <c:y val="0.05852842809364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7675020590658"/>
          <c:y val="0.209030100334448"/>
          <c:w val="0.952700317684433"/>
          <c:h val="0.78913043478260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5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5.1'!$H$10:$H$27</c:f>
              <c:numCache>
                <c:formatCode>General</c:formatCode>
                <c:ptCount val="18"/>
                <c:pt idx="0">
                  <c:v>2818.74676955994</c:v>
                </c:pt>
                <c:pt idx="1">
                  <c:v>3371.67790559302</c:v>
                </c:pt>
                <c:pt idx="2">
                  <c:v>4195.0644885988</c:v>
                </c:pt>
                <c:pt idx="3">
                  <c:v>3395.71838976837</c:v>
                </c:pt>
                <c:pt idx="4">
                  <c:v>4122.94303607275</c:v>
                </c:pt>
                <c:pt idx="5">
                  <c:v>7206.13513156155</c:v>
                </c:pt>
                <c:pt idx="6">
                  <c:v>3954.65964684529</c:v>
                </c:pt>
                <c:pt idx="7">
                  <c:v>5376.48984890556</c:v>
                </c:pt>
                <c:pt idx="8">
                  <c:v>5025.38819371822</c:v>
                </c:pt>
                <c:pt idx="9">
                  <c:v>4632.3946125275</c:v>
                </c:pt>
                <c:pt idx="10">
                  <c:v>4889.2485</c:v>
                </c:pt>
                <c:pt idx="11">
                  <c:v>5272.57149038982</c:v>
                </c:pt>
                <c:pt idx="12">
                  <c:v>6593.7135</c:v>
                </c:pt>
                <c:pt idx="13">
                  <c:v>4437.9972</c:v>
                </c:pt>
                <c:pt idx="14">
                  <c:v>6758.017</c:v>
                </c:pt>
                <c:pt idx="15">
                  <c:v>6473.4006</c:v>
                </c:pt>
                <c:pt idx="16">
                  <c:v>7601.593</c:v>
                </c:pt>
                <c:pt idx="17">
                  <c:v>8799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2612"/>
        <c:axId val="60931224"/>
      </c:lineChart>
      <c:catAx>
        <c:axId val="8559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224"/>
        <c:crossesAt val="0"/>
        <c:auto val="1"/>
        <c:lblAlgn val="ctr"/>
        <c:lblOffset val="100"/>
        <c:noMultiLvlLbl val="0"/>
      </c:catAx>
      <c:valAx>
        <c:axId val="60931224"/>
        <c:scaling>
          <c:orientation val="minMax"/>
          <c:max val="10000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12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otros cítricos (hectáreas)</a:t>
            </a:r>
          </a:p>
        </c:rich>
      </c:tx>
      <c:layout>
        <c:manualLayout>
          <c:xMode val="edge"/>
          <c:yMode val="edge"/>
          <c:x val="0.263885539747609"/>
          <c:y val="0.09415374677002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7381239450205"/>
          <c:y val="0.286014211886305"/>
          <c:w val="0.935817056506712"/>
          <c:h val="0.71253229974160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6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6.1'!$B$9:$B$26</c:f>
              <c:numCache>
                <c:formatCode>General</c:formatCode>
                <c:ptCount val="18"/>
                <c:pt idx="0">
                  <c:v>31</c:v>
                </c:pt>
                <c:pt idx="1">
                  <c:v>363</c:v>
                </c:pt>
                <c:pt idx="2">
                  <c:v>223</c:v>
                </c:pt>
                <c:pt idx="3">
                  <c:v>364</c:v>
                </c:pt>
                <c:pt idx="4">
                  <c:v>461</c:v>
                </c:pt>
                <c:pt idx="5">
                  <c:v>489</c:v>
                </c:pt>
                <c:pt idx="6">
                  <c:v>478</c:v>
                </c:pt>
                <c:pt idx="7">
                  <c:v>508</c:v>
                </c:pt>
                <c:pt idx="8">
                  <c:v>1619</c:v>
                </c:pt>
                <c:pt idx="9">
                  <c:v>1481</c:v>
                </c:pt>
                <c:pt idx="10">
                  <c:v>2200</c:v>
                </c:pt>
                <c:pt idx="11">
                  <c:v>2165</c:v>
                </c:pt>
                <c:pt idx="12">
                  <c:v>2296</c:v>
                </c:pt>
                <c:pt idx="13">
                  <c:v>2033</c:v>
                </c:pt>
                <c:pt idx="14">
                  <c:v>1797</c:v>
                </c:pt>
                <c:pt idx="15">
                  <c:v>3726</c:v>
                </c:pt>
                <c:pt idx="16">
                  <c:v>4663</c:v>
                </c:pt>
                <c:pt idx="17">
                  <c:v>3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686"/>
        <c:axId val="82251651"/>
      </c:lineChart>
      <c:catAx>
        <c:axId val="253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651"/>
        <c:crossesAt val="0"/>
        <c:auto val="1"/>
        <c:lblAlgn val="ctr"/>
        <c:lblOffset val="100"/>
        <c:noMultiLvlLbl val="0"/>
      </c:catAx>
      <c:valAx>
        <c:axId val="82251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otros cítricos (toneladas)</a:t>
            </a:r>
          </a:p>
        </c:rich>
      </c:tx>
      <c:layout>
        <c:manualLayout>
          <c:xMode val="edge"/>
          <c:yMode val="edge"/>
          <c:x val="0.249379851164279"/>
          <c:y val="0.09415374677002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073937745059"/>
          <c:y val="0.270833333333333"/>
          <c:w val="0.950068016323918"/>
          <c:h val="0.72916666666666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6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6.1'!$F$9:$F$26</c:f>
              <c:numCache>
                <c:formatCode>General</c:formatCode>
                <c:ptCount val="18"/>
                <c:pt idx="0">
                  <c:v>175</c:v>
                </c:pt>
                <c:pt idx="1">
                  <c:v>1209</c:v>
                </c:pt>
                <c:pt idx="2">
                  <c:v>1397</c:v>
                </c:pt>
                <c:pt idx="3">
                  <c:v>4568</c:v>
                </c:pt>
                <c:pt idx="4">
                  <c:v>5971</c:v>
                </c:pt>
                <c:pt idx="5">
                  <c:v>7009</c:v>
                </c:pt>
                <c:pt idx="6">
                  <c:v>4846</c:v>
                </c:pt>
                <c:pt idx="7">
                  <c:v>9296</c:v>
                </c:pt>
                <c:pt idx="8">
                  <c:v>6984</c:v>
                </c:pt>
                <c:pt idx="9">
                  <c:v>7298</c:v>
                </c:pt>
                <c:pt idx="10">
                  <c:v>10660</c:v>
                </c:pt>
                <c:pt idx="11">
                  <c:v>9371</c:v>
                </c:pt>
                <c:pt idx="12">
                  <c:v>18245</c:v>
                </c:pt>
                <c:pt idx="13">
                  <c:v>10863</c:v>
                </c:pt>
                <c:pt idx="14">
                  <c:v>11182</c:v>
                </c:pt>
                <c:pt idx="15">
                  <c:v>13248</c:v>
                </c:pt>
                <c:pt idx="16">
                  <c:v>20917</c:v>
                </c:pt>
                <c:pt idx="17">
                  <c:v>12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9129"/>
        <c:axId val="91921781"/>
      </c:lineChart>
      <c:catAx>
        <c:axId val="4259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781"/>
        <c:crossesAt val="0"/>
        <c:auto val="1"/>
        <c:lblAlgn val="ctr"/>
        <c:lblOffset val="100"/>
        <c:noMultiLvlLbl val="0"/>
      </c:catAx>
      <c:valAx>
        <c:axId val="91921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1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cítricos. Año 2007</a:t>
            </a:r>
          </a:p>
        </c:rich>
      </c:tx>
      <c:layout>
        <c:manualLayout>
          <c:xMode val="edge"/>
          <c:yMode val="edge"/>
          <c:x val="0.190481149760467"/>
          <c:y val="0.10366961366113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961258071235"/>
          <c:y val="0.43635703039845"/>
          <c:w val="0.715007290147886"/>
          <c:h val="0.3783456461184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explosion val="25"/>
            <c:spPr>
              <a:solidFill>
                <a:srgbClr val="ff8080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8.1.2'!$D$26,'20.8.1.2'!$D$28,'20.8.1.2'!$D$34,'20.8.1.2'!$D$40,'20.8.1.2'!$D$42,'20.8.1.2'!$D$44</c:f>
              <c:numCache>
                <c:formatCode>General</c:formatCode>
                <c:ptCount val="6"/>
                <c:pt idx="0">
                  <c:v>2740280</c:v>
                </c:pt>
                <c:pt idx="1">
                  <c:v>15038</c:v>
                </c:pt>
                <c:pt idx="2">
                  <c:v>1987432</c:v>
                </c:pt>
                <c:pt idx="3">
                  <c:v>506699</c:v>
                </c:pt>
                <c:pt idx="4">
                  <c:v>41120</c:v>
                </c:pt>
                <c:pt idx="5">
                  <c:v>129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total de frutales no cítricos según fruto</a:t>
            </a:r>
          </a:p>
        </c:rich>
      </c:tx>
      <c:layout>
        <c:manualLayout>
          <c:xMode val="edge"/>
          <c:yMode val="edge"/>
          <c:x val="0.138403474304622"/>
          <c:y val="0.06892880904856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308758142901"/>
          <c:y val="0.425282767797738"/>
          <c:w val="0.543325405852549"/>
          <c:h val="0.5224218230206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frutales no cítricos según fruto. Año 2007</a:t>
            </a:r>
          </a:p>
        </c:rich>
      </c:tx>
      <c:layout>
        <c:manualLayout>
          <c:xMode val="edge"/>
          <c:yMode val="edge"/>
          <c:x val="0.163287757347163"/>
          <c:y val="0.06183470876689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648174341244"/>
          <c:y val="0.384882191125463"/>
          <c:w val="0.582272512965582"/>
          <c:h val="0.485946657098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l destino de la producción de frutales no cítricos. Año 2007</a:t>
            </a:r>
          </a:p>
        </c:rich>
      </c:tx>
      <c:layout>
        <c:manualLayout>
          <c:xMode val="edge"/>
          <c:yMode val="edge"/>
          <c:x val="0.166510874306724"/>
          <c:y val="0.059084699453551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729045927588"/>
          <c:y val="0.5099043715847"/>
          <c:w val="0.473359506449804"/>
          <c:h val="0.318647540983607"/>
        </c:manualLayout>
      </c:layout>
      <c:pie3DChart>
        <c:varyColors val="1"/>
        <c:ser>
          <c:idx val="0"/>
          <c:order val="0"/>
          <c:tx>
            <c:strRef>
              <c:f>"frutales no cítricos"</c:f>
              <c:strCache>
                <c:ptCount val="1"/>
                <c:pt idx="0">
                  <c:v>frutales no cítr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explosion val="19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9.1.2'!$F$52:$I$52</c:f>
              <c:numCache>
                <c:formatCode>General</c:formatCode>
                <c:ptCount val="4"/>
                <c:pt idx="0">
                  <c:v>53887</c:v>
                </c:pt>
                <c:pt idx="1">
                  <c:v>136519</c:v>
                </c:pt>
                <c:pt idx="2">
                  <c:v>2984782</c:v>
                </c:pt>
                <c:pt idx="3">
                  <c:v>6079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manzano (miles de hectáreas)</a:t>
            </a:r>
          </a:p>
        </c:rich>
      </c:tx>
      <c:layout>
        <c:manualLayout>
          <c:xMode val="edge"/>
          <c:yMode val="edge"/>
          <c:x val="0.223033949290933"/>
          <c:y val="0.06791530944625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8609081793439"/>
          <c:y val="0.226547231270358"/>
          <c:w val="0.947106431743303"/>
          <c:h val="0.72964169381107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manzano"</c:f>
              <c:strCache>
                <c:ptCount val="1"/>
                <c:pt idx="0">
                  <c:v>superficie manzan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2.1'!$B$10:$B$27</c:f>
              <c:numCache>
                <c:formatCode>General</c:formatCode>
                <c:ptCount val="18"/>
                <c:pt idx="0">
                  <c:v>57</c:v>
                </c:pt>
                <c:pt idx="1">
                  <c:v>56.1</c:v>
                </c:pt>
                <c:pt idx="2">
                  <c:v>54</c:v>
                </c:pt>
                <c:pt idx="3">
                  <c:v>53.7</c:v>
                </c:pt>
                <c:pt idx="4">
                  <c:v>52.7</c:v>
                </c:pt>
                <c:pt idx="5">
                  <c:v>51.5</c:v>
                </c:pt>
                <c:pt idx="6">
                  <c:v>49.4</c:v>
                </c:pt>
                <c:pt idx="7">
                  <c:v>49.6</c:v>
                </c:pt>
                <c:pt idx="8">
                  <c:v>49.3</c:v>
                </c:pt>
                <c:pt idx="9">
                  <c:v>49.1</c:v>
                </c:pt>
                <c:pt idx="10">
                  <c:v>48.8</c:v>
                </c:pt>
                <c:pt idx="11">
                  <c:v>45.434</c:v>
                </c:pt>
                <c:pt idx="12">
                  <c:v>43.2</c:v>
                </c:pt>
                <c:pt idx="13">
                  <c:v>46.02</c:v>
                </c:pt>
                <c:pt idx="14">
                  <c:v>42.189</c:v>
                </c:pt>
                <c:pt idx="15">
                  <c:v>38.974</c:v>
                </c:pt>
                <c:pt idx="16">
                  <c:v>37.844</c:v>
                </c:pt>
                <c:pt idx="17">
                  <c:v>36.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7983"/>
        <c:axId val="31002931"/>
      </c:lineChart>
      <c:catAx>
        <c:axId val="9303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931"/>
        <c:crossesAt val="0"/>
        <c:auto val="1"/>
        <c:lblAlgn val="ctr"/>
        <c:lblOffset val="100"/>
        <c:noMultiLvlLbl val="0"/>
      </c:catAx>
      <c:valAx>
        <c:axId val="3100293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983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anzano (miles de toneladas)</a:t>
            </a:r>
          </a:p>
        </c:rich>
      </c:tx>
      <c:layout>
        <c:manualLayout>
          <c:xMode val="edge"/>
          <c:yMode val="edge"/>
          <c:x val="0.230216602607852"/>
          <c:y val="0.061329063250600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1838428104458"/>
          <c:y val="0.236669335468375"/>
          <c:w val="0.946082833435109"/>
          <c:h val="0.72073658927141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manzano"</c:f>
              <c:strCache>
                <c:ptCount val="1"/>
                <c:pt idx="0">
                  <c:v>producción manzan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2.1'!$F$10:$F$27</c:f>
              <c:numCache>
                <c:formatCode>General</c:formatCode>
                <c:ptCount val="18"/>
                <c:pt idx="0">
                  <c:v>656.5</c:v>
                </c:pt>
                <c:pt idx="1">
                  <c:v>516.8</c:v>
                </c:pt>
                <c:pt idx="2">
                  <c:v>1095.4</c:v>
                </c:pt>
                <c:pt idx="3">
                  <c:v>890.5</c:v>
                </c:pt>
                <c:pt idx="4">
                  <c:v>774</c:v>
                </c:pt>
                <c:pt idx="5">
                  <c:v>816</c:v>
                </c:pt>
                <c:pt idx="6">
                  <c:v>899.4</c:v>
                </c:pt>
                <c:pt idx="7">
                  <c:v>983.7</c:v>
                </c:pt>
                <c:pt idx="8">
                  <c:v>736</c:v>
                </c:pt>
                <c:pt idx="9">
                  <c:v>988.4</c:v>
                </c:pt>
                <c:pt idx="10">
                  <c:v>813.78</c:v>
                </c:pt>
                <c:pt idx="11">
                  <c:v>917.409</c:v>
                </c:pt>
                <c:pt idx="12">
                  <c:v>694.822</c:v>
                </c:pt>
                <c:pt idx="13">
                  <c:v>888.101</c:v>
                </c:pt>
                <c:pt idx="14">
                  <c:v>690.886</c:v>
                </c:pt>
                <c:pt idx="15">
                  <c:v>774.21</c:v>
                </c:pt>
                <c:pt idx="16">
                  <c:v>650.384</c:v>
                </c:pt>
                <c:pt idx="17">
                  <c:v>721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0428"/>
        <c:axId val="60532841"/>
      </c:lineChart>
      <c:catAx>
        <c:axId val="8010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41"/>
        <c:crossesAt val="0"/>
        <c:auto val="1"/>
        <c:lblAlgn val="ctr"/>
        <c:lblOffset val="100"/>
        <c:noMultiLvlLbl val="0"/>
      </c:catAx>
      <c:valAx>
        <c:axId val="60532841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4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manzano (miles de euros)</a:t>
            </a:r>
          </a:p>
        </c:rich>
      </c:tx>
      <c:layout>
        <c:manualLayout>
          <c:xMode val="edge"/>
          <c:yMode val="edge"/>
          <c:x val="0.224520523391289"/>
          <c:y val="0.067052580800771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96217960207923"/>
          <c:y val="0.266602347644316"/>
          <c:w val="0.973364402222621"/>
          <c:h val="0.680656054027979"/>
        </c:manualLayout>
      </c:layout>
      <c:lineChart>
        <c:grouping val="standard"/>
        <c:varyColors val="0"/>
        <c:ser>
          <c:idx val="0"/>
          <c:order val="0"/>
          <c:tx>
            <c:strRef>
              <c:f>"valor manzano"</c:f>
              <c:strCache>
                <c:ptCount val="1"/>
                <c:pt idx="0">
                  <c:v>valor manzan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2.1'!$H$10:$H$27</c:f>
              <c:numCache>
                <c:formatCode>General</c:formatCode>
                <c:ptCount val="18"/>
                <c:pt idx="0">
                  <c:v>214603.602466554</c:v>
                </c:pt>
                <c:pt idx="1">
                  <c:v>201236.882910822</c:v>
                </c:pt>
                <c:pt idx="2">
                  <c:v>256690.142199464</c:v>
                </c:pt>
                <c:pt idx="3">
                  <c:v>199737.117305543</c:v>
                </c:pt>
                <c:pt idx="4">
                  <c:v>186445.494212253</c:v>
                </c:pt>
                <c:pt idx="5">
                  <c:v>212158.234466842</c:v>
                </c:pt>
                <c:pt idx="6">
                  <c:v>205571.274025459</c:v>
                </c:pt>
                <c:pt idx="7">
                  <c:v>217153.492481339</c:v>
                </c:pt>
                <c:pt idx="8">
                  <c:v>195206.808265118</c:v>
                </c:pt>
                <c:pt idx="9">
                  <c:v>260961.931893308</c:v>
                </c:pt>
                <c:pt idx="10">
                  <c:v>175877.350257834</c:v>
                </c:pt>
                <c:pt idx="11">
                  <c:v>215407.6332</c:v>
                </c:pt>
                <c:pt idx="12">
                  <c:v>222204.0756</c:v>
                </c:pt>
                <c:pt idx="13">
                  <c:v>311190.5904</c:v>
                </c:pt>
                <c:pt idx="14">
                  <c:v>217283.647</c:v>
                </c:pt>
                <c:pt idx="15">
                  <c:v>196262.235</c:v>
                </c:pt>
                <c:pt idx="16">
                  <c:v>192253.5104</c:v>
                </c:pt>
                <c:pt idx="17">
                  <c:v>272749.5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8098"/>
        <c:axId val="2568171"/>
      </c:lineChart>
      <c:catAx>
        <c:axId val="7384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71"/>
        <c:crossesAt val="0"/>
        <c:auto val="1"/>
        <c:lblAlgn val="ctr"/>
        <c:lblOffset val="100"/>
        <c:noMultiLvlLbl val="0"/>
      </c:catAx>
      <c:valAx>
        <c:axId val="2568171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de manzanos según variedad. Año 2007</a:t>
            </a:r>
          </a:p>
        </c:rich>
      </c:tx>
      <c:layout>
        <c:manualLayout>
          <c:xMode val="edge"/>
          <c:yMode val="edge"/>
          <c:x val="0.160352572251886"/>
          <c:y val="0.065518783542039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22688363421"/>
          <c:y val="0.35744633273703"/>
          <c:w val="0.742774811424697"/>
          <c:h val="0.403734347048301"/>
        </c:manualLayout>
      </c:layout>
      <c:pie3DChart>
        <c:varyColors val="1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9.2.2'!$B$26,'20.9.2.2'!$E$26,'20.9.2.2'!$B$51,'20.9.2.2'!$E$51</c:f>
              <c:numCache>
                <c:formatCode>General</c:formatCode>
                <c:ptCount val="4"/>
                <c:pt idx="0">
                  <c:v>9.087</c:v>
                </c:pt>
                <c:pt idx="1">
                  <c:v>3.588</c:v>
                </c:pt>
                <c:pt idx="2">
                  <c:v>13.474</c:v>
                </c:pt>
                <c:pt idx="3">
                  <c:v>10.7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cantidad de manzanos diseminados según variedad.
Año 2007</a:t>
            </a:r>
          </a:p>
        </c:rich>
      </c:tx>
      <c:layout>
        <c:manualLayout>
          <c:xMode val="edge"/>
          <c:yMode val="edge"/>
          <c:x val="0.161750630818759"/>
          <c:y val="0.046599777034559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135473766641"/>
          <c:y val="0.381939799331104"/>
          <c:w val="0.695640824849909"/>
          <c:h val="0.33835005574136"/>
        </c:manualLayout>
      </c:layout>
      <c:pie3DChart>
        <c:varyColors val="1"/>
        <c:ser>
          <c:idx val="0"/>
          <c:order val="0"/>
          <c:tx>
            <c:strRef>
              <c:f>"arboles"</c:f>
              <c:strCache>
                <c:ptCount val="1"/>
                <c:pt idx="0">
                  <c:v>arbo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9.2.2'!$C$26,'20.9.2.2'!$F$26,'20.9.2.2'!$C$51,'20.9.2.2'!$F$51</c:f>
              <c:numCache>
                <c:formatCode>General</c:formatCode>
                <c:ptCount val="4"/>
                <c:pt idx="0">
                  <c:v>595.12</c:v>
                </c:pt>
                <c:pt idx="1">
                  <c:v>28.249</c:v>
                </c:pt>
                <c:pt idx="2">
                  <c:v>130.324</c:v>
                </c:pt>
                <c:pt idx="3">
                  <c:v>911.5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Manzanas según variedad. Año 2007</a:t>
            </a:r>
          </a:p>
        </c:rich>
      </c:tx>
      <c:layout>
        <c:manualLayout>
          <c:xMode val="edge"/>
          <c:yMode val="edge"/>
          <c:x val="0.11812270756919"/>
          <c:y val="0.06888864117712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463154384795"/>
          <c:y val="0.471184929216364"/>
          <c:w val="0.660970323441147"/>
          <c:h val="0.352023185820979"/>
        </c:manualLayout>
      </c:layout>
      <c:pie3DChart>
        <c:varyColors val="1"/>
        <c:ser>
          <c:idx val="0"/>
          <c:order val="0"/>
          <c:tx>
            <c:strRef>
              <c:f>"produccion"</c:f>
              <c:strCache>
                <c:ptCount val="1"/>
                <c:pt idx="0">
                  <c:v>producc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9.2.2'!$D$26,'20.9.2.2'!$G$26,'20.9.2.2'!$D$51,'20.9.2.2'!$G$51</c:f>
              <c:numCache>
                <c:formatCode>General</c:formatCode>
                <c:ptCount val="4"/>
                <c:pt idx="0">
                  <c:v>122.769</c:v>
                </c:pt>
                <c:pt idx="1">
                  <c:v>68.173</c:v>
                </c:pt>
                <c:pt idx="2">
                  <c:v>340.985</c:v>
                </c:pt>
                <c:pt idx="3">
                  <c:v>189.2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peral (miles de hectáreas)</a:t>
            </a:r>
          </a:p>
        </c:rich>
      </c:tx>
      <c:layout>
        <c:manualLayout>
          <c:xMode val="edge"/>
          <c:yMode val="edge"/>
          <c:x val="0.223726198407967"/>
          <c:y val="0.07835152304935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931304134376"/>
          <c:y val="0.219579736113374"/>
          <c:w val="0.95560542834099"/>
          <c:h val="0.72324482814790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peral"</c:f>
              <c:strCache>
                <c:ptCount val="1"/>
                <c:pt idx="0">
                  <c:v>superficie per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3.1'!$B$10:$B$27</c:f>
              <c:numCache>
                <c:formatCode>General</c:formatCode>
                <c:ptCount val="18"/>
                <c:pt idx="0">
                  <c:v>36</c:v>
                </c:pt>
                <c:pt idx="1">
                  <c:v>36.4</c:v>
                </c:pt>
                <c:pt idx="2">
                  <c:v>36.7</c:v>
                </c:pt>
                <c:pt idx="3">
                  <c:v>37.5</c:v>
                </c:pt>
                <c:pt idx="4">
                  <c:v>39.6</c:v>
                </c:pt>
                <c:pt idx="5">
                  <c:v>39.8</c:v>
                </c:pt>
                <c:pt idx="6">
                  <c:v>39.4</c:v>
                </c:pt>
                <c:pt idx="7">
                  <c:v>41</c:v>
                </c:pt>
                <c:pt idx="8">
                  <c:v>40.7</c:v>
                </c:pt>
                <c:pt idx="9">
                  <c:v>40.4</c:v>
                </c:pt>
                <c:pt idx="10">
                  <c:v>40.2</c:v>
                </c:pt>
                <c:pt idx="11">
                  <c:v>38.177</c:v>
                </c:pt>
                <c:pt idx="12">
                  <c:v>36.2</c:v>
                </c:pt>
                <c:pt idx="13">
                  <c:v>38.136</c:v>
                </c:pt>
                <c:pt idx="14">
                  <c:v>35.973</c:v>
                </c:pt>
                <c:pt idx="15">
                  <c:v>33.535</c:v>
                </c:pt>
                <c:pt idx="16">
                  <c:v>33.63</c:v>
                </c:pt>
                <c:pt idx="17">
                  <c:v>31.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1513"/>
        <c:axId val="67164209"/>
      </c:lineChart>
      <c:catAx>
        <c:axId val="784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209"/>
        <c:crossesAt val="0"/>
        <c:auto val="1"/>
        <c:lblAlgn val="ctr"/>
        <c:lblOffset val="100"/>
        <c:noMultiLvlLbl val="0"/>
      </c:catAx>
      <c:valAx>
        <c:axId val="6716420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513"/>
        <c:crossesAt val="1"/>
        <c:crossBetween val="midCat"/>
        <c:majorUnit val="2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l destino de la producción de cítricos. Año 2007</a:t>
            </a:r>
          </a:p>
        </c:rich>
      </c:tx>
      <c:layout>
        <c:manualLayout>
          <c:xMode val="edge"/>
          <c:yMode val="edge"/>
          <c:x val="0.128441479684657"/>
          <c:y val="0.1102544333076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846573681019"/>
          <c:y val="0.551272166538165"/>
          <c:w val="0.393571861734384"/>
          <c:h val="0.3560524286815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8.1.2'!$E$46:$G$46</c:f>
              <c:numCache>
                <c:formatCode>General</c:formatCode>
                <c:ptCount val="3"/>
                <c:pt idx="0">
                  <c:v>2702261</c:v>
                </c:pt>
                <c:pt idx="1">
                  <c:v>1775383</c:v>
                </c:pt>
                <c:pt idx="2">
                  <c:v>8258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eral (miles de toneladas)</a:t>
            </a:r>
          </a:p>
        </c:rich>
      </c:tx>
      <c:layout>
        <c:manualLayout>
          <c:xMode val="edge"/>
          <c:yMode val="edge"/>
          <c:x val="0.227859165763435"/>
          <c:y val="0.098302913864873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5232334533758"/>
          <c:y val="0.26657060518732"/>
          <c:w val="0.950980734939338"/>
          <c:h val="0.7002881844380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peral"</c:f>
              <c:strCache>
                <c:ptCount val="1"/>
                <c:pt idx="0">
                  <c:v>producción peral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3.1'!$F$10:$F$27</c:f>
              <c:numCache>
                <c:formatCode>General</c:formatCode>
                <c:ptCount val="18"/>
                <c:pt idx="0">
                  <c:v>449.4</c:v>
                </c:pt>
                <c:pt idx="1">
                  <c:v>387.3</c:v>
                </c:pt>
                <c:pt idx="2">
                  <c:v>652.8</c:v>
                </c:pt>
                <c:pt idx="3">
                  <c:v>474.7</c:v>
                </c:pt>
                <c:pt idx="4">
                  <c:v>579</c:v>
                </c:pt>
                <c:pt idx="5">
                  <c:v>522.8</c:v>
                </c:pt>
                <c:pt idx="6">
                  <c:v>665.3</c:v>
                </c:pt>
                <c:pt idx="7">
                  <c:v>756.9</c:v>
                </c:pt>
                <c:pt idx="8">
                  <c:v>608.4</c:v>
                </c:pt>
                <c:pt idx="9">
                  <c:v>745.2</c:v>
                </c:pt>
                <c:pt idx="10">
                  <c:v>669.1</c:v>
                </c:pt>
                <c:pt idx="11">
                  <c:v>673.457</c:v>
                </c:pt>
                <c:pt idx="12">
                  <c:v>630.673</c:v>
                </c:pt>
                <c:pt idx="13">
                  <c:v>728.266</c:v>
                </c:pt>
                <c:pt idx="14">
                  <c:v>609.461</c:v>
                </c:pt>
                <c:pt idx="15">
                  <c:v>639.809</c:v>
                </c:pt>
                <c:pt idx="16">
                  <c:v>593.858</c:v>
                </c:pt>
                <c:pt idx="17">
                  <c:v>551.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505"/>
        <c:axId val="40416274"/>
      </c:lineChart>
      <c:catAx>
        <c:axId val="423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274"/>
        <c:crossesAt val="0"/>
        <c:auto val="1"/>
        <c:lblAlgn val="ctr"/>
        <c:lblOffset val="100"/>
        <c:noMultiLvlLbl val="0"/>
      </c:catAx>
      <c:valAx>
        <c:axId val="40416274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eral  (miles de euros)</a:t>
            </a:r>
          </a:p>
        </c:rich>
      </c:tx>
      <c:layout>
        <c:manualLayout>
          <c:xMode val="edge"/>
          <c:yMode val="edge"/>
          <c:x val="0.262740577735862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1245240839708"/>
          <c:y val="0.284290078790802"/>
          <c:w val="0.968423626392818"/>
          <c:h val="0.667792249557807"/>
        </c:manualLayout>
      </c:layout>
      <c:lineChart>
        <c:grouping val="standard"/>
        <c:varyColors val="0"/>
        <c:ser>
          <c:idx val="0"/>
          <c:order val="0"/>
          <c:tx>
            <c:strRef>
              <c:f>"valor peral"</c:f>
              <c:strCache>
                <c:ptCount val="1"/>
                <c:pt idx="0">
                  <c:v>valor per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3.1'!$H$10:$H$27</c:f>
              <c:numCache>
                <c:formatCode>General</c:formatCode>
                <c:ptCount val="18"/>
                <c:pt idx="0">
                  <c:v>186986.657531283</c:v>
                </c:pt>
                <c:pt idx="1">
                  <c:v>158797.050232592</c:v>
                </c:pt>
                <c:pt idx="2">
                  <c:v>155720.024521294</c:v>
                </c:pt>
                <c:pt idx="3">
                  <c:v>132778.827545587</c:v>
                </c:pt>
                <c:pt idx="4">
                  <c:v>167137.679852872</c:v>
                </c:pt>
                <c:pt idx="5">
                  <c:v>184315.074585602</c:v>
                </c:pt>
                <c:pt idx="6">
                  <c:v>188850.738643876</c:v>
                </c:pt>
                <c:pt idx="7">
                  <c:v>179960.838051278</c:v>
                </c:pt>
                <c:pt idx="8">
                  <c:v>276508.888969024</c:v>
                </c:pt>
                <c:pt idx="9">
                  <c:v>211351.844506148</c:v>
                </c:pt>
                <c:pt idx="10">
                  <c:v>217475.797242556</c:v>
                </c:pt>
                <c:pt idx="11">
                  <c:v>208300.2501</c:v>
                </c:pt>
                <c:pt idx="12">
                  <c:v>264630.3908</c:v>
                </c:pt>
                <c:pt idx="13">
                  <c:v>366681.931</c:v>
                </c:pt>
                <c:pt idx="14">
                  <c:v>288153.1608</c:v>
                </c:pt>
                <c:pt idx="15">
                  <c:v>250357.2617</c:v>
                </c:pt>
                <c:pt idx="16">
                  <c:v>237958.9006</c:v>
                </c:pt>
                <c:pt idx="17">
                  <c:v>341373.1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6077"/>
        <c:axId val="71518285"/>
      </c:lineChart>
      <c:catAx>
        <c:axId val="3879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285"/>
        <c:crossesAt val="0"/>
        <c:auto val="1"/>
        <c:lblAlgn val="ctr"/>
        <c:lblOffset val="100"/>
        <c:noMultiLvlLbl val="0"/>
      </c:catAx>
      <c:valAx>
        <c:axId val="71518285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0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de perales según variedad. Año 2007</a:t>
            </a:r>
          </a:p>
        </c:rich>
      </c:tx>
      <c:layout>
        <c:manualLayout>
          <c:xMode val="edge"/>
          <c:yMode val="edge"/>
          <c:x val="0.15413924489089"/>
          <c:y val="0.05791592128801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926913751299"/>
          <c:y val="0.383161896243292"/>
          <c:w val="0.713110495323866"/>
          <c:h val="0.376788908765653"/>
        </c:manualLayout>
      </c:layout>
      <c:pie3DChart>
        <c:varyColors val="1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1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1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1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9.3.2'!$B$25,'20.9.3.2'!$E$25,'20.9.3.2'!$B$49,'20.9.3.2'!$E$49</c:f>
              <c:numCache>
                <c:formatCode>General</c:formatCode>
                <c:ptCount val="4"/>
                <c:pt idx="0">
                  <c:v>2.863</c:v>
                </c:pt>
                <c:pt idx="1">
                  <c:v>2.917</c:v>
                </c:pt>
                <c:pt idx="2">
                  <c:v>7.162</c:v>
                </c:pt>
                <c:pt idx="3">
                  <c:v>18.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cantidad de perales diseminados según variedad. 
Año 2007</a:t>
            </a:r>
          </a:p>
        </c:rich>
      </c:tx>
      <c:layout>
        <c:manualLayout>
          <c:xMode val="edge"/>
          <c:yMode val="edge"/>
          <c:x val="0.111452312138728"/>
          <c:y val="0.0428093645484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83887283237"/>
          <c:y val="0.405128205128205"/>
          <c:w val="0.727962427745665"/>
          <c:h val="0.355072463768116"/>
        </c:manualLayout>
      </c:layout>
      <c:pie3DChart>
        <c:varyColors val="1"/>
        <c:ser>
          <c:idx val="0"/>
          <c:order val="0"/>
          <c:tx>
            <c:strRef>
              <c:f>"arboles"</c:f>
              <c:strCache>
                <c:ptCount val="1"/>
                <c:pt idx="0">
                  <c:v>arbo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9.3.2'!$C$25,'20.9.3.2'!$F$25,'20.9.3.2'!$C$49,'20.9.3.2'!$F$49</c:f>
              <c:numCache>
                <c:formatCode>General</c:formatCode>
                <c:ptCount val="4"/>
                <c:pt idx="0">
                  <c:v>6.663</c:v>
                </c:pt>
                <c:pt idx="1">
                  <c:v>42.618</c:v>
                </c:pt>
                <c:pt idx="2">
                  <c:v>49.316</c:v>
                </c:pt>
                <c:pt idx="3">
                  <c:v>537.8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perales según variedad. Año 2007</a:t>
            </a:r>
          </a:p>
        </c:rich>
      </c:tx>
      <c:layout>
        <c:manualLayout>
          <c:xMode val="edge"/>
          <c:yMode val="edge"/>
          <c:x val="0.117772289874819"/>
          <c:y val="0.06543306208895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862215788129"/>
          <c:y val="0.462936127522015"/>
          <c:w val="0.690028101847909"/>
          <c:h val="0.328391483669602"/>
        </c:manualLayout>
      </c:layout>
      <c:pie3DChart>
        <c:varyColors val="1"/>
        <c:ser>
          <c:idx val="0"/>
          <c:order val="0"/>
          <c:tx>
            <c:strRef>
              <c:f>"produccion"</c:f>
              <c:strCache>
                <c:ptCount val="1"/>
                <c:pt idx="0">
                  <c:v>producc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9.3.2'!$D$25,'20.9.3.2'!$G$25,'20.9.3.2'!$D$49,'20.9.3.2'!$G$49</c:f>
              <c:numCache>
                <c:formatCode>General</c:formatCode>
                <c:ptCount val="4"/>
                <c:pt idx="0">
                  <c:v>62.869</c:v>
                </c:pt>
                <c:pt idx="1">
                  <c:v>45.952</c:v>
                </c:pt>
                <c:pt idx="2">
                  <c:v>129.85</c:v>
                </c:pt>
                <c:pt idx="3">
                  <c:v>313.1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íspero (hectáreas)</a:t>
            </a:r>
          </a:p>
        </c:rich>
      </c:tx>
      <c:layout>
        <c:manualLayout>
          <c:xMode val="edge"/>
          <c:yMode val="edge"/>
          <c:x val="0.217198581560284"/>
          <c:y val="0.072964169381107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8776595744681"/>
          <c:y val="0.212052117263844"/>
          <c:w val="0.9625"/>
          <c:h val="0.72947882736156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níspero"</c:f>
              <c:strCache>
                <c:ptCount val="1"/>
                <c:pt idx="0">
                  <c:v>superficie níspe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4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4.1'!$B$10:$B$27</c:f>
              <c:numCache>
                <c:formatCode>General</c:formatCode>
                <c:ptCount val="18"/>
                <c:pt idx="0">
                  <c:v>3923</c:v>
                </c:pt>
                <c:pt idx="1">
                  <c:v>3246</c:v>
                </c:pt>
                <c:pt idx="2">
                  <c:v>3190</c:v>
                </c:pt>
                <c:pt idx="3">
                  <c:v>3168</c:v>
                </c:pt>
                <c:pt idx="4">
                  <c:v>3348</c:v>
                </c:pt>
                <c:pt idx="5">
                  <c:v>3273</c:v>
                </c:pt>
                <c:pt idx="6">
                  <c:v>3316</c:v>
                </c:pt>
                <c:pt idx="7">
                  <c:v>3546</c:v>
                </c:pt>
                <c:pt idx="8">
                  <c:v>3183</c:v>
                </c:pt>
                <c:pt idx="9">
                  <c:v>2986</c:v>
                </c:pt>
                <c:pt idx="10">
                  <c:v>3010</c:v>
                </c:pt>
                <c:pt idx="11">
                  <c:v>3113</c:v>
                </c:pt>
                <c:pt idx="12">
                  <c:v>3111</c:v>
                </c:pt>
                <c:pt idx="13">
                  <c:v>3107</c:v>
                </c:pt>
                <c:pt idx="14">
                  <c:v>3009</c:v>
                </c:pt>
                <c:pt idx="15">
                  <c:v>2889</c:v>
                </c:pt>
                <c:pt idx="16">
                  <c:v>2836</c:v>
                </c:pt>
                <c:pt idx="1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2208"/>
        <c:axId val="91674760"/>
      </c:lineChart>
      <c:catAx>
        <c:axId val="5156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760"/>
        <c:crossesAt val="0"/>
        <c:auto val="1"/>
        <c:lblAlgn val="ctr"/>
        <c:lblOffset val="100"/>
        <c:noMultiLvlLbl val="0"/>
      </c:catAx>
      <c:valAx>
        <c:axId val="91674760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208"/>
        <c:crossesAt val="1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íspero (toneladas)</a:t>
            </a:r>
          </a:p>
        </c:rich>
      </c:tx>
      <c:layout>
        <c:manualLayout>
          <c:xMode val="edge"/>
          <c:yMode val="edge"/>
          <c:x val="0.240381205673759"/>
          <c:y val="0.066933546837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2730496453901"/>
          <c:y val="0.24835868694956"/>
          <c:w val="0.971542553191489"/>
          <c:h val="0.70568454763811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níspero"</c:f>
              <c:strCache>
                <c:ptCount val="1"/>
                <c:pt idx="0">
                  <c:v>producción níspe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4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4.1'!$F$10:$F$27</c:f>
              <c:numCache>
                <c:formatCode>General</c:formatCode>
                <c:ptCount val="18"/>
                <c:pt idx="0">
                  <c:v>35103</c:v>
                </c:pt>
                <c:pt idx="1">
                  <c:v>29017</c:v>
                </c:pt>
                <c:pt idx="2">
                  <c:v>36882</c:v>
                </c:pt>
                <c:pt idx="3">
                  <c:v>32009</c:v>
                </c:pt>
                <c:pt idx="4">
                  <c:v>38093</c:v>
                </c:pt>
                <c:pt idx="5">
                  <c:v>36520</c:v>
                </c:pt>
                <c:pt idx="6">
                  <c:v>41625</c:v>
                </c:pt>
                <c:pt idx="7">
                  <c:v>42662</c:v>
                </c:pt>
                <c:pt idx="8">
                  <c:v>45873</c:v>
                </c:pt>
                <c:pt idx="9">
                  <c:v>44198</c:v>
                </c:pt>
                <c:pt idx="10">
                  <c:v>47011</c:v>
                </c:pt>
                <c:pt idx="11">
                  <c:v>44445</c:v>
                </c:pt>
                <c:pt idx="12">
                  <c:v>45186</c:v>
                </c:pt>
                <c:pt idx="13">
                  <c:v>43700</c:v>
                </c:pt>
                <c:pt idx="14">
                  <c:v>38604</c:v>
                </c:pt>
                <c:pt idx="15">
                  <c:v>18597</c:v>
                </c:pt>
                <c:pt idx="16">
                  <c:v>36467</c:v>
                </c:pt>
                <c:pt idx="17">
                  <c:v>3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3154"/>
        <c:axId val="58439395"/>
      </c:lineChart>
      <c:catAx>
        <c:axId val="9979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395"/>
        <c:crossesAt val="0"/>
        <c:auto val="1"/>
        <c:lblAlgn val="ctr"/>
        <c:lblOffset val="100"/>
        <c:noMultiLvlLbl val="0"/>
      </c:catAx>
      <c:valAx>
        <c:axId val="5843939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níspero  (miles de euros)</a:t>
            </a:r>
          </a:p>
        </c:rich>
      </c:tx>
      <c:layout>
        <c:manualLayout>
          <c:xMode val="edge"/>
          <c:yMode val="edge"/>
          <c:x val="0.245822964806257"/>
          <c:y val="0.093408360128617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4187699964451"/>
          <c:y val="0.284405144694534"/>
          <c:w val="0.96613935300391"/>
          <c:h val="0.667202572347267"/>
        </c:manualLayout>
      </c:layout>
      <c:lineChart>
        <c:grouping val="standard"/>
        <c:varyColors val="0"/>
        <c:ser>
          <c:idx val="0"/>
          <c:order val="0"/>
          <c:tx>
            <c:strRef>
              <c:f>"valor níspero"</c:f>
              <c:strCache>
                <c:ptCount val="1"/>
                <c:pt idx="0">
                  <c:v>valor níspe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4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4.1'!$H$10:$H$27</c:f>
              <c:numCache>
                <c:formatCode>General</c:formatCode>
                <c:ptCount val="18"/>
                <c:pt idx="0">
                  <c:v>24485.2331325953</c:v>
                </c:pt>
                <c:pt idx="1">
                  <c:v>21432.0916423257</c:v>
                </c:pt>
                <c:pt idx="2">
                  <c:v>26186.0973880014</c:v>
                </c:pt>
                <c:pt idx="3">
                  <c:v>25338.6703208203</c:v>
                </c:pt>
                <c:pt idx="4">
                  <c:v>17351.2194535598</c:v>
                </c:pt>
                <c:pt idx="5">
                  <c:v>30369.1416345125</c:v>
                </c:pt>
                <c:pt idx="6">
                  <c:v>37773.6107605207</c:v>
                </c:pt>
                <c:pt idx="7">
                  <c:v>36837.5316432873</c:v>
                </c:pt>
                <c:pt idx="8">
                  <c:v>43431.380584905</c:v>
                </c:pt>
                <c:pt idx="9">
                  <c:v>39430.9083696946</c:v>
                </c:pt>
                <c:pt idx="10">
                  <c:v>30763.9984</c:v>
                </c:pt>
                <c:pt idx="11">
                  <c:v>33729.3105</c:v>
                </c:pt>
                <c:pt idx="12">
                  <c:v>54891.9528</c:v>
                </c:pt>
                <c:pt idx="13">
                  <c:v>51780.13</c:v>
                </c:pt>
                <c:pt idx="14">
                  <c:v>39596.1228</c:v>
                </c:pt>
                <c:pt idx="15">
                  <c:v>18429.627</c:v>
                </c:pt>
                <c:pt idx="16">
                  <c:v>23269.5927</c:v>
                </c:pt>
                <c:pt idx="17">
                  <c:v>41152.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9872"/>
        <c:axId val="29706218"/>
      </c:lineChart>
      <c:catAx>
        <c:axId val="3753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218"/>
        <c:crossesAt val="0"/>
        <c:auto val="1"/>
        <c:lblAlgn val="ctr"/>
        <c:lblOffset val="100"/>
        <c:noMultiLvlLbl val="0"/>
      </c:catAx>
      <c:valAx>
        <c:axId val="297062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8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lbaricoquero (miles de hectáreas)</a:t>
            </a:r>
          </a:p>
        </c:rich>
      </c:tx>
      <c:layout>
        <c:manualLayout>
          <c:xMode val="edge"/>
          <c:yMode val="edge"/>
          <c:x val="0.231352451823511"/>
          <c:y val="0.08387622149837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9577731756116"/>
          <c:y val="0.249511400651466"/>
          <c:w val="0.957316859138615"/>
          <c:h val="0.72752442996742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albaricoquero"</c:f>
              <c:strCache>
                <c:ptCount val="1"/>
                <c:pt idx="0">
                  <c:v>superficie albaricoque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6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6.1'!$B$10:$B$27</c:f>
              <c:numCache>
                <c:formatCode>General</c:formatCode>
                <c:ptCount val="18"/>
                <c:pt idx="0">
                  <c:v>24.6</c:v>
                </c:pt>
                <c:pt idx="1">
                  <c:v>25.8</c:v>
                </c:pt>
                <c:pt idx="2">
                  <c:v>25.7</c:v>
                </c:pt>
                <c:pt idx="3">
                  <c:v>25.6</c:v>
                </c:pt>
                <c:pt idx="4">
                  <c:v>25</c:v>
                </c:pt>
                <c:pt idx="5">
                  <c:v>24.5</c:v>
                </c:pt>
                <c:pt idx="6">
                  <c:v>25</c:v>
                </c:pt>
                <c:pt idx="7">
                  <c:v>24.5</c:v>
                </c:pt>
                <c:pt idx="8">
                  <c:v>25</c:v>
                </c:pt>
                <c:pt idx="9">
                  <c:v>24.8</c:v>
                </c:pt>
                <c:pt idx="10">
                  <c:v>23.5</c:v>
                </c:pt>
                <c:pt idx="11">
                  <c:v>22.142</c:v>
                </c:pt>
                <c:pt idx="12">
                  <c:v>21.061</c:v>
                </c:pt>
                <c:pt idx="13">
                  <c:v>20.686</c:v>
                </c:pt>
                <c:pt idx="14">
                  <c:v>19.858</c:v>
                </c:pt>
                <c:pt idx="15">
                  <c:v>19.249</c:v>
                </c:pt>
                <c:pt idx="16">
                  <c:v>18.15</c:v>
                </c:pt>
                <c:pt idx="17">
                  <c:v>18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074"/>
        <c:axId val="32267588"/>
      </c:lineChart>
      <c:catAx>
        <c:axId val="408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588"/>
        <c:crossesAt val="0"/>
        <c:auto val="1"/>
        <c:lblAlgn val="ctr"/>
        <c:lblOffset val="100"/>
        <c:noMultiLvlLbl val="0"/>
      </c:catAx>
      <c:valAx>
        <c:axId val="32267588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74"/>
        <c:crossesAt val="1"/>
        <c:crossBetween val="midCat"/>
        <c:maj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baricoquero (miles de toneladas)</a:t>
            </a:r>
          </a:p>
        </c:rich>
      </c:tx>
      <c:layout>
        <c:manualLayout>
          <c:xMode val="edge"/>
          <c:yMode val="edge"/>
          <c:x val="0.247264081675466"/>
          <c:y val="0.08278622898318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38082584525"/>
          <c:y val="0.265172137710168"/>
          <c:w val="0.954651935247019"/>
          <c:h val="0.70680544435548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albaricoquero"</c:f>
              <c:strCache>
                <c:ptCount val="1"/>
                <c:pt idx="0">
                  <c:v>producción albaricoque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6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6.1'!$F$10:$F$27</c:f>
              <c:numCache>
                <c:formatCode>General</c:formatCode>
                <c:ptCount val="18"/>
                <c:pt idx="0">
                  <c:v>119.6</c:v>
                </c:pt>
                <c:pt idx="1">
                  <c:v>210.9</c:v>
                </c:pt>
                <c:pt idx="2">
                  <c:v>198.7</c:v>
                </c:pt>
                <c:pt idx="3">
                  <c:v>210</c:v>
                </c:pt>
                <c:pt idx="4">
                  <c:v>200.2</c:v>
                </c:pt>
                <c:pt idx="5">
                  <c:v>138.7</c:v>
                </c:pt>
                <c:pt idx="6">
                  <c:v>197.9</c:v>
                </c:pt>
                <c:pt idx="7">
                  <c:v>141.9</c:v>
                </c:pt>
                <c:pt idx="8">
                  <c:v>163.8</c:v>
                </c:pt>
                <c:pt idx="9">
                  <c:v>148.8</c:v>
                </c:pt>
                <c:pt idx="10">
                  <c:v>142.498</c:v>
                </c:pt>
                <c:pt idx="11">
                  <c:v>134.767</c:v>
                </c:pt>
                <c:pt idx="12">
                  <c:v>127.549</c:v>
                </c:pt>
                <c:pt idx="13">
                  <c:v>143.84</c:v>
                </c:pt>
                <c:pt idx="14">
                  <c:v>121.486</c:v>
                </c:pt>
                <c:pt idx="15">
                  <c:v>137.167</c:v>
                </c:pt>
                <c:pt idx="16">
                  <c:v>156.872</c:v>
                </c:pt>
                <c:pt idx="17">
                  <c:v>89.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0554"/>
        <c:axId val="31148198"/>
      </c:lineChart>
      <c:catAx>
        <c:axId val="9672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198"/>
        <c:crossesAt val="0"/>
        <c:auto val="1"/>
        <c:lblAlgn val="ctr"/>
        <c:lblOffset val="100"/>
        <c:noMultiLvlLbl val="0"/>
      </c:catAx>
      <c:valAx>
        <c:axId val="31148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aranjo (miles de hectáreas)</a:t>
            </a:r>
          </a:p>
        </c:rich>
      </c:tx>
      <c:layout>
        <c:manualLayout>
          <c:xMode val="edge"/>
          <c:yMode val="edge"/>
          <c:x val="0.253753753753754"/>
          <c:y val="0.094168954934582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0870870870871"/>
          <c:y val="0.280083992892909"/>
          <c:w val="0.938138138138138"/>
          <c:h val="0.71862380875464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2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2.1'!$B$9:$B$26</c:f>
              <c:numCache>
                <c:formatCode>General</c:formatCode>
                <c:ptCount val="18"/>
                <c:pt idx="0">
                  <c:v>138.3</c:v>
                </c:pt>
                <c:pt idx="1">
                  <c:v>141.3</c:v>
                </c:pt>
                <c:pt idx="2">
                  <c:v>142.5</c:v>
                </c:pt>
                <c:pt idx="3">
                  <c:v>141.3</c:v>
                </c:pt>
                <c:pt idx="4">
                  <c:v>136</c:v>
                </c:pt>
                <c:pt idx="5">
                  <c:v>134.2</c:v>
                </c:pt>
                <c:pt idx="6">
                  <c:v>133.8</c:v>
                </c:pt>
                <c:pt idx="7">
                  <c:v>135.6</c:v>
                </c:pt>
                <c:pt idx="8">
                  <c:v>138.1</c:v>
                </c:pt>
                <c:pt idx="9">
                  <c:v>135.2</c:v>
                </c:pt>
                <c:pt idx="10">
                  <c:v>134.5</c:v>
                </c:pt>
                <c:pt idx="11">
                  <c:v>138.092</c:v>
                </c:pt>
                <c:pt idx="12">
                  <c:v>135.379</c:v>
                </c:pt>
                <c:pt idx="13">
                  <c:v>136.757</c:v>
                </c:pt>
                <c:pt idx="14">
                  <c:v>135.668</c:v>
                </c:pt>
                <c:pt idx="15">
                  <c:v>138.769</c:v>
                </c:pt>
                <c:pt idx="16">
                  <c:v>140.039</c:v>
                </c:pt>
                <c:pt idx="17">
                  <c:v>145.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5228"/>
        <c:axId val="61160188"/>
      </c:lineChart>
      <c:catAx>
        <c:axId val="2410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188"/>
        <c:crossesAt val="0"/>
        <c:auto val="1"/>
        <c:lblAlgn val="ctr"/>
        <c:lblOffset val="100"/>
        <c:noMultiLvlLbl val="0"/>
      </c:catAx>
      <c:valAx>
        <c:axId val="61160188"/>
        <c:scaling>
          <c:orientation val="minMax"/>
          <c:max val="150"/>
          <c:min val="1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2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baricoquero (miles de euros)</a:t>
            </a:r>
          </a:p>
        </c:rich>
      </c:tx>
      <c:layout>
        <c:manualLayout>
          <c:xMode val="edge"/>
          <c:yMode val="edge"/>
          <c:x val="0.286842013343114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95494079429949"/>
          <c:y val="0.25454253095353"/>
          <c:w val="0.975549268224528"/>
          <c:h val="0.704454092297797"/>
        </c:manualLayout>
      </c:layout>
      <c:lineChart>
        <c:grouping val="standard"/>
        <c:varyColors val="0"/>
        <c:ser>
          <c:idx val="0"/>
          <c:order val="0"/>
          <c:tx>
            <c:strRef>
              <c:f>"valor albaricoquero"</c:f>
              <c:strCache>
                <c:ptCount val="1"/>
                <c:pt idx="0">
                  <c:v>valor albaricoque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6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6.1'!$H$10:$H$27</c:f>
              <c:numCache>
                <c:formatCode>General</c:formatCode>
                <c:ptCount val="18"/>
                <c:pt idx="0">
                  <c:v>37069.0562907937</c:v>
                </c:pt>
                <c:pt idx="1">
                  <c:v>57241.8592910461</c:v>
                </c:pt>
                <c:pt idx="2">
                  <c:v>59531.4209128172</c:v>
                </c:pt>
                <c:pt idx="3">
                  <c:v>45171.4687533807</c:v>
                </c:pt>
                <c:pt idx="4">
                  <c:v>58512.891709639</c:v>
                </c:pt>
                <c:pt idx="5">
                  <c:v>62128.4903777962</c:v>
                </c:pt>
                <c:pt idx="6">
                  <c:v>70959.7802699746</c:v>
                </c:pt>
                <c:pt idx="7">
                  <c:v>57344.7044823483</c:v>
                </c:pt>
                <c:pt idx="8">
                  <c:v>68715.1563232484</c:v>
                </c:pt>
                <c:pt idx="9">
                  <c:v>60535.5739064585</c:v>
                </c:pt>
                <c:pt idx="10">
                  <c:v>41442.6587573474</c:v>
                </c:pt>
                <c:pt idx="11">
                  <c:v>42222.5011</c:v>
                </c:pt>
                <c:pt idx="12">
                  <c:v>53481.2957</c:v>
                </c:pt>
                <c:pt idx="13">
                  <c:v>105103.888</c:v>
                </c:pt>
                <c:pt idx="14">
                  <c:v>90385.584</c:v>
                </c:pt>
                <c:pt idx="15">
                  <c:v>76854.6701</c:v>
                </c:pt>
                <c:pt idx="16">
                  <c:v>55360.1288</c:v>
                </c:pt>
                <c:pt idx="17">
                  <c:v>53431.6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2696"/>
        <c:axId val="85070384"/>
      </c:lineChart>
      <c:catAx>
        <c:axId val="7833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384"/>
        <c:crossesAt val="0"/>
        <c:auto val="1"/>
        <c:lblAlgn val="ctr"/>
        <c:lblOffset val="100"/>
        <c:noMultiLvlLbl val="0"/>
      </c:catAx>
      <c:valAx>
        <c:axId val="8507038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cerezo y guindo (miles de hectáreas)</a:t>
            </a:r>
          </a:p>
        </c:rich>
      </c:tx>
      <c:layout>
        <c:manualLayout>
          <c:xMode val="edge"/>
          <c:yMode val="edge"/>
          <c:x val="0.252158652158652"/>
          <c:y val="0.06791530944625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8364338364338"/>
          <c:y val="0.226547231270358"/>
          <c:w val="0.947736047736048"/>
          <c:h val="0.72752442996742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cerezo y guindo"</c:f>
              <c:strCache>
                <c:ptCount val="1"/>
                <c:pt idx="0">
                  <c:v>superficie cerezo y guind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7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7.1'!$B$10:$B$27</c:f>
              <c:numCache>
                <c:formatCode>General</c:formatCode>
                <c:ptCount val="18"/>
                <c:pt idx="0">
                  <c:v>25.3</c:v>
                </c:pt>
                <c:pt idx="1">
                  <c:v>25.7</c:v>
                </c:pt>
                <c:pt idx="2">
                  <c:v>26.3</c:v>
                </c:pt>
                <c:pt idx="3">
                  <c:v>26.3</c:v>
                </c:pt>
                <c:pt idx="4">
                  <c:v>28</c:v>
                </c:pt>
                <c:pt idx="5">
                  <c:v>27.8</c:v>
                </c:pt>
                <c:pt idx="6">
                  <c:v>27.6</c:v>
                </c:pt>
                <c:pt idx="7">
                  <c:v>29.5</c:v>
                </c:pt>
                <c:pt idx="8">
                  <c:v>28.6</c:v>
                </c:pt>
                <c:pt idx="9">
                  <c:v>28.9</c:v>
                </c:pt>
                <c:pt idx="10">
                  <c:v>28.8</c:v>
                </c:pt>
                <c:pt idx="11">
                  <c:v>29.269</c:v>
                </c:pt>
                <c:pt idx="12">
                  <c:v>28.661</c:v>
                </c:pt>
                <c:pt idx="13">
                  <c:v>28.727</c:v>
                </c:pt>
                <c:pt idx="14">
                  <c:v>25.859</c:v>
                </c:pt>
                <c:pt idx="15">
                  <c:v>24.115</c:v>
                </c:pt>
                <c:pt idx="16">
                  <c:v>24.326</c:v>
                </c:pt>
                <c:pt idx="17">
                  <c:v>24.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1896"/>
        <c:axId val="12303190"/>
      </c:lineChart>
      <c:catAx>
        <c:axId val="6148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190"/>
        <c:crossesAt val="0"/>
        <c:auto val="1"/>
        <c:lblAlgn val="ctr"/>
        <c:lblOffset val="100"/>
        <c:noMultiLvlLbl val="0"/>
      </c:catAx>
      <c:valAx>
        <c:axId val="12303190"/>
        <c:scaling>
          <c:orientation val="minMax"/>
          <c:max val="32"/>
          <c:min val="2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896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rezo y guindo  (miles de toneladas)</a:t>
            </a:r>
          </a:p>
        </c:rich>
      </c:tx>
      <c:layout>
        <c:manualLayout>
          <c:xMode val="edge"/>
          <c:yMode val="edge"/>
          <c:x val="0.252429900006993"/>
          <c:y val="0.077489593339737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370044052863"/>
          <c:y val="0.249759846301633"/>
          <c:w val="0.9490245437382"/>
          <c:h val="0.70637207813000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cerezo y guindo"</c:f>
              <c:strCache>
                <c:ptCount val="1"/>
                <c:pt idx="0">
                  <c:v>producción cerezo y guind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7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7.1'!$F$10:$F$27</c:f>
              <c:numCache>
                <c:formatCode>General</c:formatCode>
                <c:ptCount val="18"/>
                <c:pt idx="0">
                  <c:v>54.9</c:v>
                </c:pt>
                <c:pt idx="1">
                  <c:v>73.1</c:v>
                </c:pt>
                <c:pt idx="2">
                  <c:v>89.2</c:v>
                </c:pt>
                <c:pt idx="3">
                  <c:v>82.3</c:v>
                </c:pt>
                <c:pt idx="4">
                  <c:v>71.6</c:v>
                </c:pt>
                <c:pt idx="5">
                  <c:v>57</c:v>
                </c:pt>
                <c:pt idx="6">
                  <c:v>76</c:v>
                </c:pt>
                <c:pt idx="7">
                  <c:v>75.9</c:v>
                </c:pt>
                <c:pt idx="8">
                  <c:v>62.3</c:v>
                </c:pt>
                <c:pt idx="9">
                  <c:v>110.2</c:v>
                </c:pt>
                <c:pt idx="10">
                  <c:v>113.5</c:v>
                </c:pt>
                <c:pt idx="11">
                  <c:v>90.112</c:v>
                </c:pt>
                <c:pt idx="12">
                  <c:v>115.182</c:v>
                </c:pt>
                <c:pt idx="13">
                  <c:v>107.975</c:v>
                </c:pt>
                <c:pt idx="14">
                  <c:v>83.467</c:v>
                </c:pt>
                <c:pt idx="15">
                  <c:v>95.726</c:v>
                </c:pt>
                <c:pt idx="16">
                  <c:v>91.672</c:v>
                </c:pt>
                <c:pt idx="17">
                  <c:v>75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6256"/>
        <c:axId val="99467992"/>
      </c:lineChart>
      <c:catAx>
        <c:axId val="8880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992"/>
        <c:crossesAt val="0"/>
        <c:auto val="1"/>
        <c:lblAlgn val="ctr"/>
        <c:lblOffset val="100"/>
        <c:noMultiLvlLbl val="0"/>
      </c:catAx>
      <c:valAx>
        <c:axId val="9946799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256"/>
        <c:crossesAt val="1"/>
        <c:crossBetween val="midCat"/>
        <c:majorUnit val="1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erezo y guindo (miles de euros)</a:t>
            </a:r>
          </a:p>
        </c:rich>
      </c:tx>
      <c:layout>
        <c:manualLayout>
          <c:xMode val="edge"/>
          <c:yMode val="edge"/>
          <c:x val="0.275699465576863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3240420552587"/>
          <c:y val="0.284772471458434"/>
          <c:w val="0.974082224317999"/>
          <c:h val="0.666666666666667"/>
        </c:manualLayout>
      </c:layout>
      <c:lineChart>
        <c:grouping val="standard"/>
        <c:varyColors val="0"/>
        <c:ser>
          <c:idx val="0"/>
          <c:order val="0"/>
          <c:tx>
            <c:strRef>
              <c:f>"valor cerezo y guindo"</c:f>
              <c:strCache>
                <c:ptCount val="1"/>
                <c:pt idx="0">
                  <c:v>valor cerezo y guind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7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7.1'!$H$10:$H$27</c:f>
              <c:numCache>
                <c:formatCode>General</c:formatCode>
                <c:ptCount val="18"/>
                <c:pt idx="0">
                  <c:v>69208.1966030796</c:v>
                </c:pt>
                <c:pt idx="1">
                  <c:v>61336.2362217975</c:v>
                </c:pt>
                <c:pt idx="2">
                  <c:v>63592.5137932278</c:v>
                </c:pt>
                <c:pt idx="3">
                  <c:v>71850.3840467347</c:v>
                </c:pt>
                <c:pt idx="4">
                  <c:v>78323.3925931268</c:v>
                </c:pt>
                <c:pt idx="5">
                  <c:v>96133.9295373409</c:v>
                </c:pt>
                <c:pt idx="6">
                  <c:v>113292.464510235</c:v>
                </c:pt>
                <c:pt idx="7">
                  <c:v>92086.6719555732</c:v>
                </c:pt>
                <c:pt idx="8">
                  <c:v>104316.348731263</c:v>
                </c:pt>
                <c:pt idx="9">
                  <c:v>120832.810452803</c:v>
                </c:pt>
                <c:pt idx="10">
                  <c:v>153190.142199464</c:v>
                </c:pt>
                <c:pt idx="11">
                  <c:v>153388.6464</c:v>
                </c:pt>
                <c:pt idx="12">
                  <c:v>134117.9208</c:v>
                </c:pt>
                <c:pt idx="13">
                  <c:v>172079.7575</c:v>
                </c:pt>
                <c:pt idx="14">
                  <c:v>195237.6597</c:v>
                </c:pt>
                <c:pt idx="15">
                  <c:v>140784.2282</c:v>
                </c:pt>
                <c:pt idx="16">
                  <c:v>136994.6368</c:v>
                </c:pt>
                <c:pt idx="17">
                  <c:v>142440.4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0274"/>
        <c:axId val="58379525"/>
      </c:lineChart>
      <c:catAx>
        <c:axId val="543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525"/>
        <c:crossesAt val="0"/>
        <c:auto val="1"/>
        <c:lblAlgn val="ctr"/>
        <c:lblOffset val="100"/>
        <c:noMultiLvlLbl val="0"/>
      </c:catAx>
      <c:valAx>
        <c:axId val="58379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melocotonero y nectarino (miles de hectáreas)</a:t>
            </a:r>
          </a:p>
        </c:rich>
      </c:tx>
      <c:layout>
        <c:manualLayout>
          <c:xMode val="edge"/>
          <c:yMode val="edge"/>
          <c:x val="0.205305488923381"/>
          <c:y val="0.084039087947882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220685762664"/>
          <c:y val="0.226547231270358"/>
          <c:w val="0.954599971779314"/>
          <c:h val="0.72964169381107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melocotonero"</c:f>
              <c:strCache>
                <c:ptCount val="1"/>
                <c:pt idx="0">
                  <c:v>superficie melocotone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8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8.1'!$B$10:$B$27</c:f>
              <c:numCache>
                <c:formatCode>General</c:formatCode>
                <c:ptCount val="18"/>
                <c:pt idx="0">
                  <c:v>76.3</c:v>
                </c:pt>
                <c:pt idx="1">
                  <c:v>78.6</c:v>
                </c:pt>
                <c:pt idx="2">
                  <c:v>77.7</c:v>
                </c:pt>
                <c:pt idx="3">
                  <c:v>75.9</c:v>
                </c:pt>
                <c:pt idx="4">
                  <c:v>75</c:v>
                </c:pt>
                <c:pt idx="5">
                  <c:v>74.6</c:v>
                </c:pt>
                <c:pt idx="6">
                  <c:v>71.3</c:v>
                </c:pt>
                <c:pt idx="7">
                  <c:v>70.5</c:v>
                </c:pt>
                <c:pt idx="8">
                  <c:v>71</c:v>
                </c:pt>
                <c:pt idx="9">
                  <c:v>70.3</c:v>
                </c:pt>
                <c:pt idx="10">
                  <c:v>72.219</c:v>
                </c:pt>
                <c:pt idx="11">
                  <c:v>74.892</c:v>
                </c:pt>
                <c:pt idx="12">
                  <c:v>77.707</c:v>
                </c:pt>
                <c:pt idx="13">
                  <c:v>78.453</c:v>
                </c:pt>
                <c:pt idx="14">
                  <c:v>78.452</c:v>
                </c:pt>
                <c:pt idx="15">
                  <c:v>79.077</c:v>
                </c:pt>
                <c:pt idx="16">
                  <c:v>80.528</c:v>
                </c:pt>
                <c:pt idx="17">
                  <c:v>54.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9726"/>
        <c:axId val="28274544"/>
      </c:lineChart>
      <c:catAx>
        <c:axId val="8644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544"/>
        <c:crossesAt val="0"/>
        <c:auto val="1"/>
        <c:lblAlgn val="ctr"/>
        <c:lblOffset val="100"/>
        <c:noMultiLvlLbl val="0"/>
      </c:catAx>
      <c:valAx>
        <c:axId val="2827454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elocotonero y nectarino (miles de toneladas)</a:t>
            </a:r>
          </a:p>
        </c:rich>
      </c:tx>
      <c:layout>
        <c:manualLayout>
          <c:xMode val="edge"/>
          <c:yMode val="edge"/>
          <c:x val="0.217822130081872"/>
          <c:y val="0.071886007044508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5236304859623"/>
          <c:y val="0.225904578930516"/>
          <c:w val="0.961980392845849"/>
          <c:h val="0.71165545949407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melocotonero"</c:f>
              <c:strCache>
                <c:ptCount val="1"/>
                <c:pt idx="0">
                  <c:v>producción melocotone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8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8.1'!$F$10:$F$27</c:f>
              <c:numCache>
                <c:formatCode>General</c:formatCode>
                <c:ptCount val="18"/>
                <c:pt idx="0">
                  <c:v>629.3</c:v>
                </c:pt>
                <c:pt idx="1">
                  <c:v>727.9</c:v>
                </c:pt>
                <c:pt idx="2">
                  <c:v>1023.7</c:v>
                </c:pt>
                <c:pt idx="3">
                  <c:v>856.9</c:v>
                </c:pt>
                <c:pt idx="4">
                  <c:v>870.6</c:v>
                </c:pt>
                <c:pt idx="5">
                  <c:v>661.2</c:v>
                </c:pt>
                <c:pt idx="6">
                  <c:v>869.7</c:v>
                </c:pt>
                <c:pt idx="7">
                  <c:v>962</c:v>
                </c:pt>
                <c:pt idx="8">
                  <c:v>907.4</c:v>
                </c:pt>
                <c:pt idx="9">
                  <c:v>982.3</c:v>
                </c:pt>
                <c:pt idx="10">
                  <c:v>1029.845</c:v>
                </c:pt>
                <c:pt idx="11">
                  <c:v>1082.285</c:v>
                </c:pt>
                <c:pt idx="12">
                  <c:v>1275.83</c:v>
                </c:pt>
                <c:pt idx="13">
                  <c:v>1270.82</c:v>
                </c:pt>
                <c:pt idx="14">
                  <c:v>987.574</c:v>
                </c:pt>
                <c:pt idx="15">
                  <c:v>1260.878</c:v>
                </c:pt>
                <c:pt idx="16">
                  <c:v>1245.527</c:v>
                </c:pt>
                <c:pt idx="17">
                  <c:v>846.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6502"/>
        <c:axId val="29231870"/>
      </c:lineChart>
      <c:catAx>
        <c:axId val="560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870"/>
        <c:crossesAt val="0"/>
        <c:auto val="1"/>
        <c:lblAlgn val="ctr"/>
        <c:lblOffset val="100"/>
        <c:noMultiLvlLbl val="0"/>
      </c:catAx>
      <c:valAx>
        <c:axId val="29231870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melocotonero y nectarino (miles de euros)</a:t>
            </a:r>
          </a:p>
        </c:rich>
      </c:tx>
      <c:layout>
        <c:manualLayout>
          <c:xMode val="edge"/>
          <c:yMode val="edge"/>
          <c:x val="0.249482219959982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7593288166532"/>
          <c:y val="0.279466152114488"/>
          <c:w val="0.973777512549584"/>
          <c:h val="0.671972986010613"/>
        </c:manualLayout>
      </c:layout>
      <c:lineChart>
        <c:grouping val="standard"/>
        <c:varyColors val="0"/>
        <c:ser>
          <c:idx val="0"/>
          <c:order val="0"/>
          <c:tx>
            <c:strRef>
              <c:f>"valor melocotonero"</c:f>
              <c:strCache>
                <c:ptCount val="1"/>
                <c:pt idx="0">
                  <c:v>valor melocotone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8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8.1'!$H$10:$H$27</c:f>
              <c:numCache>
                <c:formatCode>General</c:formatCode>
                <c:ptCount val="18"/>
                <c:pt idx="0">
                  <c:v>278367.651124494</c:v>
                </c:pt>
                <c:pt idx="1">
                  <c:v>283616.151599293</c:v>
                </c:pt>
                <c:pt idx="2">
                  <c:v>271697.089899391</c:v>
                </c:pt>
                <c:pt idx="3">
                  <c:v>282687.491736084</c:v>
                </c:pt>
                <c:pt idx="4">
                  <c:v>337490.534059356</c:v>
                </c:pt>
                <c:pt idx="5">
                  <c:v>352086.834228841</c:v>
                </c:pt>
                <c:pt idx="6">
                  <c:v>339807.417691392</c:v>
                </c:pt>
                <c:pt idx="7">
                  <c:v>378935.006551032</c:v>
                </c:pt>
                <c:pt idx="8">
                  <c:v>523053.225631964</c:v>
                </c:pt>
                <c:pt idx="9">
                  <c:v>429083.961390982</c:v>
                </c:pt>
                <c:pt idx="10">
                  <c:v>399469.885086486</c:v>
                </c:pt>
                <c:pt idx="11">
                  <c:v>546553.925</c:v>
                </c:pt>
                <c:pt idx="12">
                  <c:v>627325.611</c:v>
                </c:pt>
                <c:pt idx="13">
                  <c:v>798583.288</c:v>
                </c:pt>
                <c:pt idx="14">
                  <c:v>617233.75</c:v>
                </c:pt>
                <c:pt idx="15">
                  <c:v>583660.4262</c:v>
                </c:pt>
                <c:pt idx="16">
                  <c:v>557996.096</c:v>
                </c:pt>
                <c:pt idx="17">
                  <c:v>418345.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69345"/>
        <c:axId val="67797713"/>
      </c:lineChart>
      <c:catAx>
        <c:axId val="2896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713"/>
        <c:crossesAt val="0"/>
        <c:auto val="1"/>
        <c:lblAlgn val="ctr"/>
        <c:lblOffset val="100"/>
        <c:noMultiLvlLbl val="0"/>
      </c:catAx>
      <c:valAx>
        <c:axId val="67797713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ciruelo (miles de hectáreas)</a:t>
            </a:r>
          </a:p>
        </c:rich>
      </c:tx>
      <c:layout>
        <c:manualLayout>
          <c:xMode val="edge"/>
          <c:yMode val="edge"/>
          <c:x val="0.252202604514023"/>
          <c:y val="0.094625407166123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406086559725"/>
          <c:y val="0.233387622149837"/>
          <c:w val="0.95166555512654"/>
          <c:h val="0.73224755700325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ciruelo"</c:f>
              <c:strCache>
                <c:ptCount val="1"/>
                <c:pt idx="0">
                  <c:v>superficie ciruel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9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9.1'!$B$10:$B$27</c:f>
              <c:numCache>
                <c:formatCode>General</c:formatCode>
                <c:ptCount val="18"/>
                <c:pt idx="0">
                  <c:v>21</c:v>
                </c:pt>
                <c:pt idx="1">
                  <c:v>21.3</c:v>
                </c:pt>
                <c:pt idx="2">
                  <c:v>21.2</c:v>
                </c:pt>
                <c:pt idx="3">
                  <c:v>21.3</c:v>
                </c:pt>
                <c:pt idx="4">
                  <c:v>21.2</c:v>
                </c:pt>
                <c:pt idx="5">
                  <c:v>20.3</c:v>
                </c:pt>
                <c:pt idx="6">
                  <c:v>20.3</c:v>
                </c:pt>
                <c:pt idx="7">
                  <c:v>20</c:v>
                </c:pt>
                <c:pt idx="8">
                  <c:v>20.1</c:v>
                </c:pt>
                <c:pt idx="9">
                  <c:v>20</c:v>
                </c:pt>
                <c:pt idx="10">
                  <c:v>18.425</c:v>
                </c:pt>
                <c:pt idx="11">
                  <c:v>19.123</c:v>
                </c:pt>
                <c:pt idx="12">
                  <c:v>19.231</c:v>
                </c:pt>
                <c:pt idx="13">
                  <c:v>20.369</c:v>
                </c:pt>
                <c:pt idx="14">
                  <c:v>19.57</c:v>
                </c:pt>
                <c:pt idx="15">
                  <c:v>20.971</c:v>
                </c:pt>
                <c:pt idx="16">
                  <c:v>20.52</c:v>
                </c:pt>
                <c:pt idx="17">
                  <c:v>20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1351"/>
        <c:axId val="87293186"/>
      </c:lineChart>
      <c:catAx>
        <c:axId val="9829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186"/>
        <c:crossesAt val="0"/>
        <c:auto val="1"/>
        <c:lblAlgn val="ctr"/>
        <c:lblOffset val="100"/>
        <c:noMultiLvlLbl val="0"/>
      </c:catAx>
      <c:valAx>
        <c:axId val="87293186"/>
        <c:scaling>
          <c:orientation val="minMax"/>
          <c:min val="1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3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iruelo (miles de toneladas)</a:t>
            </a:r>
          </a:p>
        </c:rich>
      </c:tx>
      <c:layout>
        <c:manualLayout>
          <c:xMode val="edge"/>
          <c:yMode val="edge"/>
          <c:x val="0.267867132867133"/>
          <c:y val="0.08278622898318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2307692307692"/>
          <c:y val="0.24835868694956"/>
          <c:w val="0.95465034965035"/>
          <c:h val="0.70760608486789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Ciruelo"</c:f>
              <c:strCache>
                <c:ptCount val="1"/>
                <c:pt idx="0">
                  <c:v>producción Ciruel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9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9.1'!$F$10:$F$27</c:f>
              <c:numCache>
                <c:formatCode>General</c:formatCode>
                <c:ptCount val="18"/>
                <c:pt idx="0">
                  <c:v>126.2</c:v>
                </c:pt>
                <c:pt idx="1">
                  <c:v>151.4</c:v>
                </c:pt>
                <c:pt idx="2">
                  <c:v>145.5</c:v>
                </c:pt>
                <c:pt idx="3">
                  <c:v>157.1</c:v>
                </c:pt>
                <c:pt idx="4">
                  <c:v>148.5</c:v>
                </c:pt>
                <c:pt idx="5">
                  <c:v>124.2</c:v>
                </c:pt>
                <c:pt idx="6">
                  <c:v>147</c:v>
                </c:pt>
                <c:pt idx="7">
                  <c:v>158.5</c:v>
                </c:pt>
                <c:pt idx="8">
                  <c:v>146.5</c:v>
                </c:pt>
                <c:pt idx="9">
                  <c:v>160.3</c:v>
                </c:pt>
                <c:pt idx="10">
                  <c:v>168.045</c:v>
                </c:pt>
                <c:pt idx="11">
                  <c:v>149.734</c:v>
                </c:pt>
                <c:pt idx="12">
                  <c:v>210.9</c:v>
                </c:pt>
                <c:pt idx="13">
                  <c:v>230.314</c:v>
                </c:pt>
                <c:pt idx="14">
                  <c:v>145.631</c:v>
                </c:pt>
                <c:pt idx="15">
                  <c:v>251.812</c:v>
                </c:pt>
                <c:pt idx="16">
                  <c:v>178.705</c:v>
                </c:pt>
                <c:pt idx="17">
                  <c:v>201.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7350"/>
        <c:axId val="60175816"/>
      </c:lineChart>
      <c:catAx>
        <c:axId val="4647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816"/>
        <c:crossesAt val="0"/>
        <c:auto val="1"/>
        <c:lblAlgn val="ctr"/>
        <c:lblOffset val="100"/>
        <c:noMultiLvlLbl val="0"/>
      </c:catAx>
      <c:valAx>
        <c:axId val="6017581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iruelo (miles de euros)</a:t>
            </a:r>
          </a:p>
        </c:rich>
      </c:tx>
      <c:layout>
        <c:manualLayout>
          <c:xMode val="edge"/>
          <c:yMode val="edge"/>
          <c:x val="0.303772266852951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3209919664687"/>
          <c:y val="0.28895320791124"/>
          <c:w val="0.974083129584352"/>
          <c:h val="0.66650586911079"/>
        </c:manualLayout>
      </c:layout>
      <c:lineChart>
        <c:grouping val="standard"/>
        <c:varyColors val="0"/>
        <c:ser>
          <c:idx val="0"/>
          <c:order val="0"/>
          <c:tx>
            <c:strRef>
              <c:f>"valor Ciruelo"</c:f>
              <c:strCache>
                <c:ptCount val="1"/>
                <c:pt idx="0">
                  <c:v>valor Ciruel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9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9.1'!$H$10:$H$27</c:f>
              <c:numCache>
                <c:formatCode>General</c:formatCode>
                <c:ptCount val="18"/>
                <c:pt idx="0">
                  <c:v>63370.716286226</c:v>
                </c:pt>
                <c:pt idx="1">
                  <c:v>75114.4928058851</c:v>
                </c:pt>
                <c:pt idx="2">
                  <c:v>50905.7252413064</c:v>
                </c:pt>
                <c:pt idx="3">
                  <c:v>52684.7210702824</c:v>
                </c:pt>
                <c:pt idx="4">
                  <c:v>56555.2390225139</c:v>
                </c:pt>
                <c:pt idx="5">
                  <c:v>65618.5015566214</c:v>
                </c:pt>
                <c:pt idx="6">
                  <c:v>58454.4372723667</c:v>
                </c:pt>
                <c:pt idx="7">
                  <c:v>54479.433365788</c:v>
                </c:pt>
                <c:pt idx="8">
                  <c:v>77922.7218636183</c:v>
                </c:pt>
                <c:pt idx="9">
                  <c:v>65878.8239395141</c:v>
                </c:pt>
                <c:pt idx="10">
                  <c:v>66041.9900111788</c:v>
                </c:pt>
                <c:pt idx="11">
                  <c:v>63906.4712</c:v>
                </c:pt>
                <c:pt idx="12">
                  <c:v>86996.25</c:v>
                </c:pt>
                <c:pt idx="13">
                  <c:v>142287.9892</c:v>
                </c:pt>
                <c:pt idx="14">
                  <c:v>96465.9744</c:v>
                </c:pt>
                <c:pt idx="15">
                  <c:v>92289.098</c:v>
                </c:pt>
                <c:pt idx="16">
                  <c:v>102898.339</c:v>
                </c:pt>
                <c:pt idx="17">
                  <c:v>124460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012"/>
        <c:axId val="31928071"/>
      </c:lineChart>
      <c:catAx>
        <c:axId val="646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071"/>
        <c:crossesAt val="0"/>
        <c:auto val="1"/>
        <c:lblAlgn val="ctr"/>
        <c:lblOffset val="100"/>
        <c:noMultiLvlLbl val="0"/>
      </c:catAx>
      <c:valAx>
        <c:axId val="31928071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12"/>
        <c:crossesAt val="1"/>
        <c:crossBetween val="midCat"/>
        <c:majorUnit val="2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aranjo (miles toneladas)</a:t>
            </a:r>
          </a:p>
        </c:rich>
      </c:tx>
      <c:layout>
        <c:manualLayout>
          <c:xMode val="edge"/>
          <c:yMode val="edge"/>
          <c:x val="0.270902007791429"/>
          <c:y val="0.0941385435168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217860353611"/>
          <c:y val="0.265299531729372"/>
          <c:w val="0.950666766556788"/>
          <c:h val="0.73470046827062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2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2.1'!$F$9:$F$26</c:f>
              <c:numCache>
                <c:formatCode>General</c:formatCode>
                <c:ptCount val="18"/>
                <c:pt idx="0">
                  <c:v>2590</c:v>
                </c:pt>
                <c:pt idx="1">
                  <c:v>2651.4</c:v>
                </c:pt>
                <c:pt idx="2">
                  <c:v>2926.2</c:v>
                </c:pt>
                <c:pt idx="3">
                  <c:v>2509.5</c:v>
                </c:pt>
                <c:pt idx="4">
                  <c:v>2697.5</c:v>
                </c:pt>
                <c:pt idx="5">
                  <c:v>2572.9</c:v>
                </c:pt>
                <c:pt idx="6">
                  <c:v>2200.8</c:v>
                </c:pt>
                <c:pt idx="7">
                  <c:v>2845</c:v>
                </c:pt>
                <c:pt idx="8">
                  <c:v>2443</c:v>
                </c:pt>
                <c:pt idx="9">
                  <c:v>2691</c:v>
                </c:pt>
                <c:pt idx="10">
                  <c:v>2616.2</c:v>
                </c:pt>
                <c:pt idx="11">
                  <c:v>2898.377</c:v>
                </c:pt>
                <c:pt idx="12">
                  <c:v>2963.061</c:v>
                </c:pt>
                <c:pt idx="13">
                  <c:v>3052.152</c:v>
                </c:pt>
                <c:pt idx="14">
                  <c:v>2767.148</c:v>
                </c:pt>
                <c:pt idx="15">
                  <c:v>2376.23</c:v>
                </c:pt>
                <c:pt idx="16">
                  <c:v>3397.011</c:v>
                </c:pt>
                <c:pt idx="17">
                  <c:v>2740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481"/>
        <c:axId val="80915770"/>
      </c:lineChart>
      <c:catAx>
        <c:axId val="20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770"/>
        <c:crossesAt val="0"/>
        <c:auto val="1"/>
        <c:lblAlgn val="ctr"/>
        <c:lblOffset val="100"/>
        <c:noMultiLvlLbl val="0"/>
      </c:catAx>
      <c:valAx>
        <c:axId val="80915770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81"/>
        <c:crossesAt val="1"/>
        <c:crossBetween val="midCat"/>
        <c:maj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higuera (miles de hectáreas)</a:t>
            </a:r>
          </a:p>
        </c:rich>
      </c:tx>
      <c:layout>
        <c:manualLayout>
          <c:xMode val="edge"/>
          <c:yMode val="edge"/>
          <c:x val="0.271578503983994"/>
          <c:y val="0.07850162866449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8376215381375"/>
          <c:y val="0.223941368078176"/>
          <c:w val="0.945803643511531"/>
          <c:h val="0.72899022801302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higuera"</c:f>
              <c:strCache>
                <c:ptCount val="1"/>
                <c:pt idx="0">
                  <c:v>superficie higuer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0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0.1'!$B$10:$B$27</c:f>
              <c:numCache>
                <c:formatCode>General</c:formatCode>
                <c:ptCount val="18"/>
                <c:pt idx="0">
                  <c:v>20.4</c:v>
                </c:pt>
                <c:pt idx="1">
                  <c:v>20.2</c:v>
                </c:pt>
                <c:pt idx="2">
                  <c:v>19.7</c:v>
                </c:pt>
                <c:pt idx="3">
                  <c:v>18.2</c:v>
                </c:pt>
                <c:pt idx="4">
                  <c:v>19.1</c:v>
                </c:pt>
                <c:pt idx="5">
                  <c:v>19.8</c:v>
                </c:pt>
                <c:pt idx="6">
                  <c:v>20.6</c:v>
                </c:pt>
                <c:pt idx="7">
                  <c:v>20.8</c:v>
                </c:pt>
                <c:pt idx="8">
                  <c:v>20.1</c:v>
                </c:pt>
                <c:pt idx="9">
                  <c:v>20.2</c:v>
                </c:pt>
                <c:pt idx="10">
                  <c:v>19.6</c:v>
                </c:pt>
                <c:pt idx="11">
                  <c:v>19.041</c:v>
                </c:pt>
                <c:pt idx="12">
                  <c:v>19.25</c:v>
                </c:pt>
                <c:pt idx="13">
                  <c:v>19.829</c:v>
                </c:pt>
                <c:pt idx="14">
                  <c:v>19.466</c:v>
                </c:pt>
                <c:pt idx="15">
                  <c:v>19.314</c:v>
                </c:pt>
                <c:pt idx="16">
                  <c:v>12.332</c:v>
                </c:pt>
                <c:pt idx="17">
                  <c:v>12.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0789"/>
        <c:axId val="55480294"/>
      </c:lineChart>
      <c:catAx>
        <c:axId val="8876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294"/>
        <c:crossesAt val="0"/>
        <c:auto val="1"/>
        <c:lblAlgn val="ctr"/>
        <c:lblOffset val="100"/>
        <c:noMultiLvlLbl val="0"/>
      </c:catAx>
      <c:valAx>
        <c:axId val="5548029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789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iguera (miles de toneladas)</a:t>
            </a:r>
          </a:p>
        </c:rich>
      </c:tx>
      <c:layout>
        <c:manualLayout>
          <c:xMode val="edge"/>
          <c:yMode val="edge"/>
          <c:x val="0.277957177957178"/>
          <c:y val="0.07189751801441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5391365391365"/>
          <c:y val="0.255724579663731"/>
          <c:w val="0.946753246753247"/>
          <c:h val="0.70072057646116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higuera"</c:f>
              <c:strCache>
                <c:ptCount val="1"/>
                <c:pt idx="0">
                  <c:v>producción higuer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0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0.1'!$F$10:$F$27</c:f>
              <c:numCache>
                <c:formatCode>General</c:formatCode>
                <c:ptCount val="18"/>
                <c:pt idx="0">
                  <c:v>57</c:v>
                </c:pt>
                <c:pt idx="1">
                  <c:v>59.8</c:v>
                </c:pt>
                <c:pt idx="2">
                  <c:v>61.3</c:v>
                </c:pt>
                <c:pt idx="3">
                  <c:v>54.5</c:v>
                </c:pt>
                <c:pt idx="4">
                  <c:v>59.6</c:v>
                </c:pt>
                <c:pt idx="5">
                  <c:v>51.9</c:v>
                </c:pt>
                <c:pt idx="6">
                  <c:v>61.7</c:v>
                </c:pt>
                <c:pt idx="7">
                  <c:v>62.9</c:v>
                </c:pt>
                <c:pt idx="8">
                  <c:v>60.3</c:v>
                </c:pt>
                <c:pt idx="9">
                  <c:v>63.6</c:v>
                </c:pt>
                <c:pt idx="10">
                  <c:v>56.014</c:v>
                </c:pt>
                <c:pt idx="11">
                  <c:v>43.163</c:v>
                </c:pt>
                <c:pt idx="12">
                  <c:v>41.13</c:v>
                </c:pt>
                <c:pt idx="13">
                  <c:v>43.533</c:v>
                </c:pt>
                <c:pt idx="14">
                  <c:v>41.297</c:v>
                </c:pt>
                <c:pt idx="15">
                  <c:v>35.295</c:v>
                </c:pt>
                <c:pt idx="16">
                  <c:v>26.442</c:v>
                </c:pt>
                <c:pt idx="17">
                  <c:v>25.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62932"/>
        <c:axId val="42910"/>
      </c:lineChart>
      <c:catAx>
        <c:axId val="3826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"/>
        <c:crossesAt val="0"/>
        <c:auto val="1"/>
        <c:lblAlgn val="ctr"/>
        <c:lblOffset val="100"/>
        <c:noMultiLvlLbl val="0"/>
      </c:catAx>
      <c:valAx>
        <c:axId val="4291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9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higuera (miles de euros)</a:t>
            </a:r>
          </a:p>
        </c:rich>
      </c:tx>
      <c:layout>
        <c:manualLayout>
          <c:xMode val="edge"/>
          <c:yMode val="edge"/>
          <c:x val="0.324169851677829"/>
          <c:y val="0.061585463900948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6608576738315"/>
          <c:y val="0.293777134587554"/>
          <c:w val="0.973806935727059"/>
          <c:h val="0.661681942434475"/>
        </c:manualLayout>
      </c:layout>
      <c:lineChart>
        <c:grouping val="standard"/>
        <c:varyColors val="0"/>
        <c:ser>
          <c:idx val="0"/>
          <c:order val="0"/>
          <c:tx>
            <c:strRef>
              <c:f>"valor higuera"</c:f>
              <c:strCache>
                <c:ptCount val="1"/>
                <c:pt idx="0">
                  <c:v>valor higuer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0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0.1'!$H$10:$H$27</c:f>
              <c:numCache>
                <c:formatCode>General</c:formatCode>
                <c:ptCount val="18"/>
                <c:pt idx="0">
                  <c:v>26354.4408784393</c:v>
                </c:pt>
                <c:pt idx="1">
                  <c:v>38661.2214970009</c:v>
                </c:pt>
                <c:pt idx="2">
                  <c:v>33581.5212818386</c:v>
                </c:pt>
                <c:pt idx="3">
                  <c:v>27599.4975538807</c:v>
                </c:pt>
                <c:pt idx="4">
                  <c:v>48078.0354116332</c:v>
                </c:pt>
                <c:pt idx="5">
                  <c:v>47587.3210486459</c:v>
                </c:pt>
                <c:pt idx="6">
                  <c:v>87755.6104479944</c:v>
                </c:pt>
                <c:pt idx="7">
                  <c:v>104723.702715373</c:v>
                </c:pt>
                <c:pt idx="8">
                  <c:v>86438.4804009953</c:v>
                </c:pt>
                <c:pt idx="9">
                  <c:v>93202.4809779669</c:v>
                </c:pt>
                <c:pt idx="10">
                  <c:v>51331.2296</c:v>
                </c:pt>
                <c:pt idx="11">
                  <c:v>37836.6858</c:v>
                </c:pt>
                <c:pt idx="12">
                  <c:v>37206.198</c:v>
                </c:pt>
                <c:pt idx="13">
                  <c:v>44525.5524</c:v>
                </c:pt>
                <c:pt idx="14">
                  <c:v>50241.9302</c:v>
                </c:pt>
                <c:pt idx="15">
                  <c:v>44570.526</c:v>
                </c:pt>
                <c:pt idx="16">
                  <c:v>27367.47</c:v>
                </c:pt>
                <c:pt idx="17">
                  <c:v>34159.6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1062"/>
        <c:axId val="87998712"/>
      </c:lineChart>
      <c:catAx>
        <c:axId val="4916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712"/>
        <c:crossesAt val="0"/>
        <c:auto val="1"/>
        <c:lblAlgn val="ctr"/>
        <c:lblOffset val="100"/>
        <c:noMultiLvlLbl val="0"/>
      </c:catAx>
      <c:valAx>
        <c:axId val="87998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chirimoyo (hectáreas)</a:t>
            </a:r>
          </a:p>
        </c:rich>
      </c:tx>
      <c:layout>
        <c:manualLayout>
          <c:xMode val="edge"/>
          <c:yMode val="edge"/>
          <c:x val="0.274678111587983"/>
          <c:y val="0.072964169381107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4872984572555"/>
          <c:y val="0.216612377850163"/>
          <c:w val="0.962881336271894"/>
          <c:h val="0.73078175895765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chirimoyo"</c:f>
              <c:strCache>
                <c:ptCount val="1"/>
                <c:pt idx="0">
                  <c:v>superficie chirimoy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1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1.1'!$B$10:$B$27</c:f>
              <c:numCache>
                <c:formatCode>General</c:formatCode>
                <c:ptCount val="18"/>
                <c:pt idx="0">
                  <c:v>3491</c:v>
                </c:pt>
                <c:pt idx="1">
                  <c:v>3505</c:v>
                </c:pt>
                <c:pt idx="2">
                  <c:v>2903</c:v>
                </c:pt>
                <c:pt idx="3">
                  <c:v>2948</c:v>
                </c:pt>
                <c:pt idx="4">
                  <c:v>3108</c:v>
                </c:pt>
                <c:pt idx="5">
                  <c:v>3047</c:v>
                </c:pt>
                <c:pt idx="6">
                  <c:v>3090</c:v>
                </c:pt>
                <c:pt idx="7">
                  <c:v>3030</c:v>
                </c:pt>
                <c:pt idx="8">
                  <c:v>3099</c:v>
                </c:pt>
                <c:pt idx="9">
                  <c:v>3071</c:v>
                </c:pt>
                <c:pt idx="10">
                  <c:v>3088</c:v>
                </c:pt>
                <c:pt idx="11">
                  <c:v>3249</c:v>
                </c:pt>
                <c:pt idx="12">
                  <c:v>3241</c:v>
                </c:pt>
                <c:pt idx="13">
                  <c:v>3290</c:v>
                </c:pt>
                <c:pt idx="14">
                  <c:v>3291</c:v>
                </c:pt>
                <c:pt idx="15">
                  <c:v>3229</c:v>
                </c:pt>
                <c:pt idx="16">
                  <c:v>3230</c:v>
                </c:pt>
                <c:pt idx="17">
                  <c:v>3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8961"/>
        <c:axId val="67104969"/>
      </c:lineChart>
      <c:catAx>
        <c:axId val="1193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969"/>
        <c:crossesAt val="0"/>
        <c:auto val="1"/>
        <c:lblAlgn val="ctr"/>
        <c:lblOffset val="100"/>
        <c:noMultiLvlLbl val="0"/>
      </c:catAx>
      <c:valAx>
        <c:axId val="67104969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961"/>
        <c:crossesAt val="1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hirimoyo (toneladas)</a:t>
            </a:r>
          </a:p>
        </c:rich>
      </c:tx>
      <c:layout>
        <c:manualLayout>
          <c:xMode val="edge"/>
          <c:yMode val="edge"/>
          <c:x val="0.284966313763234"/>
          <c:y val="0.077489593339737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0875842155919"/>
          <c:y val="0.252481588216459"/>
          <c:w val="0.97320500481232"/>
          <c:h val="0.70701248799231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chirimoyo"</c:f>
              <c:strCache>
                <c:ptCount val="1"/>
                <c:pt idx="0">
                  <c:v>producción chirimoy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1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1.1'!$F$10:$F$27</c:f>
              <c:numCache>
                <c:formatCode>General</c:formatCode>
                <c:ptCount val="18"/>
                <c:pt idx="0">
                  <c:v>23361</c:v>
                </c:pt>
                <c:pt idx="1">
                  <c:v>27447</c:v>
                </c:pt>
                <c:pt idx="2">
                  <c:v>22346</c:v>
                </c:pt>
                <c:pt idx="3">
                  <c:v>31239</c:v>
                </c:pt>
                <c:pt idx="4">
                  <c:v>25758</c:v>
                </c:pt>
                <c:pt idx="5">
                  <c:v>22023</c:v>
                </c:pt>
                <c:pt idx="6">
                  <c:v>28736</c:v>
                </c:pt>
                <c:pt idx="7">
                  <c:v>32005</c:v>
                </c:pt>
                <c:pt idx="8">
                  <c:v>36501</c:v>
                </c:pt>
                <c:pt idx="9">
                  <c:v>34864</c:v>
                </c:pt>
                <c:pt idx="10">
                  <c:v>31208</c:v>
                </c:pt>
                <c:pt idx="11">
                  <c:v>32035</c:v>
                </c:pt>
                <c:pt idx="12">
                  <c:v>27828</c:v>
                </c:pt>
                <c:pt idx="13">
                  <c:v>25853</c:v>
                </c:pt>
                <c:pt idx="14">
                  <c:v>22710</c:v>
                </c:pt>
                <c:pt idx="15">
                  <c:v>22451</c:v>
                </c:pt>
                <c:pt idx="16">
                  <c:v>29025</c:v>
                </c:pt>
                <c:pt idx="17">
                  <c:v>29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7656"/>
        <c:axId val="14354696"/>
      </c:lineChart>
      <c:catAx>
        <c:axId val="8356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696"/>
        <c:crossesAt val="0"/>
        <c:auto val="1"/>
        <c:lblAlgn val="ctr"/>
        <c:lblOffset val="100"/>
        <c:noMultiLvlLbl val="0"/>
      </c:catAx>
      <c:valAx>
        <c:axId val="14354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hirimoyo (miles de euros)</a:t>
            </a:r>
          </a:p>
        </c:rich>
      </c:tx>
      <c:layout>
        <c:manualLayout>
          <c:xMode val="edge"/>
          <c:yMode val="edge"/>
          <c:x val="0.298715327340766"/>
          <c:y val="0.088117060620678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843678870414"/>
          <c:y val="0.320630326419038"/>
          <c:w val="0.966822267659427"/>
          <c:h val="0.631934394597202"/>
        </c:manualLayout>
      </c:layout>
      <c:lineChart>
        <c:grouping val="standard"/>
        <c:varyColors val="0"/>
        <c:ser>
          <c:idx val="0"/>
          <c:order val="0"/>
          <c:tx>
            <c:strRef>
              <c:f>"valor chirimoyo"</c:f>
              <c:strCache>
                <c:ptCount val="1"/>
                <c:pt idx="0">
                  <c:v>valor chirimoy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1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1.1'!$H$10:$H$27</c:f>
              <c:numCache>
                <c:formatCode>General</c:formatCode>
                <c:ptCount val="18"/>
                <c:pt idx="0">
                  <c:v>19993.3071292056</c:v>
                </c:pt>
                <c:pt idx="1">
                  <c:v>23337.3000132223</c:v>
                </c:pt>
                <c:pt idx="2">
                  <c:v>19061.506256536</c:v>
                </c:pt>
                <c:pt idx="3">
                  <c:v>30092.5974541127</c:v>
                </c:pt>
                <c:pt idx="4">
                  <c:v>15875.6319642278</c:v>
                </c:pt>
                <c:pt idx="5">
                  <c:v>26035.3881937182</c:v>
                </c:pt>
                <c:pt idx="6">
                  <c:v>20457.1249984975</c:v>
                </c:pt>
                <c:pt idx="7">
                  <c:v>19937.4842234323</c:v>
                </c:pt>
                <c:pt idx="8">
                  <c:v>30565.5784140493</c:v>
                </c:pt>
                <c:pt idx="9">
                  <c:v>27713.3451131706</c:v>
                </c:pt>
                <c:pt idx="10">
                  <c:v>30118.8408</c:v>
                </c:pt>
                <c:pt idx="11">
                  <c:v>27444.3845</c:v>
                </c:pt>
                <c:pt idx="12">
                  <c:v>39318.1812</c:v>
                </c:pt>
                <c:pt idx="13">
                  <c:v>24444.0115</c:v>
                </c:pt>
                <c:pt idx="14">
                  <c:v>19373.901</c:v>
                </c:pt>
                <c:pt idx="15">
                  <c:v>24808.355</c:v>
                </c:pt>
                <c:pt idx="16">
                  <c:v>24256.1925</c:v>
                </c:pt>
                <c:pt idx="17">
                  <c:v>38969.8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5861"/>
        <c:axId val="48373620"/>
      </c:lineChart>
      <c:catAx>
        <c:axId val="5660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620"/>
        <c:crossesAt val="0"/>
        <c:auto val="1"/>
        <c:lblAlgn val="ctr"/>
        <c:lblOffset val="100"/>
        <c:noMultiLvlLbl val="0"/>
      </c:catAx>
      <c:valAx>
        <c:axId val="48373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granado (hectáreas)</a:t>
            </a:r>
          </a:p>
        </c:rich>
      </c:tx>
      <c:layout>
        <c:manualLayout>
          <c:xMode val="edge"/>
          <c:yMode val="edge"/>
          <c:x val="0.259631292838572"/>
          <c:y val="0.072964169381107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84700228472"/>
          <c:y val="0.246091205211726"/>
          <c:w val="0.972268179311432"/>
          <c:h val="0.72915309446254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granado"</c:f>
              <c:strCache>
                <c:ptCount val="1"/>
                <c:pt idx="0">
                  <c:v>superficie granad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2.1'!$B$10:$B$27</c:f>
              <c:numCache>
                <c:formatCode>General</c:formatCode>
                <c:ptCount val="18"/>
                <c:pt idx="0">
                  <c:v>2426</c:v>
                </c:pt>
                <c:pt idx="1">
                  <c:v>2578</c:v>
                </c:pt>
                <c:pt idx="2">
                  <c:v>2576</c:v>
                </c:pt>
                <c:pt idx="3">
                  <c:v>2582</c:v>
                </c:pt>
                <c:pt idx="4">
                  <c:v>2625</c:v>
                </c:pt>
                <c:pt idx="5">
                  <c:v>2779</c:v>
                </c:pt>
                <c:pt idx="6">
                  <c:v>2868</c:v>
                </c:pt>
                <c:pt idx="7">
                  <c:v>3272</c:v>
                </c:pt>
                <c:pt idx="8">
                  <c:v>2999</c:v>
                </c:pt>
                <c:pt idx="9">
                  <c:v>2798</c:v>
                </c:pt>
                <c:pt idx="10">
                  <c:v>2820</c:v>
                </c:pt>
                <c:pt idx="11">
                  <c:v>2732</c:v>
                </c:pt>
                <c:pt idx="12">
                  <c:v>2927</c:v>
                </c:pt>
                <c:pt idx="13">
                  <c:v>2577</c:v>
                </c:pt>
                <c:pt idx="14">
                  <c:v>2367</c:v>
                </c:pt>
                <c:pt idx="15">
                  <c:v>2354</c:v>
                </c:pt>
                <c:pt idx="16">
                  <c:v>2325</c:v>
                </c:pt>
                <c:pt idx="17">
                  <c:v>2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41386"/>
        <c:axId val="24150345"/>
      </c:lineChart>
      <c:catAx>
        <c:axId val="6004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345"/>
        <c:crossesAt val="0"/>
        <c:auto val="1"/>
        <c:lblAlgn val="ctr"/>
        <c:lblOffset val="100"/>
        <c:noMultiLvlLbl val="0"/>
      </c:catAx>
      <c:valAx>
        <c:axId val="24150345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386"/>
        <c:crossesAt val="1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ranado (toneladas)</a:t>
            </a:r>
          </a:p>
        </c:rich>
      </c:tx>
      <c:layout>
        <c:manualLayout>
          <c:xMode val="edge"/>
          <c:yMode val="edge"/>
          <c:x val="0.27601490488331"/>
          <c:y val="0.072206211975664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2571092371053"/>
          <c:y val="0.269292347102145"/>
          <c:w val="0.972778976269857"/>
          <c:h val="0.70653218059558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granado"</c:f>
              <c:strCache>
                <c:ptCount val="1"/>
                <c:pt idx="0">
                  <c:v>producción granad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2.1'!$F$10:$F$27</c:f>
              <c:numCache>
                <c:formatCode>General</c:formatCode>
                <c:ptCount val="18"/>
                <c:pt idx="0">
                  <c:v>19413</c:v>
                </c:pt>
                <c:pt idx="1">
                  <c:v>23205</c:v>
                </c:pt>
                <c:pt idx="2">
                  <c:v>18850</c:v>
                </c:pt>
                <c:pt idx="3">
                  <c:v>23875</c:v>
                </c:pt>
                <c:pt idx="4">
                  <c:v>23821</c:v>
                </c:pt>
                <c:pt idx="5">
                  <c:v>20681</c:v>
                </c:pt>
                <c:pt idx="6">
                  <c:v>25039</c:v>
                </c:pt>
                <c:pt idx="7">
                  <c:v>27461</c:v>
                </c:pt>
                <c:pt idx="8">
                  <c:v>30609</c:v>
                </c:pt>
                <c:pt idx="9">
                  <c:v>34189</c:v>
                </c:pt>
                <c:pt idx="10">
                  <c:v>33386</c:v>
                </c:pt>
                <c:pt idx="11">
                  <c:v>33322</c:v>
                </c:pt>
                <c:pt idx="12">
                  <c:v>37424</c:v>
                </c:pt>
                <c:pt idx="13">
                  <c:v>35320</c:v>
                </c:pt>
                <c:pt idx="14">
                  <c:v>29804</c:v>
                </c:pt>
                <c:pt idx="15">
                  <c:v>28812</c:v>
                </c:pt>
                <c:pt idx="16">
                  <c:v>27389</c:v>
                </c:pt>
                <c:pt idx="17">
                  <c:v>2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603"/>
        <c:axId val="90625439"/>
      </c:lineChart>
      <c:catAx>
        <c:axId val="960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439"/>
        <c:crossesAt val="0"/>
        <c:auto val="1"/>
        <c:lblAlgn val="ctr"/>
        <c:lblOffset val="100"/>
        <c:noMultiLvlLbl val="0"/>
      </c:catAx>
      <c:valAx>
        <c:axId val="90625439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ranado (miles de euros)</a:t>
            </a:r>
          </a:p>
        </c:rich>
      </c:tx>
      <c:layout>
        <c:manualLayout>
          <c:xMode val="edge"/>
          <c:yMode val="edge"/>
          <c:x val="0.286061747283355"/>
          <c:y val="0.072347266881028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514220705347"/>
          <c:y val="0.252572347266881"/>
          <c:w val="0.97155858930603"/>
          <c:h val="0.704823151125402"/>
        </c:manualLayout>
      </c:layout>
      <c:lineChart>
        <c:grouping val="standard"/>
        <c:varyColors val="0"/>
        <c:ser>
          <c:idx val="0"/>
          <c:order val="0"/>
          <c:tx>
            <c:strRef>
              <c:f>"valor granado"</c:f>
              <c:strCache>
                <c:ptCount val="1"/>
                <c:pt idx="0">
                  <c:v>valor granad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2.1'!$H$10:$H$27</c:f>
              <c:numCache>
                <c:formatCode>General</c:formatCode>
                <c:ptCount val="18"/>
                <c:pt idx="0">
                  <c:v>3730.08311997404</c:v>
                </c:pt>
                <c:pt idx="1">
                  <c:v>4807.71218732345</c:v>
                </c:pt>
                <c:pt idx="2">
                  <c:v>5104.88262233601</c:v>
                </c:pt>
                <c:pt idx="3">
                  <c:v>5609.08820453644</c:v>
                </c:pt>
                <c:pt idx="4">
                  <c:v>5570.6316036205</c:v>
                </c:pt>
                <c:pt idx="5">
                  <c:v>6889.68921664082</c:v>
                </c:pt>
                <c:pt idx="6">
                  <c:v>7506.31255033476</c:v>
                </c:pt>
                <c:pt idx="7">
                  <c:v>7808.22851682233</c:v>
                </c:pt>
                <c:pt idx="8">
                  <c:v>9643.38213551621</c:v>
                </c:pt>
                <c:pt idx="9">
                  <c:v>16189.7714350967</c:v>
                </c:pt>
                <c:pt idx="10">
                  <c:v>13260.9192</c:v>
                </c:pt>
                <c:pt idx="11">
                  <c:v>17200.8164</c:v>
                </c:pt>
                <c:pt idx="12">
                  <c:v>19830.9776</c:v>
                </c:pt>
                <c:pt idx="13">
                  <c:v>17571.7</c:v>
                </c:pt>
                <c:pt idx="14">
                  <c:v>17724.4388</c:v>
                </c:pt>
                <c:pt idx="15">
                  <c:v>14792.0808</c:v>
                </c:pt>
                <c:pt idx="16">
                  <c:v>18980.577</c:v>
                </c:pt>
                <c:pt idx="17">
                  <c:v>21277.1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8703"/>
        <c:axId val="74929986"/>
      </c:lineChart>
      <c:catAx>
        <c:axId val="9293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986"/>
        <c:crossesAt val="0"/>
        <c:auto val="1"/>
        <c:lblAlgn val="ctr"/>
        <c:lblOffset val="100"/>
        <c:noMultiLvlLbl val="0"/>
      </c:catAx>
      <c:valAx>
        <c:axId val="74929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7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guacate (hectáreas)</a:t>
            </a:r>
          </a:p>
        </c:rich>
      </c:tx>
      <c:layout>
        <c:manualLayout>
          <c:xMode val="edge"/>
          <c:yMode val="edge"/>
          <c:x val="0.298065190866306"/>
          <c:y val="0.0894136807817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8652605891581"/>
          <c:y val="0.228501628664495"/>
          <c:w val="0.95861948753704"/>
          <c:h val="0.73241042345276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aguacate"</c:f>
              <c:strCache>
                <c:ptCount val="1"/>
                <c:pt idx="0">
                  <c:v>superficie aguacat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3.1'!$A$9:$A$26</c:f>
              <c:strCache>
                <c:ptCount val="18"/>
                <c:pt idx="0">
                  <c:v/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3.1'!$B$9:$B$26</c:f>
              <c:numCache>
                <c:formatCode>General</c:formatCode>
                <c:ptCount val="18"/>
                <c:pt idx="1">
                  <c:v>9218</c:v>
                </c:pt>
                <c:pt idx="2">
                  <c:v>8628</c:v>
                </c:pt>
                <c:pt idx="3">
                  <c:v>8546</c:v>
                </c:pt>
                <c:pt idx="4">
                  <c:v>8599</c:v>
                </c:pt>
                <c:pt idx="5">
                  <c:v>8550</c:v>
                </c:pt>
                <c:pt idx="6">
                  <c:v>8567</c:v>
                </c:pt>
                <c:pt idx="7">
                  <c:v>8386</c:v>
                </c:pt>
                <c:pt idx="8">
                  <c:v>8123</c:v>
                </c:pt>
                <c:pt idx="9">
                  <c:v>8057</c:v>
                </c:pt>
                <c:pt idx="10">
                  <c:v>8759</c:v>
                </c:pt>
                <c:pt idx="11">
                  <c:v>9072</c:v>
                </c:pt>
                <c:pt idx="12">
                  <c:v>9033</c:v>
                </c:pt>
                <c:pt idx="13">
                  <c:v>9420</c:v>
                </c:pt>
                <c:pt idx="14">
                  <c:v>9722</c:v>
                </c:pt>
                <c:pt idx="15">
                  <c:v>9907</c:v>
                </c:pt>
                <c:pt idx="16">
                  <c:v>9801</c:v>
                </c:pt>
                <c:pt idx="17">
                  <c:v>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5954"/>
        <c:axId val="38806755"/>
      </c:lineChart>
      <c:catAx>
        <c:axId val="6721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755"/>
        <c:crossesAt val="0"/>
        <c:auto val="1"/>
        <c:lblAlgn val="ctr"/>
        <c:lblOffset val="100"/>
        <c:noMultiLvlLbl val="0"/>
      </c:catAx>
      <c:valAx>
        <c:axId val="38806755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954"/>
        <c:crossesAt val="1"/>
        <c:crossBetween val="midCat"/>
        <c:majorUnit val="1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naranjo (miles de euros)</a:t>
            </a:r>
          </a:p>
        </c:rich>
      </c:tx>
      <c:layout>
        <c:manualLayout>
          <c:xMode val="edge"/>
          <c:yMode val="edge"/>
          <c:x val="0.296907914535059"/>
          <c:y val="0.05852842809364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0246764971411"/>
          <c:y val="0.20752508361204"/>
          <c:w val="0.960164008426121"/>
          <c:h val="0.7924749163879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2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2.1'!$H$9:$H$26</c:f>
              <c:numCache>
                <c:formatCode>General</c:formatCode>
                <c:ptCount val="18"/>
                <c:pt idx="0">
                  <c:v>377014.893079947</c:v>
                </c:pt>
                <c:pt idx="1">
                  <c:v>427379.707427308</c:v>
                </c:pt>
                <c:pt idx="2">
                  <c:v>380224.297717356</c:v>
                </c:pt>
                <c:pt idx="3">
                  <c:v>279182.142728355</c:v>
                </c:pt>
                <c:pt idx="4">
                  <c:v>455889.918622961</c:v>
                </c:pt>
                <c:pt idx="5">
                  <c:v>578023.403411345</c:v>
                </c:pt>
                <c:pt idx="6">
                  <c:v>564002.452129386</c:v>
                </c:pt>
                <c:pt idx="7">
                  <c:v>590250.381642686</c:v>
                </c:pt>
                <c:pt idx="8">
                  <c:v>425211.736564374</c:v>
                </c:pt>
                <c:pt idx="9">
                  <c:v>514308.896181169</c:v>
                </c:pt>
                <c:pt idx="10">
                  <c:v>391362.362217975</c:v>
                </c:pt>
                <c:pt idx="11">
                  <c:v>555908.7086</c:v>
                </c:pt>
                <c:pt idx="12">
                  <c:v>591723.2817</c:v>
                </c:pt>
                <c:pt idx="13">
                  <c:v>582961.032</c:v>
                </c:pt>
                <c:pt idx="14">
                  <c:v>582761.3688</c:v>
                </c:pt>
                <c:pt idx="15">
                  <c:v>527285.437</c:v>
                </c:pt>
                <c:pt idx="16">
                  <c:v>569678.7447</c:v>
                </c:pt>
                <c:pt idx="17">
                  <c:v>458174.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3716"/>
        <c:axId val="31917317"/>
      </c:lineChart>
      <c:catAx>
        <c:axId val="3707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317"/>
        <c:crossesAt val="0"/>
        <c:auto val="1"/>
        <c:lblAlgn val="ctr"/>
        <c:lblOffset val="100"/>
        <c:noMultiLvlLbl val="0"/>
      </c:catAx>
      <c:valAx>
        <c:axId val="31917317"/>
        <c:scaling>
          <c:orientation val="minMax"/>
          <c:max val="650000"/>
          <c:min val="2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716"/>
        <c:crossesAt val="1"/>
        <c:crossBetween val="midCat"/>
        <c:majorUnit val="1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guacate (toneladas)</a:t>
            </a:r>
          </a:p>
        </c:rich>
      </c:tx>
      <c:layout>
        <c:manualLayout>
          <c:xMode val="edge"/>
          <c:yMode val="edge"/>
          <c:x val="0.312622720897616"/>
          <c:y val="0.066933546837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1472650771389"/>
          <c:y val="0.24835868694956"/>
          <c:w val="0.970126227208976"/>
          <c:h val="0.70760608486789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aguacate"</c:f>
              <c:strCache>
                <c:ptCount val="1"/>
                <c:pt idx="0">
                  <c:v>producción aguacat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3.1'!$A$9:$A$26</c:f>
              <c:strCache>
                <c:ptCount val="18"/>
                <c:pt idx="0">
                  <c:v/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3.1'!$F$9:$F$26</c:f>
              <c:numCache>
                <c:formatCode>General</c:formatCode>
                <c:ptCount val="18"/>
                <c:pt idx="1">
                  <c:v>52144</c:v>
                </c:pt>
                <c:pt idx="2">
                  <c:v>53197</c:v>
                </c:pt>
                <c:pt idx="3">
                  <c:v>51745</c:v>
                </c:pt>
                <c:pt idx="4">
                  <c:v>34101</c:v>
                </c:pt>
                <c:pt idx="5">
                  <c:v>27955</c:v>
                </c:pt>
                <c:pt idx="6">
                  <c:v>52085</c:v>
                </c:pt>
                <c:pt idx="7">
                  <c:v>52409</c:v>
                </c:pt>
                <c:pt idx="8">
                  <c:v>53724</c:v>
                </c:pt>
                <c:pt idx="9">
                  <c:v>66099</c:v>
                </c:pt>
                <c:pt idx="10">
                  <c:v>63843</c:v>
                </c:pt>
                <c:pt idx="11">
                  <c:v>74981</c:v>
                </c:pt>
                <c:pt idx="12">
                  <c:v>74204</c:v>
                </c:pt>
                <c:pt idx="13">
                  <c:v>76609</c:v>
                </c:pt>
                <c:pt idx="14">
                  <c:v>76297</c:v>
                </c:pt>
                <c:pt idx="15">
                  <c:v>74994</c:v>
                </c:pt>
                <c:pt idx="16">
                  <c:v>79824</c:v>
                </c:pt>
                <c:pt idx="17">
                  <c:v>82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0216"/>
        <c:axId val="21788512"/>
      </c:lineChart>
      <c:catAx>
        <c:axId val="8647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512"/>
        <c:crossesAt val="0"/>
        <c:auto val="1"/>
        <c:lblAlgn val="ctr"/>
        <c:lblOffset val="100"/>
        <c:noMultiLvlLbl val="0"/>
      </c:catAx>
      <c:valAx>
        <c:axId val="21788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2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guacate (miles de euros)</a:t>
            </a:r>
          </a:p>
        </c:rich>
      </c:tx>
      <c:layout>
        <c:manualLayout>
          <c:xMode val="edge"/>
          <c:yMode val="edge"/>
          <c:x val="0.314794138171668"/>
          <c:y val="0.067052580800771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9330076762038"/>
          <c:y val="0.279466152114488"/>
          <c:w val="0.972609909281228"/>
          <c:h val="0.663933108216755"/>
        </c:manualLayout>
      </c:layout>
      <c:lineChart>
        <c:grouping val="standard"/>
        <c:varyColors val="0"/>
        <c:ser>
          <c:idx val="0"/>
          <c:order val="0"/>
          <c:tx>
            <c:strRef>
              <c:f>"valor aguacate"</c:f>
              <c:strCache>
                <c:ptCount val="1"/>
                <c:pt idx="0">
                  <c:v>valor aguacat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3.1'!$A$9:$A$26</c:f>
              <c:strCache>
                <c:ptCount val="18"/>
                <c:pt idx="0">
                  <c:v/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3.1'!$H$9:$H$26</c:f>
              <c:numCache>
                <c:formatCode>General</c:formatCode>
                <c:ptCount val="18"/>
                <c:pt idx="1">
                  <c:v>30815.8109456324</c:v>
                </c:pt>
                <c:pt idx="2">
                  <c:v>30411.8053201591</c:v>
                </c:pt>
                <c:pt idx="3">
                  <c:v>35384.8647121753</c:v>
                </c:pt>
                <c:pt idx="4">
                  <c:v>30847.1957376222</c:v>
                </c:pt>
                <c:pt idx="5">
                  <c:v>25915.99503564</c:v>
                </c:pt>
                <c:pt idx="6">
                  <c:v>31003.1997884437</c:v>
                </c:pt>
                <c:pt idx="7">
                  <c:v>39776.2342985588</c:v>
                </c:pt>
                <c:pt idx="8">
                  <c:v>44933.0583101944</c:v>
                </c:pt>
                <c:pt idx="9">
                  <c:v>57325.0495834986</c:v>
                </c:pt>
                <c:pt idx="10">
                  <c:v>61292.9021672496</c:v>
                </c:pt>
                <c:pt idx="11">
                  <c:v>88372.6066</c:v>
                </c:pt>
                <c:pt idx="12">
                  <c:v>77743.5308</c:v>
                </c:pt>
                <c:pt idx="13">
                  <c:v>106769.9633</c:v>
                </c:pt>
                <c:pt idx="14">
                  <c:v>70589.9844</c:v>
                </c:pt>
                <c:pt idx="15">
                  <c:v>80191.0842</c:v>
                </c:pt>
                <c:pt idx="16">
                  <c:v>91598.04</c:v>
                </c:pt>
                <c:pt idx="17">
                  <c:v>93472.6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3533"/>
        <c:axId val="88397926"/>
      </c:lineChart>
      <c:catAx>
        <c:axId val="8569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926"/>
        <c:crossesAt val="0"/>
        <c:auto val="1"/>
        <c:lblAlgn val="ctr"/>
        <c:lblOffset val="100"/>
        <c:noMultiLvlLbl val="0"/>
      </c:catAx>
      <c:valAx>
        <c:axId val="88397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platanera (miles de hectáreas)</a:t>
            </a:r>
          </a:p>
        </c:rich>
      </c:tx>
      <c:layout>
        <c:manualLayout>
          <c:xMode val="edge"/>
          <c:yMode val="edge"/>
          <c:x val="0.279150579150579"/>
          <c:y val="0.078853046594982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396279396279"/>
          <c:y val="0.226458129683936"/>
          <c:w val="0.959283959283959"/>
          <c:h val="0.72548061257738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platanera"</c:f>
              <c:strCache>
                <c:ptCount val="1"/>
                <c:pt idx="0">
                  <c:v>superficie plataner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4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4.1'!$B$10:$B$27</c:f>
              <c:numCache>
                <c:formatCode>General</c:formatCode>
                <c:ptCount val="18"/>
                <c:pt idx="0">
                  <c:v>9.3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4</c:v>
                </c:pt>
                <c:pt idx="7">
                  <c:v>8.5</c:v>
                </c:pt>
                <c:pt idx="8">
                  <c:v>8.7</c:v>
                </c:pt>
                <c:pt idx="9">
                  <c:v>8.9</c:v>
                </c:pt>
                <c:pt idx="10">
                  <c:v>8.9</c:v>
                </c:pt>
                <c:pt idx="11">
                  <c:v>9.199</c:v>
                </c:pt>
                <c:pt idx="12">
                  <c:v>9.179</c:v>
                </c:pt>
                <c:pt idx="13">
                  <c:v>9.646</c:v>
                </c:pt>
                <c:pt idx="14">
                  <c:v>9.715</c:v>
                </c:pt>
                <c:pt idx="15">
                  <c:v>9.553</c:v>
                </c:pt>
                <c:pt idx="16">
                  <c:v>9.585</c:v>
                </c:pt>
                <c:pt idx="17">
                  <c:v>9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35741"/>
        <c:axId val="40376768"/>
      </c:lineChart>
      <c:catAx>
        <c:axId val="1563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768"/>
        <c:crossesAt val="0"/>
        <c:auto val="1"/>
        <c:lblAlgn val="ctr"/>
        <c:lblOffset val="100"/>
        <c:noMultiLvlLbl val="0"/>
      </c:catAx>
      <c:valAx>
        <c:axId val="40376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latanera (miles de toneladas)</a:t>
            </a:r>
          </a:p>
        </c:rich>
      </c:tx>
      <c:layout>
        <c:manualLayout>
          <c:xMode val="edge"/>
          <c:yMode val="edge"/>
          <c:x val="0.283371792182365"/>
          <c:y val="0.07750200160128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2290748898678"/>
          <c:y val="0.253642914331465"/>
          <c:w val="0.964233270400671"/>
          <c:h val="0.70376301040832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platanera"</c:f>
              <c:strCache>
                <c:ptCount val="1"/>
                <c:pt idx="0">
                  <c:v>producción plataner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4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4.1'!$F$10:$F$27</c:f>
              <c:numCache>
                <c:formatCode>General</c:formatCode>
                <c:ptCount val="18"/>
                <c:pt idx="0">
                  <c:v>416.3</c:v>
                </c:pt>
                <c:pt idx="1">
                  <c:v>373.3</c:v>
                </c:pt>
                <c:pt idx="2">
                  <c:v>368.1</c:v>
                </c:pt>
                <c:pt idx="3">
                  <c:v>348.6</c:v>
                </c:pt>
                <c:pt idx="4">
                  <c:v>338</c:v>
                </c:pt>
                <c:pt idx="5">
                  <c:v>376.7</c:v>
                </c:pt>
                <c:pt idx="6">
                  <c:v>335.6</c:v>
                </c:pt>
                <c:pt idx="7">
                  <c:v>406.4</c:v>
                </c:pt>
                <c:pt idx="8">
                  <c:v>438.5</c:v>
                </c:pt>
                <c:pt idx="9">
                  <c:v>364.9</c:v>
                </c:pt>
                <c:pt idx="10">
                  <c:v>397</c:v>
                </c:pt>
                <c:pt idx="11">
                  <c:v>421.931</c:v>
                </c:pt>
                <c:pt idx="12">
                  <c:v>408.733</c:v>
                </c:pt>
                <c:pt idx="13">
                  <c:v>402.09</c:v>
                </c:pt>
                <c:pt idx="14">
                  <c:v>418.121</c:v>
                </c:pt>
                <c:pt idx="15">
                  <c:v>345.156</c:v>
                </c:pt>
                <c:pt idx="16">
                  <c:v>348.368</c:v>
                </c:pt>
                <c:pt idx="17">
                  <c:v>358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5937"/>
        <c:axId val="17779381"/>
      </c:lineChart>
      <c:catAx>
        <c:axId val="4245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381"/>
        <c:crossesAt val="0"/>
        <c:auto val="1"/>
        <c:lblAlgn val="ctr"/>
        <c:lblOffset val="100"/>
        <c:noMultiLvlLbl val="0"/>
      </c:catAx>
      <c:valAx>
        <c:axId val="17779381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93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latanera (miles de euros)</a:t>
            </a:r>
          </a:p>
        </c:rich>
      </c:tx>
      <c:layout>
        <c:manualLayout>
          <c:xMode val="edge"/>
          <c:yMode val="edge"/>
          <c:x val="0.347956688787985"/>
          <c:y val="0.07750442193278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3209919664687"/>
          <c:y val="0.28895320791124"/>
          <c:w val="0.979706601466993"/>
          <c:h val="0.671329795787104"/>
        </c:manualLayout>
      </c:layout>
      <c:lineChart>
        <c:grouping val="standard"/>
        <c:varyColors val="0"/>
        <c:ser>
          <c:idx val="0"/>
          <c:order val="0"/>
          <c:tx>
            <c:strRef>
              <c:f>"valor platanera"</c:f>
              <c:strCache>
                <c:ptCount val="1"/>
                <c:pt idx="0">
                  <c:v>valor plataner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4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9.14.1'!$H$10:$H$27</c:f>
              <c:numCache>
                <c:formatCode>General</c:formatCode>
                <c:ptCount val="18"/>
                <c:pt idx="0">
                  <c:v>172013.420600291</c:v>
                </c:pt>
                <c:pt idx="1">
                  <c:v>155076.124193141</c:v>
                </c:pt>
                <c:pt idx="2">
                  <c:v>169795.986441167</c:v>
                </c:pt>
                <c:pt idx="3">
                  <c:v>109596.15592658</c:v>
                </c:pt>
                <c:pt idx="4">
                  <c:v>93018.7635978989</c:v>
                </c:pt>
                <c:pt idx="5">
                  <c:v>106521.792698905</c:v>
                </c:pt>
                <c:pt idx="6">
                  <c:v>95403.9402353563</c:v>
                </c:pt>
                <c:pt idx="7">
                  <c:v>116971.956775209</c:v>
                </c:pt>
                <c:pt idx="8">
                  <c:v>145133.574940199</c:v>
                </c:pt>
                <c:pt idx="9">
                  <c:v>142572.986909956</c:v>
                </c:pt>
                <c:pt idx="10">
                  <c:v>91169.7498587622</c:v>
                </c:pt>
                <c:pt idx="11">
                  <c:v>99871.0677</c:v>
                </c:pt>
                <c:pt idx="12">
                  <c:v>111911.0954</c:v>
                </c:pt>
                <c:pt idx="13">
                  <c:v>120586.791</c:v>
                </c:pt>
                <c:pt idx="14">
                  <c:v>103986.6927</c:v>
                </c:pt>
                <c:pt idx="15">
                  <c:v>169989.33</c:v>
                </c:pt>
                <c:pt idx="16">
                  <c:v>152411</c:v>
                </c:pt>
                <c:pt idx="17">
                  <c:v>160436.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7899"/>
        <c:axId val="69528445"/>
      </c:lineChart>
      <c:catAx>
        <c:axId val="3937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445"/>
        <c:crossesAt val="0"/>
        <c:auto val="1"/>
        <c:lblAlgn val="ctr"/>
        <c:lblOffset val="100"/>
        <c:noMultiLvlLbl val="0"/>
      </c:catAx>
      <c:valAx>
        <c:axId val="69528445"/>
        <c:scaling>
          <c:orientation val="minMax"/>
          <c:min val="7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899"/>
        <c:crossesAt val="1"/>
        <c:crossBetween val="midCat"/>
        <c:majorUnit val="2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kiwi (hectáreas)</a:t>
            </a:r>
          </a:p>
        </c:rich>
      </c:tx>
      <c:layout>
        <c:manualLayout>
          <c:xMode val="edge"/>
          <c:yMode val="edge"/>
          <c:x val="0.266216272226137"/>
          <c:y val="0.1053745928338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8894599411448"/>
          <c:y val="0.303257328990228"/>
          <c:w val="0.961246736021884"/>
          <c:h val="0.65309446254071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kiwi"</c:f>
              <c:strCache>
                <c:ptCount val="1"/>
                <c:pt idx="0">
                  <c:v>superficie kiw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5.1'!$A$10:$A$26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20.9.15.1'!$B$10:$B$26</c:f>
              <c:numCache>
                <c:formatCode>General</c:formatCode>
                <c:ptCount val="17"/>
                <c:pt idx="0">
                  <c:v>210</c:v>
                </c:pt>
                <c:pt idx="1">
                  <c:v>810</c:v>
                </c:pt>
                <c:pt idx="2">
                  <c:v>854</c:v>
                </c:pt>
                <c:pt idx="3">
                  <c:v>954</c:v>
                </c:pt>
                <c:pt idx="4">
                  <c:v>895</c:v>
                </c:pt>
                <c:pt idx="5">
                  <c:v>630</c:v>
                </c:pt>
                <c:pt idx="6">
                  <c:v>727</c:v>
                </c:pt>
                <c:pt idx="7">
                  <c:v>673</c:v>
                </c:pt>
                <c:pt idx="8">
                  <c:v>691</c:v>
                </c:pt>
                <c:pt idx="9">
                  <c:v>896</c:v>
                </c:pt>
                <c:pt idx="10">
                  <c:v>804</c:v>
                </c:pt>
                <c:pt idx="11">
                  <c:v>1154</c:v>
                </c:pt>
                <c:pt idx="12">
                  <c:v>1171</c:v>
                </c:pt>
                <c:pt idx="13">
                  <c:v>1198</c:v>
                </c:pt>
                <c:pt idx="14">
                  <c:v>1174</c:v>
                </c:pt>
                <c:pt idx="15">
                  <c:v>1186</c:v>
                </c:pt>
                <c:pt idx="16">
                  <c:v>1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19193"/>
        <c:axId val="64095003"/>
      </c:lineChart>
      <c:catAx>
        <c:axId val="7021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003"/>
        <c:crossesAt val="0"/>
        <c:auto val="1"/>
        <c:lblAlgn val="ctr"/>
        <c:lblOffset val="100"/>
        <c:noMultiLvlLbl val="0"/>
      </c:catAx>
      <c:valAx>
        <c:axId val="64095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193"/>
        <c:crossesAt val="1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kiwi (toneladas)</a:t>
            </a:r>
          </a:p>
        </c:rich>
      </c:tx>
      <c:layout>
        <c:manualLayout>
          <c:xMode val="edge"/>
          <c:yMode val="edge"/>
          <c:x val="0.279163048422446"/>
          <c:y val="0.08245276977265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378406318488"/>
          <c:y val="0.272014089016971"/>
          <c:w val="0.979117561923665"/>
          <c:h val="0.70172910662824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kiwi"</c:f>
              <c:strCache>
                <c:ptCount val="1"/>
                <c:pt idx="0">
                  <c:v>producción kiwi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5.1'!$A$10:$A$26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20.9.15.1'!$F$10:$F$26</c:f>
              <c:numCache>
                <c:formatCode>General</c:formatCode>
                <c:ptCount val="17"/>
                <c:pt idx="0">
                  <c:v>1151</c:v>
                </c:pt>
                <c:pt idx="1">
                  <c:v>10748</c:v>
                </c:pt>
                <c:pt idx="2">
                  <c:v>9294</c:v>
                </c:pt>
                <c:pt idx="3">
                  <c:v>11234</c:v>
                </c:pt>
                <c:pt idx="4">
                  <c:v>9332</c:v>
                </c:pt>
                <c:pt idx="5">
                  <c:v>8061</c:v>
                </c:pt>
                <c:pt idx="6">
                  <c:v>8811</c:v>
                </c:pt>
                <c:pt idx="7">
                  <c:v>6716</c:v>
                </c:pt>
                <c:pt idx="8">
                  <c:v>8543</c:v>
                </c:pt>
                <c:pt idx="9">
                  <c:v>14285</c:v>
                </c:pt>
                <c:pt idx="10">
                  <c:v>8935</c:v>
                </c:pt>
                <c:pt idx="11">
                  <c:v>14718</c:v>
                </c:pt>
                <c:pt idx="12">
                  <c:v>12696</c:v>
                </c:pt>
                <c:pt idx="13">
                  <c:v>10931</c:v>
                </c:pt>
                <c:pt idx="14">
                  <c:v>11555</c:v>
                </c:pt>
                <c:pt idx="15">
                  <c:v>18463</c:v>
                </c:pt>
                <c:pt idx="16">
                  <c:v>14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8663"/>
        <c:axId val="39939788"/>
      </c:lineChart>
      <c:catAx>
        <c:axId val="2388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788"/>
        <c:crossesAt val="0"/>
        <c:auto val="1"/>
        <c:lblAlgn val="ctr"/>
        <c:lblOffset val="100"/>
        <c:noMultiLvlLbl val="0"/>
      </c:catAx>
      <c:valAx>
        <c:axId val="39939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kiwi (miles de euros)</a:t>
            </a:r>
          </a:p>
        </c:rich>
      </c:tx>
      <c:layout>
        <c:manualLayout>
          <c:xMode val="edge"/>
          <c:yMode val="edge"/>
          <c:x val="0.2852830500765"/>
          <c:y val="0.072198102588840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378406318488"/>
          <c:y val="0.253738543174144"/>
          <c:w val="0.977422156060042"/>
          <c:h val="0.69641421450394"/>
        </c:manualLayout>
      </c:layout>
      <c:lineChart>
        <c:grouping val="standard"/>
        <c:varyColors val="0"/>
        <c:ser>
          <c:idx val="0"/>
          <c:order val="0"/>
          <c:tx>
            <c:strRef>
              <c:f>"valor kiwi"</c:f>
              <c:strCache>
                <c:ptCount val="1"/>
                <c:pt idx="0">
                  <c:v>valor kiw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9.15.1'!$A$10:$A$26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20.9.15.1'!$H$10:$H$26</c:f>
              <c:numCache>
                <c:formatCode>General</c:formatCode>
                <c:ptCount val="17"/>
                <c:pt idx="0">
                  <c:v>1340.9863209645</c:v>
                </c:pt>
                <c:pt idx="1">
                  <c:v>9641.06956114096</c:v>
                </c:pt>
                <c:pt idx="2">
                  <c:v>6410.27153726876</c:v>
                </c:pt>
                <c:pt idx="3">
                  <c:v>7794.24326565937</c:v>
                </c:pt>
                <c:pt idx="4">
                  <c:v>6250.27394131718</c:v>
                </c:pt>
                <c:pt idx="5">
                  <c:v>5576.8015938841</c:v>
                </c:pt>
                <c:pt idx="6">
                  <c:v>6844.45656485522</c:v>
                </c:pt>
                <c:pt idx="7">
                  <c:v>5283.6440565913</c:v>
                </c:pt>
                <c:pt idx="8">
                  <c:v>8067.7556404986</c:v>
                </c:pt>
                <c:pt idx="9">
                  <c:v>13111.0057371035</c:v>
                </c:pt>
                <c:pt idx="10">
                  <c:v>8323.5668866371</c:v>
                </c:pt>
                <c:pt idx="11">
                  <c:v>18516.7158</c:v>
                </c:pt>
                <c:pt idx="12">
                  <c:v>9920.6544</c:v>
                </c:pt>
                <c:pt idx="13">
                  <c:v>8541.4834</c:v>
                </c:pt>
                <c:pt idx="14">
                  <c:v>8987.479</c:v>
                </c:pt>
                <c:pt idx="15">
                  <c:v>14628.2349</c:v>
                </c:pt>
                <c:pt idx="16">
                  <c:v>9325.5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5139"/>
        <c:axId val="64388833"/>
      </c:lineChart>
      <c:catAx>
        <c:axId val="846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833"/>
        <c:crossesAt val="0"/>
        <c:auto val="1"/>
        <c:lblAlgn val="ctr"/>
        <c:lblOffset val="100"/>
        <c:noMultiLvlLbl val="0"/>
      </c:catAx>
      <c:valAx>
        <c:axId val="64388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1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lmendro (miles de hectáreas)</a:t>
            </a:r>
          </a:p>
        </c:rich>
      </c:tx>
      <c:layout>
        <c:manualLayout>
          <c:xMode val="edge"/>
          <c:yMode val="edge"/>
          <c:x val="0.227299142815633"/>
          <c:y val="0.07850162866449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7302048525352"/>
          <c:y val="0.230618892508143"/>
          <c:w val="0.959247421182624"/>
          <c:h val="0.73061889250814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almendro"</c:f>
              <c:strCache>
                <c:ptCount val="1"/>
                <c:pt idx="0">
                  <c:v>superficie almend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0.1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0.1.1'!$B$10:$B$27</c:f>
              <c:numCache>
                <c:formatCode>General</c:formatCode>
                <c:ptCount val="18"/>
                <c:pt idx="0">
                  <c:v>613.8</c:v>
                </c:pt>
                <c:pt idx="1">
                  <c:v>627.6</c:v>
                </c:pt>
                <c:pt idx="2">
                  <c:v>605.3</c:v>
                </c:pt>
                <c:pt idx="3">
                  <c:v>614.6</c:v>
                </c:pt>
                <c:pt idx="4">
                  <c:v>615.7</c:v>
                </c:pt>
                <c:pt idx="5">
                  <c:v>639.7</c:v>
                </c:pt>
                <c:pt idx="6">
                  <c:v>637.5</c:v>
                </c:pt>
                <c:pt idx="7">
                  <c:v>664.3</c:v>
                </c:pt>
                <c:pt idx="8">
                  <c:v>658.5</c:v>
                </c:pt>
                <c:pt idx="9">
                  <c:v>654.3</c:v>
                </c:pt>
                <c:pt idx="10">
                  <c:v>670.5</c:v>
                </c:pt>
                <c:pt idx="11">
                  <c:v>658.801</c:v>
                </c:pt>
                <c:pt idx="12">
                  <c:v>648.997</c:v>
                </c:pt>
                <c:pt idx="13">
                  <c:v>641.688</c:v>
                </c:pt>
                <c:pt idx="14">
                  <c:v>622.577</c:v>
                </c:pt>
                <c:pt idx="15">
                  <c:v>625.483</c:v>
                </c:pt>
                <c:pt idx="16">
                  <c:v>578.717</c:v>
                </c:pt>
                <c:pt idx="17">
                  <c:v>563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9181"/>
        <c:axId val="29687562"/>
      </c:lineChart>
      <c:catAx>
        <c:axId val="7250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562"/>
        <c:crossesAt val="0"/>
        <c:auto val="1"/>
        <c:lblAlgn val="ctr"/>
        <c:lblOffset val="100"/>
        <c:noMultiLvlLbl val="0"/>
      </c:catAx>
      <c:valAx>
        <c:axId val="29687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1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mendra (con cáscara) (miles de toneladas) </a:t>
            </a:r>
          </a:p>
        </c:rich>
      </c:tx>
      <c:layout>
        <c:manualLayout>
          <c:xMode val="edge"/>
          <c:yMode val="edge"/>
          <c:x val="0.196855551916148"/>
          <c:y val="0.093034427542033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7513192852204"/>
          <c:y val="0.265812650120096"/>
          <c:w val="0.956290715871456"/>
          <c:h val="0.70264211369095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almendro"</c:f>
              <c:strCache>
                <c:ptCount val="1"/>
                <c:pt idx="0">
                  <c:v>producción almend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0.1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0.1.1'!$F$10:$F$27</c:f>
              <c:numCache>
                <c:formatCode>General</c:formatCode>
                <c:ptCount val="18"/>
                <c:pt idx="0">
                  <c:v>250.2</c:v>
                </c:pt>
                <c:pt idx="1">
                  <c:v>257.8</c:v>
                </c:pt>
                <c:pt idx="2">
                  <c:v>281.9</c:v>
                </c:pt>
                <c:pt idx="3">
                  <c:v>280</c:v>
                </c:pt>
                <c:pt idx="4">
                  <c:v>238.1</c:v>
                </c:pt>
                <c:pt idx="5">
                  <c:v>158.9</c:v>
                </c:pt>
                <c:pt idx="6">
                  <c:v>242.3</c:v>
                </c:pt>
                <c:pt idx="7">
                  <c:v>388.9</c:v>
                </c:pt>
                <c:pt idx="8">
                  <c:v>220.4</c:v>
                </c:pt>
                <c:pt idx="9">
                  <c:v>280.7</c:v>
                </c:pt>
                <c:pt idx="10">
                  <c:v>225.2</c:v>
                </c:pt>
                <c:pt idx="11">
                  <c:v>254.62</c:v>
                </c:pt>
                <c:pt idx="12">
                  <c:v>279.396</c:v>
                </c:pt>
                <c:pt idx="13">
                  <c:v>214.448</c:v>
                </c:pt>
                <c:pt idx="14">
                  <c:v>86.622</c:v>
                </c:pt>
                <c:pt idx="15">
                  <c:v>217.869</c:v>
                </c:pt>
                <c:pt idx="16">
                  <c:v>312.702</c:v>
                </c:pt>
                <c:pt idx="17">
                  <c:v>187.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6192"/>
        <c:axId val="76591771"/>
      </c:lineChart>
      <c:catAx>
        <c:axId val="7860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771"/>
        <c:crossesAt val="0"/>
        <c:auto val="1"/>
        <c:lblAlgn val="ctr"/>
        <c:lblOffset val="100"/>
        <c:noMultiLvlLbl val="0"/>
      </c:catAx>
      <c:valAx>
        <c:axId val="76591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aranjo amargo (miles de hectáreas)</a:t>
            </a:r>
          </a:p>
        </c:rich>
      </c:tx>
      <c:layout>
        <c:manualLayout>
          <c:xMode val="edge"/>
          <c:yMode val="edge"/>
          <c:x val="0.21299851132179"/>
          <c:y val="0.094168954934582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9798636684165"/>
          <c:y val="0.292036827653045"/>
          <c:w val="0.935555903784377"/>
          <c:h val="0.70667097399450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2.7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2.7'!$B$10:$B$27</c:f>
              <c:numCache>
                <c:formatCode>General</c:formatCode>
                <c:ptCount val="18"/>
                <c:pt idx="0">
                  <c:v>2</c:v>
                </c:pt>
                <c:pt idx="1">
                  <c:v>1.4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7</c:v>
                </c:pt>
                <c:pt idx="10">
                  <c:v>0.7</c:v>
                </c:pt>
                <c:pt idx="11">
                  <c:v>0.861</c:v>
                </c:pt>
                <c:pt idx="12">
                  <c:v>0.901</c:v>
                </c:pt>
                <c:pt idx="13">
                  <c:v>0.928</c:v>
                </c:pt>
                <c:pt idx="14">
                  <c:v>1.156</c:v>
                </c:pt>
                <c:pt idx="15">
                  <c:v>1.126</c:v>
                </c:pt>
                <c:pt idx="16">
                  <c:v>1.151</c:v>
                </c:pt>
                <c:pt idx="17">
                  <c:v>0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4911"/>
        <c:axId val="31211960"/>
      </c:lineChart>
      <c:catAx>
        <c:axId val="8054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960"/>
        <c:crossesAt val="0"/>
        <c:auto val="1"/>
        <c:lblAlgn val="ctr"/>
        <c:lblOffset val="100"/>
        <c:noMultiLvlLbl val="0"/>
      </c:catAx>
      <c:valAx>
        <c:axId val="31211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mendro (miles de euros)</a:t>
            </a:r>
          </a:p>
        </c:rich>
      </c:tx>
      <c:layout>
        <c:manualLayout>
          <c:xMode val="edge"/>
          <c:yMode val="edge"/>
          <c:x val="0.310040804430195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10813174001749"/>
          <c:y val="0.280270139893874"/>
          <c:w val="0.97395074322355"/>
          <c:h val="0.692876668274642"/>
        </c:manualLayout>
      </c:layout>
      <c:lineChart>
        <c:grouping val="standard"/>
        <c:varyColors val="0"/>
        <c:ser>
          <c:idx val="0"/>
          <c:order val="0"/>
          <c:tx>
            <c:strRef>
              <c:f>"valor almendro"</c:f>
              <c:strCache>
                <c:ptCount val="1"/>
                <c:pt idx="0">
                  <c:v>valor almend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0.1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0.1.1'!$H$10:$H$27</c:f>
              <c:numCache>
                <c:formatCode>General</c:formatCode>
                <c:ptCount val="18"/>
                <c:pt idx="0">
                  <c:v>100449.316649237</c:v>
                </c:pt>
                <c:pt idx="1">
                  <c:v>126013.450650896</c:v>
                </c:pt>
                <c:pt idx="2">
                  <c:v>127611.145168464</c:v>
                </c:pt>
                <c:pt idx="3">
                  <c:v>222302.357169473</c:v>
                </c:pt>
                <c:pt idx="4">
                  <c:v>171506.526991454</c:v>
                </c:pt>
                <c:pt idx="5">
                  <c:v>163602.460543555</c:v>
                </c:pt>
                <c:pt idx="6">
                  <c:v>258557.601000084</c:v>
                </c:pt>
                <c:pt idx="7">
                  <c:v>299272.51090837</c:v>
                </c:pt>
                <c:pt idx="8">
                  <c:v>184229.634704843</c:v>
                </c:pt>
                <c:pt idx="9">
                  <c:v>159695.29888332</c:v>
                </c:pt>
                <c:pt idx="10">
                  <c:v>155582.440830358</c:v>
                </c:pt>
                <c:pt idx="11">
                  <c:v>171002.792</c:v>
                </c:pt>
                <c:pt idx="12">
                  <c:v>191889.1728</c:v>
                </c:pt>
                <c:pt idx="13">
                  <c:v>197142.0464</c:v>
                </c:pt>
                <c:pt idx="14">
                  <c:v>116818.4292</c:v>
                </c:pt>
                <c:pt idx="15">
                  <c:v>315910.05</c:v>
                </c:pt>
                <c:pt idx="16">
                  <c:v>303821.2632</c:v>
                </c:pt>
                <c:pt idx="17">
                  <c:v>166525.9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9797"/>
        <c:axId val="30257073"/>
      </c:lineChart>
      <c:catAx>
        <c:axId val="4954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073"/>
        <c:crossesAt val="0"/>
        <c:auto val="1"/>
        <c:lblAlgn val="ctr"/>
        <c:lblOffset val="100"/>
        <c:noMultiLvlLbl val="0"/>
      </c:catAx>
      <c:valAx>
        <c:axId val="30257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797"/>
        <c:crossesAt val="1"/>
        <c:crossBetween val="midCat"/>
        <c:majorUnit val="7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vellano (hectáreas)</a:t>
            </a:r>
          </a:p>
        </c:rich>
      </c:tx>
      <c:layout>
        <c:manualLayout>
          <c:xMode val="edge"/>
          <c:yMode val="edge"/>
          <c:x val="0.305585821166558"/>
          <c:y val="0.083903551645487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9827122829956"/>
          <c:y val="0.224828934506354"/>
          <c:w val="0.976937604416358"/>
          <c:h val="0.73004235907461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avellano"</c:f>
              <c:strCache>
                <c:ptCount val="1"/>
                <c:pt idx="0">
                  <c:v>superficie avellan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0.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0.2.1'!$B$10:$B$27</c:f>
              <c:numCache>
                <c:formatCode>General</c:formatCode>
                <c:ptCount val="18"/>
                <c:pt idx="0">
                  <c:v>32911</c:v>
                </c:pt>
                <c:pt idx="1">
                  <c:v>32867</c:v>
                </c:pt>
                <c:pt idx="2">
                  <c:v>32824</c:v>
                </c:pt>
                <c:pt idx="3">
                  <c:v>32705</c:v>
                </c:pt>
                <c:pt idx="4">
                  <c:v>32404</c:v>
                </c:pt>
                <c:pt idx="5">
                  <c:v>30594</c:v>
                </c:pt>
                <c:pt idx="6">
                  <c:v>29436</c:v>
                </c:pt>
                <c:pt idx="7">
                  <c:v>28189</c:v>
                </c:pt>
                <c:pt idx="8">
                  <c:v>28864</c:v>
                </c:pt>
                <c:pt idx="9">
                  <c:v>24142</c:v>
                </c:pt>
                <c:pt idx="10">
                  <c:v>23570</c:v>
                </c:pt>
                <c:pt idx="11">
                  <c:v>22534</c:v>
                </c:pt>
                <c:pt idx="12">
                  <c:v>22397</c:v>
                </c:pt>
                <c:pt idx="13">
                  <c:v>21583</c:v>
                </c:pt>
                <c:pt idx="14">
                  <c:v>20395</c:v>
                </c:pt>
                <c:pt idx="15">
                  <c:v>20343</c:v>
                </c:pt>
                <c:pt idx="16">
                  <c:v>19937</c:v>
                </c:pt>
                <c:pt idx="17">
                  <c:v>1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9880"/>
        <c:axId val="10354787"/>
      </c:lineChart>
      <c:catAx>
        <c:axId val="5737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787"/>
        <c:crossesAt val="0"/>
        <c:auto val="1"/>
        <c:lblAlgn val="ctr"/>
        <c:lblOffset val="100"/>
        <c:noMultiLvlLbl val="0"/>
      </c:catAx>
      <c:valAx>
        <c:axId val="10354787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vellano (toneladas)</a:t>
            </a:r>
          </a:p>
        </c:rich>
      </c:tx>
      <c:layout>
        <c:manualLayout>
          <c:xMode val="edge"/>
          <c:yMode val="edge"/>
          <c:x val="0.313229430953244"/>
          <c:y val="0.087750200160128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6125407756434"/>
          <c:y val="0.258446757405925"/>
          <c:w val="0.97890540050743"/>
          <c:h val="0.71000800640512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avellano"</c:f>
              <c:strCache>
                <c:ptCount val="1"/>
                <c:pt idx="0">
                  <c:v>producción avellan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0.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0.2.1'!$F$10:$F$27</c:f>
              <c:numCache>
                <c:formatCode>General</c:formatCode>
                <c:ptCount val="18"/>
                <c:pt idx="0">
                  <c:v>21270</c:v>
                </c:pt>
                <c:pt idx="1">
                  <c:v>18096</c:v>
                </c:pt>
                <c:pt idx="2">
                  <c:v>26430</c:v>
                </c:pt>
                <c:pt idx="3">
                  <c:v>12107</c:v>
                </c:pt>
                <c:pt idx="4">
                  <c:v>22657</c:v>
                </c:pt>
                <c:pt idx="5">
                  <c:v>15492</c:v>
                </c:pt>
                <c:pt idx="6">
                  <c:v>7030</c:v>
                </c:pt>
                <c:pt idx="7">
                  <c:v>21252</c:v>
                </c:pt>
                <c:pt idx="8">
                  <c:v>17667</c:v>
                </c:pt>
                <c:pt idx="9">
                  <c:v>29811</c:v>
                </c:pt>
                <c:pt idx="10">
                  <c:v>25188</c:v>
                </c:pt>
                <c:pt idx="11">
                  <c:v>26711</c:v>
                </c:pt>
                <c:pt idx="12">
                  <c:v>22781</c:v>
                </c:pt>
                <c:pt idx="13">
                  <c:v>12559</c:v>
                </c:pt>
                <c:pt idx="14">
                  <c:v>26629</c:v>
                </c:pt>
                <c:pt idx="15">
                  <c:v>23027</c:v>
                </c:pt>
                <c:pt idx="16">
                  <c:v>24810</c:v>
                </c:pt>
                <c:pt idx="17">
                  <c:v>16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7390"/>
        <c:axId val="81135494"/>
      </c:lineChart>
      <c:catAx>
        <c:axId val="4775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494"/>
        <c:crossesAt val="0"/>
        <c:auto val="1"/>
        <c:lblAlgn val="ctr"/>
        <c:lblOffset val="100"/>
        <c:noMultiLvlLbl val="0"/>
      </c:catAx>
      <c:valAx>
        <c:axId val="81135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390"/>
        <c:crossesAt val="1"/>
        <c:crossBetween val="midCat"/>
        <c:majorUnit val="7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vellano (miles de euros)</a:t>
            </a:r>
          </a:p>
        </c:rich>
      </c:tx>
      <c:layout>
        <c:manualLayout>
          <c:xMode val="edge"/>
          <c:yMode val="edge"/>
          <c:x val="0.310761040002917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238850599861"/>
          <c:y val="0.318539958192636"/>
          <c:w val="0.968785326186048"/>
          <c:h val="0.629361633703168"/>
        </c:manualLayout>
      </c:layout>
      <c:lineChart>
        <c:grouping val="standard"/>
        <c:varyColors val="0"/>
        <c:ser>
          <c:idx val="0"/>
          <c:order val="0"/>
          <c:tx>
            <c:strRef>
              <c:f>"valor avellano"</c:f>
              <c:strCache>
                <c:ptCount val="1"/>
                <c:pt idx="0">
                  <c:v>valor avellan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0.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0.2.1'!$H$10:$H$27</c:f>
              <c:numCache>
                <c:formatCode>General</c:formatCode>
                <c:ptCount val="18"/>
                <c:pt idx="0">
                  <c:v>15866.9142836537</c:v>
                </c:pt>
                <c:pt idx="1">
                  <c:v>12723.7330063827</c:v>
                </c:pt>
                <c:pt idx="2">
                  <c:v>15922.8733186686</c:v>
                </c:pt>
                <c:pt idx="3">
                  <c:v>12968.0955128436</c:v>
                </c:pt>
                <c:pt idx="4">
                  <c:v>31541.3611121128</c:v>
                </c:pt>
                <c:pt idx="5">
                  <c:v>15179.5268832714</c:v>
                </c:pt>
                <c:pt idx="6">
                  <c:v>6068.95532076016</c:v>
                </c:pt>
                <c:pt idx="7">
                  <c:v>30964.8790162634</c:v>
                </c:pt>
                <c:pt idx="8">
                  <c:v>25478.0849951318</c:v>
                </c:pt>
                <c:pt idx="9">
                  <c:v>35923.1275467888</c:v>
                </c:pt>
                <c:pt idx="10">
                  <c:v>31510.3566405827</c:v>
                </c:pt>
                <c:pt idx="11">
                  <c:v>33300.6037</c:v>
                </c:pt>
                <c:pt idx="12">
                  <c:v>21730.7959</c:v>
                </c:pt>
                <c:pt idx="13">
                  <c:v>12116.9232</c:v>
                </c:pt>
                <c:pt idx="14">
                  <c:v>39980.7806</c:v>
                </c:pt>
                <c:pt idx="15">
                  <c:v>55868.1074</c:v>
                </c:pt>
                <c:pt idx="16">
                  <c:v>47640.162</c:v>
                </c:pt>
                <c:pt idx="17">
                  <c:v>26974.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9517"/>
        <c:axId val="88276284"/>
      </c:lineChart>
      <c:catAx>
        <c:axId val="2591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284"/>
        <c:crossesAt val="0"/>
        <c:auto val="1"/>
        <c:lblAlgn val="ctr"/>
        <c:lblOffset val="100"/>
        <c:noMultiLvlLbl val="0"/>
      </c:catAx>
      <c:valAx>
        <c:axId val="88276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5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ogal (hectáreas)</a:t>
            </a:r>
          </a:p>
        </c:rich>
      </c:tx>
      <c:layout>
        <c:manualLayout>
          <c:xMode val="edge"/>
          <c:yMode val="edge"/>
          <c:x val="0.28359913078708"/>
          <c:y val="0.084620440354912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8373540569408"/>
          <c:y val="0.233979625369701"/>
          <c:w val="0.968951419837207"/>
          <c:h val="0.72806441012159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nogal"</c:f>
              <c:strCache>
                <c:ptCount val="1"/>
                <c:pt idx="0">
                  <c:v>superficie nog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0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0.3.1'!$B$10:$B$27</c:f>
              <c:numCache>
                <c:formatCode>General</c:formatCode>
                <c:ptCount val="18"/>
                <c:pt idx="0">
                  <c:v>2497</c:v>
                </c:pt>
                <c:pt idx="1">
                  <c:v>2708</c:v>
                </c:pt>
                <c:pt idx="2">
                  <c:v>2298</c:v>
                </c:pt>
                <c:pt idx="3">
                  <c:v>2789</c:v>
                </c:pt>
                <c:pt idx="4">
                  <c:v>2775</c:v>
                </c:pt>
                <c:pt idx="5">
                  <c:v>2874</c:v>
                </c:pt>
                <c:pt idx="6">
                  <c:v>2996</c:v>
                </c:pt>
                <c:pt idx="7">
                  <c:v>2985</c:v>
                </c:pt>
                <c:pt idx="8">
                  <c:v>2905</c:v>
                </c:pt>
                <c:pt idx="9">
                  <c:v>3130</c:v>
                </c:pt>
                <c:pt idx="10">
                  <c:v>4065</c:v>
                </c:pt>
                <c:pt idx="11">
                  <c:v>4287</c:v>
                </c:pt>
                <c:pt idx="12">
                  <c:v>5333</c:v>
                </c:pt>
                <c:pt idx="13">
                  <c:v>5515</c:v>
                </c:pt>
                <c:pt idx="14">
                  <c:v>5978</c:v>
                </c:pt>
                <c:pt idx="15">
                  <c:v>5846</c:v>
                </c:pt>
                <c:pt idx="16">
                  <c:v>6134</c:v>
                </c:pt>
                <c:pt idx="17">
                  <c:v>7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4238"/>
        <c:axId val="40190580"/>
      </c:lineChart>
      <c:catAx>
        <c:axId val="5104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580"/>
        <c:crossesAt val="0"/>
        <c:auto val="1"/>
        <c:lblAlgn val="ctr"/>
        <c:lblOffset val="100"/>
        <c:noMultiLvlLbl val="0"/>
      </c:catAx>
      <c:valAx>
        <c:axId val="40190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238"/>
        <c:crossesAt val="1"/>
        <c:crossBetween val="midCat"/>
        <c:majorUnit val="1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ogal (toneladas)</a:t>
            </a:r>
          </a:p>
        </c:rich>
      </c:tx>
      <c:layout>
        <c:manualLayout>
          <c:xMode val="edge"/>
          <c:yMode val="edge"/>
          <c:x val="0.285745791369551"/>
          <c:y val="0.071886007044508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1296772770712"/>
          <c:y val="0.248318924111431"/>
          <c:w val="0.974858487098434"/>
          <c:h val="0.70813320525136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nogal"</c:f>
              <c:strCache>
                <c:ptCount val="1"/>
                <c:pt idx="0">
                  <c:v>producción nogal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0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0.3.1'!$F$10:$F$27</c:f>
              <c:numCache>
                <c:formatCode>General</c:formatCode>
                <c:ptCount val="18"/>
                <c:pt idx="0">
                  <c:v>8091</c:v>
                </c:pt>
                <c:pt idx="1">
                  <c:v>8967</c:v>
                </c:pt>
                <c:pt idx="2">
                  <c:v>9046</c:v>
                </c:pt>
                <c:pt idx="3">
                  <c:v>8717</c:v>
                </c:pt>
                <c:pt idx="4">
                  <c:v>8282</c:v>
                </c:pt>
                <c:pt idx="5">
                  <c:v>8110</c:v>
                </c:pt>
                <c:pt idx="6">
                  <c:v>10059</c:v>
                </c:pt>
                <c:pt idx="7">
                  <c:v>9503</c:v>
                </c:pt>
                <c:pt idx="8">
                  <c:v>7713</c:v>
                </c:pt>
                <c:pt idx="9">
                  <c:v>9960</c:v>
                </c:pt>
                <c:pt idx="10">
                  <c:v>11418</c:v>
                </c:pt>
                <c:pt idx="11">
                  <c:v>11903</c:v>
                </c:pt>
                <c:pt idx="12">
                  <c:v>13657</c:v>
                </c:pt>
                <c:pt idx="13">
                  <c:v>9418</c:v>
                </c:pt>
                <c:pt idx="14">
                  <c:v>8514</c:v>
                </c:pt>
                <c:pt idx="15">
                  <c:v>8629</c:v>
                </c:pt>
                <c:pt idx="16">
                  <c:v>10140</c:v>
                </c:pt>
                <c:pt idx="17">
                  <c:v>9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907"/>
        <c:axId val="81740056"/>
      </c:lineChart>
      <c:catAx>
        <c:axId val="255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056"/>
        <c:crossesAt val="0"/>
        <c:auto val="1"/>
        <c:lblAlgn val="ctr"/>
        <c:lblOffset val="100"/>
        <c:noMultiLvlLbl val="0"/>
      </c:catAx>
      <c:valAx>
        <c:axId val="8174005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07"/>
        <c:crossesAt val="1"/>
        <c:crossBetween val="midCat"/>
        <c:majorUnit val="2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nogal (miles de euros)</a:t>
            </a:r>
          </a:p>
        </c:rich>
      </c:tx>
      <c:layout>
        <c:manualLayout>
          <c:xMode val="edge"/>
          <c:yMode val="edge"/>
          <c:x val="0.282615101289134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20810313075507"/>
          <c:y val="0.313394436404567"/>
          <c:w val="0.970902394106814"/>
          <c:h val="0.629361633703168"/>
        </c:manualLayout>
      </c:layout>
      <c:lineChart>
        <c:grouping val="standard"/>
        <c:varyColors val="0"/>
        <c:ser>
          <c:idx val="0"/>
          <c:order val="0"/>
          <c:tx>
            <c:strRef>
              <c:f>"valor nogal"</c:f>
              <c:strCache>
                <c:ptCount val="1"/>
                <c:pt idx="0">
                  <c:v>valor nog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0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0.3.1'!$H$10:$H$27</c:f>
              <c:numCache>
                <c:formatCode>General</c:formatCode>
                <c:ptCount val="18"/>
                <c:pt idx="0">
                  <c:v>11640.5441563593</c:v>
                </c:pt>
                <c:pt idx="1">
                  <c:v>15489.8557570949</c:v>
                </c:pt>
                <c:pt idx="2">
                  <c:v>13974.092652026</c:v>
                </c:pt>
                <c:pt idx="3">
                  <c:v>14361.7324173909</c:v>
                </c:pt>
                <c:pt idx="4">
                  <c:v>13447.93396079</c:v>
                </c:pt>
                <c:pt idx="5">
                  <c:v>13744.2921880447</c:v>
                </c:pt>
                <c:pt idx="6">
                  <c:v>14905.9839169161</c:v>
                </c:pt>
                <c:pt idx="7">
                  <c:v>14255.1282559831</c:v>
                </c:pt>
                <c:pt idx="8">
                  <c:v>13125.7194114889</c:v>
                </c:pt>
                <c:pt idx="9">
                  <c:v>16988.4966283221</c:v>
                </c:pt>
                <c:pt idx="10">
                  <c:v>21875.7462</c:v>
                </c:pt>
                <c:pt idx="11">
                  <c:v>20456.4958</c:v>
                </c:pt>
                <c:pt idx="12">
                  <c:v>28208.5335</c:v>
                </c:pt>
                <c:pt idx="13">
                  <c:v>17252.8342</c:v>
                </c:pt>
                <c:pt idx="14">
                  <c:v>15596.7966</c:v>
                </c:pt>
                <c:pt idx="15">
                  <c:v>16588.3896</c:v>
                </c:pt>
                <c:pt idx="16">
                  <c:v>21082.074</c:v>
                </c:pt>
                <c:pt idx="17">
                  <c:v>20930.2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5572"/>
        <c:axId val="54057265"/>
      </c:lineChart>
      <c:catAx>
        <c:axId val="3560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265"/>
        <c:crossesAt val="0"/>
        <c:auto val="1"/>
        <c:lblAlgn val="ctr"/>
        <c:lblOffset val="100"/>
        <c:noMultiLvlLbl val="0"/>
      </c:catAx>
      <c:valAx>
        <c:axId val="54057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viñedo de uva de mesa (miles de hectáreas)</a:t>
            </a:r>
          </a:p>
        </c:rich>
      </c:tx>
      <c:layout>
        <c:manualLayout>
          <c:xMode val="edge"/>
          <c:yMode val="edge"/>
          <c:x val="0.192498347653668"/>
          <c:y val="0.06186399612340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0330469266358"/>
          <c:y val="0.215797124858666"/>
          <c:w val="0.952701586252479"/>
          <c:h val="0.78420287514133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.1.6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1.1.6'!$B$10:$B$27</c:f>
              <c:numCache>
                <c:formatCode>General</c:formatCode>
                <c:ptCount val="18"/>
                <c:pt idx="0">
                  <c:v>60.7</c:v>
                </c:pt>
                <c:pt idx="1">
                  <c:v>57.6</c:v>
                </c:pt>
                <c:pt idx="2">
                  <c:v>55.2</c:v>
                </c:pt>
                <c:pt idx="3">
                  <c:v>51.6</c:v>
                </c:pt>
                <c:pt idx="4">
                  <c:v>40.1</c:v>
                </c:pt>
                <c:pt idx="5">
                  <c:v>38.1</c:v>
                </c:pt>
                <c:pt idx="6">
                  <c:v>34.7</c:v>
                </c:pt>
                <c:pt idx="7">
                  <c:v>32.9</c:v>
                </c:pt>
                <c:pt idx="8">
                  <c:v>31.4</c:v>
                </c:pt>
                <c:pt idx="9">
                  <c:v>29.6</c:v>
                </c:pt>
                <c:pt idx="10">
                  <c:v>23.9</c:v>
                </c:pt>
                <c:pt idx="11">
                  <c:v>23.645</c:v>
                </c:pt>
                <c:pt idx="12">
                  <c:v>23.678</c:v>
                </c:pt>
                <c:pt idx="13">
                  <c:v>22.711</c:v>
                </c:pt>
                <c:pt idx="14">
                  <c:v>22.071</c:v>
                </c:pt>
                <c:pt idx="15">
                  <c:v>21.3723</c:v>
                </c:pt>
                <c:pt idx="16">
                  <c:v>20.0143</c:v>
                </c:pt>
                <c:pt idx="17">
                  <c:v>19.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6213"/>
        <c:axId val="26018751"/>
      </c:lineChart>
      <c:catAx>
        <c:axId val="659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751"/>
        <c:crossesAt val="0"/>
        <c:auto val="1"/>
        <c:lblAlgn val="ctr"/>
        <c:lblOffset val="100"/>
        <c:noMultiLvlLbl val="0"/>
      </c:catAx>
      <c:valAx>
        <c:axId val="26018751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2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la superficie total de viñedo de uva para transformación 
(miles de hectáreas)</a:t>
            </a:r>
          </a:p>
        </c:rich>
      </c:tx>
      <c:layout>
        <c:manualLayout>
          <c:xMode val="edge"/>
          <c:yMode val="edge"/>
          <c:x val="0.205997769424594"/>
          <c:y val="0.05146579804560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7465818497253"/>
          <c:y val="0.230781758957655"/>
          <c:w val="0.962988971043827"/>
          <c:h val="0.76921824104234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.1.6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1.1.6'!$F$10:$F$27</c:f>
              <c:numCache>
                <c:formatCode>General</c:formatCode>
                <c:ptCount val="18"/>
                <c:pt idx="0">
                  <c:v>1393</c:v>
                </c:pt>
                <c:pt idx="1">
                  <c:v>1372.9</c:v>
                </c:pt>
                <c:pt idx="2">
                  <c:v>1324.8</c:v>
                </c:pt>
                <c:pt idx="3">
                  <c:v>1228.8</c:v>
                </c:pt>
                <c:pt idx="4">
                  <c:v>1192.7</c:v>
                </c:pt>
                <c:pt idx="5">
                  <c:v>1158.1</c:v>
                </c:pt>
                <c:pt idx="6">
                  <c:v>1123.3</c:v>
                </c:pt>
                <c:pt idx="7">
                  <c:v>1123</c:v>
                </c:pt>
                <c:pt idx="8">
                  <c:v>1130</c:v>
                </c:pt>
                <c:pt idx="9">
                  <c:v>1146.5</c:v>
                </c:pt>
                <c:pt idx="10">
                  <c:v>1170.685</c:v>
                </c:pt>
                <c:pt idx="11">
                  <c:v>1178.083</c:v>
                </c:pt>
                <c:pt idx="12">
                  <c:v>1162.164</c:v>
                </c:pt>
                <c:pt idx="13">
                  <c:v>1142.368</c:v>
                </c:pt>
                <c:pt idx="14">
                  <c:v>1144.58</c:v>
                </c:pt>
                <c:pt idx="15">
                  <c:v>1138.5833</c:v>
                </c:pt>
                <c:pt idx="16">
                  <c:v>1114.5983</c:v>
                </c:pt>
                <c:pt idx="17">
                  <c:v>1111.23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3091"/>
        <c:axId val="36410097"/>
      </c:lineChart>
      <c:catAx>
        <c:axId val="5512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097"/>
        <c:crossesAt val="0"/>
        <c:auto val="1"/>
        <c:lblAlgn val="ctr"/>
        <c:lblOffset val="100"/>
        <c:noMultiLvlLbl val="0"/>
      </c:catAx>
      <c:valAx>
        <c:axId val="36410097"/>
        <c:scaling>
          <c:orientation val="minMax"/>
          <c:max val="1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0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 (miles de toneladas)</a:t>
            </a:r>
          </a:p>
        </c:rich>
      </c:tx>
      <c:layout>
        <c:manualLayout>
          <c:xMode val="edge"/>
          <c:yMode val="edge"/>
          <c:x val="0.255882958994436"/>
          <c:y val="0.08331987728080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7125489388007"/>
          <c:y val="0.230582916195705"/>
          <c:w val="0.96962703482382"/>
          <c:h val="0.76780235750040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1.1.6'!$A$35:$B$52</c:f>
              <c:multiLvlStrCache>
                <c:ptCount val="18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</c:lvl>
              </c:multiLvlStrCache>
            </c:multiLvlStrRef>
          </c:cat>
          <c:val>
            <c:numRef>
              <c:f>'20.11.1.6'!$D$35:$D$52</c:f>
              <c:numCache>
                <c:formatCode>General</c:formatCode>
                <c:ptCount val="18"/>
                <c:pt idx="0">
                  <c:v>6473.8</c:v>
                </c:pt>
                <c:pt idx="1">
                  <c:v>5196.98</c:v>
                </c:pt>
                <c:pt idx="2">
                  <c:v>5757.2</c:v>
                </c:pt>
                <c:pt idx="3">
                  <c:v>4567.6</c:v>
                </c:pt>
                <c:pt idx="4">
                  <c:v>3254.4</c:v>
                </c:pt>
                <c:pt idx="5">
                  <c:v>3350</c:v>
                </c:pt>
                <c:pt idx="6">
                  <c:v>4973.5</c:v>
                </c:pt>
                <c:pt idx="7">
                  <c:v>5523.4</c:v>
                </c:pt>
                <c:pt idx="8">
                  <c:v>5146.8</c:v>
                </c:pt>
                <c:pt idx="9">
                  <c:v>5607.7</c:v>
                </c:pt>
                <c:pt idx="10">
                  <c:v>6539.8</c:v>
                </c:pt>
                <c:pt idx="11">
                  <c:v>5271.737383</c:v>
                </c:pt>
                <c:pt idx="12">
                  <c:v>5934.1</c:v>
                </c:pt>
                <c:pt idx="13">
                  <c:v>7240.5</c:v>
                </c:pt>
                <c:pt idx="14">
                  <c:v>7064.201</c:v>
                </c:pt>
                <c:pt idx="15">
                  <c:v>6062.510339</c:v>
                </c:pt>
                <c:pt idx="16">
                  <c:v>6595.056355</c:v>
                </c:pt>
                <c:pt idx="17">
                  <c:v>5962.642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959"/>
        <c:axId val="33201129"/>
      </c:lineChart>
      <c:catAx>
        <c:axId val="482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129"/>
        <c:crossesAt val="0"/>
        <c:auto val="1"/>
        <c:lblAlgn val="ctr"/>
        <c:lblOffset val="100"/>
        <c:noMultiLvlLbl val="0"/>
      </c:catAx>
      <c:valAx>
        <c:axId val="33201129"/>
        <c:scaling>
          <c:orientation val="minMax"/>
          <c:max val="8000"/>
          <c:min val="3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aranjo amargo (miles toneladas)</a:t>
            </a:r>
          </a:p>
        </c:rich>
      </c:tx>
      <c:layout>
        <c:manualLayout>
          <c:xMode val="edge"/>
          <c:yMode val="edge"/>
          <c:x val="0.23011374741039"/>
          <c:y val="0.09415374677002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3717312277684"/>
          <c:y val="0.270833333333333"/>
          <c:w val="0.949067740296291"/>
          <c:h val="0.72916666666666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2.7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2.7'!$F$10:$F$27</c:f>
              <c:numCache>
                <c:formatCode>General</c:formatCode>
                <c:ptCount val="18"/>
                <c:pt idx="0">
                  <c:v>14.4</c:v>
                </c:pt>
                <c:pt idx="1">
                  <c:v>13.7</c:v>
                </c:pt>
                <c:pt idx="2">
                  <c:v>14.9</c:v>
                </c:pt>
                <c:pt idx="3">
                  <c:v>13.2</c:v>
                </c:pt>
                <c:pt idx="4">
                  <c:v>14.8</c:v>
                </c:pt>
                <c:pt idx="5">
                  <c:v>14.4</c:v>
                </c:pt>
                <c:pt idx="6">
                  <c:v>12.7</c:v>
                </c:pt>
                <c:pt idx="7">
                  <c:v>17</c:v>
                </c:pt>
                <c:pt idx="8">
                  <c:v>12.4</c:v>
                </c:pt>
                <c:pt idx="9">
                  <c:v>11.7</c:v>
                </c:pt>
                <c:pt idx="10">
                  <c:v>15.8</c:v>
                </c:pt>
                <c:pt idx="11">
                  <c:v>22.004</c:v>
                </c:pt>
                <c:pt idx="12">
                  <c:v>22.676</c:v>
                </c:pt>
                <c:pt idx="13">
                  <c:v>18.145</c:v>
                </c:pt>
                <c:pt idx="14">
                  <c:v>19.807</c:v>
                </c:pt>
                <c:pt idx="15">
                  <c:v>18.489</c:v>
                </c:pt>
                <c:pt idx="16">
                  <c:v>17.057</c:v>
                </c:pt>
                <c:pt idx="17">
                  <c:v>15.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6275"/>
        <c:axId val="51644506"/>
      </c:lineChart>
      <c:catAx>
        <c:axId val="2741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506"/>
        <c:crossesAt val="0"/>
        <c:auto val="1"/>
        <c:lblAlgn val="ctr"/>
        <c:lblOffset val="100"/>
        <c:noMultiLvlLbl val="0"/>
      </c:catAx>
      <c:valAx>
        <c:axId val="51644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2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 para consumo en fresco (miles toneladas)</a:t>
            </a:r>
          </a:p>
        </c:rich>
      </c:tx>
      <c:layout>
        <c:manualLayout>
          <c:xMode val="edge"/>
          <c:yMode val="edge"/>
          <c:x val="0.198272701348434"/>
          <c:y val="0.088487001453253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2907483602884"/>
          <c:y val="0.259809462296141"/>
          <c:w val="0.954047337760215"/>
          <c:h val="0.73970611981269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.6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1.6.1'!$B$9:$B$26</c:f>
              <c:numCache>
                <c:formatCode>General</c:formatCode>
                <c:ptCount val="18"/>
                <c:pt idx="0">
                  <c:v>422</c:v>
                </c:pt>
                <c:pt idx="1">
                  <c:v>425.9</c:v>
                </c:pt>
                <c:pt idx="2">
                  <c:v>380.8</c:v>
                </c:pt>
                <c:pt idx="3">
                  <c:v>349.4</c:v>
                </c:pt>
                <c:pt idx="4">
                  <c:v>284.9</c:v>
                </c:pt>
                <c:pt idx="5">
                  <c:v>363.1</c:v>
                </c:pt>
                <c:pt idx="6">
                  <c:v>326.1</c:v>
                </c:pt>
                <c:pt idx="7">
                  <c:v>262.9</c:v>
                </c:pt>
                <c:pt idx="8">
                  <c:v>296.2</c:v>
                </c:pt>
                <c:pt idx="9">
                  <c:v>332.995</c:v>
                </c:pt>
                <c:pt idx="10">
                  <c:v>314.13</c:v>
                </c:pt>
                <c:pt idx="11">
                  <c:v>314.26175</c:v>
                </c:pt>
                <c:pt idx="12">
                  <c:v>312.677</c:v>
                </c:pt>
                <c:pt idx="13">
                  <c:v>317.3</c:v>
                </c:pt>
                <c:pt idx="14">
                  <c:v>287.21</c:v>
                </c:pt>
                <c:pt idx="15">
                  <c:v>304.161306</c:v>
                </c:pt>
                <c:pt idx="16">
                  <c:v>331.198452</c:v>
                </c:pt>
                <c:pt idx="17">
                  <c:v>255.879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7935"/>
        <c:axId val="93050262"/>
      </c:lineChart>
      <c:catAx>
        <c:axId val="7944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262"/>
        <c:crossesAt val="0"/>
        <c:auto val="1"/>
        <c:lblAlgn val="ctr"/>
        <c:lblOffset val="100"/>
        <c:noMultiLvlLbl val="0"/>
      </c:catAx>
      <c:valAx>
        <c:axId val="93050262"/>
        <c:scaling>
          <c:orientation val="minMax"/>
          <c:max val="5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9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uva para consumo en fresco (miles de euros)</a:t>
            </a:r>
          </a:p>
        </c:rich>
      </c:tx>
      <c:layout>
        <c:manualLayout>
          <c:xMode val="edge"/>
          <c:yMode val="edge"/>
          <c:x val="0.23062558356676"/>
          <c:y val="0.099837133550488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1489871310843"/>
          <c:y val="0.256840390879479"/>
          <c:w val="0.975398855194252"/>
          <c:h val="0.74315960912052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.6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1.6.1'!$D$9:$D$26</c:f>
              <c:numCache>
                <c:formatCode>General</c:formatCode>
                <c:ptCount val="18"/>
                <c:pt idx="0">
                  <c:v>166061.808084815</c:v>
                </c:pt>
                <c:pt idx="1">
                  <c:v>140552.690731191</c:v>
                </c:pt>
                <c:pt idx="2">
                  <c:v>124800.163475292</c:v>
                </c:pt>
                <c:pt idx="3">
                  <c:v>109868.66683495</c:v>
                </c:pt>
                <c:pt idx="4">
                  <c:v>122702.234563004</c:v>
                </c:pt>
                <c:pt idx="5">
                  <c:v>200114.613008306</c:v>
                </c:pt>
                <c:pt idx="6">
                  <c:v>122885.759619199</c:v>
                </c:pt>
                <c:pt idx="7">
                  <c:v>150627.198201772</c:v>
                </c:pt>
                <c:pt idx="8">
                  <c:v>144231.63006503</c:v>
                </c:pt>
                <c:pt idx="9">
                  <c:v>151701.591480052</c:v>
                </c:pt>
                <c:pt idx="10">
                  <c:v>137306.223</c:v>
                </c:pt>
                <c:pt idx="11">
                  <c:v>142894.817725</c:v>
                </c:pt>
                <c:pt idx="12">
                  <c:v>135420.4087</c:v>
                </c:pt>
                <c:pt idx="13">
                  <c:v>135931.32</c:v>
                </c:pt>
                <c:pt idx="14">
                  <c:v>118933.661</c:v>
                </c:pt>
                <c:pt idx="15">
                  <c:v>153571.0433994</c:v>
                </c:pt>
                <c:pt idx="16">
                  <c:v>166659.0610464</c:v>
                </c:pt>
                <c:pt idx="17">
                  <c:v>140324.353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7889"/>
        <c:axId val="67540368"/>
      </c:lineChart>
      <c:catAx>
        <c:axId val="9103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368"/>
        <c:crossesAt val="0"/>
        <c:auto val="1"/>
        <c:lblAlgn val="ctr"/>
        <c:lblOffset val="100"/>
        <c:noMultiLvlLbl val="0"/>
      </c:catAx>
      <c:valAx>
        <c:axId val="67540368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889"/>
        <c:crossesAt val="1"/>
        <c:crossBetween val="midCat"/>
        <c:majorUnit val="2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 para transformación para vino y mosto (miles toneladas)</a:t>
            </a:r>
          </a:p>
        </c:rich>
      </c:tx>
      <c:layout>
        <c:manualLayout>
          <c:xMode val="edge"/>
          <c:yMode val="edge"/>
          <c:x val="0.148048261178141"/>
          <c:y val="0.090357698289269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532055831559"/>
          <c:y val="0.322395023328149"/>
          <c:w val="0.951786136740005"/>
          <c:h val="0.6754276827371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.6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1.6.2'!$B$9:$B$26</c:f>
              <c:numCache>
                <c:formatCode>General</c:formatCode>
                <c:ptCount val="18"/>
                <c:pt idx="0">
                  <c:v>6041.7</c:v>
                </c:pt>
                <c:pt idx="1">
                  <c:v>4764.1</c:v>
                </c:pt>
                <c:pt idx="2">
                  <c:v>5368.1</c:v>
                </c:pt>
                <c:pt idx="3">
                  <c:v>4208</c:v>
                </c:pt>
                <c:pt idx="4">
                  <c:v>2962.6</c:v>
                </c:pt>
                <c:pt idx="5">
                  <c:v>2979.3</c:v>
                </c:pt>
                <c:pt idx="6">
                  <c:v>4639.8</c:v>
                </c:pt>
                <c:pt idx="7">
                  <c:v>5247.8</c:v>
                </c:pt>
                <c:pt idx="8">
                  <c:v>4843.2</c:v>
                </c:pt>
                <c:pt idx="9">
                  <c:v>5268.1</c:v>
                </c:pt>
                <c:pt idx="10">
                  <c:v>6219.658</c:v>
                </c:pt>
                <c:pt idx="11">
                  <c:v>4952.452633</c:v>
                </c:pt>
                <c:pt idx="12">
                  <c:v>5617.294</c:v>
                </c:pt>
                <c:pt idx="13">
                  <c:v>6943</c:v>
                </c:pt>
                <c:pt idx="14">
                  <c:v>6761.905</c:v>
                </c:pt>
                <c:pt idx="15">
                  <c:v>5750.173533</c:v>
                </c:pt>
                <c:pt idx="16">
                  <c:v>6259.057903</c:v>
                </c:pt>
                <c:pt idx="17">
                  <c:v>5698.942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74953"/>
        <c:axId val="998872"/>
      </c:lineChart>
      <c:catAx>
        <c:axId val="5637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2"/>
        <c:crossesAt val="0"/>
        <c:auto val="1"/>
        <c:lblAlgn val="ctr"/>
        <c:lblOffset val="100"/>
        <c:noMultiLvlLbl val="0"/>
      </c:catAx>
      <c:valAx>
        <c:axId val="99887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9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 para transformación para uvas pasas (miles toneladas)</a:t>
            </a:r>
          </a:p>
        </c:rich>
      </c:tx>
      <c:layout>
        <c:manualLayout>
          <c:xMode val="edge"/>
          <c:yMode val="edge"/>
          <c:x val="0.156561128674562"/>
          <c:y val="0.10087445346658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9643750294909"/>
          <c:y val="0.322454715802623"/>
          <c:w val="0.951587788420705"/>
          <c:h val="0.67520299812617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.6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1.6.2'!$C$9:$C$26</c:f>
              <c:numCache>
                <c:formatCode>General</c:formatCode>
                <c:ptCount val="18"/>
                <c:pt idx="0">
                  <c:v>9.2</c:v>
                </c:pt>
                <c:pt idx="1">
                  <c:v>6.8</c:v>
                </c:pt>
                <c:pt idx="2">
                  <c:v>8.3</c:v>
                </c:pt>
                <c:pt idx="3">
                  <c:v>10.2</c:v>
                </c:pt>
                <c:pt idx="4">
                  <c:v>6.9</c:v>
                </c:pt>
                <c:pt idx="5">
                  <c:v>7.6</c:v>
                </c:pt>
                <c:pt idx="6">
                  <c:v>7.7</c:v>
                </c:pt>
                <c:pt idx="7">
                  <c:v>12.7</c:v>
                </c:pt>
                <c:pt idx="8">
                  <c:v>7.4</c:v>
                </c:pt>
                <c:pt idx="9">
                  <c:v>6.5</c:v>
                </c:pt>
                <c:pt idx="10">
                  <c:v>6.024</c:v>
                </c:pt>
                <c:pt idx="11">
                  <c:v>5.023</c:v>
                </c:pt>
                <c:pt idx="12">
                  <c:v>4.586</c:v>
                </c:pt>
                <c:pt idx="13">
                  <c:v>6.725</c:v>
                </c:pt>
                <c:pt idx="14">
                  <c:v>4.534</c:v>
                </c:pt>
                <c:pt idx="15">
                  <c:v>1.252</c:v>
                </c:pt>
                <c:pt idx="16">
                  <c:v>4.8</c:v>
                </c:pt>
                <c:pt idx="17">
                  <c:v>1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1329"/>
        <c:axId val="79570101"/>
      </c:lineChart>
      <c:catAx>
        <c:axId val="4825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101"/>
        <c:crossesAt val="0"/>
        <c:auto val="1"/>
        <c:lblAlgn val="ctr"/>
        <c:lblOffset val="100"/>
        <c:noMultiLvlLbl val="0"/>
      </c:catAx>
      <c:valAx>
        <c:axId val="79570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329"/>
        <c:crossesAt val="1"/>
        <c:crossBetween val="midCat"/>
        <c:majorUnit val="3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os productos elaborados obtenidos 
de la uva para transformación. Año 2007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55672696777"/>
          <c:y val="0.37564344005022"/>
          <c:w val="0.608422187612316"/>
          <c:h val="0.4944130571249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vino nuevo (miles de hectolitro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4569126744353"/>
          <c:y val="0.277056894339085"/>
          <c:w val="0.958950750491536"/>
          <c:h val="0.7229431056609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lancos"</c:f>
              <c:strCache>
                <c:ptCount val="1"/>
                <c:pt idx="0">
                  <c:v>Blanc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.7.1'!$A$8:$A$2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20.11.7.1'!$B$8:$B$23</c:f>
              <c:numCache>
                <c:formatCode>General</c:formatCode>
                <c:ptCount val="16"/>
                <c:pt idx="0">
                  <c:v>21551.8</c:v>
                </c:pt>
                <c:pt idx="1">
                  <c:v>14698.7</c:v>
                </c:pt>
                <c:pt idx="2">
                  <c:v>11698.5</c:v>
                </c:pt>
                <c:pt idx="3">
                  <c:v>10776.9</c:v>
                </c:pt>
                <c:pt idx="4">
                  <c:v>16499.7</c:v>
                </c:pt>
                <c:pt idx="5">
                  <c:v>18290.3</c:v>
                </c:pt>
                <c:pt idx="6">
                  <c:v>16261.3</c:v>
                </c:pt>
                <c:pt idx="7">
                  <c:v>18518.3</c:v>
                </c:pt>
                <c:pt idx="8">
                  <c:v>23060.9</c:v>
                </c:pt>
                <c:pt idx="9">
                  <c:v>14643.443</c:v>
                </c:pt>
                <c:pt idx="10">
                  <c:v>17629.531493</c:v>
                </c:pt>
                <c:pt idx="11">
                  <c:v>20390.4</c:v>
                </c:pt>
                <c:pt idx="12">
                  <c:v>20304.999</c:v>
                </c:pt>
                <c:pt idx="13">
                  <c:v>15880.4058132132</c:v>
                </c:pt>
                <c:pt idx="14">
                  <c:v>18096.0156054971</c:v>
                </c:pt>
                <c:pt idx="15">
                  <c:v>15606.68865</c:v>
                </c:pt>
              </c:numCache>
            </c:numRef>
          </c:val>
        </c:ser>
        <c:ser>
          <c:idx val="1"/>
          <c:order val="1"/>
          <c:tx>
            <c:strRef>
              <c:f>"Rosados y tintos"</c:f>
              <c:strCache>
                <c:ptCount val="1"/>
                <c:pt idx="0">
                  <c:v>Rosados y tinto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.7.1'!$A$8:$A$2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20.11.7.1'!$C$8:$C$23</c:f>
              <c:numCache>
                <c:formatCode>General</c:formatCode>
                <c:ptCount val="16"/>
                <c:pt idx="0">
                  <c:v>12279.7</c:v>
                </c:pt>
                <c:pt idx="1">
                  <c:v>11706</c:v>
                </c:pt>
                <c:pt idx="2">
                  <c:v>9084.8</c:v>
                </c:pt>
                <c:pt idx="3">
                  <c:v>10262.7</c:v>
                </c:pt>
                <c:pt idx="4">
                  <c:v>13901.5</c:v>
                </c:pt>
                <c:pt idx="5">
                  <c:v>14927.5</c:v>
                </c:pt>
                <c:pt idx="6">
                  <c:v>13963</c:v>
                </c:pt>
                <c:pt idx="7">
                  <c:v>14869.4</c:v>
                </c:pt>
                <c:pt idx="8">
                  <c:v>18113.036</c:v>
                </c:pt>
                <c:pt idx="9">
                  <c:v>16307.228</c:v>
                </c:pt>
                <c:pt idx="10">
                  <c:v>16910.06658</c:v>
                </c:pt>
                <c:pt idx="11">
                  <c:v>22072</c:v>
                </c:pt>
                <c:pt idx="12">
                  <c:v>22499.32748</c:v>
                </c:pt>
                <c:pt idx="13">
                  <c:v>20556.4593171168</c:v>
                </c:pt>
                <c:pt idx="14">
                  <c:v>20811.2951792456</c:v>
                </c:pt>
                <c:pt idx="15">
                  <c:v>19602.025078</c:v>
                </c:pt>
              </c:numCache>
            </c:numRef>
          </c:val>
        </c:ser>
        <c:gapWidth val="150"/>
        <c:overlap val="100"/>
        <c:axId val="46035946"/>
        <c:axId val="85337366"/>
      </c:barChart>
      <c:catAx>
        <c:axId val="4603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366"/>
        <c:crossesAt val="0"/>
        <c:auto val="1"/>
        <c:lblAlgn val="ctr"/>
        <c:lblOffset val="100"/>
        <c:noMultiLvlLbl val="0"/>
      </c:catAx>
      <c:valAx>
        <c:axId val="85337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1406512252434"/>
          <c:y val="0.194210751461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vino nuevo (miles de hectolitros)</a:t>
            </a:r>
          </a:p>
        </c:rich>
      </c:tx>
      <c:layout>
        <c:manualLayout>
          <c:xMode val="edge"/>
          <c:yMode val="edge"/>
          <c:x val="0.191595749795663"/>
          <c:y val="0.053541550474065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7506610894755"/>
          <c:y val="0.3074456218628"/>
          <c:w val="0.956247896533487"/>
          <c:h val="0.6925543781372"/>
        </c:manualLayout>
      </c:layout>
      <c:lineChart>
        <c:grouping val="standard"/>
        <c:varyColors val="0"/>
        <c:ser>
          <c:idx val="0"/>
          <c:order val="0"/>
          <c:tx>
            <c:strRef>
              <c:f>"V.C.P.R.D."</c:f>
              <c:strCache>
                <c:ptCount val="1"/>
                <c:pt idx="0">
                  <c:v>V.C.P.R.D.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.7.1'!$A$8:$A$2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20.11.7.1'!$G$8:$G$23</c:f>
              <c:numCache>
                <c:formatCode>General</c:formatCode>
                <c:ptCount val="16"/>
                <c:pt idx="0">
                  <c:v>11038.1</c:v>
                </c:pt>
                <c:pt idx="1">
                  <c:v>9346.4</c:v>
                </c:pt>
                <c:pt idx="2">
                  <c:v>8163</c:v>
                </c:pt>
                <c:pt idx="3">
                  <c:v>8969.1</c:v>
                </c:pt>
                <c:pt idx="4">
                  <c:v>11734.4</c:v>
                </c:pt>
                <c:pt idx="5">
                  <c:v>11020.3</c:v>
                </c:pt>
                <c:pt idx="6">
                  <c:v>10724.5</c:v>
                </c:pt>
                <c:pt idx="7">
                  <c:v>11110.7</c:v>
                </c:pt>
                <c:pt idx="8">
                  <c:v>12549.659</c:v>
                </c:pt>
                <c:pt idx="9">
                  <c:v>11083.415</c:v>
                </c:pt>
                <c:pt idx="10">
                  <c:v>11933.941073</c:v>
                </c:pt>
                <c:pt idx="11">
                  <c:v>14292.2</c:v>
                </c:pt>
                <c:pt idx="12">
                  <c:v>14603.632</c:v>
                </c:pt>
                <c:pt idx="13">
                  <c:v>12077.422</c:v>
                </c:pt>
                <c:pt idx="14">
                  <c:v>13180.66238</c:v>
                </c:pt>
                <c:pt idx="15">
                  <c:v>12328.775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os de mesa"</c:f>
              <c:strCache>
                <c:ptCount val="1"/>
                <c:pt idx="0">
                  <c:v>Vinos de mes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.7.1'!$A$8:$A$2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20.11.7.1'!$D$31:$D$46</c:f>
              <c:numCache>
                <c:formatCode>General</c:formatCode>
                <c:ptCount val="16"/>
                <c:pt idx="0">
                  <c:v>21838.7</c:v>
                </c:pt>
                <c:pt idx="1">
                  <c:v>16022.1</c:v>
                </c:pt>
                <c:pt idx="2">
                  <c:v>11705.6</c:v>
                </c:pt>
                <c:pt idx="3">
                  <c:v>11323.6</c:v>
                </c:pt>
                <c:pt idx="4">
                  <c:v>17581.5</c:v>
                </c:pt>
                <c:pt idx="5">
                  <c:v>20452.1</c:v>
                </c:pt>
                <c:pt idx="6">
                  <c:v>18077.6</c:v>
                </c:pt>
                <c:pt idx="7">
                  <c:v>21679.9</c:v>
                </c:pt>
                <c:pt idx="8">
                  <c:v>27273.325</c:v>
                </c:pt>
                <c:pt idx="9">
                  <c:v>18657.554</c:v>
                </c:pt>
                <c:pt idx="10">
                  <c:v>21046.139</c:v>
                </c:pt>
                <c:pt idx="11">
                  <c:v>26305.2</c:v>
                </c:pt>
                <c:pt idx="12">
                  <c:v>27430.542</c:v>
                </c:pt>
                <c:pt idx="13">
                  <c:v>22784.73308033</c:v>
                </c:pt>
                <c:pt idx="14">
                  <c:v>25243.8444047427</c:v>
                </c:pt>
                <c:pt idx="15">
                  <c:v>21502.74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.7.1'!$A$8:$A$2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20.11.7.1'!$G$31:$G$46</c:f>
              <c:numCache>
                <c:formatCode>General</c:formatCode>
                <c:ptCount val="16"/>
                <c:pt idx="0">
                  <c:v>954.7</c:v>
                </c:pt>
                <c:pt idx="1">
                  <c:v>1036.2</c:v>
                </c:pt>
                <c:pt idx="2">
                  <c:v>914.7</c:v>
                </c:pt>
                <c:pt idx="3">
                  <c:v>746.9</c:v>
                </c:pt>
                <c:pt idx="4">
                  <c:v>1085.3</c:v>
                </c:pt>
                <c:pt idx="5">
                  <c:v>1745.4</c:v>
                </c:pt>
                <c:pt idx="6">
                  <c:v>1422.2</c:v>
                </c:pt>
                <c:pt idx="7">
                  <c:v>597.1</c:v>
                </c:pt>
                <c:pt idx="8">
                  <c:v>1351</c:v>
                </c:pt>
                <c:pt idx="9">
                  <c:v>1209.702</c:v>
                </c:pt>
                <c:pt idx="10">
                  <c:v>1559.518</c:v>
                </c:pt>
                <c:pt idx="11">
                  <c:v>1920.056</c:v>
                </c:pt>
                <c:pt idx="12">
                  <c:v>770.151</c:v>
                </c:pt>
                <c:pt idx="13">
                  <c:v>1574.71</c:v>
                </c:pt>
                <c:pt idx="14">
                  <c:v>482.804</c:v>
                </c:pt>
                <c:pt idx="15">
                  <c:v>611.092000000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2838"/>
        <c:axId val="91632941"/>
      </c:lineChart>
      <c:catAx>
        <c:axId val="6468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941"/>
        <c:crossesAt val="0"/>
        <c:auto val="1"/>
        <c:lblAlgn val="ctr"/>
        <c:lblOffset val="100"/>
        <c:noMultiLvlLbl val="0"/>
      </c:catAx>
      <c:valAx>
        <c:axId val="91632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8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091975575749"/>
          <c:y val="0.194366982710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Superficie inscrita. Denominaciones con mayor superficie inscrita al final de la Campaña 2006/2007</a:t>
            </a:r>
          </a:p>
        </c:rich>
      </c:tx>
      <c:layout>
        <c:manualLayout>
          <c:xMode val="edge"/>
          <c:yMode val="edge"/>
          <c:x val="0.128250162269482"/>
          <c:y val="0.039868298618567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6396472070559"/>
          <c:y val="0.138429604180087"/>
          <c:w val="0.968615173151083"/>
          <c:h val="0.803235273065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167024"/>
        <c:axId val="94370338"/>
      </c:barChart>
      <c:catAx>
        <c:axId val="4516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338"/>
        <c:crossesAt val="0"/>
        <c:auto val="1"/>
        <c:lblAlgn val="ctr"/>
        <c:lblOffset val="100"/>
        <c:noMultiLvlLbl val="0"/>
      </c:catAx>
      <c:valAx>
        <c:axId val="943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5157496850063"/>
              <c:y val="0.931071505260898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024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por Denominaciones de la Superficie Inscrita 
al final de la Campaña 2006/2007</a:t>
            </a:r>
          </a:p>
        </c:rich>
      </c:tx>
      <c:layout>
        <c:manualLayout>
          <c:xMode val="edge"/>
          <c:yMode val="edge"/>
          <c:x val="0.290525593103974"/>
          <c:y val="0.0250053278397386"/>
        </c:manualLayout>
      </c:layout>
      <c:overlay val="0"/>
      <c:spPr>
        <a:noFill/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79357693187886"/>
          <c:y val="0.269020387866733"/>
          <c:w val="0.271683576169044"/>
          <c:h val="0.5265326418981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osto (hectolitros)</a:t>
            </a:r>
          </a:p>
        </c:rich>
      </c:tx>
      <c:layout>
        <c:manualLayout>
          <c:xMode val="edge"/>
          <c:yMode val="edge"/>
          <c:x val="0.250605614401748"/>
          <c:y val="0.08941368078175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5847622666603"/>
          <c:y val="0.249511400651466"/>
          <c:w val="0.951028357003752"/>
          <c:h val="0.7504885993485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'20.11.7.8'!$A$8:$A$2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8149330"/>
        <c:axId val="79832106"/>
      </c:lineChart>
      <c:catAx>
        <c:axId val="5814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106"/>
        <c:crossesAt val="0"/>
        <c:auto val="1"/>
        <c:lblAlgn val="ctr"/>
        <c:lblOffset val="100"/>
        <c:noMultiLvlLbl val="0"/>
      </c:catAx>
      <c:valAx>
        <c:axId val="79832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3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mandarino (miles de hectáreas)</a:t>
            </a:r>
          </a:p>
        </c:rich>
      </c:tx>
      <c:layout>
        <c:manualLayout>
          <c:xMode val="edge"/>
          <c:yMode val="edge"/>
          <c:x val="0.223448055322381"/>
          <c:y val="0.11547157622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4138785625775"/>
          <c:y val="0.277616279069768"/>
          <c:w val="0.932166127033617"/>
          <c:h val="0.72238372093023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8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8.3.1'!$B$10:$B$27</c:f>
              <c:numCache>
                <c:formatCode>General</c:formatCode>
                <c:ptCount val="18"/>
                <c:pt idx="0">
                  <c:v>75</c:v>
                </c:pt>
                <c:pt idx="1">
                  <c:v>74.2</c:v>
                </c:pt>
                <c:pt idx="2">
                  <c:v>76.7</c:v>
                </c:pt>
                <c:pt idx="3">
                  <c:v>82.1</c:v>
                </c:pt>
                <c:pt idx="4">
                  <c:v>85.6</c:v>
                </c:pt>
                <c:pt idx="5">
                  <c:v>92.5</c:v>
                </c:pt>
                <c:pt idx="6">
                  <c:v>97.1</c:v>
                </c:pt>
                <c:pt idx="7">
                  <c:v>102.1</c:v>
                </c:pt>
                <c:pt idx="8">
                  <c:v>100.9</c:v>
                </c:pt>
                <c:pt idx="9">
                  <c:v>108.3</c:v>
                </c:pt>
                <c:pt idx="10">
                  <c:v>110.5</c:v>
                </c:pt>
                <c:pt idx="11">
                  <c:v>114.347</c:v>
                </c:pt>
                <c:pt idx="12">
                  <c:v>118.742</c:v>
                </c:pt>
                <c:pt idx="13">
                  <c:v>118.639</c:v>
                </c:pt>
                <c:pt idx="14">
                  <c:v>118.356</c:v>
                </c:pt>
                <c:pt idx="15">
                  <c:v>121.044</c:v>
                </c:pt>
                <c:pt idx="16">
                  <c:v>121.292</c:v>
                </c:pt>
                <c:pt idx="17">
                  <c:v>121.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8996"/>
        <c:axId val="47528189"/>
      </c:lineChart>
      <c:catAx>
        <c:axId val="2520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189"/>
        <c:crossesAt val="0"/>
        <c:auto val="1"/>
        <c:lblAlgn val="ctr"/>
        <c:lblOffset val="100"/>
        <c:noMultiLvlLbl val="0"/>
      </c:catAx>
      <c:valAx>
        <c:axId val="4752818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9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s pasas (toneladas)</a:t>
            </a:r>
          </a:p>
        </c:rich>
      </c:tx>
      <c:layout>
        <c:manualLayout>
          <c:xMode val="edge"/>
          <c:yMode val="edge"/>
          <c:x val="0.234972417728743"/>
          <c:y val="0.091165257749046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6009130682899"/>
          <c:y val="0.257251781866401"/>
          <c:w val="0.951017690698117"/>
          <c:h val="0.74274821813359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.7.8'!$A$8:$A$2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20.11.7.8'!$F$8:$F$23</c:f>
              <c:numCache>
                <c:formatCode>General</c:formatCode>
                <c:ptCount val="16"/>
                <c:pt idx="0">
                  <c:v>4494</c:v>
                </c:pt>
                <c:pt idx="1">
                  <c:v>5109</c:v>
                </c:pt>
                <c:pt idx="2">
                  <c:v>3304</c:v>
                </c:pt>
                <c:pt idx="3">
                  <c:v>3340</c:v>
                </c:pt>
                <c:pt idx="4">
                  <c:v>3958</c:v>
                </c:pt>
                <c:pt idx="5">
                  <c:v>6068</c:v>
                </c:pt>
                <c:pt idx="6">
                  <c:v>3159</c:v>
                </c:pt>
                <c:pt idx="7">
                  <c:v>2906</c:v>
                </c:pt>
                <c:pt idx="8">
                  <c:v>2155</c:v>
                </c:pt>
                <c:pt idx="9">
                  <c:v>2551</c:v>
                </c:pt>
                <c:pt idx="10">
                  <c:v>1808</c:v>
                </c:pt>
                <c:pt idx="11">
                  <c:v>2798</c:v>
                </c:pt>
                <c:pt idx="12">
                  <c:v>1573</c:v>
                </c:pt>
                <c:pt idx="13">
                  <c:v>401</c:v>
                </c:pt>
                <c:pt idx="14">
                  <c:v>1049</c:v>
                </c:pt>
                <c:pt idx="15">
                  <c:v>1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1435"/>
        <c:axId val="3495871"/>
      </c:lineChart>
      <c:catAx>
        <c:axId val="4521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71"/>
        <c:crossesAt val="0"/>
        <c:auto val="1"/>
        <c:lblAlgn val="ctr"/>
        <c:lblOffset val="100"/>
        <c:noMultiLvlLbl val="0"/>
      </c:catAx>
      <c:valAx>
        <c:axId val="3495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4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en plantación total de olivar. Año 2007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544044130322"/>
          <c:y val="0.437822497420021"/>
          <c:w val="0.732028960524048"/>
          <c:h val="0.4303405572755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.12.1.1'!$A$8:$A$9</c:f>
              <c:strCache>
                <c:ptCount val="2"/>
                <c:pt idx="0">
                  <c:v>Olivar de aceituna de mesa</c:v>
                </c:pt>
                <c:pt idx="1">
                  <c:v>Olivar de aceituna de almazara</c:v>
                </c:pt>
              </c:strCache>
            </c:strRef>
          </c:cat>
          <c:val>
            <c:numRef>
              <c:f>'20.12.1.1'!$D$8:$D$9</c:f>
              <c:numCache>
                <c:formatCode>General</c:formatCode>
                <c:ptCount val="2"/>
                <c:pt idx="0">
                  <c:v>170840</c:v>
                </c:pt>
                <c:pt idx="1">
                  <c:v>22993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Olivar. Año 2007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035050071531"/>
          <c:y val="0.438915754644948"/>
          <c:w val="0.635640200286123"/>
          <c:h val="0.4046831254772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.12.1.2'!$A$9:$A$10</c:f>
              <c:strCache>
                <c:ptCount val="2"/>
                <c:pt idx="0">
                  <c:v>Olivar de aceituna de mesa</c:v>
                </c:pt>
                <c:pt idx="1">
                  <c:v>Olivar de aceituna de almazara</c:v>
                </c:pt>
              </c:strCache>
            </c:strRef>
          </c:cat>
          <c:val>
            <c:numRef>
              <c:f>'20.12.1.2'!$E$9:$E$10</c:f>
              <c:numCache>
                <c:formatCode>General</c:formatCode>
                <c:ptCount val="2"/>
                <c:pt idx="0">
                  <c:v>438572</c:v>
                </c:pt>
                <c:pt idx="1">
                  <c:v>57016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os productos obtenidos 
de la aceituna. Años 2007-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458563535912"/>
          <c:y val="0.458528115400027"/>
          <c:w val="0.490331491712707"/>
          <c:h val="0.408040603713103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12.1.3'!$F$6:$F$10</c:f>
              <c:numCache>
                <c:formatCode>General</c:formatCode>
                <c:ptCount val="5"/>
                <c:pt idx="0">
                  <c:v>546499</c:v>
                </c:pt>
                <c:pt idx="1">
                  <c:v>1192664</c:v>
                </c:pt>
                <c:pt idx="2">
                  <c:v>98279</c:v>
                </c:pt>
                <c:pt idx="3">
                  <c:v>2914858</c:v>
                </c:pt>
                <c:pt idx="4">
                  <c:v>227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aceite de oliva virgen según acidez. Años 2007-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240056292127"/>
          <c:y val="0.498311082515683"/>
          <c:w val="0.488926746166951"/>
          <c:h val="0.366897217307383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.12.1.4'!$A$7:$A$9</c:f>
              <c:strCache>
                <c:ptCount val="3"/>
                <c:pt idx="0">
                  <c:v>   Extra</c:v>
                </c:pt>
                <c:pt idx="1">
                  <c:v>   Virgen</c:v>
                </c:pt>
                <c:pt idx="2">
                  <c:v>   Lampante</c:v>
                </c:pt>
              </c:strCache>
            </c:strRef>
          </c:cat>
          <c:val>
            <c:numRef>
              <c:f>'20.12.1.4'!$F$7:$F$9</c:f>
              <c:numCache>
                <c:formatCode>General</c:formatCode>
                <c:ptCount val="3"/>
                <c:pt idx="0">
                  <c:v>581103</c:v>
                </c:pt>
                <c:pt idx="1">
                  <c:v>474684</c:v>
                </c:pt>
                <c:pt idx="2">
                  <c:v>1368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olivar de aceituna de mesa (miles de hectáreas)</a:t>
            </a:r>
          </a:p>
        </c:rich>
      </c:tx>
      <c:layout>
        <c:manualLayout>
          <c:xMode val="edge"/>
          <c:yMode val="edge"/>
          <c:x val="0.168395340097708"/>
          <c:y val="0.1154529307282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2262307403232"/>
          <c:y val="0.284353302115291"/>
          <c:w val="0.966553927095077"/>
          <c:h val="0.71564669788470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2.1.5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2.1.5'!$B$10:$B$27</c:f>
              <c:numCache>
                <c:formatCode>General</c:formatCode>
                <c:ptCount val="18"/>
                <c:pt idx="0">
                  <c:v>193.8</c:v>
                </c:pt>
                <c:pt idx="1">
                  <c:v>182.6</c:v>
                </c:pt>
                <c:pt idx="2">
                  <c:v>190.4</c:v>
                </c:pt>
                <c:pt idx="3">
                  <c:v>138.7</c:v>
                </c:pt>
                <c:pt idx="4">
                  <c:v>130</c:v>
                </c:pt>
                <c:pt idx="5">
                  <c:v>127.6</c:v>
                </c:pt>
                <c:pt idx="6">
                  <c:v>133.3</c:v>
                </c:pt>
                <c:pt idx="7">
                  <c:v>124.1</c:v>
                </c:pt>
                <c:pt idx="8">
                  <c:v>124.5</c:v>
                </c:pt>
                <c:pt idx="9">
                  <c:v>169.7</c:v>
                </c:pt>
                <c:pt idx="10">
                  <c:v>174.3</c:v>
                </c:pt>
                <c:pt idx="11">
                  <c:v>163.8</c:v>
                </c:pt>
                <c:pt idx="12">
                  <c:v>164.333</c:v>
                </c:pt>
                <c:pt idx="13">
                  <c:v>168.734</c:v>
                </c:pt>
                <c:pt idx="14">
                  <c:v>171.312</c:v>
                </c:pt>
                <c:pt idx="15">
                  <c:v>166.808</c:v>
                </c:pt>
                <c:pt idx="16">
                  <c:v>169.828</c:v>
                </c:pt>
                <c:pt idx="17">
                  <c:v>170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8133"/>
        <c:axId val="8837895"/>
      </c:lineChart>
      <c:catAx>
        <c:axId val="1259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95"/>
        <c:crossesAt val="0"/>
        <c:auto val="1"/>
        <c:lblAlgn val="ctr"/>
        <c:lblOffset val="100"/>
        <c:noMultiLvlLbl val="0"/>
      </c:catAx>
      <c:valAx>
        <c:axId val="8837895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1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ceituna de mesa (miles toneladas)</a:t>
            </a:r>
          </a:p>
        </c:rich>
      </c:tx>
      <c:layout>
        <c:manualLayout>
          <c:xMode val="edge"/>
          <c:yMode val="edge"/>
          <c:x val="0.221089459032428"/>
          <c:y val="0.094168954934582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6906929501166"/>
          <c:y val="0.244871587788726"/>
          <c:w val="0.971446843728839"/>
          <c:h val="0.75512841221127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2.1.5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2.1.5'!$E$10:$E$27</c:f>
              <c:numCache>
                <c:formatCode>General</c:formatCode>
                <c:ptCount val="18"/>
                <c:pt idx="0">
                  <c:v>216</c:v>
                </c:pt>
                <c:pt idx="1">
                  <c:v>257.6</c:v>
                </c:pt>
                <c:pt idx="2">
                  <c:v>232.1</c:v>
                </c:pt>
                <c:pt idx="3">
                  <c:v>204.2</c:v>
                </c:pt>
                <c:pt idx="4">
                  <c:v>190.8</c:v>
                </c:pt>
                <c:pt idx="5">
                  <c:v>177.5</c:v>
                </c:pt>
                <c:pt idx="6">
                  <c:v>189</c:v>
                </c:pt>
                <c:pt idx="7">
                  <c:v>286.8</c:v>
                </c:pt>
                <c:pt idx="8">
                  <c:v>258.5</c:v>
                </c:pt>
                <c:pt idx="9">
                  <c:v>387.8</c:v>
                </c:pt>
                <c:pt idx="10">
                  <c:v>331.2</c:v>
                </c:pt>
                <c:pt idx="11">
                  <c:v>485.9</c:v>
                </c:pt>
                <c:pt idx="12">
                  <c:v>357.89</c:v>
                </c:pt>
                <c:pt idx="13">
                  <c:v>498.501</c:v>
                </c:pt>
                <c:pt idx="14">
                  <c:v>455.392</c:v>
                </c:pt>
                <c:pt idx="15">
                  <c:v>375.419</c:v>
                </c:pt>
                <c:pt idx="16">
                  <c:v>395.676</c:v>
                </c:pt>
                <c:pt idx="17">
                  <c:v>438.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9321"/>
        <c:axId val="43629475"/>
      </c:lineChart>
      <c:catAx>
        <c:axId val="9639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475"/>
        <c:crossesAt val="0"/>
        <c:auto val="1"/>
        <c:lblAlgn val="ctr"/>
        <c:lblOffset val="100"/>
        <c:noMultiLvlLbl val="0"/>
      </c:catAx>
      <c:valAx>
        <c:axId val="43629475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3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olivar de aceituna de almazara (miles de hectáreas)</a:t>
            </a:r>
          </a:p>
        </c:rich>
      </c:tx>
      <c:layout>
        <c:manualLayout>
          <c:xMode val="edge"/>
          <c:yMode val="edge"/>
          <c:x val="0.159771754636234"/>
          <c:y val="0.12594865170353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38508897064344"/>
          <c:y val="0.288874535766188"/>
          <c:w val="0.966814325399805"/>
          <c:h val="0.7096722105603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2.1.5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2.1.5'!$F$10:$F$27</c:f>
              <c:numCache>
                <c:formatCode>General</c:formatCode>
                <c:ptCount val="18"/>
                <c:pt idx="0">
                  <c:v>1927.4</c:v>
                </c:pt>
                <c:pt idx="1">
                  <c:v>1944.5</c:v>
                </c:pt>
                <c:pt idx="2">
                  <c:v>1950.6</c:v>
                </c:pt>
                <c:pt idx="3">
                  <c:v>2008.3</c:v>
                </c:pt>
                <c:pt idx="4">
                  <c:v>2047.3</c:v>
                </c:pt>
                <c:pt idx="5">
                  <c:v>2096.1</c:v>
                </c:pt>
                <c:pt idx="6">
                  <c:v>2122.3</c:v>
                </c:pt>
                <c:pt idx="7">
                  <c:v>2156</c:v>
                </c:pt>
                <c:pt idx="8">
                  <c:v>2221.9</c:v>
                </c:pt>
                <c:pt idx="9">
                  <c:v>2194.9</c:v>
                </c:pt>
                <c:pt idx="10">
                  <c:v>2231.6</c:v>
                </c:pt>
                <c:pt idx="11">
                  <c:v>2265.5</c:v>
                </c:pt>
                <c:pt idx="12">
                  <c:v>2266.249</c:v>
                </c:pt>
                <c:pt idx="13">
                  <c:v>2270.848</c:v>
                </c:pt>
                <c:pt idx="14">
                  <c:v>2293.462</c:v>
                </c:pt>
                <c:pt idx="15">
                  <c:v>2298.45</c:v>
                </c:pt>
                <c:pt idx="16">
                  <c:v>2313.869</c:v>
                </c:pt>
                <c:pt idx="17">
                  <c:v>2299.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5054"/>
        <c:axId val="15548670"/>
      </c:lineChart>
      <c:catAx>
        <c:axId val="8494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670"/>
        <c:crossesAt val="0"/>
        <c:auto val="1"/>
        <c:lblAlgn val="ctr"/>
        <c:lblOffset val="100"/>
        <c:noMultiLvlLbl val="0"/>
      </c:catAx>
      <c:valAx>
        <c:axId val="15548670"/>
        <c:scaling>
          <c:orientation val="minMax"/>
          <c:min val="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054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ceituna de almazara (miles toneladas)</a:t>
            </a:r>
          </a:p>
        </c:rich>
      </c:tx>
      <c:layout>
        <c:manualLayout>
          <c:xMode val="edge"/>
          <c:yMode val="edge"/>
          <c:x val="0.208123733012989"/>
          <c:y val="0.067194314327249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38508897064344"/>
          <c:y val="0.284606687126474"/>
          <c:w val="0.967790374652752"/>
          <c:h val="0.69310289129381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2.1.5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2.1.5'!$I$10:$I$27</c:f>
              <c:numCache>
                <c:formatCode>General</c:formatCode>
                <c:ptCount val="18"/>
                <c:pt idx="0">
                  <c:v>3153.2</c:v>
                </c:pt>
                <c:pt idx="1">
                  <c:v>2725.4</c:v>
                </c:pt>
                <c:pt idx="2">
                  <c:v>2945.8</c:v>
                </c:pt>
                <c:pt idx="3">
                  <c:v>2605.7</c:v>
                </c:pt>
                <c:pt idx="4">
                  <c:v>2608</c:v>
                </c:pt>
                <c:pt idx="5">
                  <c:v>1516.7</c:v>
                </c:pt>
                <c:pt idx="6">
                  <c:v>4328.3</c:v>
                </c:pt>
                <c:pt idx="7">
                  <c:v>5592.8</c:v>
                </c:pt>
                <c:pt idx="8">
                  <c:v>4020.7</c:v>
                </c:pt>
                <c:pt idx="9">
                  <c:v>3072.3</c:v>
                </c:pt>
                <c:pt idx="10">
                  <c:v>4729.141</c:v>
                </c:pt>
                <c:pt idx="11">
                  <c:v>6496.6</c:v>
                </c:pt>
                <c:pt idx="12">
                  <c:v>4057.021</c:v>
                </c:pt>
                <c:pt idx="13">
                  <c:v>7055.065</c:v>
                </c:pt>
                <c:pt idx="14">
                  <c:v>4744.637</c:v>
                </c:pt>
                <c:pt idx="15">
                  <c:v>3646.301</c:v>
                </c:pt>
                <c:pt idx="16">
                  <c:v>5283.345</c:v>
                </c:pt>
                <c:pt idx="17">
                  <c:v>5701.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56908"/>
        <c:axId val="14787289"/>
      </c:lineChart>
      <c:catAx>
        <c:axId val="3865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289"/>
        <c:crossesAt val="0"/>
        <c:auto val="1"/>
        <c:lblAlgn val="ctr"/>
        <c:lblOffset val="100"/>
        <c:noMultiLvlLbl val="0"/>
      </c:catAx>
      <c:valAx>
        <c:axId val="14787289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9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ceituna
(miles toneladas)</a:t>
            </a:r>
          </a:p>
        </c:rich>
      </c:tx>
      <c:layout>
        <c:manualLayout>
          <c:xMode val="edge"/>
          <c:yMode val="edge"/>
          <c:x val="0.211080439108943"/>
          <c:y val="0.13113695090439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8517044360275"/>
          <c:y val="0.384205426356589"/>
          <c:w val="0.941387943763241"/>
          <c:h val="0.6151485788113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2.1.6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2.1.6'!$B$8:$B$26</c:f>
              <c:numCache>
                <c:formatCode>General</c:formatCode>
                <c:ptCount val="19"/>
                <c:pt idx="0">
                  <c:v>3369.3</c:v>
                </c:pt>
                <c:pt idx="1">
                  <c:v>2983</c:v>
                </c:pt>
                <c:pt idx="2">
                  <c:v>3177.8</c:v>
                </c:pt>
                <c:pt idx="3">
                  <c:v>2809.9</c:v>
                </c:pt>
                <c:pt idx="4">
                  <c:v>2798.7</c:v>
                </c:pt>
                <c:pt idx="5">
                  <c:v>1694.2</c:v>
                </c:pt>
                <c:pt idx="6">
                  <c:v>4517.2</c:v>
                </c:pt>
                <c:pt idx="7">
                  <c:v>5879.6</c:v>
                </c:pt>
                <c:pt idx="8">
                  <c:v>4279.2</c:v>
                </c:pt>
                <c:pt idx="9">
                  <c:v>3460.1</c:v>
                </c:pt>
                <c:pt idx="10">
                  <c:v>5103.501</c:v>
                </c:pt>
                <c:pt idx="11">
                  <c:v>6982.522</c:v>
                </c:pt>
                <c:pt idx="12">
                  <c:v>4414.911</c:v>
                </c:pt>
                <c:pt idx="13">
                  <c:v>7553.574</c:v>
                </c:pt>
                <c:pt idx="14">
                  <c:v>5200.029</c:v>
                </c:pt>
                <c:pt idx="15">
                  <c:v>4021.72</c:v>
                </c:pt>
                <c:pt idx="16">
                  <c:v>5679.021</c:v>
                </c:pt>
                <c:pt idx="17">
                  <c:v>6140.251</c:v>
                </c:pt>
                <c:pt idx="18">
                  <c:v>58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9945"/>
        <c:axId val="68104061"/>
      </c:lineChart>
      <c:catAx>
        <c:axId val="1646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061"/>
        <c:crossesAt val="0"/>
        <c:auto val="1"/>
        <c:lblAlgn val="ctr"/>
        <c:lblOffset val="100"/>
        <c:noMultiLvlLbl val="0"/>
      </c:catAx>
      <c:valAx>
        <c:axId val="6810406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945"/>
        <c:crossesAt val="1"/>
        <c:crossBetween val="midCat"/>
        <c:majorUnit val="1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68.xml"/><Relationship Id="rId2" Type="http://schemas.openxmlformats.org/officeDocument/2006/relationships/chart" Target="../charts/chart69.xml"/><Relationship Id="rId3" Type="http://schemas.openxmlformats.org/officeDocument/2006/relationships/chart" Target="../charts/chart70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chart" Target="../charts/chart7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0.xml"/><Relationship Id="rId2" Type="http://schemas.openxmlformats.org/officeDocument/2006/relationships/chart" Target="../charts/chart8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5.xml"/><Relationship Id="rId2" Type="http://schemas.openxmlformats.org/officeDocument/2006/relationships/chart" Target="../charts/chart96.xml"/><Relationship Id="rId3" Type="http://schemas.openxmlformats.org/officeDocument/2006/relationships/chart" Target="../charts/chart97.xml"/><Relationship Id="rId4" Type="http://schemas.openxmlformats.org/officeDocument/2006/relationships/chart" Target="../charts/chart9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02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10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04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<Relationship Id="rId3" Type="http://schemas.openxmlformats.org/officeDocument/2006/relationships/chart" Target="../charts/chart107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47</xdr:row>
      <xdr:rowOff>9360</xdr:rowOff>
    </xdr:from>
    <xdr:to>
      <xdr:col>5</xdr:col>
      <xdr:colOff>806400</xdr:colOff>
      <xdr:row>65</xdr:row>
      <xdr:rowOff>114480</xdr:rowOff>
    </xdr:to>
    <xdr:graphicFrame>
      <xdr:nvGraphicFramePr>
        <xdr:cNvPr id="0" name="Chart 1"/>
        <xdr:cNvGraphicFramePr/>
      </xdr:nvGraphicFramePr>
      <xdr:xfrm>
        <a:off x="240840" y="7753320"/>
        <a:ext cx="6915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9680</xdr:colOff>
      <xdr:row>55</xdr:row>
      <xdr:rowOff>104760</xdr:rowOff>
    </xdr:from>
    <xdr:to>
      <xdr:col>7</xdr:col>
      <xdr:colOff>392760</xdr:colOff>
      <xdr:row>74</xdr:row>
      <xdr:rowOff>37800</xdr:rowOff>
    </xdr:to>
    <xdr:graphicFrame>
      <xdr:nvGraphicFramePr>
        <xdr:cNvPr id="20" name="Chart 1"/>
        <xdr:cNvGraphicFramePr/>
      </xdr:nvGraphicFramePr>
      <xdr:xfrm>
        <a:off x="1399680" y="9134640"/>
        <a:ext cx="68716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33000</xdr:colOff>
      <xdr:row>75</xdr:row>
      <xdr:rowOff>124200</xdr:rowOff>
    </xdr:from>
    <xdr:to>
      <xdr:col>7</xdr:col>
      <xdr:colOff>30960</xdr:colOff>
      <xdr:row>95</xdr:row>
      <xdr:rowOff>47520</xdr:rowOff>
    </xdr:to>
    <xdr:graphicFrame>
      <xdr:nvGraphicFramePr>
        <xdr:cNvPr id="21" name="Chart 2"/>
        <xdr:cNvGraphicFramePr/>
      </xdr:nvGraphicFramePr>
      <xdr:xfrm>
        <a:off x="2133000" y="12392280"/>
        <a:ext cx="57765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9</xdr:row>
      <xdr:rowOff>0</xdr:rowOff>
    </xdr:from>
    <xdr:to>
      <xdr:col>9</xdr:col>
      <xdr:colOff>594360</xdr:colOff>
      <xdr:row>42</xdr:row>
      <xdr:rowOff>104760</xdr:rowOff>
    </xdr:to>
    <xdr:graphicFrame>
      <xdr:nvGraphicFramePr>
        <xdr:cNvPr id="22" name="Chart 1"/>
        <xdr:cNvGraphicFramePr/>
      </xdr:nvGraphicFramePr>
      <xdr:xfrm>
        <a:off x="130680" y="4848120"/>
        <a:ext cx="10052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45</xdr:row>
      <xdr:rowOff>0</xdr:rowOff>
    </xdr:from>
    <xdr:to>
      <xdr:col>9</xdr:col>
      <xdr:colOff>604080</xdr:colOff>
      <xdr:row>58</xdr:row>
      <xdr:rowOff>142920</xdr:rowOff>
    </xdr:to>
    <xdr:graphicFrame>
      <xdr:nvGraphicFramePr>
        <xdr:cNvPr id="23" name="Chart 2"/>
        <xdr:cNvGraphicFramePr/>
      </xdr:nvGraphicFramePr>
      <xdr:xfrm>
        <a:off x="171000" y="7439040"/>
        <a:ext cx="100216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61</xdr:row>
      <xdr:rowOff>28440</xdr:rowOff>
    </xdr:from>
    <xdr:to>
      <xdr:col>9</xdr:col>
      <xdr:colOff>644400</xdr:colOff>
      <xdr:row>74</xdr:row>
      <xdr:rowOff>162000</xdr:rowOff>
    </xdr:to>
    <xdr:graphicFrame>
      <xdr:nvGraphicFramePr>
        <xdr:cNvPr id="24" name="Chart 3"/>
        <xdr:cNvGraphicFramePr/>
      </xdr:nvGraphicFramePr>
      <xdr:xfrm>
        <a:off x="191160" y="10058400"/>
        <a:ext cx="100418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52</xdr:row>
      <xdr:rowOff>114480</xdr:rowOff>
    </xdr:from>
    <xdr:to>
      <xdr:col>3</xdr:col>
      <xdr:colOff>714960</xdr:colOff>
      <xdr:row>72</xdr:row>
      <xdr:rowOff>95400</xdr:rowOff>
    </xdr:to>
    <xdr:graphicFrame>
      <xdr:nvGraphicFramePr>
        <xdr:cNvPr id="25" name="Chart 1"/>
        <xdr:cNvGraphicFramePr/>
      </xdr:nvGraphicFramePr>
      <xdr:xfrm>
        <a:off x="70200" y="8715600"/>
        <a:ext cx="4247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440</xdr:colOff>
      <xdr:row>52</xdr:row>
      <xdr:rowOff>114480</xdr:rowOff>
    </xdr:from>
    <xdr:to>
      <xdr:col>6</xdr:col>
      <xdr:colOff>1178280</xdr:colOff>
      <xdr:row>72</xdr:row>
      <xdr:rowOff>104760</xdr:rowOff>
    </xdr:to>
    <xdr:graphicFrame>
      <xdr:nvGraphicFramePr>
        <xdr:cNvPr id="26" name="Chart 2"/>
        <xdr:cNvGraphicFramePr/>
      </xdr:nvGraphicFramePr>
      <xdr:xfrm>
        <a:off x="4386960" y="8715600"/>
        <a:ext cx="41371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880</xdr:colOff>
      <xdr:row>74</xdr:row>
      <xdr:rowOff>28440</xdr:rowOff>
    </xdr:from>
    <xdr:to>
      <xdr:col>5</xdr:col>
      <xdr:colOff>685800</xdr:colOff>
      <xdr:row>94</xdr:row>
      <xdr:rowOff>19080</xdr:rowOff>
    </xdr:to>
    <xdr:graphicFrame>
      <xdr:nvGraphicFramePr>
        <xdr:cNvPr id="27" name="Chart 3"/>
        <xdr:cNvGraphicFramePr/>
      </xdr:nvGraphicFramePr>
      <xdr:xfrm>
        <a:off x="2465640" y="12191760"/>
        <a:ext cx="4318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9</xdr:row>
      <xdr:rowOff>142920</xdr:rowOff>
    </xdr:from>
    <xdr:to>
      <xdr:col>9</xdr:col>
      <xdr:colOff>795960</xdr:colOff>
      <xdr:row>43</xdr:row>
      <xdr:rowOff>56880</xdr:rowOff>
    </xdr:to>
    <xdr:graphicFrame>
      <xdr:nvGraphicFramePr>
        <xdr:cNvPr id="28" name="Chart 1"/>
        <xdr:cNvGraphicFramePr/>
      </xdr:nvGraphicFramePr>
      <xdr:xfrm>
        <a:off x="231120" y="4991040"/>
        <a:ext cx="102657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5</xdr:row>
      <xdr:rowOff>114480</xdr:rowOff>
    </xdr:from>
    <xdr:to>
      <xdr:col>9</xdr:col>
      <xdr:colOff>826200</xdr:colOff>
      <xdr:row>59</xdr:row>
      <xdr:rowOff>95760</xdr:rowOff>
    </xdr:to>
    <xdr:graphicFrame>
      <xdr:nvGraphicFramePr>
        <xdr:cNvPr id="29" name="Chart 2"/>
        <xdr:cNvGraphicFramePr/>
      </xdr:nvGraphicFramePr>
      <xdr:xfrm>
        <a:off x="231120" y="7581960"/>
        <a:ext cx="102960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440</xdr:colOff>
      <xdr:row>61</xdr:row>
      <xdr:rowOff>142920</xdr:rowOff>
    </xdr:from>
    <xdr:to>
      <xdr:col>9</xdr:col>
      <xdr:colOff>876600</xdr:colOff>
      <xdr:row>75</xdr:row>
      <xdr:rowOff>114480</xdr:rowOff>
    </xdr:to>
    <xdr:graphicFrame>
      <xdr:nvGraphicFramePr>
        <xdr:cNvPr id="30" name="Chart 3"/>
        <xdr:cNvGraphicFramePr/>
      </xdr:nvGraphicFramePr>
      <xdr:xfrm>
        <a:off x="271440" y="10201320"/>
        <a:ext cx="10306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51</xdr:row>
      <xdr:rowOff>152640</xdr:rowOff>
    </xdr:from>
    <xdr:to>
      <xdr:col>3</xdr:col>
      <xdr:colOff>785880</xdr:colOff>
      <xdr:row>71</xdr:row>
      <xdr:rowOff>133560</xdr:rowOff>
    </xdr:to>
    <xdr:graphicFrame>
      <xdr:nvGraphicFramePr>
        <xdr:cNvPr id="31" name="Chart 1"/>
        <xdr:cNvGraphicFramePr/>
      </xdr:nvGraphicFramePr>
      <xdr:xfrm>
        <a:off x="160920" y="8591760"/>
        <a:ext cx="4156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5400</xdr:colOff>
      <xdr:row>52</xdr:row>
      <xdr:rowOff>0</xdr:rowOff>
    </xdr:from>
    <xdr:to>
      <xdr:col>6</xdr:col>
      <xdr:colOff>1147680</xdr:colOff>
      <xdr:row>71</xdr:row>
      <xdr:rowOff>152280</xdr:rowOff>
    </xdr:to>
    <xdr:graphicFrame>
      <xdr:nvGraphicFramePr>
        <xdr:cNvPr id="32" name="Chart 2"/>
        <xdr:cNvGraphicFramePr/>
      </xdr:nvGraphicFramePr>
      <xdr:xfrm>
        <a:off x="4437360" y="8601120"/>
        <a:ext cx="39855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240</xdr:colOff>
      <xdr:row>72</xdr:row>
      <xdr:rowOff>123840</xdr:rowOff>
    </xdr:from>
    <xdr:to>
      <xdr:col>5</xdr:col>
      <xdr:colOff>514080</xdr:colOff>
      <xdr:row>92</xdr:row>
      <xdr:rowOff>114480</xdr:rowOff>
    </xdr:to>
    <xdr:graphicFrame>
      <xdr:nvGraphicFramePr>
        <xdr:cNvPr id="33" name="Chart 3"/>
        <xdr:cNvGraphicFramePr/>
      </xdr:nvGraphicFramePr>
      <xdr:xfrm>
        <a:off x="2314440" y="11963520"/>
        <a:ext cx="4227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906840</xdr:colOff>
      <xdr:row>44</xdr:row>
      <xdr:rowOff>86040</xdr:rowOff>
    </xdr:to>
    <xdr:graphicFrame>
      <xdr:nvGraphicFramePr>
        <xdr:cNvPr id="34" name="Chart 1"/>
        <xdr:cNvGraphicFramePr/>
      </xdr:nvGraphicFramePr>
      <xdr:xfrm>
        <a:off x="110160" y="5153040"/>
        <a:ext cx="812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6</xdr:row>
      <xdr:rowOff>123840</xdr:rowOff>
    </xdr:from>
    <xdr:to>
      <xdr:col>7</xdr:col>
      <xdr:colOff>927360</xdr:colOff>
      <xdr:row>60</xdr:row>
      <xdr:rowOff>104760</xdr:rowOff>
    </xdr:to>
    <xdr:graphicFrame>
      <xdr:nvGraphicFramePr>
        <xdr:cNvPr id="35" name="Chart 2"/>
        <xdr:cNvGraphicFramePr/>
      </xdr:nvGraphicFramePr>
      <xdr:xfrm>
        <a:off x="130680" y="7724880"/>
        <a:ext cx="8121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2</xdr:row>
      <xdr:rowOff>142920</xdr:rowOff>
    </xdr:from>
    <xdr:to>
      <xdr:col>7</xdr:col>
      <xdr:colOff>927360</xdr:colOff>
      <xdr:row>76</xdr:row>
      <xdr:rowOff>114480</xdr:rowOff>
    </xdr:to>
    <xdr:graphicFrame>
      <xdr:nvGraphicFramePr>
        <xdr:cNvPr id="36" name="Chart 3"/>
        <xdr:cNvGraphicFramePr/>
      </xdr:nvGraphicFramePr>
      <xdr:xfrm>
        <a:off x="150840" y="10334520"/>
        <a:ext cx="8101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8</xdr:row>
      <xdr:rowOff>152280</xdr:rowOff>
    </xdr:from>
    <xdr:to>
      <xdr:col>9</xdr:col>
      <xdr:colOff>645120</xdr:colOff>
      <xdr:row>42</xdr:row>
      <xdr:rowOff>95400</xdr:rowOff>
    </xdr:to>
    <xdr:graphicFrame>
      <xdr:nvGraphicFramePr>
        <xdr:cNvPr id="37" name="Chart 1"/>
        <xdr:cNvGraphicFramePr/>
      </xdr:nvGraphicFramePr>
      <xdr:xfrm>
        <a:off x="160920" y="4838760"/>
        <a:ext cx="10255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124200</xdr:rowOff>
    </xdr:from>
    <xdr:to>
      <xdr:col>9</xdr:col>
      <xdr:colOff>685440</xdr:colOff>
      <xdr:row>58</xdr:row>
      <xdr:rowOff>105120</xdr:rowOff>
    </xdr:to>
    <xdr:graphicFrame>
      <xdr:nvGraphicFramePr>
        <xdr:cNvPr id="38" name="Chart 2"/>
        <xdr:cNvGraphicFramePr/>
      </xdr:nvGraphicFramePr>
      <xdr:xfrm>
        <a:off x="160920" y="7401240"/>
        <a:ext cx="102960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61</xdr:row>
      <xdr:rowOff>0</xdr:rowOff>
    </xdr:from>
    <xdr:to>
      <xdr:col>9</xdr:col>
      <xdr:colOff>695520</xdr:colOff>
      <xdr:row>74</xdr:row>
      <xdr:rowOff>133560</xdr:rowOff>
    </xdr:to>
    <xdr:graphicFrame>
      <xdr:nvGraphicFramePr>
        <xdr:cNvPr id="39" name="Chart 3"/>
        <xdr:cNvGraphicFramePr/>
      </xdr:nvGraphicFramePr>
      <xdr:xfrm>
        <a:off x="160920" y="10029960"/>
        <a:ext cx="10306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30</xdr:row>
      <xdr:rowOff>9360</xdr:rowOff>
    </xdr:from>
    <xdr:to>
      <xdr:col>9</xdr:col>
      <xdr:colOff>625320</xdr:colOff>
      <xdr:row>43</xdr:row>
      <xdr:rowOff>114480</xdr:rowOff>
    </xdr:to>
    <xdr:graphicFrame>
      <xdr:nvGraphicFramePr>
        <xdr:cNvPr id="40" name="Chart 1"/>
        <xdr:cNvGraphicFramePr/>
      </xdr:nvGraphicFramePr>
      <xdr:xfrm>
        <a:off x="161640" y="5019480"/>
        <a:ext cx="102560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5</xdr:row>
      <xdr:rowOff>123840</xdr:rowOff>
    </xdr:from>
    <xdr:to>
      <xdr:col>9</xdr:col>
      <xdr:colOff>655200</xdr:colOff>
      <xdr:row>59</xdr:row>
      <xdr:rowOff>105120</xdr:rowOff>
    </xdr:to>
    <xdr:graphicFrame>
      <xdr:nvGraphicFramePr>
        <xdr:cNvPr id="41" name="Chart 2"/>
        <xdr:cNvGraphicFramePr/>
      </xdr:nvGraphicFramePr>
      <xdr:xfrm>
        <a:off x="151200" y="7562880"/>
        <a:ext cx="102963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1640</xdr:colOff>
      <xdr:row>61</xdr:row>
      <xdr:rowOff>152280</xdr:rowOff>
    </xdr:from>
    <xdr:to>
      <xdr:col>9</xdr:col>
      <xdr:colOff>675360</xdr:colOff>
      <xdr:row>75</xdr:row>
      <xdr:rowOff>123840</xdr:rowOff>
    </xdr:to>
    <xdr:graphicFrame>
      <xdr:nvGraphicFramePr>
        <xdr:cNvPr id="42" name="Chart 3"/>
        <xdr:cNvGraphicFramePr/>
      </xdr:nvGraphicFramePr>
      <xdr:xfrm>
        <a:off x="161640" y="10182240"/>
        <a:ext cx="10306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0</xdr:row>
      <xdr:rowOff>9720</xdr:rowOff>
    </xdr:from>
    <xdr:to>
      <xdr:col>9</xdr:col>
      <xdr:colOff>414000</xdr:colOff>
      <xdr:row>43</xdr:row>
      <xdr:rowOff>114480</xdr:rowOff>
    </xdr:to>
    <xdr:graphicFrame>
      <xdr:nvGraphicFramePr>
        <xdr:cNvPr id="43" name="Chart 1"/>
        <xdr:cNvGraphicFramePr/>
      </xdr:nvGraphicFramePr>
      <xdr:xfrm>
        <a:off x="392400" y="5048280"/>
        <a:ext cx="102049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45</xdr:row>
      <xdr:rowOff>114480</xdr:rowOff>
    </xdr:from>
    <xdr:to>
      <xdr:col>9</xdr:col>
      <xdr:colOff>433800</xdr:colOff>
      <xdr:row>59</xdr:row>
      <xdr:rowOff>95760</xdr:rowOff>
    </xdr:to>
    <xdr:graphicFrame>
      <xdr:nvGraphicFramePr>
        <xdr:cNvPr id="44" name="Chart 2"/>
        <xdr:cNvGraphicFramePr/>
      </xdr:nvGraphicFramePr>
      <xdr:xfrm>
        <a:off x="372240" y="7581960"/>
        <a:ext cx="10244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0</xdr:colOff>
      <xdr:row>62</xdr:row>
      <xdr:rowOff>28440</xdr:rowOff>
    </xdr:from>
    <xdr:to>
      <xdr:col>9</xdr:col>
      <xdr:colOff>464040</xdr:colOff>
      <xdr:row>75</xdr:row>
      <xdr:rowOff>162000</xdr:rowOff>
    </xdr:to>
    <xdr:graphicFrame>
      <xdr:nvGraphicFramePr>
        <xdr:cNvPr id="45" name="Chart 3"/>
        <xdr:cNvGraphicFramePr/>
      </xdr:nvGraphicFramePr>
      <xdr:xfrm>
        <a:off x="392400" y="10248840"/>
        <a:ext cx="10254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9</xdr:row>
      <xdr:rowOff>142920</xdr:rowOff>
    </xdr:from>
    <xdr:to>
      <xdr:col>9</xdr:col>
      <xdr:colOff>715680</xdr:colOff>
      <xdr:row>43</xdr:row>
      <xdr:rowOff>86040</xdr:rowOff>
    </xdr:to>
    <xdr:graphicFrame>
      <xdr:nvGraphicFramePr>
        <xdr:cNvPr id="46" name="Chart 1"/>
        <xdr:cNvGraphicFramePr/>
      </xdr:nvGraphicFramePr>
      <xdr:xfrm>
        <a:off x="191520" y="5019840"/>
        <a:ext cx="10255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45</xdr:row>
      <xdr:rowOff>124200</xdr:rowOff>
    </xdr:from>
    <xdr:to>
      <xdr:col>9</xdr:col>
      <xdr:colOff>755640</xdr:colOff>
      <xdr:row>59</xdr:row>
      <xdr:rowOff>105120</xdr:rowOff>
    </xdr:to>
    <xdr:graphicFrame>
      <xdr:nvGraphicFramePr>
        <xdr:cNvPr id="47" name="Chart 2"/>
        <xdr:cNvGraphicFramePr/>
      </xdr:nvGraphicFramePr>
      <xdr:xfrm>
        <a:off x="191520" y="7591680"/>
        <a:ext cx="102956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120</xdr:colOff>
      <xdr:row>62</xdr:row>
      <xdr:rowOff>0</xdr:rowOff>
    </xdr:from>
    <xdr:to>
      <xdr:col>9</xdr:col>
      <xdr:colOff>806040</xdr:colOff>
      <xdr:row>75</xdr:row>
      <xdr:rowOff>133560</xdr:rowOff>
    </xdr:to>
    <xdr:graphicFrame>
      <xdr:nvGraphicFramePr>
        <xdr:cNvPr id="48" name="Chart 3"/>
        <xdr:cNvGraphicFramePr/>
      </xdr:nvGraphicFramePr>
      <xdr:xfrm>
        <a:off x="231120" y="10220400"/>
        <a:ext cx="10306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49</xdr:row>
      <xdr:rowOff>47520</xdr:rowOff>
    </xdr:from>
    <xdr:to>
      <xdr:col>6</xdr:col>
      <xdr:colOff>614880</xdr:colOff>
      <xdr:row>67</xdr:row>
      <xdr:rowOff>105120</xdr:rowOff>
    </xdr:to>
    <xdr:graphicFrame>
      <xdr:nvGraphicFramePr>
        <xdr:cNvPr id="1" name="Chart 1"/>
        <xdr:cNvGraphicFramePr/>
      </xdr:nvGraphicFramePr>
      <xdr:xfrm>
        <a:off x="725040" y="8105760"/>
        <a:ext cx="69130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89160</xdr:colOff>
      <xdr:row>69</xdr:row>
      <xdr:rowOff>47160</xdr:rowOff>
    </xdr:from>
    <xdr:to>
      <xdr:col>6</xdr:col>
      <xdr:colOff>201960</xdr:colOff>
      <xdr:row>83</xdr:row>
      <xdr:rowOff>114480</xdr:rowOff>
    </xdr:to>
    <xdr:graphicFrame>
      <xdr:nvGraphicFramePr>
        <xdr:cNvPr id="2" name="Chart 2"/>
        <xdr:cNvGraphicFramePr/>
      </xdr:nvGraphicFramePr>
      <xdr:xfrm>
        <a:off x="1289160" y="11343960"/>
        <a:ext cx="593604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9</xdr:row>
      <xdr:rowOff>142920</xdr:rowOff>
    </xdr:from>
    <xdr:to>
      <xdr:col>9</xdr:col>
      <xdr:colOff>876240</xdr:colOff>
      <xdr:row>43</xdr:row>
      <xdr:rowOff>86040</xdr:rowOff>
    </xdr:to>
    <xdr:graphicFrame>
      <xdr:nvGraphicFramePr>
        <xdr:cNvPr id="49" name="Chart 1"/>
        <xdr:cNvGraphicFramePr/>
      </xdr:nvGraphicFramePr>
      <xdr:xfrm>
        <a:off x="151200" y="4991040"/>
        <a:ext cx="10255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45</xdr:row>
      <xdr:rowOff>142920</xdr:rowOff>
    </xdr:from>
    <xdr:to>
      <xdr:col>9</xdr:col>
      <xdr:colOff>846360</xdr:colOff>
      <xdr:row>59</xdr:row>
      <xdr:rowOff>123840</xdr:rowOff>
    </xdr:to>
    <xdr:graphicFrame>
      <xdr:nvGraphicFramePr>
        <xdr:cNvPr id="50" name="Chart 2"/>
        <xdr:cNvGraphicFramePr/>
      </xdr:nvGraphicFramePr>
      <xdr:xfrm>
        <a:off x="120960" y="7581960"/>
        <a:ext cx="102560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61</xdr:row>
      <xdr:rowOff>123840</xdr:rowOff>
    </xdr:from>
    <xdr:to>
      <xdr:col>9</xdr:col>
      <xdr:colOff>846360</xdr:colOff>
      <xdr:row>75</xdr:row>
      <xdr:rowOff>95400</xdr:rowOff>
    </xdr:to>
    <xdr:graphicFrame>
      <xdr:nvGraphicFramePr>
        <xdr:cNvPr id="51" name="Chart 3"/>
        <xdr:cNvGraphicFramePr/>
      </xdr:nvGraphicFramePr>
      <xdr:xfrm>
        <a:off x="110520" y="10153800"/>
        <a:ext cx="102664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29</xdr:row>
      <xdr:rowOff>142920</xdr:rowOff>
    </xdr:from>
    <xdr:to>
      <xdr:col>7</xdr:col>
      <xdr:colOff>1037520</xdr:colOff>
      <xdr:row>43</xdr:row>
      <xdr:rowOff>86040</xdr:rowOff>
    </xdr:to>
    <xdr:graphicFrame>
      <xdr:nvGraphicFramePr>
        <xdr:cNvPr id="52" name="Chart 1"/>
        <xdr:cNvGraphicFramePr/>
      </xdr:nvGraphicFramePr>
      <xdr:xfrm>
        <a:off x="111240" y="4991040"/>
        <a:ext cx="9310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240</xdr:colOff>
      <xdr:row>45</xdr:row>
      <xdr:rowOff>123840</xdr:rowOff>
    </xdr:from>
    <xdr:to>
      <xdr:col>7</xdr:col>
      <xdr:colOff>1077840</xdr:colOff>
      <xdr:row>59</xdr:row>
      <xdr:rowOff>105120</xdr:rowOff>
    </xdr:to>
    <xdr:graphicFrame>
      <xdr:nvGraphicFramePr>
        <xdr:cNvPr id="53" name="Chart 2"/>
        <xdr:cNvGraphicFramePr/>
      </xdr:nvGraphicFramePr>
      <xdr:xfrm>
        <a:off x="111240" y="7562880"/>
        <a:ext cx="93506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1</xdr:row>
      <xdr:rowOff>152280</xdr:rowOff>
    </xdr:from>
    <xdr:to>
      <xdr:col>7</xdr:col>
      <xdr:colOff>1077840</xdr:colOff>
      <xdr:row>75</xdr:row>
      <xdr:rowOff>123840</xdr:rowOff>
    </xdr:to>
    <xdr:graphicFrame>
      <xdr:nvGraphicFramePr>
        <xdr:cNvPr id="54" name="Chart 3"/>
        <xdr:cNvGraphicFramePr/>
      </xdr:nvGraphicFramePr>
      <xdr:xfrm>
        <a:off x="130680" y="10182240"/>
        <a:ext cx="93312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9</xdr:row>
      <xdr:rowOff>142920</xdr:rowOff>
    </xdr:from>
    <xdr:to>
      <xdr:col>7</xdr:col>
      <xdr:colOff>1058040</xdr:colOff>
      <xdr:row>43</xdr:row>
      <xdr:rowOff>86040</xdr:rowOff>
    </xdr:to>
    <xdr:graphicFrame>
      <xdr:nvGraphicFramePr>
        <xdr:cNvPr id="55" name="Chart 1"/>
        <xdr:cNvGraphicFramePr/>
      </xdr:nvGraphicFramePr>
      <xdr:xfrm>
        <a:off x="110160" y="4991040"/>
        <a:ext cx="91386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5</xdr:row>
      <xdr:rowOff>123840</xdr:rowOff>
    </xdr:from>
    <xdr:to>
      <xdr:col>8</xdr:col>
      <xdr:colOff>10800</xdr:colOff>
      <xdr:row>59</xdr:row>
      <xdr:rowOff>105120</xdr:rowOff>
    </xdr:to>
    <xdr:graphicFrame>
      <xdr:nvGraphicFramePr>
        <xdr:cNvPr id="56" name="Chart 2"/>
        <xdr:cNvGraphicFramePr/>
      </xdr:nvGraphicFramePr>
      <xdr:xfrm>
        <a:off x="110160" y="7562880"/>
        <a:ext cx="91778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1320</xdr:colOff>
      <xdr:row>62</xdr:row>
      <xdr:rowOff>28440</xdr:rowOff>
    </xdr:from>
    <xdr:to>
      <xdr:col>8</xdr:col>
      <xdr:colOff>20520</xdr:colOff>
      <xdr:row>75</xdr:row>
      <xdr:rowOff>162000</xdr:rowOff>
    </xdr:to>
    <xdr:graphicFrame>
      <xdr:nvGraphicFramePr>
        <xdr:cNvPr id="57" name="Chart 3"/>
        <xdr:cNvGraphicFramePr/>
      </xdr:nvGraphicFramePr>
      <xdr:xfrm>
        <a:off x="121320" y="10220040"/>
        <a:ext cx="917640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9</xdr:row>
      <xdr:rowOff>142920</xdr:rowOff>
    </xdr:from>
    <xdr:to>
      <xdr:col>9</xdr:col>
      <xdr:colOff>776160</xdr:colOff>
      <xdr:row>43</xdr:row>
      <xdr:rowOff>86040</xdr:rowOff>
    </xdr:to>
    <xdr:graphicFrame>
      <xdr:nvGraphicFramePr>
        <xdr:cNvPr id="58" name="Chart 1"/>
        <xdr:cNvGraphicFramePr/>
      </xdr:nvGraphicFramePr>
      <xdr:xfrm>
        <a:off x="91080" y="4991040"/>
        <a:ext cx="10326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6</xdr:row>
      <xdr:rowOff>0</xdr:rowOff>
    </xdr:from>
    <xdr:to>
      <xdr:col>9</xdr:col>
      <xdr:colOff>735840</xdr:colOff>
      <xdr:row>59</xdr:row>
      <xdr:rowOff>142920</xdr:rowOff>
    </xdr:to>
    <xdr:graphicFrame>
      <xdr:nvGraphicFramePr>
        <xdr:cNvPr id="59" name="Chart 2"/>
        <xdr:cNvGraphicFramePr/>
      </xdr:nvGraphicFramePr>
      <xdr:xfrm>
        <a:off x="110160" y="7601040"/>
        <a:ext cx="10266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62</xdr:row>
      <xdr:rowOff>0</xdr:rowOff>
    </xdr:from>
    <xdr:to>
      <xdr:col>9</xdr:col>
      <xdr:colOff>786240</xdr:colOff>
      <xdr:row>75</xdr:row>
      <xdr:rowOff>133200</xdr:rowOff>
    </xdr:to>
    <xdr:graphicFrame>
      <xdr:nvGraphicFramePr>
        <xdr:cNvPr id="60" name="Chart 3"/>
        <xdr:cNvGraphicFramePr/>
      </xdr:nvGraphicFramePr>
      <xdr:xfrm>
        <a:off x="110160" y="10191600"/>
        <a:ext cx="10317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123840</xdr:rowOff>
    </xdr:from>
    <xdr:to>
      <xdr:col>9</xdr:col>
      <xdr:colOff>785880</xdr:colOff>
      <xdr:row>43</xdr:row>
      <xdr:rowOff>66240</xdr:rowOff>
    </xdr:to>
    <xdr:graphicFrame>
      <xdr:nvGraphicFramePr>
        <xdr:cNvPr id="61" name="Chart 1"/>
        <xdr:cNvGraphicFramePr/>
      </xdr:nvGraphicFramePr>
      <xdr:xfrm>
        <a:off x="150840" y="5000760"/>
        <a:ext cx="102560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5</xdr:row>
      <xdr:rowOff>124200</xdr:rowOff>
    </xdr:from>
    <xdr:to>
      <xdr:col>9</xdr:col>
      <xdr:colOff>826200</xdr:colOff>
      <xdr:row>59</xdr:row>
      <xdr:rowOff>105120</xdr:rowOff>
    </xdr:to>
    <xdr:graphicFrame>
      <xdr:nvGraphicFramePr>
        <xdr:cNvPr id="62" name="Chart 2"/>
        <xdr:cNvGraphicFramePr/>
      </xdr:nvGraphicFramePr>
      <xdr:xfrm>
        <a:off x="150840" y="7591680"/>
        <a:ext cx="10296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2</xdr:row>
      <xdr:rowOff>0</xdr:rowOff>
    </xdr:from>
    <xdr:to>
      <xdr:col>9</xdr:col>
      <xdr:colOff>836280</xdr:colOff>
      <xdr:row>75</xdr:row>
      <xdr:rowOff>133560</xdr:rowOff>
    </xdr:to>
    <xdr:graphicFrame>
      <xdr:nvGraphicFramePr>
        <xdr:cNvPr id="63" name="Chart 3"/>
        <xdr:cNvGraphicFramePr/>
      </xdr:nvGraphicFramePr>
      <xdr:xfrm>
        <a:off x="150840" y="10220400"/>
        <a:ext cx="10306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8</xdr:row>
      <xdr:rowOff>142920</xdr:rowOff>
    </xdr:from>
    <xdr:to>
      <xdr:col>7</xdr:col>
      <xdr:colOff>956520</xdr:colOff>
      <xdr:row>42</xdr:row>
      <xdr:rowOff>86040</xdr:rowOff>
    </xdr:to>
    <xdr:graphicFrame>
      <xdr:nvGraphicFramePr>
        <xdr:cNvPr id="64" name="Chart 1"/>
        <xdr:cNvGraphicFramePr/>
      </xdr:nvGraphicFramePr>
      <xdr:xfrm>
        <a:off x="110160" y="4829400"/>
        <a:ext cx="86853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4</xdr:row>
      <xdr:rowOff>114480</xdr:rowOff>
    </xdr:from>
    <xdr:to>
      <xdr:col>7</xdr:col>
      <xdr:colOff>976680</xdr:colOff>
      <xdr:row>58</xdr:row>
      <xdr:rowOff>95760</xdr:rowOff>
    </xdr:to>
    <xdr:graphicFrame>
      <xdr:nvGraphicFramePr>
        <xdr:cNvPr id="65" name="Chart 2"/>
        <xdr:cNvGraphicFramePr/>
      </xdr:nvGraphicFramePr>
      <xdr:xfrm>
        <a:off x="110160" y="7391520"/>
        <a:ext cx="87055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61</xdr:row>
      <xdr:rowOff>0</xdr:rowOff>
    </xdr:from>
    <xdr:to>
      <xdr:col>7</xdr:col>
      <xdr:colOff>976680</xdr:colOff>
      <xdr:row>74</xdr:row>
      <xdr:rowOff>133560</xdr:rowOff>
    </xdr:to>
    <xdr:graphicFrame>
      <xdr:nvGraphicFramePr>
        <xdr:cNvPr id="66" name="Chart 3"/>
        <xdr:cNvGraphicFramePr/>
      </xdr:nvGraphicFramePr>
      <xdr:xfrm>
        <a:off x="110160" y="10029960"/>
        <a:ext cx="87055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9</xdr:row>
      <xdr:rowOff>142920</xdr:rowOff>
    </xdr:from>
    <xdr:to>
      <xdr:col>9</xdr:col>
      <xdr:colOff>755280</xdr:colOff>
      <xdr:row>43</xdr:row>
      <xdr:rowOff>86040</xdr:rowOff>
    </xdr:to>
    <xdr:graphicFrame>
      <xdr:nvGraphicFramePr>
        <xdr:cNvPr id="67" name="Chart 1"/>
        <xdr:cNvGraphicFramePr/>
      </xdr:nvGraphicFramePr>
      <xdr:xfrm>
        <a:off x="120960" y="5001480"/>
        <a:ext cx="99111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45</xdr:row>
      <xdr:rowOff>75960</xdr:rowOff>
    </xdr:from>
    <xdr:to>
      <xdr:col>9</xdr:col>
      <xdr:colOff>765000</xdr:colOff>
      <xdr:row>59</xdr:row>
      <xdr:rowOff>56880</xdr:rowOff>
    </xdr:to>
    <xdr:graphicFrame>
      <xdr:nvGraphicFramePr>
        <xdr:cNvPr id="68" name="Chart 2"/>
        <xdr:cNvGraphicFramePr/>
      </xdr:nvGraphicFramePr>
      <xdr:xfrm>
        <a:off x="150480" y="7525080"/>
        <a:ext cx="9891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61</xdr:row>
      <xdr:rowOff>75960</xdr:rowOff>
    </xdr:from>
    <xdr:to>
      <xdr:col>9</xdr:col>
      <xdr:colOff>765000</xdr:colOff>
      <xdr:row>75</xdr:row>
      <xdr:rowOff>47520</xdr:rowOff>
    </xdr:to>
    <xdr:graphicFrame>
      <xdr:nvGraphicFramePr>
        <xdr:cNvPr id="69" name="Chart 3"/>
        <xdr:cNvGraphicFramePr/>
      </xdr:nvGraphicFramePr>
      <xdr:xfrm>
        <a:off x="160920" y="10116000"/>
        <a:ext cx="98809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29</xdr:row>
      <xdr:rowOff>105120</xdr:rowOff>
    </xdr:from>
    <xdr:to>
      <xdr:col>9</xdr:col>
      <xdr:colOff>886680</xdr:colOff>
      <xdr:row>43</xdr:row>
      <xdr:rowOff>47520</xdr:rowOff>
    </xdr:to>
    <xdr:graphicFrame>
      <xdr:nvGraphicFramePr>
        <xdr:cNvPr id="70" name="Chart 1"/>
        <xdr:cNvGraphicFramePr/>
      </xdr:nvGraphicFramePr>
      <xdr:xfrm>
        <a:off x="161280" y="4996440"/>
        <a:ext cx="9911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45</xdr:row>
      <xdr:rowOff>105120</xdr:rowOff>
    </xdr:from>
    <xdr:to>
      <xdr:col>9</xdr:col>
      <xdr:colOff>916920</xdr:colOff>
      <xdr:row>59</xdr:row>
      <xdr:rowOff>86040</xdr:rowOff>
    </xdr:to>
    <xdr:graphicFrame>
      <xdr:nvGraphicFramePr>
        <xdr:cNvPr id="71" name="Chart 2"/>
        <xdr:cNvGraphicFramePr/>
      </xdr:nvGraphicFramePr>
      <xdr:xfrm>
        <a:off x="171360" y="7587360"/>
        <a:ext cx="99320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1080</xdr:colOff>
      <xdr:row>61</xdr:row>
      <xdr:rowOff>114480</xdr:rowOff>
    </xdr:from>
    <xdr:to>
      <xdr:col>9</xdr:col>
      <xdr:colOff>866520</xdr:colOff>
      <xdr:row>75</xdr:row>
      <xdr:rowOff>86040</xdr:rowOff>
    </xdr:to>
    <xdr:graphicFrame>
      <xdr:nvGraphicFramePr>
        <xdr:cNvPr id="72" name="Chart 3"/>
        <xdr:cNvGraphicFramePr/>
      </xdr:nvGraphicFramePr>
      <xdr:xfrm>
        <a:off x="181080" y="10187640"/>
        <a:ext cx="98719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86040</xdr:rowOff>
    </xdr:from>
    <xdr:to>
      <xdr:col>9</xdr:col>
      <xdr:colOff>816480</xdr:colOff>
      <xdr:row>43</xdr:row>
      <xdr:rowOff>9720</xdr:rowOff>
    </xdr:to>
    <xdr:graphicFrame>
      <xdr:nvGraphicFramePr>
        <xdr:cNvPr id="73" name="Chart 1"/>
        <xdr:cNvGraphicFramePr/>
      </xdr:nvGraphicFramePr>
      <xdr:xfrm>
        <a:off x="150840" y="4977360"/>
        <a:ext cx="97740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45</xdr:row>
      <xdr:rowOff>66240</xdr:rowOff>
    </xdr:from>
    <xdr:to>
      <xdr:col>9</xdr:col>
      <xdr:colOff>856440</xdr:colOff>
      <xdr:row>59</xdr:row>
      <xdr:rowOff>47520</xdr:rowOff>
    </xdr:to>
    <xdr:graphicFrame>
      <xdr:nvGraphicFramePr>
        <xdr:cNvPr id="74" name="Chart 2"/>
        <xdr:cNvGraphicFramePr/>
      </xdr:nvGraphicFramePr>
      <xdr:xfrm>
        <a:off x="171000" y="7548480"/>
        <a:ext cx="97938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61</xdr:row>
      <xdr:rowOff>75600</xdr:rowOff>
    </xdr:from>
    <xdr:to>
      <xdr:col>9</xdr:col>
      <xdr:colOff>876600</xdr:colOff>
      <xdr:row>75</xdr:row>
      <xdr:rowOff>47160</xdr:rowOff>
    </xdr:to>
    <xdr:graphicFrame>
      <xdr:nvGraphicFramePr>
        <xdr:cNvPr id="75" name="Chart 3"/>
        <xdr:cNvGraphicFramePr/>
      </xdr:nvGraphicFramePr>
      <xdr:xfrm>
        <a:off x="211320" y="10148760"/>
        <a:ext cx="97736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55</xdr:row>
      <xdr:rowOff>104760</xdr:rowOff>
    </xdr:from>
    <xdr:to>
      <xdr:col>8</xdr:col>
      <xdr:colOff>514080</xdr:colOff>
      <xdr:row>69</xdr:row>
      <xdr:rowOff>66240</xdr:rowOff>
    </xdr:to>
    <xdr:graphicFrame>
      <xdr:nvGraphicFramePr>
        <xdr:cNvPr id="76" name="Chart 1"/>
        <xdr:cNvGraphicFramePr/>
      </xdr:nvGraphicFramePr>
      <xdr:xfrm>
        <a:off x="90000" y="9225360"/>
        <a:ext cx="87145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1</xdr:row>
      <xdr:rowOff>142920</xdr:rowOff>
    </xdr:from>
    <xdr:to>
      <xdr:col>8</xdr:col>
      <xdr:colOff>534600</xdr:colOff>
      <xdr:row>85</xdr:row>
      <xdr:rowOff>86040</xdr:rowOff>
    </xdr:to>
    <xdr:graphicFrame>
      <xdr:nvGraphicFramePr>
        <xdr:cNvPr id="77" name="Chart 2"/>
        <xdr:cNvGraphicFramePr/>
      </xdr:nvGraphicFramePr>
      <xdr:xfrm>
        <a:off x="110160" y="11854080"/>
        <a:ext cx="87148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88</xdr:row>
      <xdr:rowOff>28440</xdr:rowOff>
    </xdr:from>
    <xdr:to>
      <xdr:col>8</xdr:col>
      <xdr:colOff>554760</xdr:colOff>
      <xdr:row>101</xdr:row>
      <xdr:rowOff>152640</xdr:rowOff>
    </xdr:to>
    <xdr:graphicFrame>
      <xdr:nvGraphicFramePr>
        <xdr:cNvPr id="78" name="Chart 3"/>
        <xdr:cNvGraphicFramePr/>
      </xdr:nvGraphicFramePr>
      <xdr:xfrm>
        <a:off x="110160" y="14492520"/>
        <a:ext cx="8735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8</xdr:row>
      <xdr:rowOff>105120</xdr:rowOff>
    </xdr:from>
    <xdr:to>
      <xdr:col>9</xdr:col>
      <xdr:colOff>604080</xdr:colOff>
      <xdr:row>42</xdr:row>
      <xdr:rowOff>66600</xdr:rowOff>
    </xdr:to>
    <xdr:graphicFrame>
      <xdr:nvGraphicFramePr>
        <xdr:cNvPr id="3" name="Chart 1"/>
        <xdr:cNvGraphicFramePr/>
      </xdr:nvGraphicFramePr>
      <xdr:xfrm>
        <a:off x="151200" y="4762800"/>
        <a:ext cx="959004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5</xdr:row>
      <xdr:rowOff>47160</xdr:rowOff>
    </xdr:from>
    <xdr:to>
      <xdr:col>9</xdr:col>
      <xdr:colOff>624240</xdr:colOff>
      <xdr:row>59</xdr:row>
      <xdr:rowOff>9360</xdr:rowOff>
    </xdr:to>
    <xdr:graphicFrame>
      <xdr:nvGraphicFramePr>
        <xdr:cNvPr id="4" name="Chart 2"/>
        <xdr:cNvGraphicFramePr/>
      </xdr:nvGraphicFramePr>
      <xdr:xfrm>
        <a:off x="151200" y="7457760"/>
        <a:ext cx="96102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520</xdr:colOff>
      <xdr:row>61</xdr:row>
      <xdr:rowOff>105120</xdr:rowOff>
    </xdr:from>
    <xdr:to>
      <xdr:col>9</xdr:col>
      <xdr:colOff>624240</xdr:colOff>
      <xdr:row>74</xdr:row>
      <xdr:rowOff>152280</xdr:rowOff>
    </xdr:to>
    <xdr:graphicFrame>
      <xdr:nvGraphicFramePr>
        <xdr:cNvPr id="5" name="Chart 3"/>
        <xdr:cNvGraphicFramePr/>
      </xdr:nvGraphicFramePr>
      <xdr:xfrm>
        <a:off x="191520" y="10106280"/>
        <a:ext cx="95698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8</xdr:row>
      <xdr:rowOff>142920</xdr:rowOff>
    </xdr:from>
    <xdr:to>
      <xdr:col>5</xdr:col>
      <xdr:colOff>1339200</xdr:colOff>
      <xdr:row>42</xdr:row>
      <xdr:rowOff>105120</xdr:rowOff>
    </xdr:to>
    <xdr:graphicFrame>
      <xdr:nvGraphicFramePr>
        <xdr:cNvPr id="79" name="Chart 1"/>
        <xdr:cNvGraphicFramePr/>
      </xdr:nvGraphicFramePr>
      <xdr:xfrm>
        <a:off x="131400" y="4800600"/>
        <a:ext cx="88365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400</xdr:colOff>
      <xdr:row>44</xdr:row>
      <xdr:rowOff>152280</xdr:rowOff>
    </xdr:from>
    <xdr:to>
      <xdr:col>5</xdr:col>
      <xdr:colOff>1370160</xdr:colOff>
      <xdr:row>58</xdr:row>
      <xdr:rowOff>95400</xdr:rowOff>
    </xdr:to>
    <xdr:graphicFrame>
      <xdr:nvGraphicFramePr>
        <xdr:cNvPr id="80" name="Chart 2"/>
        <xdr:cNvGraphicFramePr/>
      </xdr:nvGraphicFramePr>
      <xdr:xfrm>
        <a:off x="131400" y="7400880"/>
        <a:ext cx="88675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8</xdr:row>
      <xdr:rowOff>9720</xdr:rowOff>
    </xdr:from>
    <xdr:to>
      <xdr:col>5</xdr:col>
      <xdr:colOff>1127880</xdr:colOff>
      <xdr:row>42</xdr:row>
      <xdr:rowOff>57240</xdr:rowOff>
    </xdr:to>
    <xdr:graphicFrame>
      <xdr:nvGraphicFramePr>
        <xdr:cNvPr id="81" name="Chart 1"/>
        <xdr:cNvGraphicFramePr/>
      </xdr:nvGraphicFramePr>
      <xdr:xfrm>
        <a:off x="110880" y="4677480"/>
        <a:ext cx="7608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44</xdr:row>
      <xdr:rowOff>142920</xdr:rowOff>
    </xdr:from>
    <xdr:to>
      <xdr:col>5</xdr:col>
      <xdr:colOff>1127880</xdr:colOff>
      <xdr:row>59</xdr:row>
      <xdr:rowOff>19080</xdr:rowOff>
    </xdr:to>
    <xdr:graphicFrame>
      <xdr:nvGraphicFramePr>
        <xdr:cNvPr id="82" name="Chart 2"/>
        <xdr:cNvGraphicFramePr/>
      </xdr:nvGraphicFramePr>
      <xdr:xfrm>
        <a:off x="90000" y="7401600"/>
        <a:ext cx="76291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27</xdr:row>
      <xdr:rowOff>66600</xdr:rowOff>
    </xdr:from>
    <xdr:to>
      <xdr:col>6</xdr:col>
      <xdr:colOff>51840</xdr:colOff>
      <xdr:row>45</xdr:row>
      <xdr:rowOff>18720</xdr:rowOff>
    </xdr:to>
    <xdr:graphicFrame>
      <xdr:nvGraphicFramePr>
        <xdr:cNvPr id="83" name="Chart 1"/>
        <xdr:cNvGraphicFramePr/>
      </xdr:nvGraphicFramePr>
      <xdr:xfrm>
        <a:off x="2001960" y="4586400"/>
        <a:ext cx="60094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50</xdr:row>
      <xdr:rowOff>75960</xdr:rowOff>
    </xdr:from>
    <xdr:to>
      <xdr:col>6</xdr:col>
      <xdr:colOff>1017000</xdr:colOff>
      <xdr:row>66</xdr:row>
      <xdr:rowOff>9360</xdr:rowOff>
    </xdr:to>
    <xdr:graphicFrame>
      <xdr:nvGraphicFramePr>
        <xdr:cNvPr id="84" name="Chart 1"/>
        <xdr:cNvGraphicFramePr/>
      </xdr:nvGraphicFramePr>
      <xdr:xfrm>
        <a:off x="151200" y="8453520"/>
        <a:ext cx="7506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67</xdr:row>
      <xdr:rowOff>47520</xdr:rowOff>
    </xdr:from>
    <xdr:to>
      <xdr:col>6</xdr:col>
      <xdr:colOff>997560</xdr:colOff>
      <xdr:row>83</xdr:row>
      <xdr:rowOff>38160</xdr:rowOff>
    </xdr:to>
    <xdr:graphicFrame>
      <xdr:nvGraphicFramePr>
        <xdr:cNvPr id="85" name="Chart 2"/>
        <xdr:cNvGraphicFramePr/>
      </xdr:nvGraphicFramePr>
      <xdr:xfrm>
        <a:off x="151200" y="11177640"/>
        <a:ext cx="748728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37</xdr:row>
      <xdr:rowOff>0</xdr:rowOff>
    </xdr:from>
    <xdr:to>
      <xdr:col>12</xdr:col>
      <xdr:colOff>536400</xdr:colOff>
      <xdr:row>68</xdr:row>
      <xdr:rowOff>9360</xdr:rowOff>
    </xdr:to>
    <xdr:graphicFrame>
      <xdr:nvGraphicFramePr>
        <xdr:cNvPr id="86" name="Chart 1"/>
        <xdr:cNvGraphicFramePr/>
      </xdr:nvGraphicFramePr>
      <xdr:xfrm>
        <a:off x="457920" y="6095880"/>
        <a:ext cx="94284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200</xdr:colOff>
      <xdr:row>3</xdr:row>
      <xdr:rowOff>142560</xdr:rowOff>
    </xdr:from>
    <xdr:to>
      <xdr:col>12</xdr:col>
      <xdr:colOff>536400</xdr:colOff>
      <xdr:row>35</xdr:row>
      <xdr:rowOff>18720</xdr:rowOff>
    </xdr:to>
    <xdr:graphicFrame>
      <xdr:nvGraphicFramePr>
        <xdr:cNvPr id="87" name="Chart 2"/>
        <xdr:cNvGraphicFramePr/>
      </xdr:nvGraphicFramePr>
      <xdr:xfrm>
        <a:off x="448200" y="723600"/>
        <a:ext cx="94381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5</xdr:row>
      <xdr:rowOff>142920</xdr:rowOff>
    </xdr:from>
    <xdr:to>
      <xdr:col>5</xdr:col>
      <xdr:colOff>1158840</xdr:colOff>
      <xdr:row>39</xdr:row>
      <xdr:rowOff>86040</xdr:rowOff>
    </xdr:to>
    <xdr:graphicFrame>
      <xdr:nvGraphicFramePr>
        <xdr:cNvPr id="88" name="Chart 1"/>
        <xdr:cNvGraphicFramePr/>
      </xdr:nvGraphicFramePr>
      <xdr:xfrm>
        <a:off x="171360" y="4324320"/>
        <a:ext cx="7578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880</xdr:colOff>
      <xdr:row>41</xdr:row>
      <xdr:rowOff>86040</xdr:rowOff>
    </xdr:from>
    <xdr:to>
      <xdr:col>5</xdr:col>
      <xdr:colOff>1179360</xdr:colOff>
      <xdr:row>54</xdr:row>
      <xdr:rowOff>152640</xdr:rowOff>
    </xdr:to>
    <xdr:graphicFrame>
      <xdr:nvGraphicFramePr>
        <xdr:cNvPr id="89" name="Chart 2"/>
        <xdr:cNvGraphicFramePr/>
      </xdr:nvGraphicFramePr>
      <xdr:xfrm>
        <a:off x="200880" y="6858360"/>
        <a:ext cx="75697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2</xdr:row>
      <xdr:rowOff>143280</xdr:rowOff>
    </xdr:from>
    <xdr:to>
      <xdr:col>6</xdr:col>
      <xdr:colOff>353160</xdr:colOff>
      <xdr:row>30</xdr:row>
      <xdr:rowOff>18720</xdr:rowOff>
    </xdr:to>
    <xdr:graphicFrame>
      <xdr:nvGraphicFramePr>
        <xdr:cNvPr id="90" name="Chart 1"/>
        <xdr:cNvGraphicFramePr/>
      </xdr:nvGraphicFramePr>
      <xdr:xfrm>
        <a:off x="3191040" y="2210040"/>
        <a:ext cx="41763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5</xdr:col>
      <xdr:colOff>212760</xdr:colOff>
      <xdr:row>31</xdr:row>
      <xdr:rowOff>75600</xdr:rowOff>
    </xdr:to>
    <xdr:graphicFrame>
      <xdr:nvGraphicFramePr>
        <xdr:cNvPr id="91" name="Chart 1"/>
        <xdr:cNvGraphicFramePr/>
      </xdr:nvGraphicFramePr>
      <xdr:xfrm>
        <a:off x="1882080" y="2390760"/>
        <a:ext cx="40258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9120</xdr:colOff>
      <xdr:row>12</xdr:row>
      <xdr:rowOff>124200</xdr:rowOff>
    </xdr:from>
    <xdr:to>
      <xdr:col>6</xdr:col>
      <xdr:colOff>272520</xdr:colOff>
      <xdr:row>29</xdr:row>
      <xdr:rowOff>66240</xdr:rowOff>
    </xdr:to>
    <xdr:graphicFrame>
      <xdr:nvGraphicFramePr>
        <xdr:cNvPr id="92" name="Chart 1"/>
        <xdr:cNvGraphicFramePr/>
      </xdr:nvGraphicFramePr>
      <xdr:xfrm>
        <a:off x="1419120" y="2190960"/>
        <a:ext cx="52124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9600</xdr:colOff>
      <xdr:row>14</xdr:row>
      <xdr:rowOff>105120</xdr:rowOff>
    </xdr:from>
    <xdr:to>
      <xdr:col>5</xdr:col>
      <xdr:colOff>875880</xdr:colOff>
      <xdr:row>28</xdr:row>
      <xdr:rowOff>75960</xdr:rowOff>
    </xdr:to>
    <xdr:graphicFrame>
      <xdr:nvGraphicFramePr>
        <xdr:cNvPr id="93" name="Chart 1"/>
        <xdr:cNvGraphicFramePr/>
      </xdr:nvGraphicFramePr>
      <xdr:xfrm>
        <a:off x="1479600" y="2648160"/>
        <a:ext cx="486000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30</xdr:row>
      <xdr:rowOff>104760</xdr:rowOff>
    </xdr:from>
    <xdr:to>
      <xdr:col>7</xdr:col>
      <xdr:colOff>1339920</xdr:colOff>
      <xdr:row>44</xdr:row>
      <xdr:rowOff>66240</xdr:rowOff>
    </xdr:to>
    <xdr:graphicFrame>
      <xdr:nvGraphicFramePr>
        <xdr:cNvPr id="6" name="Chart 1"/>
        <xdr:cNvGraphicFramePr/>
      </xdr:nvGraphicFramePr>
      <xdr:xfrm>
        <a:off x="151200" y="5124600"/>
        <a:ext cx="91890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7</xdr:row>
      <xdr:rowOff>47520</xdr:rowOff>
    </xdr:from>
    <xdr:to>
      <xdr:col>7</xdr:col>
      <xdr:colOff>1360440</xdr:colOff>
      <xdr:row>61</xdr:row>
      <xdr:rowOff>9360</xdr:rowOff>
    </xdr:to>
    <xdr:graphicFrame>
      <xdr:nvGraphicFramePr>
        <xdr:cNvPr id="7" name="Chart 2"/>
        <xdr:cNvGraphicFramePr/>
      </xdr:nvGraphicFramePr>
      <xdr:xfrm>
        <a:off x="151200" y="7819920"/>
        <a:ext cx="92095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0</xdr:row>
      <xdr:rowOff>66240</xdr:rowOff>
    </xdr:from>
    <xdr:to>
      <xdr:col>8</xdr:col>
      <xdr:colOff>1017360</xdr:colOff>
      <xdr:row>44</xdr:row>
      <xdr:rowOff>28440</xdr:rowOff>
    </xdr:to>
    <xdr:graphicFrame>
      <xdr:nvGraphicFramePr>
        <xdr:cNvPr id="94" name="Chart 1"/>
        <xdr:cNvGraphicFramePr/>
      </xdr:nvGraphicFramePr>
      <xdr:xfrm>
        <a:off x="190800" y="5047920"/>
        <a:ext cx="95792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46</xdr:row>
      <xdr:rowOff>114480</xdr:rowOff>
    </xdr:from>
    <xdr:to>
      <xdr:col>8</xdr:col>
      <xdr:colOff>1007280</xdr:colOff>
      <xdr:row>60</xdr:row>
      <xdr:rowOff>75960</xdr:rowOff>
    </xdr:to>
    <xdr:graphicFrame>
      <xdr:nvGraphicFramePr>
        <xdr:cNvPr id="95" name="Chart 2"/>
        <xdr:cNvGraphicFramePr/>
      </xdr:nvGraphicFramePr>
      <xdr:xfrm>
        <a:off x="190800" y="7686720"/>
        <a:ext cx="95691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2</xdr:row>
      <xdr:rowOff>123840</xdr:rowOff>
    </xdr:from>
    <xdr:to>
      <xdr:col>8</xdr:col>
      <xdr:colOff>987480</xdr:colOff>
      <xdr:row>76</xdr:row>
      <xdr:rowOff>86040</xdr:rowOff>
    </xdr:to>
    <xdr:graphicFrame>
      <xdr:nvGraphicFramePr>
        <xdr:cNvPr id="96" name="Chart 3"/>
        <xdr:cNvGraphicFramePr/>
      </xdr:nvGraphicFramePr>
      <xdr:xfrm>
        <a:off x="150840" y="10287000"/>
        <a:ext cx="9589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840</xdr:colOff>
      <xdr:row>78</xdr:row>
      <xdr:rowOff>104760</xdr:rowOff>
    </xdr:from>
    <xdr:to>
      <xdr:col>8</xdr:col>
      <xdr:colOff>987480</xdr:colOff>
      <xdr:row>92</xdr:row>
      <xdr:rowOff>66240</xdr:rowOff>
    </xdr:to>
    <xdr:graphicFrame>
      <xdr:nvGraphicFramePr>
        <xdr:cNvPr id="97" name="Chart 4"/>
        <xdr:cNvGraphicFramePr/>
      </xdr:nvGraphicFramePr>
      <xdr:xfrm>
        <a:off x="150840" y="12858840"/>
        <a:ext cx="95893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8</xdr:row>
      <xdr:rowOff>66600</xdr:rowOff>
    </xdr:from>
    <xdr:to>
      <xdr:col>3</xdr:col>
      <xdr:colOff>1299600</xdr:colOff>
      <xdr:row>42</xdr:row>
      <xdr:rowOff>28440</xdr:rowOff>
    </xdr:to>
    <xdr:graphicFrame>
      <xdr:nvGraphicFramePr>
        <xdr:cNvPr id="98" name="Chart 1"/>
        <xdr:cNvGraphicFramePr/>
      </xdr:nvGraphicFramePr>
      <xdr:xfrm>
        <a:off x="69840" y="4724280"/>
        <a:ext cx="56073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9</xdr:row>
      <xdr:rowOff>152640</xdr:rowOff>
    </xdr:from>
    <xdr:to>
      <xdr:col>6</xdr:col>
      <xdr:colOff>1047600</xdr:colOff>
      <xdr:row>43</xdr:row>
      <xdr:rowOff>95760</xdr:rowOff>
    </xdr:to>
    <xdr:graphicFrame>
      <xdr:nvGraphicFramePr>
        <xdr:cNvPr id="99" name="Chart 1"/>
        <xdr:cNvGraphicFramePr/>
      </xdr:nvGraphicFramePr>
      <xdr:xfrm>
        <a:off x="110520" y="5000760"/>
        <a:ext cx="80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46</xdr:row>
      <xdr:rowOff>37800</xdr:rowOff>
    </xdr:from>
    <xdr:to>
      <xdr:col>6</xdr:col>
      <xdr:colOff>1077480</xdr:colOff>
      <xdr:row>60</xdr:row>
      <xdr:rowOff>19080</xdr:rowOff>
    </xdr:to>
    <xdr:graphicFrame>
      <xdr:nvGraphicFramePr>
        <xdr:cNvPr id="100" name="Chart 2"/>
        <xdr:cNvGraphicFramePr/>
      </xdr:nvGraphicFramePr>
      <xdr:xfrm>
        <a:off x="80640" y="7638840"/>
        <a:ext cx="80910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6</xdr:row>
      <xdr:rowOff>114480</xdr:rowOff>
    </xdr:from>
    <xdr:to>
      <xdr:col>6</xdr:col>
      <xdr:colOff>464760</xdr:colOff>
      <xdr:row>70</xdr:row>
      <xdr:rowOff>161640</xdr:rowOff>
    </xdr:to>
    <xdr:graphicFrame>
      <xdr:nvGraphicFramePr>
        <xdr:cNvPr id="101" name="Chart 1"/>
        <xdr:cNvGraphicFramePr/>
      </xdr:nvGraphicFramePr>
      <xdr:xfrm>
        <a:off x="231120" y="9477720"/>
        <a:ext cx="842508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8240</xdr:colOff>
      <xdr:row>20</xdr:row>
      <xdr:rowOff>66240</xdr:rowOff>
    </xdr:from>
    <xdr:to>
      <xdr:col>7</xdr:col>
      <xdr:colOff>423360</xdr:colOff>
      <xdr:row>42</xdr:row>
      <xdr:rowOff>124200</xdr:rowOff>
    </xdr:to>
    <xdr:graphicFrame>
      <xdr:nvGraphicFramePr>
        <xdr:cNvPr id="102" name="Chart 1"/>
        <xdr:cNvGraphicFramePr/>
      </xdr:nvGraphicFramePr>
      <xdr:xfrm>
        <a:off x="1038240" y="3428640"/>
        <a:ext cx="717480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1080</xdr:colOff>
      <xdr:row>18</xdr:row>
      <xdr:rowOff>66600</xdr:rowOff>
    </xdr:from>
    <xdr:to>
      <xdr:col>7</xdr:col>
      <xdr:colOff>474120</xdr:colOff>
      <xdr:row>38</xdr:row>
      <xdr:rowOff>47520</xdr:rowOff>
    </xdr:to>
    <xdr:graphicFrame>
      <xdr:nvGraphicFramePr>
        <xdr:cNvPr id="103" name="Chart 1"/>
        <xdr:cNvGraphicFramePr/>
      </xdr:nvGraphicFramePr>
      <xdr:xfrm>
        <a:off x="1801080" y="3105000"/>
        <a:ext cx="6462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9</xdr:row>
      <xdr:rowOff>28440</xdr:rowOff>
    </xdr:from>
    <xdr:to>
      <xdr:col>7</xdr:col>
      <xdr:colOff>1047240</xdr:colOff>
      <xdr:row>42</xdr:row>
      <xdr:rowOff>152280</xdr:rowOff>
    </xdr:to>
    <xdr:graphicFrame>
      <xdr:nvGraphicFramePr>
        <xdr:cNvPr id="104" name="Chart 1"/>
        <xdr:cNvGraphicFramePr/>
      </xdr:nvGraphicFramePr>
      <xdr:xfrm>
        <a:off x="90720" y="4876560"/>
        <a:ext cx="91677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45</xdr:row>
      <xdr:rowOff>105120</xdr:rowOff>
    </xdr:from>
    <xdr:to>
      <xdr:col>7</xdr:col>
      <xdr:colOff>1057680</xdr:colOff>
      <xdr:row>59</xdr:row>
      <xdr:rowOff>66600</xdr:rowOff>
    </xdr:to>
    <xdr:graphicFrame>
      <xdr:nvGraphicFramePr>
        <xdr:cNvPr id="105" name="Chart 2"/>
        <xdr:cNvGraphicFramePr/>
      </xdr:nvGraphicFramePr>
      <xdr:xfrm>
        <a:off x="80640" y="7544160"/>
        <a:ext cx="918828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61</xdr:row>
      <xdr:rowOff>47160</xdr:rowOff>
    </xdr:from>
    <xdr:to>
      <xdr:col>7</xdr:col>
      <xdr:colOff>1068120</xdr:colOff>
      <xdr:row>74</xdr:row>
      <xdr:rowOff>152280</xdr:rowOff>
    </xdr:to>
    <xdr:graphicFrame>
      <xdr:nvGraphicFramePr>
        <xdr:cNvPr id="106" name="Chart 3"/>
        <xdr:cNvGraphicFramePr/>
      </xdr:nvGraphicFramePr>
      <xdr:xfrm>
        <a:off x="70560" y="10077120"/>
        <a:ext cx="9208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104760</xdr:rowOff>
    </xdr:from>
    <xdr:to>
      <xdr:col>7</xdr:col>
      <xdr:colOff>1047240</xdr:colOff>
      <xdr:row>42</xdr:row>
      <xdr:rowOff>66240</xdr:rowOff>
    </xdr:to>
    <xdr:graphicFrame>
      <xdr:nvGraphicFramePr>
        <xdr:cNvPr id="107" name="Chart 1"/>
        <xdr:cNvGraphicFramePr/>
      </xdr:nvGraphicFramePr>
      <xdr:xfrm>
        <a:off x="90720" y="4791240"/>
        <a:ext cx="91677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44</xdr:row>
      <xdr:rowOff>66600</xdr:rowOff>
    </xdr:from>
    <xdr:to>
      <xdr:col>7</xdr:col>
      <xdr:colOff>1047240</xdr:colOff>
      <xdr:row>58</xdr:row>
      <xdr:rowOff>28440</xdr:rowOff>
    </xdr:to>
    <xdr:graphicFrame>
      <xdr:nvGraphicFramePr>
        <xdr:cNvPr id="108" name="Chart 2"/>
        <xdr:cNvGraphicFramePr/>
      </xdr:nvGraphicFramePr>
      <xdr:xfrm>
        <a:off x="70560" y="7343640"/>
        <a:ext cx="9187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59</xdr:row>
      <xdr:rowOff>142920</xdr:rowOff>
    </xdr:from>
    <xdr:to>
      <xdr:col>7</xdr:col>
      <xdr:colOff>1068120</xdr:colOff>
      <xdr:row>73</xdr:row>
      <xdr:rowOff>86040</xdr:rowOff>
    </xdr:to>
    <xdr:graphicFrame>
      <xdr:nvGraphicFramePr>
        <xdr:cNvPr id="109" name="Chart 3"/>
        <xdr:cNvGraphicFramePr/>
      </xdr:nvGraphicFramePr>
      <xdr:xfrm>
        <a:off x="70560" y="9848880"/>
        <a:ext cx="9208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9</xdr:row>
      <xdr:rowOff>152640</xdr:rowOff>
    </xdr:from>
    <xdr:to>
      <xdr:col>9</xdr:col>
      <xdr:colOff>504000</xdr:colOff>
      <xdr:row>43</xdr:row>
      <xdr:rowOff>114480</xdr:rowOff>
    </xdr:to>
    <xdr:graphicFrame>
      <xdr:nvGraphicFramePr>
        <xdr:cNvPr id="8" name="Chart 1"/>
        <xdr:cNvGraphicFramePr/>
      </xdr:nvGraphicFramePr>
      <xdr:xfrm>
        <a:off x="70200" y="5000760"/>
        <a:ext cx="90057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45</xdr:row>
      <xdr:rowOff>142920</xdr:rowOff>
    </xdr:from>
    <xdr:to>
      <xdr:col>9</xdr:col>
      <xdr:colOff>523800</xdr:colOff>
      <xdr:row>59</xdr:row>
      <xdr:rowOff>105120</xdr:rowOff>
    </xdr:to>
    <xdr:graphicFrame>
      <xdr:nvGraphicFramePr>
        <xdr:cNvPr id="9" name="Chart 2"/>
        <xdr:cNvGraphicFramePr/>
      </xdr:nvGraphicFramePr>
      <xdr:xfrm>
        <a:off x="90360" y="7581960"/>
        <a:ext cx="9005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62</xdr:row>
      <xdr:rowOff>38160</xdr:rowOff>
    </xdr:from>
    <xdr:to>
      <xdr:col>9</xdr:col>
      <xdr:colOff>513360</xdr:colOff>
      <xdr:row>75</xdr:row>
      <xdr:rowOff>86040</xdr:rowOff>
    </xdr:to>
    <xdr:graphicFrame>
      <xdr:nvGraphicFramePr>
        <xdr:cNvPr id="10" name="Chart 3"/>
        <xdr:cNvGraphicFramePr/>
      </xdr:nvGraphicFramePr>
      <xdr:xfrm>
        <a:off x="90360" y="10229760"/>
        <a:ext cx="89949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31</xdr:row>
      <xdr:rowOff>28440</xdr:rowOff>
    </xdr:from>
    <xdr:to>
      <xdr:col>9</xdr:col>
      <xdr:colOff>614880</xdr:colOff>
      <xdr:row>44</xdr:row>
      <xdr:rowOff>152640</xdr:rowOff>
    </xdr:to>
    <xdr:graphicFrame>
      <xdr:nvGraphicFramePr>
        <xdr:cNvPr id="11" name="Chart 1"/>
        <xdr:cNvGraphicFramePr/>
      </xdr:nvGraphicFramePr>
      <xdr:xfrm>
        <a:off x="191160" y="5200560"/>
        <a:ext cx="9539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47</xdr:row>
      <xdr:rowOff>75600</xdr:rowOff>
    </xdr:from>
    <xdr:to>
      <xdr:col>9</xdr:col>
      <xdr:colOff>614880</xdr:colOff>
      <xdr:row>61</xdr:row>
      <xdr:rowOff>37800</xdr:rowOff>
    </xdr:to>
    <xdr:graphicFrame>
      <xdr:nvGraphicFramePr>
        <xdr:cNvPr id="12" name="Chart 2"/>
        <xdr:cNvGraphicFramePr/>
      </xdr:nvGraphicFramePr>
      <xdr:xfrm>
        <a:off x="191160" y="7838640"/>
        <a:ext cx="9539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120</xdr:colOff>
      <xdr:row>64</xdr:row>
      <xdr:rowOff>66240</xdr:rowOff>
    </xdr:from>
    <xdr:to>
      <xdr:col>9</xdr:col>
      <xdr:colOff>645120</xdr:colOff>
      <xdr:row>77</xdr:row>
      <xdr:rowOff>114480</xdr:rowOff>
    </xdr:to>
    <xdr:graphicFrame>
      <xdr:nvGraphicFramePr>
        <xdr:cNvPr id="13" name="Chart 3"/>
        <xdr:cNvGraphicFramePr/>
      </xdr:nvGraphicFramePr>
      <xdr:xfrm>
        <a:off x="231120" y="10581840"/>
        <a:ext cx="952992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30</xdr:row>
      <xdr:rowOff>28440</xdr:rowOff>
    </xdr:from>
    <xdr:to>
      <xdr:col>9</xdr:col>
      <xdr:colOff>795600</xdr:colOff>
      <xdr:row>43</xdr:row>
      <xdr:rowOff>152640</xdr:rowOff>
    </xdr:to>
    <xdr:graphicFrame>
      <xdr:nvGraphicFramePr>
        <xdr:cNvPr id="14" name="Chart 1"/>
        <xdr:cNvGraphicFramePr/>
      </xdr:nvGraphicFramePr>
      <xdr:xfrm>
        <a:off x="191520" y="5038560"/>
        <a:ext cx="90579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46</xdr:row>
      <xdr:rowOff>86040</xdr:rowOff>
    </xdr:from>
    <xdr:to>
      <xdr:col>9</xdr:col>
      <xdr:colOff>765720</xdr:colOff>
      <xdr:row>60</xdr:row>
      <xdr:rowOff>47520</xdr:rowOff>
    </xdr:to>
    <xdr:graphicFrame>
      <xdr:nvGraphicFramePr>
        <xdr:cNvPr id="15" name="Chart 2"/>
        <xdr:cNvGraphicFramePr/>
      </xdr:nvGraphicFramePr>
      <xdr:xfrm>
        <a:off x="191520" y="7687080"/>
        <a:ext cx="902808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1280</xdr:colOff>
      <xdr:row>63</xdr:row>
      <xdr:rowOff>124200</xdr:rowOff>
    </xdr:from>
    <xdr:to>
      <xdr:col>9</xdr:col>
      <xdr:colOff>885960</xdr:colOff>
      <xdr:row>77</xdr:row>
      <xdr:rowOff>9720</xdr:rowOff>
    </xdr:to>
    <xdr:graphicFrame>
      <xdr:nvGraphicFramePr>
        <xdr:cNvPr id="16" name="Chart 3"/>
        <xdr:cNvGraphicFramePr/>
      </xdr:nvGraphicFramePr>
      <xdr:xfrm>
        <a:off x="161280" y="10477800"/>
        <a:ext cx="91785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9</xdr:row>
      <xdr:rowOff>9720</xdr:rowOff>
    </xdr:from>
    <xdr:to>
      <xdr:col>7</xdr:col>
      <xdr:colOff>1460880</xdr:colOff>
      <xdr:row>42</xdr:row>
      <xdr:rowOff>133200</xdr:rowOff>
    </xdr:to>
    <xdr:graphicFrame>
      <xdr:nvGraphicFramePr>
        <xdr:cNvPr id="17" name="Chart 1"/>
        <xdr:cNvGraphicFramePr/>
      </xdr:nvGraphicFramePr>
      <xdr:xfrm>
        <a:off x="191160" y="4838760"/>
        <a:ext cx="89571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0</xdr:colOff>
      <xdr:row>45</xdr:row>
      <xdr:rowOff>66600</xdr:rowOff>
    </xdr:from>
    <xdr:to>
      <xdr:col>7</xdr:col>
      <xdr:colOff>1511640</xdr:colOff>
      <xdr:row>59</xdr:row>
      <xdr:rowOff>28440</xdr:rowOff>
    </xdr:to>
    <xdr:graphicFrame>
      <xdr:nvGraphicFramePr>
        <xdr:cNvPr id="18" name="Chart 2"/>
        <xdr:cNvGraphicFramePr/>
      </xdr:nvGraphicFramePr>
      <xdr:xfrm>
        <a:off x="201600" y="7486560"/>
        <a:ext cx="89974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520</xdr:colOff>
      <xdr:row>54</xdr:row>
      <xdr:rowOff>28440</xdr:rowOff>
    </xdr:from>
    <xdr:to>
      <xdr:col>7</xdr:col>
      <xdr:colOff>353160</xdr:colOff>
      <xdr:row>70</xdr:row>
      <xdr:rowOff>142920</xdr:rowOff>
    </xdr:to>
    <xdr:graphicFrame>
      <xdr:nvGraphicFramePr>
        <xdr:cNvPr id="19" name="Chart 1"/>
        <xdr:cNvGraphicFramePr/>
      </xdr:nvGraphicFramePr>
      <xdr:xfrm>
        <a:off x="1208520" y="8896320"/>
        <a:ext cx="69627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pab/Mis%20documentos/ANUARIO%20JOSE%20GIL/Anuario%20Informatica%202008/SGEA%202007-2008%20PRECIOESTAD/ANUARIO/Anuario%20Formulas/AEA05_C03%20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A01cap1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serihist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2)p/Arlleg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internacional/faostat%20agricola/faoagricola2.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drinunefs00/TEMPORAL/Anuario/Anuario_Pepa/Anuario%202001/AEA2000/EXCEL_CAPS/A01cap1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drinunefs00/TEMPORAL/Anuario%202005/2_SUPERFICIES%20Y%20PRODUCCIONES%20Y%20CULTIVOS/Cap13_C&#237;tricos/Anuario%202001/AEA2000/EXCEL_CAPS/A01cap1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adrinunefs00/TEMPORAL/Anuario/Anuario_Pepa/AEA05_C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Anuario%202001/AEA2000/EXCEL_CAPS/A01cap1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14_Frutales%20de%20fruto%20fresco%20no%20c&#237;tricos/Anuario%202001/AEA2000/EXCEL_CAPS/A01cap1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AEA05_C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s%20documentos/Aea2000definitivo/AEA2000/EXCEL/Bases/A01cap1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Anuario/Anuario_Pepa/Anuario%202001/AEA2000/EXCEL_CAPS/A01cap1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MARM008/capitulos%20terminados%202008/Anuario%202001/AEA2000/EXCEL_CAPS/A01cap1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MARM008/capitulos%20terminados%202008/Mis%20documentos/Aea2000definitivo/AEA2000/EXCEL/Bases/A01cap1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MARM008/capitulos%20terminados%202008/Mis%20documentos/AVES%20200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MARM008/capitulos%20terminados%202008/AEA2003-C0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MARM008/capitulos%20terminados%202008/ANUA98/ANUA98/A98cap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MARM008/capitulos%20terminados%202008/ANUA98/ANUA98/A98CAP1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MARM008/capitulos%20terminados%202008/Anuario%202001/AEA2000/EXCEL_CAPS/A01cap1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MARM008/capitulos%20terminados%202008/AEA05_C1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MARM008/capitulos%20terminados%202008/Anuario%202001/AEA2000/EXCEL_CAPS/serihist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s%20documentos/AVES%20200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MARM008/capitulos%20terminados%202008/Anuario%202001/AEA2000/EXCEL_CAPS/internacional/faostat%20agricola/faoagricola2.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cad/Escritorio/Anuario%202004/Mis%20documentos/Aea2000definitivo/AEA2000/EXCEL/Bases/A01cap19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cad/Escritorio/Anuario%202004/Mis%20documentos/AVES%20200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cad/Escritorio/Anuario%202004/AEA2003-C0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:/Anuario%202005/2_SUPERFICIES%20Y%20PRODUCCIONES%20Y%20CULTIVOS/Cap16_Vi&#241;edo/Anuario%202001/AEA2000/EXCEL_CAPS/A01cap1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cad/Escritorio/Anuario%202004/ANUA98/ANUA98/A98cap2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cad/Escritorio/Anuario%202004/ANUA98/ANUA98/A98CAP19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cad/Escritorio/Anuario%202004/Anuario%202001/AEA2000/EXCEL_CAPS/A01cap19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MARM008/capitulos%20terminados%202008/AEA05_C06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cad/Escritorio/Anuario%202004/Anuario%202001/AEA2000/EXCEL_CAPS/A01cap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EA2003-C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cad/Escritorio/Anuario%202004/Anuario%202001/AEA2000/EXCEL_CAPS/serihist4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cad/Escritorio/Anuario%202004/Anuario%202001/AEA2000/EXCEL_CAPS/internacional/faostat%20agricola/faoagricola2.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MARM008/capitulos%20terminados%202008/Anuario%202001/AEA2000/EXCEL_CAPS/A01cap1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pab/Mis%20documentos/ANUARIO%20JOSE%20GIL/Anuario%20Informatica%202008/Documents%20and%20Settings/jgarcial/Mis%20documentos/AEMARM008/capitulos%20terminados%202008/Mis%20documentos/Aea2000definitivo/AEA2000/EXCEL/Bases/A01cap19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pab/Mis%20documentos/ANUARIO%20JOSE%20GIL/Anuario%20Informatica%202008/Documents%20and%20Settings/jgarcial/Mis%20documentos/AEMARM008/capitulos%20terminados%202008/Mis%20documentos/AVES%202000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pab/Mis%20documentos/ANUARIO%20JOSE%20GIL/Anuario%20Informatica%202008/Documents%20and%20Settings/jgarcial/Mis%20documentos/AEMARM008/capitulos%20terminados%202008/AEA2003-C07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pab/Mis%20documentos/ANUARIO%20JOSE%20GIL/Anuario%20Informatica%202008/Documents%20and%20Settings/jgarcial/Mis%20documentos/AEMARM008/capitulos%20terminados%202008/ANUA98/ANUA98/A98cap2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pab/Mis%20documentos/ANUARIO%20JOSE%20GIL/Anuario%20Informatica%202008/Documents%20and%20Settings/jgarcial/Mis%20documentos/AEMARM008/capitulos%20terminados%202008/ANUA98/ANUA98/A98CAP19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pab/Mis%20documentos/ANUARIO%20JOSE%20GIL/Anuario%20Informatica%202008/Documents%20and%20Settings/jgarcial/Mis%20documentos/AEMARM008/capitulos%20terminados%202008/Anuario%202001/AEA2000/EXCEL_CAPS/A01cap19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pab/Mis%20documentos/ANUARIO%20JOSE%20GIL/Anuario%20Informatica%202008/Documents%20and%20Settings/jgarcial/Mis%20documentos/AEMARM008/capitulos%20terminados%202008/Anuario%202001/AEA2000/EXCEL_CAPS/A01cap1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A01cap1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pab/Mis%20documentos/ANUARIO%20JOSE%20GIL/Anuario%20Informatica%202008/Documents%20and%20Settings/jgarcial/Mis%20documentos/AEMARM008/capitulos%20terminados%202008/Anuario%202001/AEA2000/EXCEL_CAPS/serihist4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pab/Mis%20documentos/ANUARIO%20JOSE%20GIL/Anuario%20Informatica%202008/Mis%20documentos/Anuario/anuario(02)p/Arlleg0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pab/Mis%20documentos/ANUARIO%20JOSE%20GIL/Anuario%20Informatica%202008/Documents%20and%20Settings/jgarcial/Mis%20documentos/AEMARM008/capitulos%20terminados%202008/Anuario%202001/AEA2000/EXCEL_CAPS/internacional/faostat%20agricola/faoagricola2.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A2004/capAEA2004%20excell/Mis%20documentos/Aea2000definitivo/AEA2000/EXCEL/Bases/A01cap19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A2004/capAEA2004%20excell/Mis%20documentos/AVES%202000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A2004/capAEA2004%20excell/AEA2003-C07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A2004/capAEA2004%20excell/Anuario%202001/AEA2000/EXCEL_CAPS/A01cap13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A2004/capAEA2004%20excell/ANUA98/ANUA98/A98cap2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A2004/capAEA2004%20excell/ANUA98/ANUA98/A98CAP19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A2004/capAEA2004%20excell/Anuario%202001/AEA2000/EXCEL_CAPS/A01cap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elaboraanu2005/Anuario%202001/AEA2000/EXCEL_CAPS/A01cap19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A2004/capAEA2004%20excell/Anuario%202001/AEA2000/EXCEL_CAPS/serihist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jgarcial/Mis%20documentos/AEA2004/capAEA2004%20excell/Anuario%202001/AEA2000/EXCEL_CAPS/internacional/faostat%20agricola/faoagricola2.0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Anuario%202001/AEA2000/EXCEL_CAPS/A01cap1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ea2000definitivo/AEA2000/EXCEL/Bases/A01cap19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VES%202000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ANUA98/ANUA98/A98cap2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ANUA98/ANUA98/A98CAP1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Anuario%202001/AEA2000/EXCEL_CAPS/A01cap19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Anuario%202001/AEA2000/EXCEL_CAPS/serihist4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Anuario%202001/AEA2000/EXCEL_CAPS/internacional/faostat%20agricola/faoagricola2.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elaboraanu2005/Mis%20documentos/AVES%2020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17_Olivar/Anuario%202001/AEA2000/EXCEL_CAPS/A01cap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98/ANUA98/A98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98/ANUA98/A98CAP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 (04)"/>
      <sheetName val="3.2 (05)"/>
      <sheetName val="3.3"/>
      <sheetName val="3.4 (04)"/>
      <sheetName val="3.4 (05)"/>
      <sheetName val="3.5 (04)"/>
      <sheetName val="3.5 (05)"/>
      <sheetName val="3.6 (04)"/>
      <sheetName val="3.6 (05)"/>
      <sheetName val="3.7 (04)"/>
      <sheetName val="3.7 (05)"/>
      <sheetName val="3.8 (04)"/>
      <sheetName val="3.8 (0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9.1"/>
      <sheetName val="19.2"/>
      <sheetName val="19.3"/>
      <sheetName val="19.4"/>
      <sheetName val="19.5"/>
      <sheetName val="19.6"/>
      <sheetName val="19.7"/>
      <sheetName val="19.8"/>
      <sheetName val="19.9"/>
      <sheetName val="19.10"/>
      <sheetName val="19.11"/>
      <sheetName val="19.12"/>
      <sheetName val="19.13"/>
      <sheetName val="19.14"/>
      <sheetName val="19.15"/>
      <sheetName val="19.16"/>
      <sheetName val="19.17"/>
      <sheetName val="19.18"/>
      <sheetName val="19.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hyperlink" Target="http://www.mapa.es/alimentacion/pags/denominacion/documentos/vinos06_07.pdf" TargetMode="Externa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4.85"/>
    <col collapsed="false" customWidth="false" hidden="false" outlineLevel="0" max="257" min="7" style="2" width="11.42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3" s="6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14.25" hidden="false" customHeight="tru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8"/>
      <c r="B5" s="9" t="s">
        <v>2</v>
      </c>
      <c r="C5" s="9"/>
      <c r="D5" s="9" t="s">
        <v>3</v>
      </c>
      <c r="E5" s="9" t="s">
        <v>4</v>
      </c>
      <c r="F5" s="10" t="s">
        <v>5</v>
      </c>
    </row>
    <row r="6" customFormat="false" ht="12.75" hidden="false" customHeight="false" outlineLevel="0" collapsed="false">
      <c r="A6" s="11" t="s">
        <v>6</v>
      </c>
      <c r="B6" s="12" t="s">
        <v>7</v>
      </c>
      <c r="C6" s="12"/>
      <c r="D6" s="13" t="s">
        <v>8</v>
      </c>
      <c r="E6" s="13" t="s">
        <v>9</v>
      </c>
      <c r="F6" s="14" t="s">
        <v>10</v>
      </c>
    </row>
    <row r="7" customFormat="false" ht="13.5" hidden="false" customHeight="false" outlineLevel="0" collapsed="false">
      <c r="A7" s="15"/>
      <c r="B7" s="16" t="s">
        <v>11</v>
      </c>
      <c r="C7" s="16" t="s">
        <v>12</v>
      </c>
      <c r="D7" s="17" t="s">
        <v>13</v>
      </c>
      <c r="E7" s="17" t="s">
        <v>7</v>
      </c>
      <c r="F7" s="18" t="s">
        <v>7</v>
      </c>
    </row>
    <row r="8" customFormat="false" ht="12.75" hidden="false" customHeight="false" outlineLevel="0" collapsed="false">
      <c r="A8" s="19" t="s">
        <v>14</v>
      </c>
      <c r="B8" s="20"/>
      <c r="C8" s="20"/>
      <c r="D8" s="20"/>
      <c r="E8" s="20"/>
      <c r="F8" s="21"/>
    </row>
    <row r="9" customFormat="false" ht="12.75" hidden="false" customHeight="false" outlineLevel="0" collapsed="false">
      <c r="A9" s="22" t="s">
        <v>15</v>
      </c>
      <c r="B9" s="23" t="n">
        <v>49108</v>
      </c>
      <c r="C9" s="24" t="n">
        <v>43259</v>
      </c>
      <c r="D9" s="24" t="n">
        <v>32578</v>
      </c>
      <c r="E9" s="24" t="n">
        <v>504</v>
      </c>
      <c r="F9" s="25" t="n">
        <v>1939</v>
      </c>
    </row>
    <row r="10" customFormat="false" ht="12.75" hidden="false" customHeight="false" outlineLevel="0" collapsed="false">
      <c r="A10" s="22" t="s">
        <v>16</v>
      </c>
      <c r="B10" s="24" t="n">
        <v>16931</v>
      </c>
      <c r="C10" s="24" t="n">
        <v>13877</v>
      </c>
      <c r="D10" s="24" t="n">
        <v>66639</v>
      </c>
      <c r="E10" s="24" t="n">
        <v>500</v>
      </c>
      <c r="F10" s="25" t="n">
        <v>967</v>
      </c>
    </row>
    <row r="11" customFormat="false" ht="12.75" hidden="false" customHeight="false" outlineLevel="0" collapsed="false">
      <c r="A11" s="22" t="s">
        <v>17</v>
      </c>
      <c r="B11" s="24" t="n">
        <v>36075</v>
      </c>
      <c r="C11" s="24" t="n">
        <v>29453</v>
      </c>
      <c r="D11" s="24" t="n">
        <v>16168</v>
      </c>
      <c r="E11" s="24" t="n">
        <v>429</v>
      </c>
      <c r="F11" s="25" t="n">
        <v>1454</v>
      </c>
    </row>
    <row r="12" customFormat="false" ht="12.75" hidden="false" customHeight="false" outlineLevel="0" collapsed="false">
      <c r="A12" s="22"/>
      <c r="B12" s="24"/>
      <c r="C12" s="24"/>
      <c r="D12" s="24"/>
      <c r="E12" s="24"/>
      <c r="F12" s="25"/>
    </row>
    <row r="13" customFormat="false" ht="12.75" hidden="false" customHeight="false" outlineLevel="0" collapsed="false">
      <c r="A13" s="26" t="s">
        <v>18</v>
      </c>
      <c r="B13" s="24"/>
      <c r="C13" s="24"/>
      <c r="D13" s="24"/>
      <c r="E13" s="24"/>
      <c r="F13" s="25"/>
    </row>
    <row r="14" customFormat="false" ht="12.75" hidden="false" customHeight="false" outlineLevel="0" collapsed="false">
      <c r="A14" s="22" t="s">
        <v>19</v>
      </c>
      <c r="B14" s="24" t="n">
        <v>12578</v>
      </c>
      <c r="C14" s="24" t="n">
        <v>9499</v>
      </c>
      <c r="D14" s="24" t="n">
        <v>7927</v>
      </c>
      <c r="E14" s="24" t="n">
        <v>114</v>
      </c>
      <c r="F14" s="25" t="n">
        <v>930</v>
      </c>
    </row>
    <row r="15" customFormat="false" ht="12.75" hidden="false" customHeight="false" outlineLevel="0" collapsed="false">
      <c r="A15" s="22" t="s">
        <v>20</v>
      </c>
      <c r="B15" s="24" t="n">
        <v>1229</v>
      </c>
      <c r="C15" s="24" t="n">
        <v>984</v>
      </c>
      <c r="D15" s="24" t="n">
        <v>1620</v>
      </c>
      <c r="E15" s="24" t="n">
        <v>19</v>
      </c>
      <c r="F15" s="25" t="n">
        <v>78</v>
      </c>
    </row>
    <row r="16" customFormat="false" ht="12.75" hidden="false" customHeight="false" outlineLevel="0" collapsed="false">
      <c r="A16" s="22"/>
      <c r="B16" s="24"/>
      <c r="C16" s="24"/>
      <c r="D16" s="24"/>
      <c r="E16" s="24"/>
      <c r="F16" s="25"/>
    </row>
    <row r="17" customFormat="false" ht="12.75" hidden="false" customHeight="false" outlineLevel="0" collapsed="false">
      <c r="A17" s="26" t="s">
        <v>21</v>
      </c>
      <c r="B17" s="27" t="n">
        <v>1687</v>
      </c>
      <c r="C17" s="28" t="n">
        <v>1599</v>
      </c>
      <c r="D17" s="27" t="n">
        <v>55940</v>
      </c>
      <c r="E17" s="27" t="n">
        <v>24</v>
      </c>
      <c r="F17" s="29" t="n">
        <v>82</v>
      </c>
    </row>
    <row r="18" customFormat="false" ht="12.75" hidden="false" customHeight="false" outlineLevel="0" collapsed="false">
      <c r="A18" s="22"/>
      <c r="B18" s="24"/>
      <c r="C18" s="30"/>
      <c r="D18" s="24"/>
      <c r="E18" s="24"/>
      <c r="F18" s="25"/>
    </row>
    <row r="19" customFormat="false" ht="12.75" hidden="false" customHeight="false" outlineLevel="0" collapsed="false">
      <c r="A19" s="26" t="s">
        <v>22</v>
      </c>
      <c r="B19" s="27" t="n">
        <v>600</v>
      </c>
      <c r="C19" s="27" t="n">
        <v>476</v>
      </c>
      <c r="D19" s="27" t="n">
        <v>9</v>
      </c>
      <c r="E19" s="27" t="n">
        <v>41</v>
      </c>
      <c r="F19" s="29" t="n">
        <v>39</v>
      </c>
    </row>
    <row r="20" customFormat="false" ht="12.75" hidden="false" customHeight="false" outlineLevel="0" collapsed="false">
      <c r="A20" s="26"/>
      <c r="B20" s="24"/>
      <c r="C20" s="24"/>
      <c r="D20" s="24"/>
      <c r="E20" s="24"/>
      <c r="F20" s="25"/>
    </row>
    <row r="21" customFormat="false" ht="12.75" hidden="false" customHeight="false" outlineLevel="0" collapsed="false">
      <c r="A21" s="26" t="s">
        <v>23</v>
      </c>
      <c r="B21" s="24"/>
      <c r="C21" s="24"/>
      <c r="D21" s="24"/>
      <c r="E21" s="24"/>
      <c r="F21" s="25"/>
    </row>
    <row r="22" customFormat="false" ht="12.75" hidden="false" customHeight="false" outlineLevel="0" collapsed="false">
      <c r="A22" s="22" t="s">
        <v>24</v>
      </c>
      <c r="B22" s="24" t="n">
        <v>1019</v>
      </c>
      <c r="C22" s="24" t="n">
        <v>999</v>
      </c>
      <c r="D22" s="24" t="n">
        <v>552</v>
      </c>
      <c r="E22" s="24" t="n">
        <v>2</v>
      </c>
      <c r="F22" s="25" t="n">
        <v>43</v>
      </c>
    </row>
    <row r="23" customFormat="false" ht="12.75" hidden="false" customHeight="false" outlineLevel="0" collapsed="false">
      <c r="A23" s="22" t="s">
        <v>25</v>
      </c>
      <c r="B23" s="24" t="n">
        <v>26629</v>
      </c>
      <c r="C23" s="24" t="n">
        <v>23611</v>
      </c>
      <c r="D23" s="24" t="n">
        <v>40812</v>
      </c>
      <c r="E23" s="24" t="n">
        <v>232</v>
      </c>
      <c r="F23" s="25" t="n">
        <v>345</v>
      </c>
    </row>
    <row r="24" customFormat="false" ht="12.75" hidden="false" customHeight="false" outlineLevel="0" collapsed="false">
      <c r="A24" s="22"/>
      <c r="B24" s="24"/>
      <c r="C24" s="24"/>
      <c r="D24" s="24"/>
      <c r="E24" s="24"/>
      <c r="F24" s="25"/>
    </row>
    <row r="25" customFormat="false" ht="12.75" hidden="false" customHeight="false" outlineLevel="0" collapsed="false">
      <c r="A25" s="26" t="s">
        <v>26</v>
      </c>
      <c r="B25" s="31" t="n">
        <v>145856</v>
      </c>
      <c r="C25" s="31" t="n">
        <v>123757</v>
      </c>
      <c r="D25" s="31" t="n">
        <v>222245</v>
      </c>
      <c r="E25" s="31" t="n">
        <v>1865</v>
      </c>
      <c r="F25" s="32" t="n">
        <v>5877</v>
      </c>
      <c r="H25" s="33"/>
    </row>
    <row r="26" customFormat="false" ht="12.75" hidden="false" customHeight="false" outlineLevel="0" collapsed="false">
      <c r="A26" s="26"/>
      <c r="B26" s="34"/>
      <c r="C26" s="34"/>
      <c r="D26" s="34"/>
      <c r="E26" s="34"/>
      <c r="F26" s="35"/>
    </row>
    <row r="27" customFormat="false" ht="12.75" hidden="false" customHeight="false" outlineLevel="0" collapsed="false">
      <c r="A27" s="26" t="s">
        <v>27</v>
      </c>
      <c r="B27" s="31" t="n">
        <v>975</v>
      </c>
      <c r="C27" s="31" t="n">
        <v>833</v>
      </c>
      <c r="D27" s="31" t="n">
        <v>16411</v>
      </c>
      <c r="E27" s="31" t="n">
        <v>15</v>
      </c>
      <c r="F27" s="32" t="s">
        <v>28</v>
      </c>
    </row>
    <row r="28" customFormat="false" ht="12.75" hidden="false" customHeight="false" outlineLevel="0" collapsed="false">
      <c r="A28" s="26"/>
      <c r="B28" s="34"/>
      <c r="C28" s="34"/>
      <c r="D28" s="34"/>
      <c r="E28" s="34"/>
      <c r="F28" s="35"/>
    </row>
    <row r="29" customFormat="false" ht="12.75" hidden="false" customHeight="false" outlineLevel="0" collapsed="false">
      <c r="A29" s="22" t="s">
        <v>29</v>
      </c>
      <c r="B29" s="24" t="n">
        <v>7587</v>
      </c>
      <c r="C29" s="24" t="n">
        <v>7431</v>
      </c>
      <c r="D29" s="24" t="n">
        <v>7657</v>
      </c>
      <c r="E29" s="24" t="n">
        <v>227</v>
      </c>
      <c r="F29" s="25" t="n">
        <v>167</v>
      </c>
    </row>
    <row r="30" customFormat="false" ht="12.75" hidden="false" customHeight="false" outlineLevel="0" collapsed="false">
      <c r="A30" s="22" t="s">
        <v>30</v>
      </c>
      <c r="B30" s="24" t="n">
        <v>87135</v>
      </c>
      <c r="C30" s="24" t="n">
        <v>79218</v>
      </c>
      <c r="D30" s="24" t="n">
        <v>11191</v>
      </c>
      <c r="E30" s="24" t="n">
        <v>1320</v>
      </c>
      <c r="F30" s="25" t="n">
        <v>1452</v>
      </c>
    </row>
    <row r="31" customFormat="false" ht="12.75" hidden="false" customHeight="false" outlineLevel="0" collapsed="false">
      <c r="A31" s="22" t="s">
        <v>31</v>
      </c>
      <c r="B31" s="24" t="n">
        <v>27005</v>
      </c>
      <c r="C31" s="24" t="n">
        <v>20782</v>
      </c>
      <c r="D31" s="24" t="n">
        <v>19912</v>
      </c>
      <c r="E31" s="24" t="n">
        <v>1105</v>
      </c>
      <c r="F31" s="25" t="n">
        <v>729</v>
      </c>
    </row>
    <row r="32" customFormat="false" ht="12.75" hidden="false" customHeight="false" outlineLevel="0" collapsed="false">
      <c r="A32" s="22"/>
      <c r="B32" s="24"/>
      <c r="C32" s="24"/>
      <c r="D32" s="24"/>
      <c r="E32" s="24"/>
      <c r="F32" s="25"/>
    </row>
    <row r="33" customFormat="false" ht="12.75" hidden="false" customHeight="false" outlineLevel="0" collapsed="false">
      <c r="A33" s="26" t="s">
        <v>32</v>
      </c>
      <c r="B33" s="31" t="n">
        <v>121727</v>
      </c>
      <c r="C33" s="31" t="n">
        <v>107431</v>
      </c>
      <c r="D33" s="31" t="n">
        <v>38760</v>
      </c>
      <c r="E33" s="31" t="n">
        <v>2652</v>
      </c>
      <c r="F33" s="32" t="n">
        <v>2348</v>
      </c>
    </row>
    <row r="34" customFormat="false" ht="12.75" hidden="false" customHeight="false" outlineLevel="0" collapsed="false">
      <c r="A34" s="26"/>
      <c r="B34" s="34"/>
      <c r="C34" s="34"/>
      <c r="D34" s="34"/>
      <c r="E34" s="34"/>
      <c r="F34" s="35"/>
    </row>
    <row r="35" customFormat="false" ht="12.75" hidden="false" customHeight="false" outlineLevel="0" collapsed="false">
      <c r="A35" s="22" t="s">
        <v>33</v>
      </c>
      <c r="B35" s="24" t="n">
        <v>17929</v>
      </c>
      <c r="C35" s="24" t="n">
        <v>17155</v>
      </c>
      <c r="D35" s="24" t="n">
        <v>23811</v>
      </c>
      <c r="E35" s="24" t="n">
        <v>584</v>
      </c>
      <c r="F35" s="25" t="n">
        <v>18</v>
      </c>
    </row>
    <row r="36" customFormat="false" ht="12.75" hidden="false" customHeight="false" outlineLevel="0" collapsed="false">
      <c r="A36" s="22" t="s">
        <v>34</v>
      </c>
      <c r="B36" s="24" t="n">
        <v>23045</v>
      </c>
      <c r="C36" s="24" t="n">
        <v>22071</v>
      </c>
      <c r="D36" s="24" t="n">
        <v>24366</v>
      </c>
      <c r="E36" s="24" t="n">
        <v>618</v>
      </c>
      <c r="F36" s="25" t="n">
        <v>57</v>
      </c>
    </row>
    <row r="37" customFormat="false" ht="12.75" hidden="false" customHeight="false" outlineLevel="0" collapsed="false">
      <c r="A37" s="22" t="s">
        <v>35</v>
      </c>
      <c r="B37" s="24" t="n">
        <v>1022</v>
      </c>
      <c r="C37" s="24" t="n">
        <v>987</v>
      </c>
      <c r="D37" s="24" t="n">
        <v>129485</v>
      </c>
      <c r="E37" s="24" t="n">
        <v>89</v>
      </c>
      <c r="F37" s="25" t="s">
        <v>28</v>
      </c>
    </row>
    <row r="38" customFormat="false" ht="12.75" hidden="false" customHeight="false" outlineLevel="0" collapsed="false">
      <c r="A38" s="22"/>
      <c r="B38" s="24"/>
      <c r="C38" s="24"/>
      <c r="D38" s="24"/>
      <c r="E38" s="24"/>
      <c r="F38" s="25"/>
    </row>
    <row r="39" customFormat="false" ht="12.75" hidden="false" customHeight="false" outlineLevel="0" collapsed="false">
      <c r="A39" s="26" t="s">
        <v>36</v>
      </c>
      <c r="B39" s="31" t="n">
        <v>41996</v>
      </c>
      <c r="C39" s="31" t="n">
        <v>40213</v>
      </c>
      <c r="D39" s="31" t="n">
        <v>177662</v>
      </c>
      <c r="E39" s="31" t="n">
        <v>1291</v>
      </c>
      <c r="F39" s="32" t="n">
        <v>75</v>
      </c>
    </row>
    <row r="40" customFormat="false" ht="12.75" hidden="false" customHeight="false" outlineLevel="0" collapsed="false">
      <c r="A40" s="26"/>
      <c r="B40" s="34"/>
      <c r="C40" s="34"/>
      <c r="D40" s="34"/>
      <c r="E40" s="34"/>
      <c r="F40" s="35"/>
    </row>
    <row r="41" customFormat="false" ht="12.75" hidden="false" customHeight="false" outlineLevel="0" collapsed="false">
      <c r="A41" s="26" t="s">
        <v>37</v>
      </c>
      <c r="B41" s="31" t="n">
        <v>1232</v>
      </c>
      <c r="C41" s="31" t="n">
        <v>928</v>
      </c>
      <c r="D41" s="31" t="n">
        <v>5593</v>
      </c>
      <c r="E41" s="31" t="n">
        <v>58</v>
      </c>
      <c r="F41" s="32" t="n">
        <v>80</v>
      </c>
    </row>
    <row r="42" customFormat="false" ht="12.75" hidden="false" customHeight="false" outlineLevel="0" collapsed="false">
      <c r="A42" s="26"/>
      <c r="B42" s="34"/>
      <c r="C42" s="34"/>
      <c r="D42" s="34"/>
      <c r="E42" s="34"/>
      <c r="F42" s="35"/>
    </row>
    <row r="43" customFormat="false" ht="12.75" hidden="false" customHeight="false" outlineLevel="0" collapsed="false">
      <c r="A43" s="26" t="s">
        <v>38</v>
      </c>
      <c r="B43" s="31" t="n">
        <v>3794</v>
      </c>
      <c r="C43" s="31" t="n">
        <v>1104</v>
      </c>
      <c r="D43" s="31" t="n">
        <v>8347</v>
      </c>
      <c r="E43" s="31" t="n">
        <v>387</v>
      </c>
      <c r="F43" s="32" t="n">
        <v>223</v>
      </c>
    </row>
    <row r="44" customFormat="false" ht="12.75" hidden="false" customHeight="false" outlineLevel="0" collapsed="false">
      <c r="A44" s="26"/>
      <c r="B44" s="34"/>
      <c r="C44" s="34"/>
      <c r="D44" s="34"/>
      <c r="E44" s="34"/>
      <c r="F44" s="35"/>
    </row>
    <row r="45" customFormat="false" ht="13.5" hidden="false" customHeight="false" outlineLevel="0" collapsed="false">
      <c r="A45" s="36" t="s">
        <v>39</v>
      </c>
      <c r="B45" s="37" t="n">
        <v>315580</v>
      </c>
      <c r="C45" s="37" t="n">
        <v>274266</v>
      </c>
      <c r="D45" s="37" t="n">
        <v>469018</v>
      </c>
      <c r="E45" s="37" t="n">
        <v>6268</v>
      </c>
      <c r="F45" s="38" t="n">
        <v>8603</v>
      </c>
    </row>
    <row r="46" customFormat="false" ht="12.75" hidden="false" customHeight="false" outlineLevel="0" collapsed="false">
      <c r="F46" s="39"/>
    </row>
  </sheetData>
  <mergeCells count="6">
    <mergeCell ref="A1:F1"/>
    <mergeCell ref="A2:F2"/>
    <mergeCell ref="A3:F3"/>
    <mergeCell ref="A4:F4"/>
    <mergeCell ref="B5:C5"/>
    <mergeCell ref="B6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5" min="2" style="1" width="14.7"/>
    <col collapsed="false" customWidth="true" hidden="false" outlineLevel="0" max="6" min="6" style="1" width="18.7"/>
    <col collapsed="false" customWidth="true" hidden="false" outlineLevel="0" max="7" min="7" style="1" width="18.56"/>
    <col collapsed="false" customWidth="false" hidden="false" outlineLevel="0" max="257" min="8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185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91"/>
      <c r="B6" s="10" t="s">
        <v>2</v>
      </c>
      <c r="C6" s="10"/>
      <c r="D6" s="92" t="s">
        <v>77</v>
      </c>
      <c r="E6" s="93" t="s">
        <v>41</v>
      </c>
      <c r="F6" s="93"/>
      <c r="G6" s="10"/>
    </row>
    <row r="7" customFormat="false" ht="12.75" hidden="false" customHeight="false" outlineLevel="0" collapsed="false">
      <c r="A7" s="11" t="s">
        <v>78</v>
      </c>
      <c r="B7" s="12" t="s">
        <v>7</v>
      </c>
      <c r="C7" s="12"/>
      <c r="D7" s="92"/>
      <c r="E7" s="94" t="s">
        <v>79</v>
      </c>
      <c r="F7" s="94" t="s">
        <v>80</v>
      </c>
      <c r="G7" s="14" t="s">
        <v>44</v>
      </c>
    </row>
    <row r="8" customFormat="false" ht="12.75" hidden="false" customHeight="false" outlineLevel="0" collapsed="false">
      <c r="A8" s="95" t="s">
        <v>81</v>
      </c>
      <c r="B8" s="96" t="s">
        <v>11</v>
      </c>
      <c r="C8" s="96" t="s">
        <v>12</v>
      </c>
      <c r="D8" s="92"/>
      <c r="E8" s="13" t="s">
        <v>65</v>
      </c>
      <c r="F8" s="13" t="s">
        <v>8</v>
      </c>
      <c r="G8" s="14" t="s">
        <v>47</v>
      </c>
    </row>
    <row r="9" customFormat="false" ht="13.5" hidden="false" customHeight="false" outlineLevel="0" collapsed="false">
      <c r="A9" s="15"/>
      <c r="B9" s="96"/>
      <c r="C9" s="96"/>
      <c r="D9" s="92"/>
      <c r="E9" s="17" t="s">
        <v>51</v>
      </c>
      <c r="F9" s="17" t="s">
        <v>52</v>
      </c>
      <c r="G9" s="97"/>
    </row>
    <row r="10" customFormat="false" ht="12.75" hidden="false" customHeight="false" outlineLevel="0" collapsed="false">
      <c r="A10" s="98" t="s">
        <v>82</v>
      </c>
      <c r="B10" s="99" t="n">
        <v>3</v>
      </c>
      <c r="C10" s="99" t="n">
        <v>3</v>
      </c>
      <c r="D10" s="99" t="n">
        <v>4227</v>
      </c>
      <c r="E10" s="100" t="n">
        <v>5000</v>
      </c>
      <c r="F10" s="100" t="n">
        <v>8</v>
      </c>
      <c r="G10" s="101" t="n">
        <v>49</v>
      </c>
    </row>
    <row r="11" customFormat="false" ht="12.75" hidden="false" customHeight="false" outlineLevel="0" collapsed="false">
      <c r="A11" s="22" t="s">
        <v>83</v>
      </c>
      <c r="B11" s="23" t="s">
        <v>28</v>
      </c>
      <c r="C11" s="23" t="s">
        <v>28</v>
      </c>
      <c r="D11" s="24" t="n">
        <v>97</v>
      </c>
      <c r="E11" s="23" t="n">
        <v>5000</v>
      </c>
      <c r="F11" s="23" t="n">
        <v>8</v>
      </c>
      <c r="G11" s="102" t="n">
        <v>1</v>
      </c>
    </row>
    <row r="12" customFormat="false" ht="12.75" hidden="false" customHeight="false" outlineLevel="0" collapsed="false">
      <c r="A12" s="22" t="s">
        <v>84</v>
      </c>
      <c r="B12" s="24" t="s">
        <v>28</v>
      </c>
      <c r="C12" s="24" t="s">
        <v>28</v>
      </c>
      <c r="D12" s="24" t="n">
        <v>312</v>
      </c>
      <c r="E12" s="23" t="s">
        <v>28</v>
      </c>
      <c r="F12" s="23" t="n">
        <v>8</v>
      </c>
      <c r="G12" s="25" t="n">
        <v>2</v>
      </c>
    </row>
    <row r="13" customFormat="false" ht="12.75" hidden="false" customHeight="false" outlineLevel="0" collapsed="false">
      <c r="A13" s="22" t="s">
        <v>85</v>
      </c>
      <c r="B13" s="23" t="n">
        <v>4</v>
      </c>
      <c r="C13" s="23" t="n">
        <v>4</v>
      </c>
      <c r="D13" s="24" t="n">
        <v>1338</v>
      </c>
      <c r="E13" s="23" t="n">
        <v>5000</v>
      </c>
      <c r="F13" s="23" t="n">
        <v>8</v>
      </c>
      <c r="G13" s="102" t="n">
        <v>31</v>
      </c>
    </row>
    <row r="14" customFormat="false" ht="12.75" hidden="false" customHeight="false" outlineLevel="0" collapsed="false">
      <c r="A14" s="26" t="s">
        <v>86</v>
      </c>
      <c r="B14" s="27" t="n">
        <v>7</v>
      </c>
      <c r="C14" s="27" t="n">
        <v>7</v>
      </c>
      <c r="D14" s="27" t="n">
        <v>5974</v>
      </c>
      <c r="E14" s="103" t="n">
        <v>5000</v>
      </c>
      <c r="F14" s="103" t="n">
        <v>8</v>
      </c>
      <c r="G14" s="29" t="n">
        <v>83</v>
      </c>
    </row>
    <row r="15" customFormat="false" ht="12.75" hidden="false" customHeight="false" outlineLevel="0" collapsed="false">
      <c r="A15" s="26"/>
      <c r="B15" s="27"/>
      <c r="C15" s="27"/>
      <c r="D15" s="27"/>
      <c r="E15" s="103"/>
      <c r="F15" s="103"/>
      <c r="G15" s="29"/>
    </row>
    <row r="16" customFormat="false" ht="12.75" hidden="false" customHeight="false" outlineLevel="0" collapsed="false">
      <c r="A16" s="26" t="s">
        <v>186</v>
      </c>
      <c r="B16" s="103" t="s">
        <v>28</v>
      </c>
      <c r="C16" s="27" t="s">
        <v>28</v>
      </c>
      <c r="D16" s="27" t="n">
        <v>5000</v>
      </c>
      <c r="E16" s="103" t="s">
        <v>28</v>
      </c>
      <c r="F16" s="27" t="n">
        <v>7</v>
      </c>
      <c r="G16" s="106" t="n">
        <v>35</v>
      </c>
    </row>
    <row r="17" customFormat="false" ht="12.75" hidden="false" customHeight="false" outlineLevel="0" collapsed="false">
      <c r="A17" s="26"/>
      <c r="B17" s="27"/>
      <c r="C17" s="27"/>
      <c r="D17" s="27"/>
      <c r="E17" s="103"/>
      <c r="F17" s="103"/>
      <c r="G17" s="29"/>
    </row>
    <row r="18" s="117" customFormat="true" ht="12.75" hidden="false" customHeight="false" outlineLevel="0" collapsed="false">
      <c r="A18" s="22" t="s">
        <v>90</v>
      </c>
      <c r="B18" s="104" t="s">
        <v>28</v>
      </c>
      <c r="C18" s="104" t="s">
        <v>28</v>
      </c>
      <c r="D18" s="24" t="n">
        <v>355</v>
      </c>
      <c r="E18" s="104" t="s">
        <v>28</v>
      </c>
      <c r="F18" s="104" t="n">
        <v>31</v>
      </c>
      <c r="G18" s="105" t="n">
        <v>11</v>
      </c>
    </row>
    <row r="19" customFormat="false" ht="12.75" hidden="false" customHeight="false" outlineLevel="0" collapsed="false">
      <c r="A19" s="26" t="s">
        <v>92</v>
      </c>
      <c r="B19" s="27" t="s">
        <v>28</v>
      </c>
      <c r="C19" s="27" t="s">
        <v>28</v>
      </c>
      <c r="D19" s="27" t="n">
        <v>355</v>
      </c>
      <c r="E19" s="103" t="s">
        <v>28</v>
      </c>
      <c r="F19" s="103" t="n">
        <v>31</v>
      </c>
      <c r="G19" s="29" t="n">
        <v>11</v>
      </c>
    </row>
    <row r="20" customFormat="false" ht="12.75" hidden="false" customHeight="false" outlineLevel="0" collapsed="false">
      <c r="A20" s="26"/>
      <c r="B20" s="27"/>
      <c r="C20" s="27"/>
      <c r="D20" s="27"/>
      <c r="E20" s="103"/>
      <c r="F20" s="103"/>
      <c r="G20" s="29"/>
    </row>
    <row r="21" customFormat="false" ht="12.75" hidden="false" customHeight="false" outlineLevel="0" collapsed="false">
      <c r="A21" s="26" t="s">
        <v>93</v>
      </c>
      <c r="B21" s="27" t="s">
        <v>28</v>
      </c>
      <c r="C21" s="103" t="s">
        <v>28</v>
      </c>
      <c r="D21" s="27" t="n">
        <v>300</v>
      </c>
      <c r="E21" s="27" t="s">
        <v>28</v>
      </c>
      <c r="F21" s="103" t="n">
        <v>9</v>
      </c>
      <c r="G21" s="106" t="n">
        <v>3</v>
      </c>
    </row>
    <row r="22" s="117" customFormat="true" ht="12.75" hidden="false" customHeight="false" outlineLevel="0" collapsed="false">
      <c r="A22" s="22"/>
      <c r="B22" s="24"/>
      <c r="C22" s="24"/>
      <c r="D22" s="24"/>
      <c r="E22" s="23"/>
      <c r="F22" s="23"/>
      <c r="G22" s="25"/>
    </row>
    <row r="23" customFormat="false" ht="12.75" hidden="false" customHeight="false" outlineLevel="0" collapsed="false">
      <c r="A23" s="22" t="s">
        <v>102</v>
      </c>
      <c r="B23" s="24" t="n">
        <v>22</v>
      </c>
      <c r="C23" s="24" t="n">
        <v>22</v>
      </c>
      <c r="D23" s="24" t="s">
        <v>28</v>
      </c>
      <c r="E23" s="24" t="n">
        <v>22000</v>
      </c>
      <c r="F23" s="23" t="s">
        <v>28</v>
      </c>
      <c r="G23" s="25" t="n">
        <v>484</v>
      </c>
    </row>
    <row r="24" customFormat="false" ht="12.75" hidden="false" customHeight="false" outlineLevel="0" collapsed="false">
      <c r="A24" s="22" t="s">
        <v>103</v>
      </c>
      <c r="B24" s="24" t="n">
        <v>3</v>
      </c>
      <c r="C24" s="24" t="n">
        <v>3</v>
      </c>
      <c r="D24" s="24" t="s">
        <v>28</v>
      </c>
      <c r="E24" s="24" t="n">
        <v>17000</v>
      </c>
      <c r="F24" s="23" t="s">
        <v>28</v>
      </c>
      <c r="G24" s="25" t="n">
        <v>51</v>
      </c>
    </row>
    <row r="25" customFormat="false" ht="12.75" hidden="false" customHeight="false" outlineLevel="0" collapsed="false">
      <c r="A25" s="22" t="s">
        <v>104</v>
      </c>
      <c r="B25" s="23" t="n">
        <v>3</v>
      </c>
      <c r="C25" s="23" t="n">
        <v>3</v>
      </c>
      <c r="D25" s="24" t="n">
        <v>1501</v>
      </c>
      <c r="E25" s="23" t="n">
        <v>17667</v>
      </c>
      <c r="F25" s="23" t="s">
        <v>28</v>
      </c>
      <c r="G25" s="102" t="n">
        <v>53</v>
      </c>
    </row>
    <row r="26" customFormat="false" ht="12.75" hidden="false" customHeight="false" outlineLevel="0" collapsed="false">
      <c r="A26" s="22" t="s">
        <v>105</v>
      </c>
      <c r="B26" s="24" t="s">
        <v>28</v>
      </c>
      <c r="C26" s="24" t="s">
        <v>28</v>
      </c>
      <c r="D26" s="24" t="n">
        <v>2000</v>
      </c>
      <c r="E26" s="24" t="s">
        <v>28</v>
      </c>
      <c r="F26" s="23" t="n">
        <v>74</v>
      </c>
      <c r="G26" s="25" t="n">
        <v>148</v>
      </c>
    </row>
    <row r="27" customFormat="false" ht="12.75" hidden="false" customHeight="false" outlineLevel="0" collapsed="false">
      <c r="A27" s="22" t="s">
        <v>106</v>
      </c>
      <c r="B27" s="24" t="s">
        <v>28</v>
      </c>
      <c r="C27" s="24" t="s">
        <v>28</v>
      </c>
      <c r="D27" s="24" t="n">
        <v>181</v>
      </c>
      <c r="E27" s="23" t="s">
        <v>28</v>
      </c>
      <c r="F27" s="23" t="s">
        <v>28</v>
      </c>
      <c r="G27" s="25" t="s">
        <v>28</v>
      </c>
    </row>
    <row r="28" customFormat="false" ht="12.75" hidden="false" customHeight="false" outlineLevel="0" collapsed="false">
      <c r="A28" s="22" t="s">
        <v>107</v>
      </c>
      <c r="B28" s="24" t="s">
        <v>28</v>
      </c>
      <c r="C28" s="24" t="s">
        <v>28</v>
      </c>
      <c r="D28" s="24" t="n">
        <v>1000</v>
      </c>
      <c r="E28" s="23" t="s">
        <v>28</v>
      </c>
      <c r="F28" s="23" t="n">
        <v>3</v>
      </c>
      <c r="G28" s="25" t="n">
        <v>3</v>
      </c>
    </row>
    <row r="29" customFormat="false" ht="12.75" hidden="false" customHeight="false" outlineLevel="0" collapsed="false">
      <c r="A29" s="22" t="s">
        <v>108</v>
      </c>
      <c r="B29" s="24" t="n">
        <v>11</v>
      </c>
      <c r="C29" s="24" t="n">
        <v>11</v>
      </c>
      <c r="D29" s="24" t="s">
        <v>28</v>
      </c>
      <c r="E29" s="24" t="s">
        <v>28</v>
      </c>
      <c r="F29" s="23" t="s">
        <v>28</v>
      </c>
      <c r="G29" s="25" t="s">
        <v>28</v>
      </c>
    </row>
    <row r="30" customFormat="false" ht="12.75" hidden="false" customHeight="false" outlineLevel="0" collapsed="false">
      <c r="A30" s="22" t="s">
        <v>109</v>
      </c>
      <c r="B30" s="24" t="n">
        <v>929</v>
      </c>
      <c r="C30" s="23" t="n">
        <v>787</v>
      </c>
      <c r="D30" s="24" t="s">
        <v>28</v>
      </c>
      <c r="E30" s="24" t="n">
        <v>18000</v>
      </c>
      <c r="F30" s="23" t="s">
        <v>28</v>
      </c>
      <c r="G30" s="102" t="n">
        <v>14166</v>
      </c>
    </row>
    <row r="31" customFormat="false" ht="12.75" hidden="false" customHeight="false" outlineLevel="0" collapsed="false">
      <c r="A31" s="26" t="s">
        <v>110</v>
      </c>
      <c r="B31" s="27" t="n">
        <v>968</v>
      </c>
      <c r="C31" s="27" t="n">
        <v>826</v>
      </c>
      <c r="D31" s="27" t="n">
        <v>4682</v>
      </c>
      <c r="E31" s="103" t="n">
        <v>17862</v>
      </c>
      <c r="F31" s="103" t="n">
        <v>32</v>
      </c>
      <c r="G31" s="29" t="n">
        <v>14905</v>
      </c>
    </row>
    <row r="32" customFormat="false" ht="12.75" hidden="false" customHeight="false" outlineLevel="0" collapsed="false">
      <c r="A32" s="22"/>
      <c r="B32" s="24"/>
      <c r="C32" s="24"/>
      <c r="D32" s="24"/>
      <c r="E32" s="23"/>
      <c r="F32" s="23"/>
      <c r="G32" s="25"/>
    </row>
    <row r="33" customFormat="false" ht="12.75" hidden="false" customHeight="false" outlineLevel="0" collapsed="false">
      <c r="A33" s="22" t="s">
        <v>111</v>
      </c>
      <c r="B33" s="24" t="s">
        <v>28</v>
      </c>
      <c r="C33" s="24" t="s">
        <v>28</v>
      </c>
      <c r="D33" s="24" t="n">
        <v>100</v>
      </c>
      <c r="E33" s="23" t="s">
        <v>28</v>
      </c>
      <c r="F33" s="23" t="n">
        <v>10</v>
      </c>
      <c r="G33" s="25" t="n">
        <v>1</v>
      </c>
    </row>
    <row r="34" customFormat="false" ht="12.75" hidden="false" customHeight="false" outlineLevel="0" collapsed="false">
      <c r="A34" s="26" t="s">
        <v>113</v>
      </c>
      <c r="B34" s="27" t="s">
        <v>28</v>
      </c>
      <c r="C34" s="27" t="s">
        <v>28</v>
      </c>
      <c r="D34" s="27" t="n">
        <v>100</v>
      </c>
      <c r="E34" s="103" t="s">
        <v>28</v>
      </c>
      <c r="F34" s="103" t="n">
        <v>10</v>
      </c>
      <c r="G34" s="29" t="n">
        <v>1</v>
      </c>
    </row>
    <row r="35" customFormat="false" ht="12.75" hidden="false" customHeight="false" outlineLevel="0" collapsed="false">
      <c r="A35" s="26"/>
      <c r="B35" s="27"/>
      <c r="C35" s="27"/>
      <c r="D35" s="27"/>
      <c r="E35" s="103"/>
      <c r="F35" s="103"/>
      <c r="G35" s="29"/>
    </row>
    <row r="36" customFormat="false" ht="13.5" hidden="false" customHeight="false" outlineLevel="0" collapsed="false">
      <c r="A36" s="36" t="s">
        <v>114</v>
      </c>
      <c r="B36" s="37" t="n">
        <v>975</v>
      </c>
      <c r="C36" s="37" t="n">
        <v>833</v>
      </c>
      <c r="D36" s="37" t="n">
        <v>16411</v>
      </c>
      <c r="E36" s="107" t="n">
        <v>17754</v>
      </c>
      <c r="F36" s="107" t="n">
        <v>15</v>
      </c>
      <c r="G36" s="38" t="n">
        <v>15038</v>
      </c>
    </row>
  </sheetData>
  <mergeCells count="11">
    <mergeCell ref="A1:G1"/>
    <mergeCell ref="A2:G2"/>
    <mergeCell ref="A3:G3"/>
    <mergeCell ref="A4:G4"/>
    <mergeCell ref="A5:G5"/>
    <mergeCell ref="B6:C6"/>
    <mergeCell ref="D6:D9"/>
    <mergeCell ref="E6:F6"/>
    <mergeCell ref="B7:C7"/>
    <mergeCell ref="B8:B9"/>
    <mergeCell ref="C8:C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5" min="2" style="2" width="12.7"/>
    <col collapsed="false" customWidth="true" hidden="false" outlineLevel="0" max="6" min="6" style="2" width="13.7"/>
    <col collapsed="false" customWidth="true" hidden="false" outlineLevel="0" max="7" min="7" style="2" width="11.99"/>
    <col collapsed="false" customWidth="true" hidden="false" outlineLevel="0" max="9" min="8" style="2" width="12.7"/>
    <col collapsed="false" customWidth="true" hidden="false" outlineLevel="0" max="10" min="10" style="2" width="11.7"/>
    <col collapsed="false" customWidth="false" hidden="false" outlineLevel="0" max="12" min="11" style="2" width="11.42"/>
    <col collapsed="false" customWidth="true" hidden="false" outlineLevel="0" max="13" min="13" style="2" width="26.99"/>
    <col collapsed="false" customWidth="true" hidden="false" outlineLevel="0" max="19" min="14" style="2" width="15.28"/>
    <col collapsed="false" customWidth="false" hidden="false" outlineLevel="0" max="22" min="20" style="2" width="11.42"/>
    <col collapsed="false" customWidth="true" hidden="false" outlineLevel="0" max="24" min="23" style="2" width="10.99"/>
    <col collapsed="false" customWidth="false" hidden="false" outlineLevel="0" max="25" min="25" style="2" width="11.42"/>
    <col collapsed="false" customWidth="true" hidden="false" outlineLevel="0" max="26" min="26" style="2" width="10.99"/>
    <col collapsed="false" customWidth="false" hidden="false" outlineLevel="0" max="257" min="27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22"/>
      <c r="I1" s="3"/>
      <c r="J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5" t="s">
        <v>729</v>
      </c>
      <c r="B3" s="5"/>
      <c r="C3" s="5"/>
      <c r="D3" s="5"/>
      <c r="E3" s="5"/>
      <c r="F3" s="5"/>
      <c r="G3" s="5"/>
      <c r="H3" s="1"/>
      <c r="I3" s="1"/>
    </row>
    <row r="4" customFormat="false" ht="13.5" hidden="false" customHeight="false" outlineLevel="0" collapsed="false">
      <c r="A4" s="200"/>
      <c r="B4" s="200"/>
      <c r="C4" s="200"/>
      <c r="D4" s="200"/>
      <c r="E4" s="200"/>
      <c r="F4" s="200"/>
      <c r="G4" s="200"/>
      <c r="H4" s="1"/>
      <c r="I4" s="1"/>
    </row>
    <row r="5" customFormat="false" ht="12.75" hidden="false" customHeight="true" outlineLevel="0" collapsed="false">
      <c r="A5" s="42" t="s">
        <v>730</v>
      </c>
      <c r="B5" s="42"/>
      <c r="C5" s="42"/>
      <c r="D5" s="42"/>
      <c r="E5" s="228"/>
      <c r="F5" s="333" t="s">
        <v>723</v>
      </c>
      <c r="G5" s="423"/>
      <c r="H5" s="1"/>
      <c r="I5" s="1"/>
    </row>
    <row r="6" customFormat="false" ht="13.5" hidden="false" customHeight="false" outlineLevel="0" collapsed="false">
      <c r="A6" s="42"/>
      <c r="B6" s="42"/>
      <c r="C6" s="42"/>
      <c r="D6" s="42"/>
      <c r="E6" s="51"/>
      <c r="F6" s="334" t="s">
        <v>47</v>
      </c>
      <c r="G6" s="424"/>
      <c r="H6" s="1"/>
      <c r="I6" s="1"/>
    </row>
    <row r="7" customFormat="false" ht="12.75" hidden="false" customHeight="false" outlineLevel="0" collapsed="false">
      <c r="A7" s="55" t="s">
        <v>731</v>
      </c>
      <c r="B7" s="55"/>
      <c r="C7" s="55"/>
      <c r="D7" s="98"/>
      <c r="E7" s="400"/>
      <c r="F7" s="425" t="n">
        <v>581103</v>
      </c>
      <c r="G7" s="426"/>
      <c r="H7" s="1"/>
      <c r="I7" s="1"/>
    </row>
    <row r="8" customFormat="false" ht="12.75" hidden="false" customHeight="false" outlineLevel="0" collapsed="false">
      <c r="A8" s="1" t="s">
        <v>732</v>
      </c>
      <c r="B8" s="1"/>
      <c r="C8" s="1"/>
      <c r="D8" s="22"/>
      <c r="E8" s="267"/>
      <c r="F8" s="427" t="n">
        <v>474684</v>
      </c>
      <c r="G8" s="421"/>
      <c r="H8" s="1"/>
      <c r="I8" s="1"/>
    </row>
    <row r="9" customFormat="false" ht="12.75" hidden="false" customHeight="false" outlineLevel="0" collapsed="false">
      <c r="A9" s="1" t="s">
        <v>733</v>
      </c>
      <c r="B9" s="1"/>
      <c r="C9" s="1"/>
      <c r="D9" s="22"/>
      <c r="E9" s="267"/>
      <c r="F9" s="427" t="n">
        <v>136823</v>
      </c>
      <c r="G9" s="421"/>
      <c r="H9" s="1"/>
      <c r="I9" s="1"/>
    </row>
    <row r="10" customFormat="false" ht="12.75" hidden="false" customHeight="false" outlineLevel="0" collapsed="false">
      <c r="A10" s="1"/>
      <c r="B10" s="1"/>
      <c r="C10" s="1"/>
      <c r="D10" s="22"/>
      <c r="E10" s="267"/>
      <c r="F10" s="427"/>
      <c r="G10" s="421"/>
      <c r="H10" s="1"/>
      <c r="I10" s="1"/>
    </row>
    <row r="11" customFormat="false" ht="13.5" hidden="false" customHeight="false" outlineLevel="0" collapsed="false">
      <c r="A11" s="212" t="s">
        <v>734</v>
      </c>
      <c r="B11" s="212"/>
      <c r="C11" s="212"/>
      <c r="D11" s="419"/>
      <c r="E11" s="401"/>
      <c r="F11" s="428" t="n">
        <f aca="false">SUM(F7:F10)</f>
        <v>1192610</v>
      </c>
      <c r="G11" s="429"/>
      <c r="H11" s="1"/>
      <c r="I11" s="1"/>
    </row>
    <row r="12" customFormat="false" ht="24.75" hidden="false" customHeight="true" outlineLevel="0" collapsed="false">
      <c r="A12" s="315" t="s">
        <v>735</v>
      </c>
      <c r="B12" s="315"/>
      <c r="C12" s="315"/>
      <c r="D12" s="315"/>
      <c r="E12" s="315"/>
      <c r="F12" s="315"/>
      <c r="G12" s="315"/>
    </row>
    <row r="14" customFormat="false" ht="12.75" hidden="false" customHeight="false" outlineLevel="0" collapsed="false">
      <c r="A14" s="430" t="s">
        <v>736</v>
      </c>
    </row>
  </sheetData>
  <mergeCells count="5">
    <mergeCell ref="A1:G1"/>
    <mergeCell ref="A3:G3"/>
    <mergeCell ref="A4:G4"/>
    <mergeCell ref="A5:D6"/>
    <mergeCell ref="A12:G1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3" width="11.42"/>
    <col collapsed="false" customWidth="true" hidden="false" outlineLevel="0" max="2" min="2" style="303" width="13.41"/>
    <col collapsed="false" customWidth="true" hidden="false" outlineLevel="0" max="3" min="3" style="303" width="18.99"/>
    <col collapsed="false" customWidth="true" hidden="false" outlineLevel="0" max="4" min="4" style="303" width="22.56"/>
    <col collapsed="false" customWidth="true" hidden="false" outlineLevel="0" max="5" min="5" style="303" width="17.56"/>
    <col collapsed="false" customWidth="true" hidden="false" outlineLevel="0" max="8" min="6" style="303" width="13.41"/>
    <col collapsed="false" customWidth="true" hidden="false" outlineLevel="0" max="9" min="9" style="303" width="15.99"/>
    <col collapsed="false" customWidth="false" hidden="true" outlineLevel="0" max="10" min="10" style="303" width="11.42"/>
    <col collapsed="false" customWidth="true" hidden="false" outlineLevel="0" max="11" min="11" style="303" width="12.99"/>
    <col collapsed="false" customWidth="true" hidden="false" outlineLevel="0" max="12" min="12" style="303" width="28.7"/>
    <col collapsed="false" customWidth="true" hidden="false" outlineLevel="0" max="15" min="13" style="303" width="28.85"/>
    <col collapsed="false" customWidth="false" hidden="false" outlineLevel="0" max="17" min="16" style="303" width="11.42"/>
    <col collapsed="false" customWidth="true" hidden="false" outlineLevel="0" max="18" min="18" style="303" width="26.28"/>
    <col collapsed="false" customWidth="true" hidden="false" outlineLevel="0" max="22" min="19" style="303" width="22.42"/>
    <col collapsed="false" customWidth="false" hidden="false" outlineLevel="0" max="257" min="23" style="303" width="11.42"/>
  </cols>
  <sheetData>
    <row r="1" s="432" customFormat="true" ht="18" hidden="false" customHeight="false" outlineLevel="0" collapsed="false">
      <c r="A1" s="431" t="s">
        <v>0</v>
      </c>
      <c r="B1" s="431"/>
      <c r="C1" s="431"/>
      <c r="D1" s="431"/>
      <c r="E1" s="431"/>
      <c r="F1" s="431"/>
      <c r="G1" s="431"/>
      <c r="H1" s="431"/>
      <c r="I1" s="431"/>
    </row>
    <row r="3" customFormat="false" ht="15" hidden="false" customHeight="false" outlineLevel="0" collapsed="false">
      <c r="A3" s="372" t="s">
        <v>737</v>
      </c>
      <c r="B3" s="372"/>
      <c r="C3" s="372"/>
      <c r="D3" s="372"/>
      <c r="E3" s="372"/>
      <c r="F3" s="372"/>
      <c r="G3" s="372"/>
      <c r="H3" s="372"/>
      <c r="I3" s="372"/>
    </row>
    <row r="4" customFormat="false" ht="13.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5"/>
    </row>
    <row r="5" customFormat="false" ht="12.75" hidden="false" customHeight="false" outlineLevel="0" collapsed="false">
      <c r="A5" s="108"/>
      <c r="B5" s="43" t="s">
        <v>713</v>
      </c>
      <c r="C5" s="43"/>
      <c r="D5" s="43"/>
      <c r="E5" s="43"/>
      <c r="F5" s="45" t="s">
        <v>714</v>
      </c>
      <c r="G5" s="45"/>
      <c r="H5" s="45"/>
      <c r="I5" s="45"/>
    </row>
    <row r="6" customFormat="false" ht="12.75" hidden="false" customHeight="false" outlineLevel="0" collapsed="false">
      <c r="A6" s="109"/>
      <c r="B6" s="110" t="s">
        <v>738</v>
      </c>
      <c r="C6" s="110"/>
      <c r="D6" s="46" t="s">
        <v>41</v>
      </c>
      <c r="E6" s="46" t="s">
        <v>44</v>
      </c>
      <c r="F6" s="110" t="s">
        <v>738</v>
      </c>
      <c r="G6" s="110"/>
      <c r="H6" s="46" t="s">
        <v>41</v>
      </c>
      <c r="I6" s="48" t="s">
        <v>44</v>
      </c>
    </row>
    <row r="7" customFormat="false" ht="12.75" hidden="false" customHeight="false" outlineLevel="0" collapsed="false">
      <c r="A7" s="109" t="s">
        <v>57</v>
      </c>
      <c r="B7" s="46"/>
      <c r="C7" s="46"/>
      <c r="D7" s="47" t="s">
        <v>62</v>
      </c>
      <c r="E7" s="47" t="s">
        <v>739</v>
      </c>
      <c r="F7" s="46"/>
      <c r="G7" s="46"/>
      <c r="H7" s="47" t="s">
        <v>62</v>
      </c>
      <c r="I7" s="49" t="s">
        <v>739</v>
      </c>
    </row>
    <row r="8" customFormat="false" ht="12.75" hidden="false" customHeight="false" outlineLevel="0" collapsed="false">
      <c r="A8" s="112"/>
      <c r="B8" s="47" t="s">
        <v>11</v>
      </c>
      <c r="C8" s="47" t="s">
        <v>12</v>
      </c>
      <c r="D8" s="47" t="s">
        <v>65</v>
      </c>
      <c r="E8" s="47" t="s">
        <v>740</v>
      </c>
      <c r="F8" s="47" t="s">
        <v>11</v>
      </c>
      <c r="G8" s="47" t="s">
        <v>12</v>
      </c>
      <c r="H8" s="47" t="s">
        <v>65</v>
      </c>
      <c r="I8" s="49" t="s">
        <v>740</v>
      </c>
    </row>
    <row r="9" customFormat="false" ht="13.5" hidden="false" customHeight="false" outlineLevel="0" collapsed="false">
      <c r="A9" s="113"/>
      <c r="B9" s="69"/>
      <c r="C9" s="50"/>
      <c r="D9" s="50" t="s">
        <v>72</v>
      </c>
      <c r="E9" s="50" t="s">
        <v>66</v>
      </c>
      <c r="F9" s="69"/>
      <c r="G9" s="50"/>
      <c r="H9" s="50" t="s">
        <v>72</v>
      </c>
      <c r="I9" s="51" t="s">
        <v>66</v>
      </c>
    </row>
    <row r="10" customFormat="false" ht="12.75" hidden="false" customHeight="false" outlineLevel="0" collapsed="false">
      <c r="A10" s="436" t="n">
        <v>1990</v>
      </c>
      <c r="B10" s="154" t="n">
        <v>193.8</v>
      </c>
      <c r="C10" s="154" t="n">
        <v>186.051</v>
      </c>
      <c r="D10" s="154" t="n">
        <v>11.609719915507</v>
      </c>
      <c r="E10" s="154" t="n">
        <v>216</v>
      </c>
      <c r="F10" s="154" t="n">
        <v>1927.4</v>
      </c>
      <c r="G10" s="154" t="n">
        <v>1877.466</v>
      </c>
      <c r="H10" s="154" t="n">
        <v>16.7949779117172</v>
      </c>
      <c r="I10" s="204" t="n">
        <v>3153.2</v>
      </c>
    </row>
    <row r="11" customFormat="false" ht="12.75" hidden="false" customHeight="false" outlineLevel="0" collapsed="false">
      <c r="A11" s="437" t="n">
        <v>1991</v>
      </c>
      <c r="B11" s="156" t="n">
        <v>182.6</v>
      </c>
      <c r="C11" s="156" t="n">
        <v>178.2</v>
      </c>
      <c r="D11" s="156" t="n">
        <v>14.4556677890011</v>
      </c>
      <c r="E11" s="156" t="n">
        <v>257.6</v>
      </c>
      <c r="F11" s="156" t="n">
        <v>1944.5</v>
      </c>
      <c r="G11" s="156" t="n">
        <v>1896</v>
      </c>
      <c r="H11" s="156" t="n">
        <v>14.3744725738397</v>
      </c>
      <c r="I11" s="205" t="n">
        <v>2725.4</v>
      </c>
    </row>
    <row r="12" customFormat="false" ht="12.75" hidden="false" customHeight="false" outlineLevel="0" collapsed="false">
      <c r="A12" s="437" t="n">
        <v>1992</v>
      </c>
      <c r="B12" s="156" t="n">
        <v>190.4</v>
      </c>
      <c r="C12" s="156" t="n">
        <v>187.6</v>
      </c>
      <c r="D12" s="156" t="n">
        <v>12.4</v>
      </c>
      <c r="E12" s="156" t="n">
        <v>232.1</v>
      </c>
      <c r="F12" s="156" t="n">
        <v>1950.6</v>
      </c>
      <c r="G12" s="156" t="n">
        <v>1864.3</v>
      </c>
      <c r="H12" s="156" t="n">
        <v>15.8</v>
      </c>
      <c r="I12" s="205" t="n">
        <v>2945.8</v>
      </c>
    </row>
    <row r="13" customFormat="false" ht="12.75" hidden="false" customHeight="false" outlineLevel="0" collapsed="false">
      <c r="A13" s="437" t="n">
        <v>1993</v>
      </c>
      <c r="B13" s="156" t="n">
        <v>138.7</v>
      </c>
      <c r="C13" s="156" t="n">
        <v>138.1</v>
      </c>
      <c r="D13" s="156" t="n">
        <v>14.6</v>
      </c>
      <c r="E13" s="156" t="n">
        <v>204.2</v>
      </c>
      <c r="F13" s="156" t="n">
        <v>2008.3</v>
      </c>
      <c r="G13" s="156" t="n">
        <v>1953.8</v>
      </c>
      <c r="H13" s="156" t="n">
        <v>13.3</v>
      </c>
      <c r="I13" s="205" t="n">
        <v>2605.7</v>
      </c>
    </row>
    <row r="14" customFormat="false" ht="12.75" hidden="false" customHeight="false" outlineLevel="0" collapsed="false">
      <c r="A14" s="437" t="n">
        <v>1994</v>
      </c>
      <c r="B14" s="156" t="n">
        <v>130</v>
      </c>
      <c r="C14" s="156" t="n">
        <v>128.2</v>
      </c>
      <c r="D14" s="156" t="n">
        <v>14.9</v>
      </c>
      <c r="E14" s="156" t="n">
        <v>190.8</v>
      </c>
      <c r="F14" s="156" t="n">
        <v>2047.3</v>
      </c>
      <c r="G14" s="156" t="n">
        <v>1966.2</v>
      </c>
      <c r="H14" s="156" t="n">
        <v>13.3</v>
      </c>
      <c r="I14" s="205" t="n">
        <v>2608</v>
      </c>
    </row>
    <row r="15" customFormat="false" ht="12.75" hidden="false" customHeight="false" outlineLevel="0" collapsed="false">
      <c r="A15" s="437" t="n">
        <v>1995</v>
      </c>
      <c r="B15" s="156" t="n">
        <v>127.6</v>
      </c>
      <c r="C15" s="156" t="n">
        <v>125.5</v>
      </c>
      <c r="D15" s="156" t="n">
        <v>14.1434262948207</v>
      </c>
      <c r="E15" s="156" t="n">
        <v>177.5</v>
      </c>
      <c r="F15" s="156" t="n">
        <v>2096.1</v>
      </c>
      <c r="G15" s="156" t="n">
        <v>1993.9</v>
      </c>
      <c r="H15" s="156" t="n">
        <v>7.60670043633081</v>
      </c>
      <c r="I15" s="205" t="n">
        <v>1516.7</v>
      </c>
    </row>
    <row r="16" customFormat="false" ht="12.75" hidden="false" customHeight="false" outlineLevel="0" collapsed="false">
      <c r="A16" s="437" t="n">
        <v>1996</v>
      </c>
      <c r="B16" s="156" t="n">
        <v>133.3</v>
      </c>
      <c r="C16" s="156" t="n">
        <v>130.4</v>
      </c>
      <c r="D16" s="156" t="n">
        <v>14.4938650306748</v>
      </c>
      <c r="E16" s="156" t="n">
        <v>189</v>
      </c>
      <c r="F16" s="156" t="n">
        <v>2122.3</v>
      </c>
      <c r="G16" s="156" t="n">
        <v>1995.2</v>
      </c>
      <c r="H16" s="156" t="n">
        <v>21.6935645549318</v>
      </c>
      <c r="I16" s="205" t="n">
        <v>4328.3</v>
      </c>
    </row>
    <row r="17" customFormat="false" ht="12.75" hidden="false" customHeight="false" outlineLevel="0" collapsed="false">
      <c r="A17" s="437" t="n">
        <v>1997</v>
      </c>
      <c r="B17" s="156" t="n">
        <v>124.1</v>
      </c>
      <c r="C17" s="156" t="n">
        <v>122.7</v>
      </c>
      <c r="D17" s="156" t="n">
        <v>23.4</v>
      </c>
      <c r="E17" s="156" t="n">
        <v>286.8</v>
      </c>
      <c r="F17" s="156" t="n">
        <v>2156</v>
      </c>
      <c r="G17" s="156" t="n">
        <v>2034.844</v>
      </c>
      <c r="H17" s="156" t="n">
        <v>27.5</v>
      </c>
      <c r="I17" s="205" t="n">
        <v>5592.8</v>
      </c>
    </row>
    <row r="18" customFormat="false" ht="12.75" hidden="false" customHeight="false" outlineLevel="0" collapsed="false">
      <c r="A18" s="437" t="n">
        <v>1998</v>
      </c>
      <c r="B18" s="156" t="n">
        <v>124.5</v>
      </c>
      <c r="C18" s="156" t="n">
        <v>119.5</v>
      </c>
      <c r="D18" s="156" t="n">
        <v>21.6</v>
      </c>
      <c r="E18" s="156" t="n">
        <v>258.5</v>
      </c>
      <c r="F18" s="156" t="n">
        <v>2221.9</v>
      </c>
      <c r="G18" s="156" t="n">
        <v>2074.6</v>
      </c>
      <c r="H18" s="156" t="n">
        <v>19.3</v>
      </c>
      <c r="I18" s="205" t="n">
        <v>4020.7</v>
      </c>
    </row>
    <row r="19" customFormat="false" ht="12.75" hidden="false" customHeight="false" outlineLevel="0" collapsed="false">
      <c r="A19" s="437" t="n">
        <v>1999</v>
      </c>
      <c r="B19" s="156" t="n">
        <v>169.7</v>
      </c>
      <c r="C19" s="156" t="n">
        <v>162.1</v>
      </c>
      <c r="D19" s="156" t="n">
        <v>23.9</v>
      </c>
      <c r="E19" s="156" t="n">
        <v>387.8</v>
      </c>
      <c r="F19" s="156" t="n">
        <v>2194.9</v>
      </c>
      <c r="G19" s="156" t="n">
        <v>2039.6</v>
      </c>
      <c r="H19" s="156" t="n">
        <v>15</v>
      </c>
      <c r="I19" s="205" t="n">
        <v>3072.3</v>
      </c>
    </row>
    <row r="20" customFormat="false" ht="12.75" hidden="false" customHeight="false" outlineLevel="0" collapsed="false">
      <c r="A20" s="437" t="n">
        <v>2000</v>
      </c>
      <c r="B20" s="156" t="n">
        <v>174.3</v>
      </c>
      <c r="C20" s="156" t="n">
        <v>164.7</v>
      </c>
      <c r="D20" s="156" t="n">
        <v>20.0787414472446</v>
      </c>
      <c r="E20" s="156" t="n">
        <v>331.2</v>
      </c>
      <c r="F20" s="156" t="n">
        <v>2231.6</v>
      </c>
      <c r="G20" s="156" t="n">
        <v>2088</v>
      </c>
      <c r="H20" s="156" t="n">
        <v>22.8465369731615</v>
      </c>
      <c r="I20" s="205" t="n">
        <v>4729.141</v>
      </c>
    </row>
    <row r="21" customFormat="false" ht="12.75" hidden="false" customHeight="false" outlineLevel="0" collapsed="false">
      <c r="A21" s="437" t="n">
        <v>2001</v>
      </c>
      <c r="B21" s="156" t="n">
        <v>163.8</v>
      </c>
      <c r="C21" s="156" t="n">
        <v>156</v>
      </c>
      <c r="D21" s="156" t="n">
        <v>31.12</v>
      </c>
      <c r="E21" s="156" t="n">
        <v>485.9</v>
      </c>
      <c r="F21" s="156" t="n">
        <v>2265.5</v>
      </c>
      <c r="G21" s="156" t="n">
        <v>2135.4</v>
      </c>
      <c r="H21" s="156" t="n">
        <v>30.41</v>
      </c>
      <c r="I21" s="205" t="n">
        <v>6496.6</v>
      </c>
    </row>
    <row r="22" customFormat="false" ht="12.75" hidden="false" customHeight="false" outlineLevel="0" collapsed="false">
      <c r="A22" s="437" t="n">
        <v>2002</v>
      </c>
      <c r="B22" s="156" t="n">
        <v>164.333</v>
      </c>
      <c r="C22" s="156" t="n">
        <v>157.369</v>
      </c>
      <c r="D22" s="156" t="n">
        <v>22.702645565518</v>
      </c>
      <c r="E22" s="156" t="n">
        <v>357.89</v>
      </c>
      <c r="F22" s="156" t="n">
        <v>2266.249</v>
      </c>
      <c r="G22" s="156" t="n">
        <v>2143.972</v>
      </c>
      <c r="H22" s="156" t="n">
        <v>18.9150027892155</v>
      </c>
      <c r="I22" s="205" t="n">
        <v>4057.021</v>
      </c>
    </row>
    <row r="23" customFormat="false" ht="12.75" hidden="false" customHeight="false" outlineLevel="0" collapsed="false">
      <c r="A23" s="437" t="n">
        <v>2003</v>
      </c>
      <c r="B23" s="156" t="n">
        <v>168.734</v>
      </c>
      <c r="C23" s="156" t="n">
        <v>162.411</v>
      </c>
      <c r="D23" s="156" t="n">
        <v>30.6606654105941</v>
      </c>
      <c r="E23" s="156" t="n">
        <v>498.501</v>
      </c>
      <c r="F23" s="156" t="n">
        <v>2270.848</v>
      </c>
      <c r="G23" s="156" t="n">
        <v>2170.508</v>
      </c>
      <c r="H23" s="156" t="n">
        <v>32.4901141391785</v>
      </c>
      <c r="I23" s="205" t="n">
        <v>7055.065</v>
      </c>
    </row>
    <row r="24" customFormat="false" ht="12.75" hidden="false" customHeight="false" outlineLevel="0" collapsed="false">
      <c r="A24" s="437" t="n">
        <v>2004</v>
      </c>
      <c r="B24" s="156" t="n">
        <v>171.312</v>
      </c>
      <c r="C24" s="156" t="n">
        <v>166.053</v>
      </c>
      <c r="D24" s="156" t="n">
        <v>27.4244969979464</v>
      </c>
      <c r="E24" s="156" t="n">
        <v>455.392</v>
      </c>
      <c r="F24" s="156" t="n">
        <v>2293.462</v>
      </c>
      <c r="G24" s="156" t="n">
        <v>2198.743</v>
      </c>
      <c r="H24" s="156" t="n">
        <v>21.5788611947827</v>
      </c>
      <c r="I24" s="205" t="n">
        <v>4744.637</v>
      </c>
    </row>
    <row r="25" customFormat="false" ht="12.75" hidden="false" customHeight="false" outlineLevel="0" collapsed="false">
      <c r="A25" s="437" t="n">
        <v>2005</v>
      </c>
      <c r="B25" s="156" t="n">
        <v>166.808</v>
      </c>
      <c r="C25" s="156" t="n">
        <v>161.772</v>
      </c>
      <c r="D25" s="156" t="n">
        <v>23.2066735899909</v>
      </c>
      <c r="E25" s="156" t="n">
        <v>375.419</v>
      </c>
      <c r="F25" s="156" t="n">
        <v>2298.45</v>
      </c>
      <c r="G25" s="156" t="n">
        <v>2221.136</v>
      </c>
      <c r="H25" s="156" t="n">
        <v>16.4163788259701</v>
      </c>
      <c r="I25" s="205" t="n">
        <v>3646.301</v>
      </c>
    </row>
    <row r="26" customFormat="false" ht="12.75" hidden="false" customHeight="false" outlineLevel="0" collapsed="false">
      <c r="A26" s="437" t="n">
        <v>2006</v>
      </c>
      <c r="B26" s="156" t="n">
        <v>169.828</v>
      </c>
      <c r="C26" s="156" t="n">
        <v>165.226</v>
      </c>
      <c r="D26" s="156" t="n">
        <v>23.9475627322576</v>
      </c>
      <c r="E26" s="156" t="n">
        <v>395.676</v>
      </c>
      <c r="F26" s="156" t="n">
        <v>2313.869</v>
      </c>
      <c r="G26" s="156" t="n">
        <v>2230.191</v>
      </c>
      <c r="H26" s="156" t="n">
        <v>23.6901009823822</v>
      </c>
      <c r="I26" s="205" t="n">
        <v>5283.345</v>
      </c>
    </row>
    <row r="27" customFormat="false" ht="13.5" hidden="false" customHeight="false" outlineLevel="0" collapsed="false">
      <c r="A27" s="304" t="n">
        <v>2007</v>
      </c>
      <c r="B27" s="157" t="n">
        <f aca="false">170840/1000</f>
        <v>170.84</v>
      </c>
      <c r="C27" s="157" t="n">
        <f aca="false">166967/1000</f>
        <v>166.967</v>
      </c>
      <c r="D27" s="157" t="n">
        <f aca="false">E27/C27*10</f>
        <v>26.2669868896249</v>
      </c>
      <c r="E27" s="157" t="n">
        <f aca="false">438572/1000</f>
        <v>438.572</v>
      </c>
      <c r="F27" s="157" t="n">
        <f aca="false">2299322/1000</f>
        <v>2299.322</v>
      </c>
      <c r="G27" s="157" t="n">
        <f aca="false">2221254/1000</f>
        <v>2221.254</v>
      </c>
      <c r="H27" s="157" t="n">
        <f aca="false">I27/G27*10</f>
        <v>25.6687393697434</v>
      </c>
      <c r="I27" s="206" t="n">
        <f aca="false">5701679/1000</f>
        <v>5701.679</v>
      </c>
    </row>
    <row r="28" customFormat="false" ht="12.75" hidden="false" customHeight="false" outlineLevel="0" collapsed="false">
      <c r="A28" s="438"/>
      <c r="B28" s="439"/>
      <c r="C28" s="439"/>
      <c r="D28" s="439"/>
      <c r="E28" s="439"/>
      <c r="F28" s="439"/>
      <c r="G28" s="439"/>
      <c r="H28" s="439"/>
      <c r="I28" s="439"/>
    </row>
    <row r="29" customFormat="false" ht="12.75" hidden="false" customHeight="false" outlineLevel="0" collapsed="false">
      <c r="E29" s="440"/>
    </row>
    <row r="34" customFormat="false" ht="12.75" hidden="false" customHeight="false" outlineLevel="0" collapsed="false">
      <c r="E34" s="440"/>
    </row>
  </sheetData>
  <mergeCells count="6">
    <mergeCell ref="A1:I1"/>
    <mergeCell ref="A3:I3"/>
    <mergeCell ref="B5:E5"/>
    <mergeCell ref="F5:I5"/>
    <mergeCell ref="B6:C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303" width="20.7"/>
    <col collapsed="false" customWidth="true" hidden="false" outlineLevel="0" max="7" min="5" style="303" width="13.41"/>
    <col collapsed="false" customWidth="false" hidden="false" outlineLevel="0" max="9" min="8" style="303" width="11.42"/>
    <col collapsed="false" customWidth="true" hidden="false" outlineLevel="0" max="10" min="10" style="303" width="28.7"/>
    <col collapsed="false" customWidth="true" hidden="false" outlineLevel="0" max="13" min="11" style="303" width="28.85"/>
    <col collapsed="false" customWidth="false" hidden="false" outlineLevel="0" max="15" min="14" style="303" width="11.42"/>
    <col collapsed="false" customWidth="true" hidden="false" outlineLevel="0" max="16" min="16" style="303" width="26.28"/>
    <col collapsed="false" customWidth="true" hidden="false" outlineLevel="0" max="20" min="17" style="303" width="22.42"/>
    <col collapsed="false" customWidth="false" hidden="false" outlineLevel="0" max="257" min="21" style="303" width="11.42"/>
  </cols>
  <sheetData>
    <row r="1" s="432" customFormat="true" ht="18" hidden="false" customHeight="false" outlineLevel="0" collapsed="false">
      <c r="A1" s="431" t="s">
        <v>0</v>
      </c>
      <c r="B1" s="431"/>
      <c r="C1" s="431"/>
      <c r="D1" s="431"/>
      <c r="E1" s="441"/>
      <c r="F1" s="441"/>
      <c r="G1" s="441"/>
    </row>
    <row r="3" customFormat="false" ht="15" hidden="false" customHeight="false" outlineLevel="0" collapsed="false">
      <c r="A3" s="372" t="s">
        <v>741</v>
      </c>
      <c r="B3" s="372"/>
      <c r="C3" s="372"/>
      <c r="D3" s="372"/>
    </row>
    <row r="4" customFormat="false" ht="13.5" hidden="false" customHeight="false" outlineLevel="0" collapsed="false">
      <c r="A4" s="442"/>
      <c r="B4" s="442"/>
      <c r="C4" s="442"/>
      <c r="D4" s="442"/>
      <c r="E4" s="355"/>
    </row>
    <row r="5" customFormat="false" ht="12.75" hidden="false" customHeight="false" outlineLevel="0" collapsed="false">
      <c r="A5" s="108"/>
      <c r="B5" s="44" t="s">
        <v>438</v>
      </c>
      <c r="C5" s="45" t="s">
        <v>439</v>
      </c>
      <c r="D5" s="45"/>
      <c r="E5" s="355"/>
    </row>
    <row r="6" customFormat="false" ht="12.75" hidden="false" customHeight="false" outlineLevel="0" collapsed="false">
      <c r="A6" s="109" t="s">
        <v>57</v>
      </c>
      <c r="B6" s="47" t="s">
        <v>742</v>
      </c>
      <c r="C6" s="46" t="s">
        <v>719</v>
      </c>
      <c r="D6" s="48" t="s">
        <v>719</v>
      </c>
      <c r="E6" s="355"/>
    </row>
    <row r="7" customFormat="false" ht="13.5" hidden="false" customHeight="false" outlineLevel="0" collapsed="false">
      <c r="A7" s="113"/>
      <c r="B7" s="50" t="s">
        <v>66</v>
      </c>
      <c r="C7" s="50" t="s">
        <v>720</v>
      </c>
      <c r="D7" s="51" t="s">
        <v>721</v>
      </c>
      <c r="E7" s="355"/>
      <c r="H7" s="209"/>
      <c r="I7" s="209"/>
    </row>
    <row r="8" customFormat="false" ht="12.75" hidden="false" customHeight="false" outlineLevel="0" collapsed="false">
      <c r="A8" s="436" t="n">
        <v>1990</v>
      </c>
      <c r="B8" s="154" t="n">
        <v>3369.3</v>
      </c>
      <c r="C8" s="154" t="n">
        <v>216.7</v>
      </c>
      <c r="D8" s="204" t="n">
        <v>3152.6</v>
      </c>
      <c r="E8" s="443"/>
      <c r="F8" s="444"/>
      <c r="H8" s="209"/>
      <c r="I8" s="209"/>
    </row>
    <row r="9" customFormat="false" ht="12.75" hidden="false" customHeight="false" outlineLevel="0" collapsed="false">
      <c r="A9" s="437" t="n">
        <v>1991</v>
      </c>
      <c r="B9" s="156" t="n">
        <v>2983</v>
      </c>
      <c r="C9" s="156" t="n">
        <v>242.2</v>
      </c>
      <c r="D9" s="205" t="n">
        <v>2740.8</v>
      </c>
      <c r="E9" s="443"/>
      <c r="F9" s="444"/>
    </row>
    <row r="10" customFormat="false" ht="12.75" hidden="false" customHeight="false" outlineLevel="0" collapsed="false">
      <c r="A10" s="437" t="n">
        <v>1992</v>
      </c>
      <c r="B10" s="156" t="n">
        <v>3177.8</v>
      </c>
      <c r="C10" s="156" t="n">
        <v>223.7</v>
      </c>
      <c r="D10" s="205" t="n">
        <v>2954.1</v>
      </c>
      <c r="E10" s="443"/>
      <c r="F10" s="444"/>
    </row>
    <row r="11" customFormat="false" ht="12.75" hidden="false" customHeight="false" outlineLevel="0" collapsed="false">
      <c r="A11" s="437" t="n">
        <v>1993</v>
      </c>
      <c r="B11" s="156" t="n">
        <v>2809.9</v>
      </c>
      <c r="C11" s="156" t="n">
        <v>207.9</v>
      </c>
      <c r="D11" s="205" t="n">
        <v>2602</v>
      </c>
      <c r="E11" s="443"/>
      <c r="F11" s="444"/>
    </row>
    <row r="12" customFormat="false" ht="12.75" hidden="false" customHeight="false" outlineLevel="0" collapsed="false">
      <c r="A12" s="437" t="n">
        <v>1994</v>
      </c>
      <c r="B12" s="156" t="n">
        <v>2798.7</v>
      </c>
      <c r="C12" s="156" t="n">
        <v>192.2</v>
      </c>
      <c r="D12" s="205" t="n">
        <v>2606.5</v>
      </c>
      <c r="E12" s="443"/>
      <c r="F12" s="444"/>
    </row>
    <row r="13" customFormat="false" ht="12.75" hidden="false" customHeight="false" outlineLevel="0" collapsed="false">
      <c r="A13" s="437" t="n">
        <v>1995</v>
      </c>
      <c r="B13" s="156" t="n">
        <v>1694.2</v>
      </c>
      <c r="C13" s="156" t="n">
        <v>189.9</v>
      </c>
      <c r="D13" s="205" t="n">
        <v>1504.3</v>
      </c>
      <c r="E13" s="443"/>
      <c r="F13" s="444"/>
    </row>
    <row r="14" customFormat="false" ht="12.75" hidden="false" customHeight="false" outlineLevel="0" collapsed="false">
      <c r="A14" s="437" t="n">
        <v>1996</v>
      </c>
      <c r="B14" s="156" t="n">
        <v>4517.2</v>
      </c>
      <c r="C14" s="156" t="n">
        <v>201.1</v>
      </c>
      <c r="D14" s="205" t="n">
        <v>4316.1</v>
      </c>
      <c r="E14" s="443"/>
      <c r="F14" s="444"/>
    </row>
    <row r="15" customFormat="false" ht="12.75" hidden="false" customHeight="false" outlineLevel="0" collapsed="false">
      <c r="A15" s="437" t="n">
        <v>1997</v>
      </c>
      <c r="B15" s="156" t="n">
        <v>5879.6</v>
      </c>
      <c r="C15" s="156" t="n">
        <v>308.4</v>
      </c>
      <c r="D15" s="205" t="n">
        <v>5571.2</v>
      </c>
      <c r="E15" s="443"/>
      <c r="F15" s="444"/>
    </row>
    <row r="16" customFormat="false" ht="12.75" hidden="false" customHeight="false" outlineLevel="0" collapsed="false">
      <c r="A16" s="437" t="n">
        <v>1998</v>
      </c>
      <c r="B16" s="156" t="n">
        <v>4279.2</v>
      </c>
      <c r="C16" s="156" t="n">
        <v>311.9</v>
      </c>
      <c r="D16" s="205" t="n">
        <v>3967.3</v>
      </c>
      <c r="E16" s="443"/>
      <c r="F16" s="444"/>
    </row>
    <row r="17" customFormat="false" ht="12.75" hidden="false" customHeight="false" outlineLevel="0" collapsed="false">
      <c r="A17" s="437" t="n">
        <v>1999</v>
      </c>
      <c r="B17" s="156" t="n">
        <v>3460.1</v>
      </c>
      <c r="C17" s="156" t="n">
        <v>425.1</v>
      </c>
      <c r="D17" s="205" t="n">
        <v>3035</v>
      </c>
      <c r="E17" s="443"/>
      <c r="F17" s="444"/>
    </row>
    <row r="18" customFormat="false" ht="12.75" hidden="false" customHeight="false" outlineLevel="0" collapsed="false">
      <c r="A18" s="437" t="n">
        <v>2000</v>
      </c>
      <c r="B18" s="156" t="n">
        <v>5103.501</v>
      </c>
      <c r="C18" s="156" t="n">
        <v>331.238</v>
      </c>
      <c r="D18" s="205" t="n">
        <v>4772.263</v>
      </c>
      <c r="E18" s="443"/>
      <c r="F18" s="444"/>
    </row>
    <row r="19" customFormat="false" ht="12.75" hidden="false" customHeight="false" outlineLevel="0" collapsed="false">
      <c r="A19" s="437" t="n">
        <v>2001</v>
      </c>
      <c r="B19" s="156" t="n">
        <v>6982.522</v>
      </c>
      <c r="C19" s="156" t="n">
        <v>531.749</v>
      </c>
      <c r="D19" s="205" t="n">
        <v>6450.773</v>
      </c>
      <c r="E19" s="443"/>
      <c r="F19" s="444"/>
    </row>
    <row r="20" customFormat="false" ht="12.75" hidden="false" customHeight="false" outlineLevel="0" collapsed="false">
      <c r="A20" s="437" t="n">
        <v>2002</v>
      </c>
      <c r="B20" s="156" t="n">
        <v>4414.911</v>
      </c>
      <c r="C20" s="156" t="n">
        <v>407.878</v>
      </c>
      <c r="D20" s="205" t="n">
        <v>4007.033</v>
      </c>
      <c r="E20" s="443"/>
      <c r="F20" s="444"/>
    </row>
    <row r="21" customFormat="false" ht="12.75" hidden="false" customHeight="false" outlineLevel="0" collapsed="false">
      <c r="A21" s="437" t="n">
        <v>2003</v>
      </c>
      <c r="B21" s="156" t="n">
        <v>7553.574</v>
      </c>
      <c r="C21" s="156" t="n">
        <v>568.1</v>
      </c>
      <c r="D21" s="205" t="n">
        <v>6985.474</v>
      </c>
      <c r="E21" s="443"/>
      <c r="F21" s="444"/>
    </row>
    <row r="22" customFormat="false" ht="12.75" hidden="false" customHeight="false" outlineLevel="0" collapsed="false">
      <c r="A22" s="437" t="n">
        <v>2004</v>
      </c>
      <c r="B22" s="156" t="n">
        <v>5200.029</v>
      </c>
      <c r="C22" s="156" t="n">
        <v>507.397</v>
      </c>
      <c r="D22" s="205" t="n">
        <v>4692.632</v>
      </c>
      <c r="E22" s="443"/>
      <c r="F22" s="444"/>
    </row>
    <row r="23" customFormat="false" ht="12.75" hidden="false" customHeight="false" outlineLevel="0" collapsed="false">
      <c r="A23" s="437" t="n">
        <v>2005</v>
      </c>
      <c r="B23" s="156" t="n">
        <v>4021.72</v>
      </c>
      <c r="C23" s="156" t="n">
        <v>375.419</v>
      </c>
      <c r="D23" s="205" t="n">
        <v>3646.301</v>
      </c>
      <c r="E23" s="355"/>
    </row>
    <row r="24" customFormat="false" ht="12.75" hidden="false" customHeight="false" outlineLevel="0" collapsed="false">
      <c r="A24" s="437" t="n">
        <v>2006</v>
      </c>
      <c r="B24" s="156" t="n">
        <f aca="false">5679021/1000</f>
        <v>5679.021</v>
      </c>
      <c r="C24" s="156" t="n">
        <f aca="false">495986/1000</f>
        <v>495.986</v>
      </c>
      <c r="D24" s="205" t="n">
        <f aca="false">5183035/1000</f>
        <v>5183.035</v>
      </c>
      <c r="E24" s="355"/>
    </row>
    <row r="25" customFormat="false" ht="12.75" hidden="false" customHeight="false" outlineLevel="0" collapsed="false">
      <c r="A25" s="437" t="n">
        <v>2007</v>
      </c>
      <c r="B25" s="156" t="n">
        <v>6140.251</v>
      </c>
      <c r="C25" s="156" t="n">
        <f aca="false">546499/1000</f>
        <v>546.499</v>
      </c>
      <c r="D25" s="205" t="n">
        <f aca="false">5593752/1000</f>
        <v>5593.752</v>
      </c>
      <c r="E25" s="355"/>
    </row>
    <row r="26" customFormat="false" ht="13.5" hidden="false" customHeight="false" outlineLevel="0" collapsed="false">
      <c r="A26" s="304" t="s">
        <v>743</v>
      </c>
      <c r="B26" s="157" t="n">
        <f aca="false">C26+D26</f>
        <v>5814.3</v>
      </c>
      <c r="C26" s="157" t="n">
        <v>464.8</v>
      </c>
      <c r="D26" s="206" t="n">
        <v>5349.5</v>
      </c>
      <c r="E26" s="355"/>
    </row>
    <row r="27" customFormat="false" ht="12.75" hidden="false" customHeight="false" outlineLevel="0" collapsed="false">
      <c r="A27" s="445" t="s">
        <v>744</v>
      </c>
      <c r="B27" s="445"/>
      <c r="C27" s="445"/>
      <c r="D27" s="445"/>
      <c r="E27" s="355"/>
    </row>
    <row r="28" customFormat="false" ht="12.75" hidden="false" customHeight="false" outlineLevel="0" collapsed="false">
      <c r="E28" s="355"/>
    </row>
    <row r="29" customFormat="false" ht="12.75" hidden="false" customHeight="false" outlineLevel="0" collapsed="false">
      <c r="E29" s="355"/>
    </row>
  </sheetData>
  <mergeCells count="5">
    <mergeCell ref="A1:D1"/>
    <mergeCell ref="A3:D3"/>
    <mergeCell ref="C5:D5"/>
    <mergeCell ref="H7:I7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3" width="33.28"/>
    <col collapsed="false" customWidth="true" hidden="false" outlineLevel="0" max="5" min="2" style="303" width="17.7"/>
    <col collapsed="false" customWidth="true" hidden="false" outlineLevel="0" max="6" min="6" style="303" width="15.7"/>
    <col collapsed="false" customWidth="false" hidden="false" outlineLevel="0" max="257" min="7" style="303" width="11.42"/>
  </cols>
  <sheetData>
    <row r="1" s="432" customFormat="true" ht="18" hidden="false" customHeight="false" outlineLevel="0" collapsed="false">
      <c r="A1" s="431" t="s">
        <v>0</v>
      </c>
      <c r="B1" s="431"/>
      <c r="C1" s="431"/>
      <c r="D1" s="431"/>
      <c r="E1" s="431"/>
      <c r="F1" s="441"/>
      <c r="G1" s="441"/>
      <c r="H1" s="441"/>
      <c r="I1" s="441"/>
    </row>
    <row r="2" customFormat="false" ht="12.75" hidden="false" customHeight="false" outlineLevel="0" collapsed="false">
      <c r="A2" s="446"/>
      <c r="B2" s="446"/>
      <c r="C2" s="446"/>
      <c r="D2" s="446"/>
      <c r="E2" s="446"/>
      <c r="F2" s="446"/>
      <c r="G2" s="446"/>
      <c r="H2" s="446"/>
      <c r="I2" s="446"/>
    </row>
    <row r="3" customFormat="false" ht="15" hidden="false" customHeight="false" outlineLevel="0" collapsed="false">
      <c r="A3" s="372" t="s">
        <v>745</v>
      </c>
      <c r="B3" s="372"/>
      <c r="C3" s="372"/>
      <c r="D3" s="372"/>
      <c r="E3" s="372"/>
      <c r="F3" s="160"/>
      <c r="G3" s="160"/>
      <c r="H3" s="160"/>
      <c r="I3" s="160"/>
    </row>
    <row r="4" customFormat="false" ht="15" hidden="false" customHeight="false" outlineLevel="0" collapsed="false">
      <c r="A4" s="372" t="s">
        <v>526</v>
      </c>
      <c r="B4" s="372"/>
      <c r="C4" s="372"/>
      <c r="D4" s="372"/>
      <c r="E4" s="372"/>
      <c r="F4" s="160"/>
      <c r="G4" s="160"/>
      <c r="H4" s="160"/>
      <c r="I4" s="160"/>
    </row>
    <row r="5" customFormat="false" ht="15" hidden="false" customHeight="false" outlineLevel="0" collapsed="false">
      <c r="A5" s="372" t="s">
        <v>746</v>
      </c>
      <c r="B5" s="372"/>
      <c r="C5" s="372"/>
      <c r="D5" s="372"/>
      <c r="E5" s="372"/>
    </row>
    <row r="6" customFormat="false" ht="13.5" hidden="false" customHeight="true" outlineLevel="0" collapsed="false">
      <c r="A6" s="442"/>
      <c r="B6" s="442"/>
      <c r="C6" s="442"/>
      <c r="D6" s="442"/>
      <c r="E6" s="442"/>
    </row>
    <row r="7" customFormat="false" ht="12.75" hidden="false" customHeight="true" outlineLevel="0" collapsed="false">
      <c r="A7" s="120"/>
      <c r="B7" s="447" t="s">
        <v>747</v>
      </c>
      <c r="C7" s="448"/>
      <c r="D7" s="449" t="s">
        <v>748</v>
      </c>
      <c r="E7" s="450" t="s">
        <v>749</v>
      </c>
      <c r="F7" s="355"/>
    </row>
    <row r="8" customFormat="false" ht="12.75" hidden="false" customHeight="false" outlineLevel="0" collapsed="false">
      <c r="A8" s="109" t="s">
        <v>528</v>
      </c>
      <c r="B8" s="447"/>
      <c r="C8" s="451" t="s">
        <v>750</v>
      </c>
      <c r="D8" s="451" t="s">
        <v>751</v>
      </c>
      <c r="E8" s="450"/>
      <c r="F8" s="355"/>
    </row>
    <row r="9" customFormat="false" ht="13.5" hidden="false" customHeight="false" outlineLevel="0" collapsed="false">
      <c r="A9" s="113"/>
      <c r="B9" s="447"/>
      <c r="C9" s="452"/>
      <c r="D9" s="452" t="s">
        <v>752</v>
      </c>
      <c r="E9" s="450"/>
      <c r="F9" s="355"/>
    </row>
    <row r="10" s="457" customFormat="true" ht="12.75" hidden="false" customHeight="false" outlineLevel="0" collapsed="false">
      <c r="A10" s="453" t="s">
        <v>535</v>
      </c>
      <c r="B10" s="454" t="n">
        <v>6985</v>
      </c>
      <c r="C10" s="454" t="n">
        <v>1534.7</v>
      </c>
      <c r="D10" s="454" t="n">
        <v>3656.6</v>
      </c>
      <c r="E10" s="455" t="n">
        <v>568.1</v>
      </c>
      <c r="F10" s="456"/>
    </row>
    <row r="11" s="457" customFormat="true" ht="12.75" hidden="false" customHeight="false" outlineLevel="0" collapsed="false">
      <c r="A11" s="458"/>
      <c r="B11" s="459"/>
      <c r="C11" s="459"/>
      <c r="D11" s="459"/>
      <c r="E11" s="460"/>
      <c r="F11" s="456"/>
    </row>
    <row r="12" s="457" customFormat="true" ht="12.75" hidden="false" customHeight="false" outlineLevel="0" collapsed="false">
      <c r="A12" s="458" t="s">
        <v>536</v>
      </c>
      <c r="B12" s="459" t="n">
        <v>1.3</v>
      </c>
      <c r="C12" s="459" t="n">
        <v>69.9</v>
      </c>
      <c r="D12" s="459" t="n">
        <v>0.1</v>
      </c>
      <c r="E12" s="460" t="n">
        <v>6.2</v>
      </c>
      <c r="F12" s="456"/>
    </row>
    <row r="13" customFormat="false" ht="12.75" hidden="false" customHeight="false" outlineLevel="0" collapsed="false">
      <c r="A13" s="461" t="s">
        <v>753</v>
      </c>
      <c r="B13" s="462" t="n">
        <v>1.3</v>
      </c>
      <c r="C13" s="462"/>
      <c r="D13" s="462" t="n">
        <v>0.1</v>
      </c>
      <c r="E13" s="463" t="n">
        <v>3.5</v>
      </c>
      <c r="F13" s="355"/>
    </row>
    <row r="14" customFormat="false" ht="12.75" hidden="false" customHeight="false" outlineLevel="0" collapsed="false">
      <c r="A14" s="464"/>
      <c r="B14" s="462"/>
      <c r="C14" s="462"/>
      <c r="D14" s="462"/>
      <c r="E14" s="463"/>
      <c r="F14" s="355"/>
    </row>
    <row r="15" s="457" customFormat="true" ht="12.75" hidden="false" customHeight="false" outlineLevel="0" collapsed="false">
      <c r="A15" s="458" t="s">
        <v>538</v>
      </c>
      <c r="B15" s="459" t="n">
        <v>7.4</v>
      </c>
      <c r="C15" s="459" t="n">
        <v>657.4</v>
      </c>
      <c r="D15" s="459" t="n">
        <v>244.1</v>
      </c>
      <c r="E15" s="460" t="n">
        <v>321.6</v>
      </c>
      <c r="F15" s="456"/>
    </row>
    <row r="16" customFormat="false" ht="12.75" hidden="false" customHeight="false" outlineLevel="0" collapsed="false">
      <c r="A16" s="461" t="s">
        <v>754</v>
      </c>
      <c r="B16" s="462" t="n">
        <v>7</v>
      </c>
      <c r="C16" s="462"/>
      <c r="D16" s="462" t="n">
        <v>244.1</v>
      </c>
      <c r="E16" s="463" t="n">
        <v>134.9</v>
      </c>
      <c r="F16" s="355"/>
    </row>
    <row r="17" customFormat="false" ht="12.75" hidden="false" customHeight="false" outlineLevel="0" collapsed="false">
      <c r="A17" s="464"/>
      <c r="B17" s="462"/>
      <c r="C17" s="462"/>
      <c r="D17" s="462"/>
      <c r="E17" s="463"/>
      <c r="F17" s="355"/>
    </row>
    <row r="18" s="457" customFormat="true" ht="12.75" hidden="false" customHeight="false" outlineLevel="0" collapsed="false">
      <c r="A18" s="458" t="s">
        <v>546</v>
      </c>
      <c r="B18" s="459" t="n">
        <v>0</v>
      </c>
      <c r="C18" s="459" t="n">
        <v>233</v>
      </c>
      <c r="D18" s="459" t="n">
        <v>0</v>
      </c>
      <c r="E18" s="460" t="n">
        <v>73.5</v>
      </c>
      <c r="F18" s="456"/>
    </row>
    <row r="19" s="457" customFormat="true" ht="12.75" hidden="false" customHeight="false" outlineLevel="0" collapsed="false">
      <c r="A19" s="458"/>
      <c r="B19" s="459"/>
      <c r="C19" s="459"/>
      <c r="D19" s="459"/>
      <c r="E19" s="460"/>
      <c r="F19" s="456"/>
    </row>
    <row r="20" s="457" customFormat="true" ht="12.75" hidden="false" customHeight="false" outlineLevel="0" collapsed="false">
      <c r="A20" s="458" t="s">
        <v>540</v>
      </c>
      <c r="B20" s="459" t="n">
        <v>6979.4</v>
      </c>
      <c r="C20" s="459" t="n">
        <v>714.3</v>
      </c>
      <c r="D20" s="459" t="n">
        <v>3412.6</v>
      </c>
      <c r="E20" s="460" t="n">
        <v>179.2</v>
      </c>
      <c r="F20" s="456"/>
    </row>
    <row r="21" customFormat="false" ht="12.75" hidden="false" customHeight="false" outlineLevel="0" collapsed="false">
      <c r="A21" s="461" t="s">
        <v>755</v>
      </c>
      <c r="B21" s="462" t="s">
        <v>28</v>
      </c>
      <c r="C21" s="462" t="s">
        <v>28</v>
      </c>
      <c r="D21" s="462" t="s">
        <v>28</v>
      </c>
      <c r="E21" s="463" t="s">
        <v>28</v>
      </c>
      <c r="F21" s="355"/>
    </row>
    <row r="22" customFormat="false" ht="12.75" hidden="false" customHeight="false" outlineLevel="0" collapsed="false">
      <c r="A22" s="461" t="s">
        <v>756</v>
      </c>
      <c r="B22" s="462" t="n">
        <v>0</v>
      </c>
      <c r="C22" s="462" t="s">
        <v>28</v>
      </c>
      <c r="D22" s="462" t="s">
        <v>28</v>
      </c>
      <c r="E22" s="463" t="n">
        <v>1.9</v>
      </c>
      <c r="F22" s="355"/>
    </row>
    <row r="23" customFormat="false" ht="12.75" hidden="false" customHeight="false" outlineLevel="0" collapsed="false">
      <c r="A23" s="461" t="s">
        <v>757</v>
      </c>
      <c r="B23" s="462" t="s">
        <v>28</v>
      </c>
      <c r="C23" s="462" t="s">
        <v>28</v>
      </c>
      <c r="D23" s="462" t="n">
        <v>293.5</v>
      </c>
      <c r="E23" s="463" t="s">
        <v>28</v>
      </c>
      <c r="F23" s="355"/>
    </row>
    <row r="24" customFormat="false" ht="12.75" hidden="false" customHeight="false" outlineLevel="0" collapsed="false">
      <c r="A24" s="461" t="s">
        <v>758</v>
      </c>
      <c r="B24" s="462" t="n">
        <v>6979.4</v>
      </c>
      <c r="C24" s="462" t="s">
        <v>28</v>
      </c>
      <c r="D24" s="462" t="s">
        <v>28</v>
      </c>
      <c r="E24" s="463" t="n">
        <v>7.1</v>
      </c>
      <c r="F24" s="355"/>
    </row>
    <row r="25" customFormat="false" ht="12.75" hidden="false" customHeight="false" outlineLevel="0" collapsed="false">
      <c r="A25" s="461" t="s">
        <v>759</v>
      </c>
      <c r="B25" s="462" t="s">
        <v>28</v>
      </c>
      <c r="C25" s="462" t="n">
        <v>0.3</v>
      </c>
      <c r="D25" s="462" t="n">
        <v>3119.1</v>
      </c>
      <c r="E25" s="463" t="s">
        <v>28</v>
      </c>
      <c r="F25" s="355"/>
    </row>
    <row r="26" customFormat="false" ht="13.5" hidden="false" customHeight="false" outlineLevel="0" collapsed="false">
      <c r="A26" s="465" t="s">
        <v>760</v>
      </c>
      <c r="B26" s="466" t="n">
        <v>0</v>
      </c>
      <c r="C26" s="466" t="n">
        <v>714</v>
      </c>
      <c r="D26" s="466" t="s">
        <v>28</v>
      </c>
      <c r="E26" s="467" t="n">
        <v>170.2</v>
      </c>
      <c r="F26" s="355"/>
    </row>
    <row r="27" customFormat="false" ht="12.75" hidden="false" customHeight="false" outlineLevel="0" collapsed="false">
      <c r="A27" s="355"/>
      <c r="B27" s="468"/>
      <c r="C27" s="469"/>
      <c r="D27" s="469"/>
      <c r="E27" s="469"/>
      <c r="F27" s="355"/>
    </row>
    <row r="29" customFormat="false" ht="15" hidden="false" customHeight="false" outlineLevel="0" collapsed="false">
      <c r="B29" s="372"/>
      <c r="C29" s="372"/>
      <c r="D29" s="372"/>
      <c r="E29" s="372"/>
      <c r="F29" s="372"/>
      <c r="G29" s="372"/>
      <c r="H29" s="372"/>
      <c r="I29" s="372"/>
      <c r="J29" s="372"/>
    </row>
    <row r="34" customFormat="false" ht="12.75" hidden="false" customHeight="false" outlineLevel="0" collapsed="false">
      <c r="D34" s="303" t="n">
        <v>0</v>
      </c>
    </row>
    <row r="46" customFormat="false" ht="12.75" hidden="false" customHeight="false" outlineLevel="0" collapsed="false">
      <c r="A46" s="355"/>
      <c r="B46" s="355"/>
      <c r="C46" s="355"/>
      <c r="D46" s="355"/>
      <c r="E46" s="355"/>
      <c r="F46" s="355"/>
    </row>
    <row r="47" customFormat="false" ht="12.75" hidden="false" customHeight="false" outlineLevel="0" collapsed="false">
      <c r="A47" s="355"/>
      <c r="B47" s="355"/>
      <c r="C47" s="355"/>
      <c r="D47" s="355"/>
      <c r="E47" s="355"/>
      <c r="F47" s="355"/>
    </row>
    <row r="48" customFormat="false" ht="12.75" hidden="false" customHeight="false" outlineLevel="0" collapsed="false">
      <c r="A48" s="355"/>
      <c r="B48" s="355"/>
      <c r="C48" s="355"/>
      <c r="D48" s="355"/>
      <c r="E48" s="355"/>
      <c r="F48" s="355"/>
    </row>
    <row r="49" customFormat="false" ht="12.75" hidden="false" customHeight="false" outlineLevel="0" collapsed="false">
      <c r="A49" s="355"/>
      <c r="B49" s="355"/>
      <c r="C49" s="355"/>
      <c r="D49" s="355"/>
      <c r="E49" s="355"/>
      <c r="F49" s="355"/>
    </row>
    <row r="50" customFormat="false" ht="12.75" hidden="false" customHeight="false" outlineLevel="0" collapsed="false">
      <c r="A50" s="355"/>
      <c r="B50" s="355"/>
      <c r="C50" s="355"/>
      <c r="D50" s="355"/>
      <c r="E50" s="355"/>
      <c r="F50" s="355"/>
    </row>
    <row r="51" customFormat="false" ht="12.75" hidden="false" customHeight="false" outlineLevel="0" collapsed="false">
      <c r="A51" s="355"/>
      <c r="B51" s="355"/>
      <c r="C51" s="355"/>
      <c r="D51" s="355"/>
      <c r="E51" s="355"/>
      <c r="F51" s="355"/>
    </row>
    <row r="52" customFormat="false" ht="12.75" hidden="false" customHeight="false" outlineLevel="0" collapsed="false">
      <c r="A52" s="355"/>
      <c r="B52" s="355"/>
      <c r="C52" s="355"/>
      <c r="D52" s="355"/>
      <c r="E52" s="355"/>
      <c r="F52" s="355"/>
    </row>
    <row r="53" customFormat="false" ht="12.75" hidden="false" customHeight="false" outlineLevel="0" collapsed="false">
      <c r="A53" s="355"/>
      <c r="B53" s="355"/>
      <c r="C53" s="355"/>
      <c r="D53" s="355"/>
      <c r="E53" s="355"/>
      <c r="F53" s="355"/>
    </row>
    <row r="54" customFormat="false" ht="12.75" hidden="false" customHeight="false" outlineLevel="0" collapsed="false">
      <c r="A54" s="355"/>
      <c r="B54" s="355"/>
      <c r="C54" s="355"/>
      <c r="D54" s="355"/>
      <c r="E54" s="355"/>
      <c r="F54" s="355"/>
    </row>
    <row r="55" customFormat="false" ht="12.75" hidden="false" customHeight="false" outlineLevel="0" collapsed="false">
      <c r="A55" s="355"/>
      <c r="B55" s="355"/>
      <c r="C55" s="355"/>
      <c r="D55" s="355"/>
      <c r="E55" s="355"/>
      <c r="F55" s="355"/>
    </row>
    <row r="56" customFormat="false" ht="12.75" hidden="false" customHeight="false" outlineLevel="0" collapsed="false">
      <c r="A56" s="355"/>
      <c r="B56" s="355"/>
      <c r="C56" s="355"/>
      <c r="D56" s="355"/>
      <c r="E56" s="355"/>
      <c r="F56" s="355"/>
    </row>
    <row r="57" customFormat="false" ht="12.75" hidden="false" customHeight="false" outlineLevel="0" collapsed="false">
      <c r="A57" s="355"/>
      <c r="B57" s="355"/>
      <c r="C57" s="355"/>
      <c r="D57" s="355"/>
      <c r="E57" s="355"/>
      <c r="F57" s="355"/>
    </row>
  </sheetData>
  <mergeCells count="7">
    <mergeCell ref="A1:E1"/>
    <mergeCell ref="A3:E3"/>
    <mergeCell ref="A4:E4"/>
    <mergeCell ref="A5:E5"/>
    <mergeCell ref="B7:B9"/>
    <mergeCell ref="E7:E9"/>
    <mergeCell ref="B29:J2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7"/>
    <col collapsed="false" customWidth="true" hidden="false" outlineLevel="0" max="2" min="2" style="2" width="14.85"/>
    <col collapsed="false" customWidth="false" hidden="false" outlineLevel="0" max="3" min="3" style="2" width="11.42"/>
    <col collapsed="false" customWidth="true" hidden="false" outlineLevel="0" max="4" min="4" style="2" width="12.85"/>
    <col collapsed="false" customWidth="true" hidden="false" outlineLevel="0" max="5" min="5" style="2" width="13.14"/>
    <col collapsed="false" customWidth="true" hidden="false" outlineLevel="0" max="6" min="6" style="2" width="12.7"/>
    <col collapsed="false" customWidth="false" hidden="false" outlineLevel="0" max="7" min="7" style="2" width="11.42"/>
    <col collapsed="false" customWidth="true" hidden="false" outlineLevel="0" max="10" min="8" style="2" width="10.28"/>
    <col collapsed="false" customWidth="true" hidden="false" outlineLevel="0" max="11" min="11" style="2" width="13.14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76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" hidden="false" customHeight="false" outlineLevel="0" collapsed="false">
      <c r="A3" s="5" t="s">
        <v>76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118"/>
      <c r="B4" s="61"/>
      <c r="C4" s="61"/>
      <c r="D4" s="61"/>
      <c r="E4" s="61"/>
      <c r="F4" s="61"/>
      <c r="G4" s="61"/>
      <c r="H4" s="61"/>
      <c r="I4" s="61"/>
      <c r="J4" s="201"/>
      <c r="K4" s="201"/>
    </row>
    <row r="5" customFormat="false" ht="12.75" hidden="false" customHeight="false" outlineLevel="0" collapsed="false">
      <c r="A5" s="470"/>
      <c r="B5" s="471" t="s">
        <v>2</v>
      </c>
      <c r="C5" s="471"/>
      <c r="D5" s="471"/>
      <c r="E5" s="471"/>
      <c r="F5" s="471"/>
      <c r="G5" s="471" t="s">
        <v>3</v>
      </c>
      <c r="H5" s="472"/>
      <c r="I5" s="473" t="s">
        <v>41</v>
      </c>
      <c r="J5" s="474"/>
      <c r="K5" s="475"/>
    </row>
    <row r="6" customFormat="false" ht="12.75" hidden="false" customHeight="false" outlineLevel="0" collapsed="false">
      <c r="A6" s="476" t="s">
        <v>78</v>
      </c>
      <c r="B6" s="477" t="s">
        <v>7</v>
      </c>
      <c r="C6" s="477"/>
      <c r="D6" s="477"/>
      <c r="E6" s="477"/>
      <c r="F6" s="477"/>
      <c r="G6" s="478"/>
      <c r="H6" s="479" t="s">
        <v>271</v>
      </c>
      <c r="I6" s="479"/>
      <c r="J6" s="479" t="s">
        <v>3</v>
      </c>
      <c r="K6" s="480" t="s">
        <v>44</v>
      </c>
    </row>
    <row r="7" customFormat="false" ht="12.75" hidden="false" customHeight="false" outlineLevel="0" collapsed="false">
      <c r="A7" s="476" t="s">
        <v>81</v>
      </c>
      <c r="B7" s="481"/>
      <c r="C7" s="482" t="s">
        <v>11</v>
      </c>
      <c r="D7" s="483"/>
      <c r="E7" s="484" t="s">
        <v>12</v>
      </c>
      <c r="F7" s="484"/>
      <c r="G7" s="485" t="s">
        <v>8</v>
      </c>
      <c r="H7" s="477" t="s">
        <v>51</v>
      </c>
      <c r="I7" s="477"/>
      <c r="J7" s="485" t="s">
        <v>8</v>
      </c>
      <c r="K7" s="480" t="s">
        <v>47</v>
      </c>
    </row>
    <row r="8" customFormat="false" ht="13.5" hidden="false" customHeight="false" outlineLevel="0" collapsed="false">
      <c r="A8" s="486"/>
      <c r="B8" s="487" t="s">
        <v>212</v>
      </c>
      <c r="C8" s="487" t="s">
        <v>213</v>
      </c>
      <c r="D8" s="487" t="s">
        <v>11</v>
      </c>
      <c r="E8" s="487" t="s">
        <v>212</v>
      </c>
      <c r="F8" s="487" t="s">
        <v>213</v>
      </c>
      <c r="G8" s="488" t="s">
        <v>13</v>
      </c>
      <c r="H8" s="487" t="s">
        <v>212</v>
      </c>
      <c r="I8" s="487" t="s">
        <v>213</v>
      </c>
      <c r="J8" s="488" t="s">
        <v>52</v>
      </c>
      <c r="K8" s="489"/>
    </row>
    <row r="9" customFormat="false" ht="12.75" hidden="false" customHeight="false" outlineLevel="0" collapsed="false">
      <c r="A9" s="98" t="s">
        <v>278</v>
      </c>
      <c r="B9" s="100" t="n">
        <v>1</v>
      </c>
      <c r="C9" s="100" t="n">
        <v>5</v>
      </c>
      <c r="D9" s="99" t="n">
        <v>6</v>
      </c>
      <c r="E9" s="99" t="n">
        <v>1</v>
      </c>
      <c r="F9" s="100" t="n">
        <v>3</v>
      </c>
      <c r="G9" s="100" t="s">
        <v>28</v>
      </c>
      <c r="H9" s="100" t="n">
        <v>900</v>
      </c>
      <c r="I9" s="100" t="n">
        <v>2000</v>
      </c>
      <c r="J9" s="100" t="s">
        <v>28</v>
      </c>
      <c r="K9" s="155" t="n">
        <v>7</v>
      </c>
    </row>
    <row r="10" customFormat="false" ht="12.75" hidden="false" customHeight="false" outlineLevel="0" collapsed="false">
      <c r="A10" s="26" t="s">
        <v>279</v>
      </c>
      <c r="B10" s="27" t="n">
        <v>1</v>
      </c>
      <c r="C10" s="27" t="n">
        <v>5</v>
      </c>
      <c r="D10" s="27" t="n">
        <v>6</v>
      </c>
      <c r="E10" s="27" t="n">
        <v>1</v>
      </c>
      <c r="F10" s="27" t="n">
        <v>3</v>
      </c>
      <c r="G10" s="27" t="s">
        <v>28</v>
      </c>
      <c r="H10" s="27" t="n">
        <v>900</v>
      </c>
      <c r="I10" s="27" t="n">
        <v>2000</v>
      </c>
      <c r="J10" s="27" t="s">
        <v>28</v>
      </c>
      <c r="K10" s="29" t="n">
        <v>7</v>
      </c>
    </row>
    <row r="11" customFormat="false" ht="12.75" hidden="false" customHeight="false" outlineLevel="0" collapsed="false">
      <c r="A11" s="22"/>
      <c r="B11" s="24"/>
      <c r="C11" s="24"/>
      <c r="D11" s="24"/>
      <c r="E11" s="24"/>
      <c r="F11" s="24"/>
      <c r="G11" s="24"/>
      <c r="H11" s="24"/>
      <c r="I11" s="24"/>
      <c r="J11" s="24"/>
      <c r="K11" s="25"/>
    </row>
    <row r="12" customFormat="false" ht="12.75" hidden="false" customHeight="false" outlineLevel="0" collapsed="false">
      <c r="A12" s="22" t="s">
        <v>90</v>
      </c>
      <c r="B12" s="24" t="s">
        <v>28</v>
      </c>
      <c r="C12" s="104" t="s">
        <v>28</v>
      </c>
      <c r="D12" s="24" t="s">
        <v>28</v>
      </c>
      <c r="E12" s="24" t="s">
        <v>28</v>
      </c>
      <c r="F12" s="104" t="s">
        <v>28</v>
      </c>
      <c r="G12" s="104" t="n">
        <v>243</v>
      </c>
      <c r="H12" s="104" t="s">
        <v>28</v>
      </c>
      <c r="I12" s="104" t="s">
        <v>28</v>
      </c>
      <c r="J12" s="104" t="n">
        <v>12</v>
      </c>
      <c r="K12" s="105" t="n">
        <v>3</v>
      </c>
    </row>
    <row r="13" customFormat="false" ht="12.75" hidden="false" customHeight="false" outlineLevel="0" collapsed="false">
      <c r="A13" s="22" t="s">
        <v>280</v>
      </c>
      <c r="B13" s="24" t="n">
        <v>4</v>
      </c>
      <c r="C13" s="24" t="s">
        <v>28</v>
      </c>
      <c r="D13" s="104" t="n">
        <v>4</v>
      </c>
      <c r="E13" s="104" t="n">
        <v>2</v>
      </c>
      <c r="F13" s="104" t="s">
        <v>28</v>
      </c>
      <c r="G13" s="104" t="s">
        <v>28</v>
      </c>
      <c r="H13" s="104" t="n">
        <v>1000</v>
      </c>
      <c r="I13" s="104" t="s">
        <v>28</v>
      </c>
      <c r="J13" s="104" t="s">
        <v>28</v>
      </c>
      <c r="K13" s="105" t="n">
        <v>2</v>
      </c>
    </row>
    <row r="14" customFormat="false" ht="12.75" hidden="false" customHeight="false" outlineLevel="0" collapsed="false">
      <c r="A14" s="22" t="s">
        <v>281</v>
      </c>
      <c r="B14" s="104" t="n">
        <v>30</v>
      </c>
      <c r="C14" s="104" t="s">
        <v>28</v>
      </c>
      <c r="D14" s="24" t="n">
        <v>30</v>
      </c>
      <c r="E14" s="24" t="n">
        <v>29</v>
      </c>
      <c r="F14" s="104" t="s">
        <v>28</v>
      </c>
      <c r="G14" s="104" t="s">
        <v>28</v>
      </c>
      <c r="H14" s="104" t="n">
        <v>414</v>
      </c>
      <c r="I14" s="104" t="s">
        <v>28</v>
      </c>
      <c r="J14" s="104" t="s">
        <v>28</v>
      </c>
      <c r="K14" s="105" t="n">
        <v>12</v>
      </c>
    </row>
    <row r="15" customFormat="false" ht="12.75" hidden="false" customHeight="false" outlineLevel="0" collapsed="false">
      <c r="A15" s="22" t="s">
        <v>91</v>
      </c>
      <c r="B15" s="104" t="n">
        <v>25</v>
      </c>
      <c r="C15" s="104" t="n">
        <v>5</v>
      </c>
      <c r="D15" s="24" t="n">
        <v>30</v>
      </c>
      <c r="E15" s="24" t="n">
        <v>25</v>
      </c>
      <c r="F15" s="104" t="n">
        <v>5</v>
      </c>
      <c r="G15" s="104" t="s">
        <v>28</v>
      </c>
      <c r="H15" s="104" t="n">
        <v>1760</v>
      </c>
      <c r="I15" s="104" t="n">
        <v>4000</v>
      </c>
      <c r="J15" s="104" t="s">
        <v>28</v>
      </c>
      <c r="K15" s="105" t="n">
        <v>64</v>
      </c>
    </row>
    <row r="16" customFormat="false" ht="12.75" hidden="false" customHeight="false" outlineLevel="0" collapsed="false">
      <c r="A16" s="26" t="s">
        <v>92</v>
      </c>
      <c r="B16" s="27" t="n">
        <v>59</v>
      </c>
      <c r="C16" s="27" t="n">
        <v>5</v>
      </c>
      <c r="D16" s="27" t="n">
        <v>64</v>
      </c>
      <c r="E16" s="27" t="n">
        <v>56</v>
      </c>
      <c r="F16" s="27" t="n">
        <v>5</v>
      </c>
      <c r="G16" s="27" t="n">
        <v>243</v>
      </c>
      <c r="H16" s="27" t="n">
        <v>1036</v>
      </c>
      <c r="I16" s="27" t="n">
        <v>4000</v>
      </c>
      <c r="J16" s="27" t="n">
        <v>12</v>
      </c>
      <c r="K16" s="29" t="n">
        <v>81</v>
      </c>
    </row>
    <row r="17" customFormat="false" ht="12.75" hidden="false" customHeight="false" outlineLevel="0" collapsed="false">
      <c r="A17" s="22"/>
      <c r="B17" s="24"/>
      <c r="C17" s="24"/>
      <c r="D17" s="24"/>
      <c r="E17" s="24"/>
      <c r="F17" s="24"/>
      <c r="G17" s="24"/>
      <c r="H17" s="24"/>
      <c r="I17" s="24"/>
      <c r="J17" s="24"/>
      <c r="K17" s="25"/>
    </row>
    <row r="18" customFormat="false" ht="12.75" hidden="false" customHeight="false" outlineLevel="0" collapsed="false">
      <c r="A18" s="26" t="s">
        <v>93</v>
      </c>
      <c r="B18" s="103" t="n">
        <v>79</v>
      </c>
      <c r="C18" s="103" t="s">
        <v>28</v>
      </c>
      <c r="D18" s="27" t="n">
        <v>79</v>
      </c>
      <c r="E18" s="27" t="n">
        <v>79</v>
      </c>
      <c r="F18" s="103" t="s">
        <v>28</v>
      </c>
      <c r="G18" s="103" t="n">
        <v>6250</v>
      </c>
      <c r="H18" s="103" t="n">
        <v>165</v>
      </c>
      <c r="I18" s="103" t="s">
        <v>28</v>
      </c>
      <c r="J18" s="103" t="n">
        <v>2</v>
      </c>
      <c r="K18" s="106" t="n">
        <v>25</v>
      </c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4"/>
      <c r="I19" s="24"/>
      <c r="J19" s="24"/>
      <c r="K19" s="25"/>
    </row>
    <row r="20" customFormat="false" ht="12.75" hidden="false" customHeight="false" outlineLevel="0" collapsed="false">
      <c r="A20" s="22" t="s">
        <v>286</v>
      </c>
      <c r="B20" s="24" t="n">
        <v>972</v>
      </c>
      <c r="C20" s="24" t="s">
        <v>28</v>
      </c>
      <c r="D20" s="24" t="n">
        <v>972</v>
      </c>
      <c r="E20" s="24" t="n">
        <v>931</v>
      </c>
      <c r="F20" s="24" t="s">
        <v>28</v>
      </c>
      <c r="G20" s="24" t="s">
        <v>28</v>
      </c>
      <c r="H20" s="23" t="n">
        <v>617</v>
      </c>
      <c r="I20" s="23" t="s">
        <v>28</v>
      </c>
      <c r="J20" s="23" t="s">
        <v>28</v>
      </c>
      <c r="K20" s="102" t="n">
        <v>575</v>
      </c>
    </row>
    <row r="21" customFormat="false" ht="12.75" hidden="false" customHeight="false" outlineLevel="0" collapsed="false">
      <c r="A21" s="26" t="s">
        <v>291</v>
      </c>
      <c r="B21" s="27" t="n">
        <v>972</v>
      </c>
      <c r="C21" s="27" t="s">
        <v>28</v>
      </c>
      <c r="D21" s="27" t="n">
        <v>972</v>
      </c>
      <c r="E21" s="27" t="n">
        <v>931</v>
      </c>
      <c r="F21" s="27" t="s">
        <v>28</v>
      </c>
      <c r="G21" s="27" t="s">
        <v>28</v>
      </c>
      <c r="H21" s="27" t="n">
        <v>617</v>
      </c>
      <c r="I21" s="27" t="s">
        <v>28</v>
      </c>
      <c r="J21" s="27" t="s">
        <v>28</v>
      </c>
      <c r="K21" s="29" t="n">
        <v>575</v>
      </c>
    </row>
    <row r="22" customFormat="false" ht="12.75" hidden="false" customHeight="false" outlineLevel="0" collapsed="false">
      <c r="A22" s="22"/>
      <c r="B22" s="24"/>
      <c r="C22" s="24"/>
      <c r="D22" s="24"/>
      <c r="E22" s="24"/>
      <c r="F22" s="24"/>
      <c r="G22" s="24"/>
      <c r="H22" s="24"/>
      <c r="I22" s="24"/>
      <c r="J22" s="24"/>
      <c r="K22" s="25"/>
    </row>
    <row r="23" customFormat="false" ht="12.75" hidden="false" customHeight="false" outlineLevel="0" collapsed="false">
      <c r="A23" s="26" t="s">
        <v>292</v>
      </c>
      <c r="B23" s="27" t="n">
        <v>111</v>
      </c>
      <c r="C23" s="27" t="s">
        <v>28</v>
      </c>
      <c r="D23" s="27" t="n">
        <v>111</v>
      </c>
      <c r="E23" s="27" t="n">
        <v>111</v>
      </c>
      <c r="F23" s="27" t="s">
        <v>28</v>
      </c>
      <c r="G23" s="27" t="s">
        <v>28</v>
      </c>
      <c r="H23" s="27" t="n">
        <v>1600</v>
      </c>
      <c r="I23" s="27" t="s">
        <v>28</v>
      </c>
      <c r="J23" s="27" t="s">
        <v>28</v>
      </c>
      <c r="K23" s="29" t="n">
        <v>178</v>
      </c>
    </row>
    <row r="24" customFormat="false" ht="12.75" hidden="false" customHeight="false" outlineLevel="0" collapsed="false">
      <c r="A24" s="22"/>
      <c r="B24" s="24"/>
      <c r="C24" s="24"/>
      <c r="D24" s="24"/>
      <c r="E24" s="24"/>
      <c r="F24" s="24"/>
      <c r="G24" s="24"/>
      <c r="H24" s="24"/>
      <c r="I24" s="24"/>
      <c r="J24" s="24"/>
      <c r="K24" s="25"/>
    </row>
    <row r="25" customFormat="false" ht="12.75" hidden="false" customHeight="false" outlineLevel="0" collapsed="false">
      <c r="A25" s="22" t="s">
        <v>293</v>
      </c>
      <c r="B25" s="23" t="n">
        <v>150</v>
      </c>
      <c r="C25" s="23" t="n">
        <v>200</v>
      </c>
      <c r="D25" s="24" t="n">
        <v>350</v>
      </c>
      <c r="E25" s="24" t="n">
        <v>150</v>
      </c>
      <c r="F25" s="23" t="n">
        <v>200</v>
      </c>
      <c r="G25" s="23" t="s">
        <v>28</v>
      </c>
      <c r="H25" s="24" t="n">
        <v>320</v>
      </c>
      <c r="I25" s="24" t="n">
        <v>1920</v>
      </c>
      <c r="J25" s="24" t="s">
        <v>28</v>
      </c>
      <c r="K25" s="25" t="n">
        <v>432</v>
      </c>
    </row>
    <row r="26" customFormat="false" ht="12.75" hidden="false" customHeight="false" outlineLevel="0" collapsed="false">
      <c r="A26" s="22" t="s">
        <v>295</v>
      </c>
      <c r="B26" s="24" t="s">
        <v>28</v>
      </c>
      <c r="C26" s="24" t="n">
        <v>32</v>
      </c>
      <c r="D26" s="24" t="n">
        <v>32</v>
      </c>
      <c r="E26" s="24" t="s">
        <v>28</v>
      </c>
      <c r="F26" s="23" t="n">
        <v>32</v>
      </c>
      <c r="G26" s="23" t="s">
        <v>28</v>
      </c>
      <c r="H26" s="23" t="s">
        <v>28</v>
      </c>
      <c r="I26" s="23" t="n">
        <v>1200</v>
      </c>
      <c r="J26" s="23" t="s">
        <v>28</v>
      </c>
      <c r="K26" s="102" t="n">
        <v>38</v>
      </c>
    </row>
    <row r="27" customFormat="false" ht="12.75" hidden="false" customHeight="false" outlineLevel="0" collapsed="false">
      <c r="A27" s="26" t="s">
        <v>298</v>
      </c>
      <c r="B27" s="27" t="n">
        <v>150</v>
      </c>
      <c r="C27" s="27" t="n">
        <v>232</v>
      </c>
      <c r="D27" s="27" t="n">
        <v>382</v>
      </c>
      <c r="E27" s="27" t="n">
        <v>150</v>
      </c>
      <c r="F27" s="27" t="n">
        <v>232</v>
      </c>
      <c r="G27" s="27" t="s">
        <v>28</v>
      </c>
      <c r="H27" s="27" t="n">
        <v>320</v>
      </c>
      <c r="I27" s="27" t="n">
        <v>1821</v>
      </c>
      <c r="J27" s="27" t="s">
        <v>28</v>
      </c>
      <c r="K27" s="29" t="n">
        <v>470</v>
      </c>
    </row>
    <row r="28" customFormat="false" ht="12.75" hidden="false" customHeight="false" outlineLevel="0" collapsed="false">
      <c r="A28" s="22"/>
      <c r="B28" s="24"/>
      <c r="C28" s="24"/>
      <c r="D28" s="24"/>
      <c r="E28" s="24"/>
      <c r="F28" s="24"/>
      <c r="G28" s="24"/>
      <c r="H28" s="24"/>
      <c r="I28" s="24"/>
      <c r="J28" s="24"/>
      <c r="K28" s="25"/>
    </row>
    <row r="29" customFormat="false" ht="12.75" hidden="false" customHeight="false" outlineLevel="0" collapsed="false">
      <c r="A29" s="22" t="s">
        <v>94</v>
      </c>
      <c r="B29" s="23" t="n">
        <v>75</v>
      </c>
      <c r="C29" s="23" t="n">
        <v>119</v>
      </c>
      <c r="D29" s="24" t="n">
        <v>194</v>
      </c>
      <c r="E29" s="24" t="n">
        <v>75</v>
      </c>
      <c r="F29" s="23" t="n">
        <v>119</v>
      </c>
      <c r="G29" s="23" t="n">
        <v>1750</v>
      </c>
      <c r="H29" s="23" t="n">
        <v>1050</v>
      </c>
      <c r="I29" s="23" t="n">
        <v>2800</v>
      </c>
      <c r="J29" s="23" t="n">
        <v>5</v>
      </c>
      <c r="K29" s="102" t="n">
        <v>421</v>
      </c>
    </row>
    <row r="30" customFormat="false" ht="12.75" hidden="false" customHeight="false" outlineLevel="0" collapsed="false">
      <c r="A30" s="22" t="s">
        <v>95</v>
      </c>
      <c r="B30" s="23" t="n">
        <v>27</v>
      </c>
      <c r="C30" s="23" t="n">
        <v>3</v>
      </c>
      <c r="D30" s="24" t="n">
        <v>30</v>
      </c>
      <c r="E30" s="24" t="n">
        <v>24</v>
      </c>
      <c r="F30" s="23" t="s">
        <v>28</v>
      </c>
      <c r="G30" s="23" t="s">
        <v>28</v>
      </c>
      <c r="H30" s="24" t="n">
        <v>1300</v>
      </c>
      <c r="I30" s="24" t="s">
        <v>28</v>
      </c>
      <c r="J30" s="24" t="s">
        <v>28</v>
      </c>
      <c r="K30" s="25" t="n">
        <v>31</v>
      </c>
    </row>
    <row r="31" customFormat="false" ht="12.75" hidden="false" customHeight="false" outlineLevel="0" collapsed="false">
      <c r="A31" s="22" t="s">
        <v>96</v>
      </c>
      <c r="B31" s="23" t="n">
        <v>68</v>
      </c>
      <c r="C31" s="23" t="n">
        <v>2</v>
      </c>
      <c r="D31" s="23" t="n">
        <v>70</v>
      </c>
      <c r="E31" s="23" t="n">
        <v>68</v>
      </c>
      <c r="F31" s="23" t="s">
        <v>28</v>
      </c>
      <c r="G31" s="23" t="s">
        <v>28</v>
      </c>
      <c r="H31" s="24" t="n">
        <v>1030</v>
      </c>
      <c r="I31" s="24" t="s">
        <v>28</v>
      </c>
      <c r="J31" s="24" t="s">
        <v>28</v>
      </c>
      <c r="K31" s="25" t="n">
        <v>70</v>
      </c>
    </row>
    <row r="32" customFormat="false" ht="12.75" hidden="false" customHeight="false" outlineLevel="0" collapsed="false">
      <c r="A32" s="26" t="s">
        <v>97</v>
      </c>
      <c r="B32" s="27" t="n">
        <v>170</v>
      </c>
      <c r="C32" s="27" t="n">
        <v>124</v>
      </c>
      <c r="D32" s="27" t="n">
        <v>294</v>
      </c>
      <c r="E32" s="27" t="n">
        <v>167</v>
      </c>
      <c r="F32" s="27" t="n">
        <v>119</v>
      </c>
      <c r="G32" s="27" t="n">
        <v>1750</v>
      </c>
      <c r="H32" s="27" t="n">
        <v>1078</v>
      </c>
      <c r="I32" s="27" t="n">
        <v>2800</v>
      </c>
      <c r="J32" s="27" t="n">
        <v>5</v>
      </c>
      <c r="K32" s="29" t="n">
        <v>522</v>
      </c>
    </row>
    <row r="33" customFormat="false" ht="12.75" hidden="false" customHeight="false" outlineLevel="0" collapsed="false">
      <c r="A33" s="22"/>
      <c r="B33" s="24"/>
      <c r="C33" s="24"/>
      <c r="D33" s="24"/>
      <c r="E33" s="24"/>
      <c r="F33" s="24"/>
      <c r="G33" s="24"/>
      <c r="H33" s="24"/>
      <c r="I33" s="24"/>
      <c r="J33" s="24"/>
      <c r="K33" s="25"/>
    </row>
    <row r="34" customFormat="false" ht="12.75" hidden="false" customHeight="false" outlineLevel="0" collapsed="false">
      <c r="A34" s="26" t="s">
        <v>98</v>
      </c>
      <c r="B34" s="103" t="n">
        <v>513</v>
      </c>
      <c r="C34" s="103" t="n">
        <v>761</v>
      </c>
      <c r="D34" s="27" t="n">
        <v>1274</v>
      </c>
      <c r="E34" s="27" t="n">
        <v>468</v>
      </c>
      <c r="F34" s="103" t="n">
        <v>680</v>
      </c>
      <c r="G34" s="103" t="n">
        <v>650</v>
      </c>
      <c r="H34" s="103" t="n">
        <v>476</v>
      </c>
      <c r="I34" s="103" t="n">
        <v>1580</v>
      </c>
      <c r="J34" s="103" t="n">
        <v>10</v>
      </c>
      <c r="K34" s="106" t="n">
        <v>1304</v>
      </c>
    </row>
    <row r="35" customFormat="false" ht="12.75" hidden="false" customHeight="false" outlineLevel="0" collapsed="false">
      <c r="A35" s="22"/>
      <c r="B35" s="24"/>
      <c r="C35" s="24"/>
      <c r="D35" s="24"/>
      <c r="E35" s="24"/>
      <c r="F35" s="24"/>
      <c r="G35" s="24"/>
      <c r="H35" s="24"/>
      <c r="I35" s="24"/>
      <c r="J35" s="24"/>
      <c r="K35" s="25"/>
    </row>
    <row r="36" customFormat="false" ht="12.75" hidden="false" customHeight="false" outlineLevel="0" collapsed="false">
      <c r="A36" s="22" t="s">
        <v>99</v>
      </c>
      <c r="B36" s="24" t="n">
        <v>34700</v>
      </c>
      <c r="C36" s="23" t="n">
        <v>1300</v>
      </c>
      <c r="D36" s="24" t="n">
        <v>36000</v>
      </c>
      <c r="E36" s="24" t="n">
        <v>34700</v>
      </c>
      <c r="F36" s="24" t="n">
        <v>1100</v>
      </c>
      <c r="G36" s="23" t="s">
        <v>28</v>
      </c>
      <c r="H36" s="24" t="n">
        <v>1715</v>
      </c>
      <c r="I36" s="23" t="n">
        <v>5000</v>
      </c>
      <c r="J36" s="23" t="s">
        <v>28</v>
      </c>
      <c r="K36" s="102" t="n">
        <v>65010</v>
      </c>
    </row>
    <row r="37" customFormat="false" ht="12.75" hidden="false" customHeight="false" outlineLevel="0" collapsed="false">
      <c r="A37" s="22" t="s">
        <v>100</v>
      </c>
      <c r="B37" s="24" t="n">
        <v>25000</v>
      </c>
      <c r="C37" s="23" t="n">
        <v>800</v>
      </c>
      <c r="D37" s="24" t="n">
        <v>25800</v>
      </c>
      <c r="E37" s="24" t="n">
        <v>25000</v>
      </c>
      <c r="F37" s="24" t="n">
        <v>800</v>
      </c>
      <c r="G37" s="23" t="s">
        <v>28</v>
      </c>
      <c r="H37" s="24" t="n">
        <v>922</v>
      </c>
      <c r="I37" s="23" t="n">
        <v>3800</v>
      </c>
      <c r="J37" s="23" t="s">
        <v>28</v>
      </c>
      <c r="K37" s="102" t="n">
        <v>26090</v>
      </c>
    </row>
    <row r="38" customFormat="false" ht="12.75" hidden="false" customHeight="false" outlineLevel="0" collapsed="false">
      <c r="A38" s="26" t="s">
        <v>101</v>
      </c>
      <c r="B38" s="27" t="n">
        <v>59700</v>
      </c>
      <c r="C38" s="27" t="n">
        <v>2100</v>
      </c>
      <c r="D38" s="27" t="n">
        <v>61800</v>
      </c>
      <c r="E38" s="27" t="n">
        <v>59700</v>
      </c>
      <c r="F38" s="27" t="n">
        <v>1900</v>
      </c>
      <c r="G38" s="27" t="s">
        <v>28</v>
      </c>
      <c r="H38" s="27" t="n">
        <v>1383</v>
      </c>
      <c r="I38" s="27" t="n">
        <v>4495</v>
      </c>
      <c r="J38" s="27" t="s">
        <v>28</v>
      </c>
      <c r="K38" s="29" t="n">
        <v>91100</v>
      </c>
    </row>
    <row r="39" customFormat="false" ht="12.75" hidden="false" customHeight="false" outlineLevel="0" collapsed="false">
      <c r="A39" s="22"/>
      <c r="B39" s="24"/>
      <c r="C39" s="24"/>
      <c r="D39" s="24"/>
      <c r="E39" s="24"/>
      <c r="F39" s="24"/>
      <c r="G39" s="24"/>
      <c r="H39" s="24"/>
      <c r="I39" s="24"/>
      <c r="J39" s="24"/>
      <c r="K39" s="25"/>
    </row>
    <row r="40" customFormat="false" ht="12.75" hidden="false" customHeight="false" outlineLevel="0" collapsed="false">
      <c r="A40" s="22" t="s">
        <v>102</v>
      </c>
      <c r="B40" s="23" t="n">
        <v>27</v>
      </c>
      <c r="C40" s="23" t="n">
        <v>53</v>
      </c>
      <c r="D40" s="23" t="n">
        <v>80</v>
      </c>
      <c r="E40" s="23" t="n">
        <v>27</v>
      </c>
      <c r="F40" s="24" t="n">
        <v>50</v>
      </c>
      <c r="G40" s="24" t="s">
        <v>28</v>
      </c>
      <c r="H40" s="24" t="n">
        <v>815</v>
      </c>
      <c r="I40" s="24" t="n">
        <v>2460</v>
      </c>
      <c r="J40" s="24" t="s">
        <v>28</v>
      </c>
      <c r="K40" s="25" t="n">
        <v>145</v>
      </c>
    </row>
    <row r="41" customFormat="false" ht="12.75" hidden="false" customHeight="false" outlineLevel="0" collapsed="false">
      <c r="A41" s="22" t="s">
        <v>103</v>
      </c>
      <c r="B41" s="23" t="n">
        <v>136</v>
      </c>
      <c r="C41" s="23" t="n">
        <v>19</v>
      </c>
      <c r="D41" s="23" t="n">
        <v>155</v>
      </c>
      <c r="E41" s="23" t="n">
        <v>115</v>
      </c>
      <c r="F41" s="24" t="n">
        <v>19</v>
      </c>
      <c r="G41" s="24" t="s">
        <v>28</v>
      </c>
      <c r="H41" s="23" t="n">
        <v>1500</v>
      </c>
      <c r="I41" s="23" t="n">
        <v>3800</v>
      </c>
      <c r="J41" s="23" t="s">
        <v>28</v>
      </c>
      <c r="K41" s="102" t="n">
        <v>245</v>
      </c>
    </row>
    <row r="42" customFormat="false" ht="12.75" hidden="false" customHeight="false" outlineLevel="0" collapsed="false">
      <c r="A42" s="22" t="s">
        <v>104</v>
      </c>
      <c r="B42" s="23" t="n">
        <v>2314</v>
      </c>
      <c r="C42" s="23" t="n">
        <v>1164</v>
      </c>
      <c r="D42" s="24" t="n">
        <v>3478</v>
      </c>
      <c r="E42" s="24" t="n">
        <v>2228</v>
      </c>
      <c r="F42" s="23" t="n">
        <v>1146</v>
      </c>
      <c r="G42" s="23" t="s">
        <v>28</v>
      </c>
      <c r="H42" s="23" t="n">
        <v>3771</v>
      </c>
      <c r="I42" s="23" t="n">
        <v>5000</v>
      </c>
      <c r="J42" s="23" t="s">
        <v>28</v>
      </c>
      <c r="K42" s="102" t="n">
        <v>14132</v>
      </c>
    </row>
    <row r="43" customFormat="false" ht="12.75" hidden="false" customHeight="false" outlineLevel="0" collapsed="false">
      <c r="A43" s="22" t="s">
        <v>105</v>
      </c>
      <c r="B43" s="23" t="n">
        <v>100</v>
      </c>
      <c r="C43" s="23" t="n">
        <v>79</v>
      </c>
      <c r="D43" s="24" t="n">
        <v>179</v>
      </c>
      <c r="E43" s="24" t="n">
        <v>100</v>
      </c>
      <c r="F43" s="23" t="n">
        <v>79</v>
      </c>
      <c r="G43" s="23" t="s">
        <v>28</v>
      </c>
      <c r="H43" s="23" t="n">
        <v>1965</v>
      </c>
      <c r="I43" s="23" t="n">
        <v>3841</v>
      </c>
      <c r="J43" s="23" t="s">
        <v>28</v>
      </c>
      <c r="K43" s="102" t="n">
        <v>500</v>
      </c>
    </row>
    <row r="44" customFormat="false" ht="12.75" hidden="false" customHeight="false" outlineLevel="0" collapsed="false">
      <c r="A44" s="22" t="s">
        <v>106</v>
      </c>
      <c r="B44" s="23" t="n">
        <v>5464</v>
      </c>
      <c r="C44" s="23" t="n">
        <v>2086</v>
      </c>
      <c r="D44" s="23" t="n">
        <v>7550</v>
      </c>
      <c r="E44" s="23" t="n">
        <v>5371</v>
      </c>
      <c r="F44" s="23" t="n">
        <v>2006</v>
      </c>
      <c r="G44" s="23" t="n">
        <v>10144</v>
      </c>
      <c r="H44" s="23" t="n">
        <v>620</v>
      </c>
      <c r="I44" s="23" t="n">
        <v>1950</v>
      </c>
      <c r="J44" s="23" t="n">
        <v>5</v>
      </c>
      <c r="K44" s="102" t="n">
        <v>7292</v>
      </c>
    </row>
    <row r="45" customFormat="false" ht="12.75" hidden="false" customHeight="false" outlineLevel="0" collapsed="false">
      <c r="A45" s="22" t="s">
        <v>107</v>
      </c>
      <c r="B45" s="23" t="n">
        <v>2</v>
      </c>
      <c r="C45" s="23" t="n">
        <v>2220</v>
      </c>
      <c r="D45" s="24" t="n">
        <v>2222</v>
      </c>
      <c r="E45" s="24" t="n">
        <v>2</v>
      </c>
      <c r="F45" s="23" t="n">
        <v>2220</v>
      </c>
      <c r="G45" s="23" t="n">
        <v>4400</v>
      </c>
      <c r="H45" s="23" t="n">
        <v>1600</v>
      </c>
      <c r="I45" s="23" t="n">
        <v>3620</v>
      </c>
      <c r="J45" s="23" t="n">
        <v>23</v>
      </c>
      <c r="K45" s="102" t="n">
        <v>8141</v>
      </c>
    </row>
    <row r="46" customFormat="false" ht="12.75" hidden="false" customHeight="false" outlineLevel="0" collapsed="false">
      <c r="A46" s="22" t="s">
        <v>108</v>
      </c>
      <c r="B46" s="23" t="n">
        <v>6353</v>
      </c>
      <c r="C46" s="23" t="n">
        <v>480</v>
      </c>
      <c r="D46" s="24" t="n">
        <v>6833</v>
      </c>
      <c r="E46" s="24" t="n">
        <v>6285</v>
      </c>
      <c r="F46" s="23" t="n">
        <v>440</v>
      </c>
      <c r="G46" s="23" t="s">
        <v>28</v>
      </c>
      <c r="H46" s="24" t="n">
        <v>3800</v>
      </c>
      <c r="I46" s="24" t="n">
        <v>5000</v>
      </c>
      <c r="J46" s="24" t="s">
        <v>28</v>
      </c>
      <c r="K46" s="25" t="n">
        <v>26083</v>
      </c>
    </row>
    <row r="47" customFormat="false" ht="12.75" hidden="false" customHeight="false" outlineLevel="0" collapsed="false">
      <c r="A47" s="22" t="s">
        <v>109</v>
      </c>
      <c r="B47" s="23" t="n">
        <v>45757</v>
      </c>
      <c r="C47" s="23" t="n">
        <v>39576</v>
      </c>
      <c r="D47" s="24" t="n">
        <v>85333</v>
      </c>
      <c r="E47" s="24" t="n">
        <v>44383</v>
      </c>
      <c r="F47" s="23" t="n">
        <v>37870</v>
      </c>
      <c r="G47" s="23" t="s">
        <v>28</v>
      </c>
      <c r="H47" s="23" t="n">
        <v>2981</v>
      </c>
      <c r="I47" s="23" t="n">
        <v>4102</v>
      </c>
      <c r="J47" s="23" t="s">
        <v>28</v>
      </c>
      <c r="K47" s="102" t="n">
        <v>287648</v>
      </c>
    </row>
    <row r="48" customFormat="false" ht="12.75" hidden="false" customHeight="false" outlineLevel="0" collapsed="false">
      <c r="A48" s="26" t="s">
        <v>110</v>
      </c>
      <c r="B48" s="27" t="n">
        <v>60153</v>
      </c>
      <c r="C48" s="27" t="n">
        <v>45677</v>
      </c>
      <c r="D48" s="27" t="n">
        <v>105830</v>
      </c>
      <c r="E48" s="27" t="n">
        <v>58511</v>
      </c>
      <c r="F48" s="27" t="n">
        <v>43830</v>
      </c>
      <c r="G48" s="27" t="n">
        <v>14544</v>
      </c>
      <c r="H48" s="27" t="n">
        <v>2877</v>
      </c>
      <c r="I48" s="27" t="n">
        <v>4009</v>
      </c>
      <c r="J48" s="27" t="n">
        <v>10</v>
      </c>
      <c r="K48" s="29" t="n">
        <v>344186</v>
      </c>
    </row>
    <row r="49" customFormat="false" ht="12.75" hidden="false" customHeight="false" outlineLevel="0" collapsed="false">
      <c r="A49" s="22"/>
      <c r="B49" s="24"/>
      <c r="C49" s="24"/>
      <c r="D49" s="24"/>
      <c r="E49" s="24"/>
      <c r="F49" s="24"/>
      <c r="G49" s="24"/>
      <c r="H49" s="24"/>
      <c r="I49" s="24"/>
      <c r="J49" s="24"/>
      <c r="K49" s="25"/>
    </row>
    <row r="50" customFormat="false" ht="12.75" hidden="false" customHeight="false" outlineLevel="0" collapsed="false">
      <c r="A50" s="22" t="s">
        <v>111</v>
      </c>
      <c r="B50" s="24" t="n">
        <v>5</v>
      </c>
      <c r="C50" s="24" t="n">
        <v>23</v>
      </c>
      <c r="D50" s="24" t="n">
        <v>28</v>
      </c>
      <c r="E50" s="24" t="n">
        <v>4</v>
      </c>
      <c r="F50" s="24" t="n">
        <v>20</v>
      </c>
      <c r="G50" s="24" t="n">
        <v>16200</v>
      </c>
      <c r="H50" s="23" t="n">
        <v>1100</v>
      </c>
      <c r="I50" s="23" t="n">
        <v>1930</v>
      </c>
      <c r="J50" s="23" t="n">
        <v>5</v>
      </c>
      <c r="K50" s="102" t="n">
        <v>124</v>
      </c>
    </row>
    <row r="51" customFormat="false" ht="12.75" hidden="false" customHeight="false" outlineLevel="0" collapsed="false">
      <c r="A51" s="26" t="s">
        <v>113</v>
      </c>
      <c r="B51" s="27" t="n">
        <v>5</v>
      </c>
      <c r="C51" s="27" t="n">
        <v>23</v>
      </c>
      <c r="D51" s="27" t="n">
        <v>28</v>
      </c>
      <c r="E51" s="27" t="n">
        <v>4</v>
      </c>
      <c r="F51" s="27" t="n">
        <v>20</v>
      </c>
      <c r="G51" s="27" t="n">
        <v>16200</v>
      </c>
      <c r="H51" s="27" t="n">
        <v>1100</v>
      </c>
      <c r="I51" s="27" t="n">
        <v>1930</v>
      </c>
      <c r="J51" s="27" t="n">
        <v>5</v>
      </c>
      <c r="K51" s="29" t="n">
        <v>124</v>
      </c>
    </row>
    <row r="52" customFormat="false" ht="12.75" hidden="false" customHeight="fals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9"/>
    </row>
    <row r="53" customFormat="false" ht="12.75" hidden="false" customHeight="false" outlineLevel="0" collapsed="false">
      <c r="A53" s="26" t="s">
        <v>763</v>
      </c>
      <c r="B53" s="27"/>
      <c r="C53" s="27"/>
      <c r="D53" s="27"/>
      <c r="E53" s="27"/>
      <c r="F53" s="27"/>
      <c r="G53" s="27"/>
      <c r="H53" s="27"/>
      <c r="I53" s="27"/>
      <c r="J53" s="27"/>
      <c r="K53" s="29"/>
    </row>
    <row r="54" customFormat="false" ht="12.75" hidden="false" customHeight="false" outlineLevel="0" collapsed="false">
      <c r="A54" s="22" t="s">
        <v>764</v>
      </c>
      <c r="B54" s="24" t="s">
        <v>28</v>
      </c>
      <c r="C54" s="24" t="s">
        <v>28</v>
      </c>
      <c r="D54" s="27" t="n">
        <v>11</v>
      </c>
      <c r="E54" s="24" t="s">
        <v>28</v>
      </c>
      <c r="F54" s="24" t="s">
        <v>28</v>
      </c>
      <c r="G54" s="24" t="s">
        <v>28</v>
      </c>
      <c r="H54" s="24" t="s">
        <v>28</v>
      </c>
      <c r="I54" s="24" t="s">
        <v>28</v>
      </c>
      <c r="J54" s="24" t="s">
        <v>28</v>
      </c>
      <c r="K54" s="25" t="s">
        <v>28</v>
      </c>
    </row>
    <row r="55" customFormat="false" ht="12.75" hidden="false" customHeight="false" outlineLevel="0" collapsed="false">
      <c r="A55" s="22"/>
      <c r="B55" s="24"/>
      <c r="C55" s="24"/>
      <c r="D55" s="24"/>
      <c r="E55" s="24"/>
      <c r="F55" s="24"/>
      <c r="G55" s="24"/>
      <c r="H55" s="24"/>
      <c r="I55" s="24"/>
      <c r="J55" s="24"/>
      <c r="K55" s="25"/>
    </row>
    <row r="56" customFormat="false" ht="13.5" hidden="false" customHeight="false" outlineLevel="0" collapsed="false">
      <c r="A56" s="36" t="s">
        <v>114</v>
      </c>
      <c r="B56" s="37" t="n">
        <v>121913</v>
      </c>
      <c r="C56" s="37" t="n">
        <v>48927</v>
      </c>
      <c r="D56" s="37" t="n">
        <v>170840</v>
      </c>
      <c r="E56" s="37" t="n">
        <v>120178</v>
      </c>
      <c r="F56" s="37" t="n">
        <v>46789</v>
      </c>
      <c r="G56" s="37" t="n">
        <v>39637</v>
      </c>
      <c r="H56" s="37" t="n">
        <v>2098</v>
      </c>
      <c r="I56" s="37" t="n">
        <v>3979</v>
      </c>
      <c r="J56" s="37" t="n">
        <v>7</v>
      </c>
      <c r="K56" s="38" t="n">
        <v>438572</v>
      </c>
    </row>
    <row r="57" customFormat="false" ht="12.75" hidden="false" customHeight="false" outlineLevel="0" collapsed="false">
      <c r="A57" s="490" t="s">
        <v>765</v>
      </c>
      <c r="B57" s="490"/>
      <c r="C57" s="55"/>
      <c r="D57" s="55"/>
      <c r="E57" s="55"/>
      <c r="F57" s="55"/>
      <c r="G57" s="55"/>
      <c r="H57" s="55"/>
      <c r="I57" s="55"/>
      <c r="J57" s="55"/>
      <c r="K57" s="55"/>
    </row>
  </sheetData>
  <mergeCells count="8">
    <mergeCell ref="A1:K1"/>
    <mergeCell ref="A3:K3"/>
    <mergeCell ref="B5:F5"/>
    <mergeCell ref="B6:F6"/>
    <mergeCell ref="H6:I6"/>
    <mergeCell ref="E7:F7"/>
    <mergeCell ref="H7:I7"/>
    <mergeCell ref="A57:B5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7"/>
    <col collapsed="false" customWidth="true" hidden="false" outlineLevel="0" max="2" min="2" style="2" width="15.41"/>
    <col collapsed="false" customWidth="true" hidden="false" outlineLevel="0" max="3" min="3" style="2" width="13.14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2" width="12.42"/>
    <col collapsed="false" customWidth="true" hidden="false" outlineLevel="0" max="7" min="7" style="2" width="11.99"/>
    <col collapsed="false" customWidth="true" hidden="false" outlineLevel="0" max="10" min="8" style="2" width="10.28"/>
    <col collapsed="false" customWidth="true" hidden="false" outlineLevel="0" max="11" min="11" style="2" width="15.7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" hidden="false" customHeight="false" outlineLevel="0" collapsed="false">
      <c r="A3" s="5" t="s">
        <v>76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118"/>
      <c r="B4" s="61"/>
      <c r="C4" s="61"/>
      <c r="D4" s="61"/>
      <c r="E4" s="61"/>
      <c r="F4" s="61"/>
      <c r="G4" s="61"/>
      <c r="H4" s="61"/>
      <c r="I4" s="61"/>
      <c r="J4" s="201"/>
      <c r="K4" s="201"/>
    </row>
    <row r="5" customFormat="false" ht="12.75" hidden="false" customHeight="true" outlineLevel="0" collapsed="false">
      <c r="A5" s="470"/>
      <c r="B5" s="475" t="s">
        <v>2</v>
      </c>
      <c r="C5" s="475"/>
      <c r="D5" s="475"/>
      <c r="E5" s="475"/>
      <c r="F5" s="475"/>
      <c r="G5" s="491" t="s">
        <v>77</v>
      </c>
      <c r="H5" s="472"/>
      <c r="I5" s="473" t="s">
        <v>41</v>
      </c>
      <c r="J5" s="474"/>
      <c r="K5" s="475"/>
    </row>
    <row r="6" customFormat="false" ht="12.75" hidden="false" customHeight="false" outlineLevel="0" collapsed="false">
      <c r="A6" s="476" t="s">
        <v>78</v>
      </c>
      <c r="B6" s="477" t="s">
        <v>7</v>
      </c>
      <c r="C6" s="477"/>
      <c r="D6" s="477"/>
      <c r="E6" s="477"/>
      <c r="F6" s="477"/>
      <c r="G6" s="491"/>
      <c r="H6" s="479" t="s">
        <v>271</v>
      </c>
      <c r="I6" s="479"/>
      <c r="J6" s="479" t="s">
        <v>3</v>
      </c>
      <c r="K6" s="480" t="s">
        <v>44</v>
      </c>
    </row>
    <row r="7" customFormat="false" ht="12.75" hidden="false" customHeight="false" outlineLevel="0" collapsed="false">
      <c r="A7" s="476" t="s">
        <v>81</v>
      </c>
      <c r="B7" s="481"/>
      <c r="C7" s="482" t="s">
        <v>11</v>
      </c>
      <c r="D7" s="483"/>
      <c r="E7" s="484" t="s">
        <v>12</v>
      </c>
      <c r="F7" s="484"/>
      <c r="G7" s="491"/>
      <c r="H7" s="477" t="s">
        <v>51</v>
      </c>
      <c r="I7" s="477"/>
      <c r="J7" s="485" t="s">
        <v>8</v>
      </c>
      <c r="K7" s="480" t="s">
        <v>47</v>
      </c>
    </row>
    <row r="8" customFormat="false" ht="13.5" hidden="false" customHeight="false" outlineLevel="0" collapsed="false">
      <c r="A8" s="486"/>
      <c r="B8" s="487" t="s">
        <v>212</v>
      </c>
      <c r="C8" s="487" t="s">
        <v>213</v>
      </c>
      <c r="D8" s="487" t="s">
        <v>11</v>
      </c>
      <c r="E8" s="487" t="s">
        <v>212</v>
      </c>
      <c r="F8" s="487" t="s">
        <v>213</v>
      </c>
      <c r="G8" s="491"/>
      <c r="H8" s="487" t="s">
        <v>212</v>
      </c>
      <c r="I8" s="487" t="s">
        <v>213</v>
      </c>
      <c r="J8" s="488" t="s">
        <v>52</v>
      </c>
      <c r="K8" s="489"/>
    </row>
    <row r="9" customFormat="false" ht="12.75" hidden="false" customHeight="false" outlineLevel="0" collapsed="false">
      <c r="A9" s="98" t="s">
        <v>272</v>
      </c>
      <c r="B9" s="99" t="n">
        <v>183</v>
      </c>
      <c r="C9" s="99" t="s">
        <v>28</v>
      </c>
      <c r="D9" s="99" t="n">
        <v>183</v>
      </c>
      <c r="E9" s="99" t="n">
        <v>183</v>
      </c>
      <c r="F9" s="100" t="s">
        <v>28</v>
      </c>
      <c r="G9" s="100" t="s">
        <v>28</v>
      </c>
      <c r="H9" s="100" t="n">
        <v>1935</v>
      </c>
      <c r="I9" s="100" t="s">
        <v>28</v>
      </c>
      <c r="J9" s="100" t="s">
        <v>28</v>
      </c>
      <c r="K9" s="155" t="n">
        <v>354</v>
      </c>
    </row>
    <row r="10" customFormat="false" ht="12.75" hidden="false" customHeight="false" outlineLevel="0" collapsed="false">
      <c r="A10" s="22" t="s">
        <v>273</v>
      </c>
      <c r="B10" s="23" t="n">
        <v>2</v>
      </c>
      <c r="C10" s="23" t="s">
        <v>28</v>
      </c>
      <c r="D10" s="24" t="n">
        <v>2</v>
      </c>
      <c r="E10" s="24" t="n">
        <v>2</v>
      </c>
      <c r="F10" s="24" t="s">
        <v>28</v>
      </c>
      <c r="G10" s="24" t="n">
        <v>2000</v>
      </c>
      <c r="H10" s="23" t="n">
        <v>1000</v>
      </c>
      <c r="I10" s="23" t="s">
        <v>28</v>
      </c>
      <c r="J10" s="23" t="s">
        <v>28</v>
      </c>
      <c r="K10" s="102" t="n">
        <v>2</v>
      </c>
    </row>
    <row r="11" customFormat="false" ht="12.75" hidden="false" customHeight="false" outlineLevel="0" collapsed="false">
      <c r="A11" s="26" t="s">
        <v>89</v>
      </c>
      <c r="B11" s="27" t="n">
        <v>185</v>
      </c>
      <c r="C11" s="27" t="s">
        <v>28</v>
      </c>
      <c r="D11" s="27" t="n">
        <v>185</v>
      </c>
      <c r="E11" s="27" t="n">
        <v>185</v>
      </c>
      <c r="F11" s="27" t="s">
        <v>28</v>
      </c>
      <c r="G11" s="27" t="n">
        <v>2000</v>
      </c>
      <c r="H11" s="27" t="n">
        <v>1925</v>
      </c>
      <c r="I11" s="27" t="s">
        <v>28</v>
      </c>
      <c r="J11" s="27" t="s">
        <v>28</v>
      </c>
      <c r="K11" s="29" t="n">
        <v>356</v>
      </c>
    </row>
    <row r="12" customFormat="false" ht="12.75" hidden="false" customHeight="false" outlineLevel="0" collapsed="false">
      <c r="A12" s="22"/>
      <c r="B12" s="24"/>
      <c r="C12" s="24"/>
      <c r="D12" s="24"/>
      <c r="E12" s="24"/>
      <c r="F12" s="24"/>
      <c r="G12" s="24"/>
      <c r="H12" s="24"/>
      <c r="I12" s="24"/>
      <c r="J12" s="24"/>
      <c r="K12" s="25"/>
    </row>
    <row r="13" customFormat="false" ht="12.75" hidden="false" customHeight="false" outlineLevel="0" collapsed="false">
      <c r="A13" s="26" t="s">
        <v>274</v>
      </c>
      <c r="B13" s="103" t="n">
        <v>3220</v>
      </c>
      <c r="C13" s="103" t="n">
        <v>2350</v>
      </c>
      <c r="D13" s="103" t="n">
        <v>5570</v>
      </c>
      <c r="E13" s="103" t="n">
        <v>3110</v>
      </c>
      <c r="F13" s="103" t="n">
        <v>2148</v>
      </c>
      <c r="G13" s="103" t="s">
        <v>28</v>
      </c>
      <c r="H13" s="103" t="n">
        <v>1967</v>
      </c>
      <c r="I13" s="103" t="n">
        <v>2590</v>
      </c>
      <c r="J13" s="103" t="s">
        <v>28</v>
      </c>
      <c r="K13" s="106" t="n">
        <v>11680</v>
      </c>
    </row>
    <row r="14" customFormat="false" ht="12.75" hidden="false" customHeight="false" outlineLevel="0" collapsed="false">
      <c r="A14" s="22"/>
      <c r="B14" s="24"/>
      <c r="C14" s="24"/>
      <c r="D14" s="24"/>
      <c r="E14" s="24"/>
      <c r="F14" s="24"/>
      <c r="G14" s="24"/>
      <c r="H14" s="24"/>
      <c r="I14" s="24"/>
      <c r="J14" s="24"/>
      <c r="K14" s="25"/>
    </row>
    <row r="15" customFormat="false" ht="12.75" hidden="false" customHeight="false" outlineLevel="0" collapsed="false">
      <c r="A15" s="26" t="s">
        <v>275</v>
      </c>
      <c r="B15" s="103" t="n">
        <v>2883</v>
      </c>
      <c r="C15" s="103" t="n">
        <v>2002</v>
      </c>
      <c r="D15" s="103" t="n">
        <v>4885</v>
      </c>
      <c r="E15" s="103" t="n">
        <v>2023</v>
      </c>
      <c r="F15" s="103" t="n">
        <v>1332</v>
      </c>
      <c r="G15" s="103" t="s">
        <v>28</v>
      </c>
      <c r="H15" s="103" t="n">
        <v>870</v>
      </c>
      <c r="I15" s="103" t="n">
        <v>3450</v>
      </c>
      <c r="J15" s="103" t="s">
        <v>28</v>
      </c>
      <c r="K15" s="106" t="n">
        <v>6356</v>
      </c>
    </row>
    <row r="16" customFormat="false" ht="12.75" hidden="false" customHeight="false" outlineLevel="0" collapsed="false">
      <c r="A16" s="22"/>
      <c r="B16" s="24"/>
      <c r="C16" s="24"/>
      <c r="D16" s="24"/>
      <c r="E16" s="24"/>
      <c r="F16" s="24"/>
      <c r="G16" s="24"/>
      <c r="H16" s="24"/>
      <c r="I16" s="24"/>
      <c r="J16" s="24"/>
      <c r="K16" s="25"/>
    </row>
    <row r="17" customFormat="false" ht="12.75" hidden="false" customHeight="false" outlineLevel="0" collapsed="false">
      <c r="A17" s="22" t="s">
        <v>276</v>
      </c>
      <c r="B17" s="24" t="n">
        <v>6760</v>
      </c>
      <c r="C17" s="24" t="n">
        <v>2429</v>
      </c>
      <c r="D17" s="24" t="n">
        <v>9189</v>
      </c>
      <c r="E17" s="24" t="n">
        <v>6760</v>
      </c>
      <c r="F17" s="24" t="n">
        <v>2429</v>
      </c>
      <c r="G17" s="24" t="s">
        <v>28</v>
      </c>
      <c r="H17" s="24" t="n">
        <v>830</v>
      </c>
      <c r="I17" s="24" t="n">
        <v>2100</v>
      </c>
      <c r="J17" s="24" t="s">
        <v>28</v>
      </c>
      <c r="K17" s="25" t="n">
        <v>10711</v>
      </c>
    </row>
    <row r="18" customFormat="false" ht="12.75" hidden="false" customHeight="false" outlineLevel="0" collapsed="false">
      <c r="A18" s="22" t="s">
        <v>277</v>
      </c>
      <c r="B18" s="24" t="n">
        <v>21772</v>
      </c>
      <c r="C18" s="24" t="n">
        <v>1803</v>
      </c>
      <c r="D18" s="24" t="n">
        <v>23575</v>
      </c>
      <c r="E18" s="24" t="n">
        <v>21644</v>
      </c>
      <c r="F18" s="24" t="n">
        <v>1738</v>
      </c>
      <c r="G18" s="24" t="s">
        <v>28</v>
      </c>
      <c r="H18" s="24" t="n">
        <v>839</v>
      </c>
      <c r="I18" s="24" t="n">
        <v>2100</v>
      </c>
      <c r="J18" s="24" t="s">
        <v>28</v>
      </c>
      <c r="K18" s="25" t="n">
        <v>21810</v>
      </c>
    </row>
    <row r="19" customFormat="false" ht="12.75" hidden="false" customHeight="false" outlineLevel="0" collapsed="false">
      <c r="A19" s="22" t="s">
        <v>278</v>
      </c>
      <c r="B19" s="23" t="n">
        <v>8088</v>
      </c>
      <c r="C19" s="23" t="n">
        <v>6604</v>
      </c>
      <c r="D19" s="24" t="n">
        <v>14692</v>
      </c>
      <c r="E19" s="24" t="n">
        <v>7949</v>
      </c>
      <c r="F19" s="23" t="n">
        <v>6148</v>
      </c>
      <c r="G19" s="23" t="s">
        <v>28</v>
      </c>
      <c r="H19" s="23" t="n">
        <v>900</v>
      </c>
      <c r="I19" s="23" t="n">
        <v>2000</v>
      </c>
      <c r="J19" s="23" t="s">
        <v>28</v>
      </c>
      <c r="K19" s="102" t="n">
        <v>19450</v>
      </c>
    </row>
    <row r="20" customFormat="false" ht="12.75" hidden="false" customHeight="false" outlineLevel="0" collapsed="false">
      <c r="A20" s="26" t="s">
        <v>279</v>
      </c>
      <c r="B20" s="27" t="n">
        <v>36620</v>
      </c>
      <c r="C20" s="27" t="n">
        <v>10836</v>
      </c>
      <c r="D20" s="27" t="n">
        <v>47456</v>
      </c>
      <c r="E20" s="27" t="n">
        <v>36353</v>
      </c>
      <c r="F20" s="27" t="n">
        <v>10315</v>
      </c>
      <c r="G20" s="27" t="s">
        <v>28</v>
      </c>
      <c r="H20" s="27" t="n">
        <v>851</v>
      </c>
      <c r="I20" s="27" t="n">
        <v>2040</v>
      </c>
      <c r="J20" s="27" t="s">
        <v>28</v>
      </c>
      <c r="K20" s="29" t="n">
        <v>51971</v>
      </c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2.75" hidden="false" customHeight="false" outlineLevel="0" collapsed="false">
      <c r="A22" s="22" t="s">
        <v>90</v>
      </c>
      <c r="B22" s="24" t="n">
        <v>2663</v>
      </c>
      <c r="C22" s="104" t="n">
        <v>84</v>
      </c>
      <c r="D22" s="24" t="n">
        <v>2747</v>
      </c>
      <c r="E22" s="24" t="n">
        <v>2619</v>
      </c>
      <c r="F22" s="104" t="n">
        <v>75</v>
      </c>
      <c r="G22" s="104" t="n">
        <v>24747</v>
      </c>
      <c r="H22" s="104" t="n">
        <v>960</v>
      </c>
      <c r="I22" s="104" t="n">
        <v>2507</v>
      </c>
      <c r="J22" s="104" t="n">
        <v>10</v>
      </c>
      <c r="K22" s="105" t="n">
        <v>2950</v>
      </c>
    </row>
    <row r="23" customFormat="false" ht="12.75" hidden="false" customHeight="false" outlineLevel="0" collapsed="false">
      <c r="A23" s="22" t="s">
        <v>280</v>
      </c>
      <c r="B23" s="24" t="n">
        <v>2494</v>
      </c>
      <c r="C23" s="24" t="n">
        <v>209</v>
      </c>
      <c r="D23" s="104" t="n">
        <v>2703</v>
      </c>
      <c r="E23" s="104" t="n">
        <v>2463</v>
      </c>
      <c r="F23" s="104" t="n">
        <v>180</v>
      </c>
      <c r="G23" s="104" t="s">
        <v>28</v>
      </c>
      <c r="H23" s="104" t="n">
        <v>900</v>
      </c>
      <c r="I23" s="104" t="n">
        <v>2000</v>
      </c>
      <c r="J23" s="104" t="s">
        <v>28</v>
      </c>
      <c r="K23" s="105" t="n">
        <v>2576</v>
      </c>
    </row>
    <row r="24" customFormat="false" ht="12.75" hidden="false" customHeight="false" outlineLevel="0" collapsed="false">
      <c r="A24" s="22" t="s">
        <v>281</v>
      </c>
      <c r="B24" s="104" t="n">
        <v>37738</v>
      </c>
      <c r="C24" s="104" t="n">
        <v>5333</v>
      </c>
      <c r="D24" s="24" t="n">
        <v>43071</v>
      </c>
      <c r="E24" s="24" t="n">
        <v>36591</v>
      </c>
      <c r="F24" s="104" t="n">
        <v>4935</v>
      </c>
      <c r="G24" s="104" t="n">
        <v>4968</v>
      </c>
      <c r="H24" s="104" t="n">
        <v>446</v>
      </c>
      <c r="I24" s="104" t="n">
        <v>1295</v>
      </c>
      <c r="J24" s="104" t="n">
        <v>5</v>
      </c>
      <c r="K24" s="105" t="n">
        <v>22736</v>
      </c>
    </row>
    <row r="25" customFormat="false" ht="12.75" hidden="false" customHeight="false" outlineLevel="0" collapsed="false">
      <c r="A25" s="22" t="s">
        <v>91</v>
      </c>
      <c r="B25" s="104" t="n">
        <v>64125</v>
      </c>
      <c r="C25" s="104" t="n">
        <v>10179</v>
      </c>
      <c r="D25" s="24" t="n">
        <v>74304</v>
      </c>
      <c r="E25" s="24" t="n">
        <v>63321</v>
      </c>
      <c r="F25" s="104" t="n">
        <v>9904</v>
      </c>
      <c r="G25" s="104" t="s">
        <v>28</v>
      </c>
      <c r="H25" s="104" t="n">
        <v>836</v>
      </c>
      <c r="I25" s="104" t="n">
        <v>2394</v>
      </c>
      <c r="J25" s="104" t="s">
        <v>28</v>
      </c>
      <c r="K25" s="105" t="n">
        <v>76647</v>
      </c>
    </row>
    <row r="26" customFormat="false" ht="12.75" hidden="false" customHeight="false" outlineLevel="0" collapsed="false">
      <c r="A26" s="26" t="s">
        <v>92</v>
      </c>
      <c r="B26" s="27" t="n">
        <v>107020</v>
      </c>
      <c r="C26" s="27" t="n">
        <v>15805</v>
      </c>
      <c r="D26" s="27" t="n">
        <v>122825</v>
      </c>
      <c r="E26" s="27" t="n">
        <v>104994</v>
      </c>
      <c r="F26" s="27" t="n">
        <v>15094</v>
      </c>
      <c r="G26" s="27" t="n">
        <v>29715</v>
      </c>
      <c r="H26" s="27" t="n">
        <v>705</v>
      </c>
      <c r="I26" s="27" t="n">
        <v>2031</v>
      </c>
      <c r="J26" s="27" t="n">
        <v>9</v>
      </c>
      <c r="K26" s="29" t="n">
        <v>104909</v>
      </c>
    </row>
    <row r="27" customFormat="false" ht="12.75" hidden="false" customHeight="false" outlineLevel="0" collapsed="false">
      <c r="A27" s="22"/>
      <c r="B27" s="24"/>
      <c r="C27" s="24"/>
      <c r="D27" s="24"/>
      <c r="E27" s="24"/>
      <c r="F27" s="24"/>
      <c r="G27" s="24"/>
      <c r="H27" s="24"/>
      <c r="I27" s="24"/>
      <c r="J27" s="24"/>
      <c r="K27" s="25"/>
    </row>
    <row r="28" customFormat="false" ht="12.75" hidden="false" customHeight="false" outlineLevel="0" collapsed="false">
      <c r="A28" s="26" t="s">
        <v>93</v>
      </c>
      <c r="B28" s="103" t="n">
        <v>7838</v>
      </c>
      <c r="C28" s="103" t="n">
        <v>184</v>
      </c>
      <c r="D28" s="27" t="n">
        <v>8022</v>
      </c>
      <c r="E28" s="27" t="n">
        <v>7838</v>
      </c>
      <c r="F28" s="103" t="n">
        <v>184</v>
      </c>
      <c r="G28" s="103" t="n">
        <v>11500</v>
      </c>
      <c r="H28" s="103" t="n">
        <v>141</v>
      </c>
      <c r="I28" s="103" t="n">
        <v>1600</v>
      </c>
      <c r="J28" s="103" t="n">
        <v>1</v>
      </c>
      <c r="K28" s="106" t="n">
        <v>1411</v>
      </c>
    </row>
    <row r="29" customFormat="false" ht="12.75" hidden="false" customHeight="false" outlineLevel="0" collapsed="false">
      <c r="A29" s="22"/>
      <c r="B29" s="24"/>
      <c r="C29" s="24"/>
      <c r="D29" s="24"/>
      <c r="E29" s="24"/>
      <c r="F29" s="24"/>
      <c r="G29" s="24"/>
      <c r="H29" s="24"/>
      <c r="I29" s="24"/>
      <c r="J29" s="24"/>
      <c r="K29" s="25"/>
    </row>
    <row r="30" customFormat="false" ht="12.75" hidden="false" customHeight="false" outlineLevel="0" collapsed="false">
      <c r="A30" s="22" t="s">
        <v>282</v>
      </c>
      <c r="B30" s="24" t="n">
        <v>3418</v>
      </c>
      <c r="C30" s="24" t="n">
        <v>10</v>
      </c>
      <c r="D30" s="24" t="n">
        <v>3428</v>
      </c>
      <c r="E30" s="24" t="n">
        <v>3344</v>
      </c>
      <c r="F30" s="24" t="n">
        <v>10</v>
      </c>
      <c r="G30" s="24" t="n">
        <v>6963</v>
      </c>
      <c r="H30" s="23" t="n">
        <v>3000</v>
      </c>
      <c r="I30" s="23" t="n">
        <v>4500</v>
      </c>
      <c r="J30" s="23" t="n">
        <v>36</v>
      </c>
      <c r="K30" s="102" t="n">
        <v>10328</v>
      </c>
    </row>
    <row r="31" customFormat="false" ht="12.75" hidden="false" customHeight="false" outlineLevel="0" collapsed="false">
      <c r="A31" s="22" t="s">
        <v>286</v>
      </c>
      <c r="B31" s="24" t="n">
        <v>2142</v>
      </c>
      <c r="C31" s="24" t="s">
        <v>28</v>
      </c>
      <c r="D31" s="24" t="n">
        <v>2142</v>
      </c>
      <c r="E31" s="24" t="n">
        <v>2127</v>
      </c>
      <c r="F31" s="24" t="s">
        <v>28</v>
      </c>
      <c r="G31" s="24" t="s">
        <v>28</v>
      </c>
      <c r="H31" s="23" t="n">
        <v>400</v>
      </c>
      <c r="I31" s="23" t="s">
        <v>28</v>
      </c>
      <c r="J31" s="23" t="s">
        <v>28</v>
      </c>
      <c r="K31" s="102" t="n">
        <v>850</v>
      </c>
    </row>
    <row r="32" customFormat="false" ht="12.75" hidden="false" customHeight="false" outlineLevel="0" collapsed="false">
      <c r="A32" s="22" t="s">
        <v>289</v>
      </c>
      <c r="B32" s="24" t="n">
        <v>434</v>
      </c>
      <c r="C32" s="24" t="n">
        <v>252</v>
      </c>
      <c r="D32" s="24" t="n">
        <v>686</v>
      </c>
      <c r="E32" s="24" t="n">
        <v>398</v>
      </c>
      <c r="F32" s="23" t="n">
        <v>162</v>
      </c>
      <c r="G32" s="23" t="s">
        <v>28</v>
      </c>
      <c r="H32" s="23" t="n">
        <v>750</v>
      </c>
      <c r="I32" s="23" t="n">
        <v>3800</v>
      </c>
      <c r="J32" s="23" t="s">
        <v>28</v>
      </c>
      <c r="K32" s="102" t="n">
        <v>914</v>
      </c>
    </row>
    <row r="33" customFormat="false" ht="12.75" hidden="false" customHeight="false" outlineLevel="0" collapsed="false">
      <c r="A33" s="22" t="s">
        <v>290</v>
      </c>
      <c r="B33" s="23" t="n">
        <v>304</v>
      </c>
      <c r="C33" s="23" t="n">
        <v>7</v>
      </c>
      <c r="D33" s="24" t="n">
        <v>311</v>
      </c>
      <c r="E33" s="24" t="n">
        <v>298</v>
      </c>
      <c r="F33" s="23" t="s">
        <v>28</v>
      </c>
      <c r="G33" s="23" t="s">
        <v>28</v>
      </c>
      <c r="H33" s="23" t="n">
        <v>670</v>
      </c>
      <c r="I33" s="23" t="s">
        <v>28</v>
      </c>
      <c r="J33" s="23" t="s">
        <v>28</v>
      </c>
      <c r="K33" s="102" t="n">
        <v>200</v>
      </c>
    </row>
    <row r="34" customFormat="false" ht="12.75" hidden="false" customHeight="false" outlineLevel="0" collapsed="false">
      <c r="A34" s="26" t="s">
        <v>291</v>
      </c>
      <c r="B34" s="27" t="n">
        <v>6298</v>
      </c>
      <c r="C34" s="27" t="n">
        <v>269</v>
      </c>
      <c r="D34" s="27" t="n">
        <v>6567</v>
      </c>
      <c r="E34" s="27" t="n">
        <v>6167</v>
      </c>
      <c r="F34" s="27" t="n">
        <v>172</v>
      </c>
      <c r="G34" s="27" t="n">
        <v>6963</v>
      </c>
      <c r="H34" s="27" t="n">
        <v>1845</v>
      </c>
      <c r="I34" s="27" t="n">
        <v>3841</v>
      </c>
      <c r="J34" s="27" t="n">
        <v>36</v>
      </c>
      <c r="K34" s="29" t="n">
        <v>12292</v>
      </c>
    </row>
    <row r="35" customFormat="false" ht="12.75" hidden="false" customHeight="false" outlineLevel="0" collapsed="false">
      <c r="A35" s="22"/>
      <c r="B35" s="24"/>
      <c r="C35" s="24"/>
      <c r="D35" s="24"/>
      <c r="E35" s="24"/>
      <c r="F35" s="24"/>
      <c r="G35" s="24"/>
      <c r="H35" s="24"/>
      <c r="I35" s="24"/>
      <c r="J35" s="24"/>
      <c r="K35" s="25"/>
    </row>
    <row r="36" customFormat="false" ht="12.75" hidden="false" customHeight="false" outlineLevel="0" collapsed="false">
      <c r="A36" s="26" t="s">
        <v>292</v>
      </c>
      <c r="B36" s="27" t="n">
        <v>25212</v>
      </c>
      <c r="C36" s="27" t="n">
        <v>392</v>
      </c>
      <c r="D36" s="27" t="n">
        <v>25604</v>
      </c>
      <c r="E36" s="27" t="n">
        <v>15992</v>
      </c>
      <c r="F36" s="27" t="n">
        <v>392</v>
      </c>
      <c r="G36" s="27" t="n">
        <v>74</v>
      </c>
      <c r="H36" s="27" t="n">
        <v>1452</v>
      </c>
      <c r="I36" s="27" t="n">
        <v>2959</v>
      </c>
      <c r="J36" s="27" t="n">
        <v>5</v>
      </c>
      <c r="K36" s="29" t="n">
        <v>24381</v>
      </c>
    </row>
    <row r="37" customFormat="false" ht="12.75" hidden="false" customHeight="false" outlineLevel="0" collapsed="false">
      <c r="A37" s="22"/>
      <c r="B37" s="24"/>
      <c r="C37" s="24"/>
      <c r="D37" s="24"/>
      <c r="E37" s="24"/>
      <c r="F37" s="24"/>
      <c r="G37" s="24"/>
      <c r="H37" s="24"/>
      <c r="I37" s="24"/>
      <c r="J37" s="24"/>
      <c r="K37" s="25"/>
    </row>
    <row r="38" customFormat="false" ht="12.75" hidden="false" customHeight="false" outlineLevel="0" collapsed="false">
      <c r="A38" s="22" t="s">
        <v>293</v>
      </c>
      <c r="B38" s="23" t="n">
        <v>27705</v>
      </c>
      <c r="C38" s="23" t="n">
        <v>6047</v>
      </c>
      <c r="D38" s="24" t="n">
        <v>33752</v>
      </c>
      <c r="E38" s="24" t="n">
        <v>21667</v>
      </c>
      <c r="F38" s="23" t="n">
        <v>4900</v>
      </c>
      <c r="G38" s="23" t="s">
        <v>28</v>
      </c>
      <c r="H38" s="24" t="n">
        <v>1300</v>
      </c>
      <c r="I38" s="24" t="n">
        <v>2900</v>
      </c>
      <c r="J38" s="24" t="s">
        <v>28</v>
      </c>
      <c r="K38" s="25" t="n">
        <v>42377</v>
      </c>
    </row>
    <row r="39" customFormat="false" ht="12.75" hidden="false" customHeight="false" outlineLevel="0" collapsed="false">
      <c r="A39" s="22" t="s">
        <v>294</v>
      </c>
      <c r="B39" s="23" t="n">
        <v>141819</v>
      </c>
      <c r="C39" s="23" t="n">
        <v>6195</v>
      </c>
      <c r="D39" s="23" t="n">
        <v>148014</v>
      </c>
      <c r="E39" s="23" t="n">
        <v>131044</v>
      </c>
      <c r="F39" s="23" t="n">
        <v>4985</v>
      </c>
      <c r="G39" s="23" t="n">
        <v>43575</v>
      </c>
      <c r="H39" s="23" t="n">
        <v>765</v>
      </c>
      <c r="I39" s="23" t="n">
        <v>1575</v>
      </c>
      <c r="J39" s="23" t="s">
        <v>28</v>
      </c>
      <c r="K39" s="102" t="n">
        <v>108100</v>
      </c>
    </row>
    <row r="40" customFormat="false" ht="12.75" hidden="false" customHeight="false" outlineLevel="0" collapsed="false">
      <c r="A40" s="22" t="s">
        <v>295</v>
      </c>
      <c r="B40" s="24" t="n">
        <v>37684</v>
      </c>
      <c r="C40" s="24" t="n">
        <v>1482</v>
      </c>
      <c r="D40" s="24" t="n">
        <v>39166</v>
      </c>
      <c r="E40" s="24" t="n">
        <v>37409</v>
      </c>
      <c r="F40" s="23" t="n">
        <v>1482</v>
      </c>
      <c r="G40" s="23" t="n">
        <v>280</v>
      </c>
      <c r="H40" s="23" t="n">
        <v>858</v>
      </c>
      <c r="I40" s="23" t="n">
        <v>2488</v>
      </c>
      <c r="J40" s="23" t="n">
        <v>3</v>
      </c>
      <c r="K40" s="102" t="n">
        <v>35785</v>
      </c>
    </row>
    <row r="41" customFormat="false" ht="12.75" hidden="false" customHeight="false" outlineLevel="0" collapsed="false">
      <c r="A41" s="22" t="s">
        <v>296</v>
      </c>
      <c r="B41" s="24" t="n">
        <v>20338</v>
      </c>
      <c r="C41" s="24" t="n">
        <v>414</v>
      </c>
      <c r="D41" s="24" t="n">
        <v>20752</v>
      </c>
      <c r="E41" s="24" t="n">
        <v>20338</v>
      </c>
      <c r="F41" s="24" t="n">
        <v>414</v>
      </c>
      <c r="G41" s="24" t="s">
        <v>28</v>
      </c>
      <c r="H41" s="23" t="n">
        <v>590</v>
      </c>
      <c r="I41" s="23" t="n">
        <v>750</v>
      </c>
      <c r="J41" s="23" t="s">
        <v>28</v>
      </c>
      <c r="K41" s="102" t="n">
        <v>12310</v>
      </c>
    </row>
    <row r="42" customFormat="false" ht="12.75" hidden="false" customHeight="false" outlineLevel="0" collapsed="false">
      <c r="A42" s="22" t="s">
        <v>297</v>
      </c>
      <c r="B42" s="23" t="n">
        <v>111817</v>
      </c>
      <c r="C42" s="23" t="n">
        <v>4823</v>
      </c>
      <c r="D42" s="23" t="n">
        <v>116640</v>
      </c>
      <c r="E42" s="23" t="n">
        <v>111817</v>
      </c>
      <c r="F42" s="24" t="n">
        <v>3995</v>
      </c>
      <c r="G42" s="24" t="n">
        <v>623</v>
      </c>
      <c r="H42" s="23" t="n">
        <v>1605</v>
      </c>
      <c r="I42" s="23" t="n">
        <v>4548</v>
      </c>
      <c r="J42" s="23" t="n">
        <v>7</v>
      </c>
      <c r="K42" s="102" t="n">
        <v>197640</v>
      </c>
    </row>
    <row r="43" customFormat="false" ht="12.75" hidden="false" customHeight="false" outlineLevel="0" collapsed="false">
      <c r="A43" s="26" t="s">
        <v>298</v>
      </c>
      <c r="B43" s="27" t="n">
        <v>339363</v>
      </c>
      <c r="C43" s="27" t="n">
        <v>18961</v>
      </c>
      <c r="D43" s="27" t="n">
        <v>358324</v>
      </c>
      <c r="E43" s="27" t="n">
        <v>322275</v>
      </c>
      <c r="F43" s="27" t="n">
        <v>15776</v>
      </c>
      <c r="G43" s="27" t="n">
        <v>44478</v>
      </c>
      <c r="H43" s="27" t="n">
        <v>1092</v>
      </c>
      <c r="I43" s="27" t="n">
        <v>2804</v>
      </c>
      <c r="J43" s="27" t="s">
        <v>28</v>
      </c>
      <c r="K43" s="29" t="n">
        <v>396212</v>
      </c>
    </row>
    <row r="44" customFormat="false" ht="12.75" hidden="false" customHeight="false" outlineLevel="0" collapsed="false">
      <c r="A44" s="22"/>
      <c r="B44" s="24"/>
      <c r="C44" s="24"/>
      <c r="D44" s="24"/>
      <c r="E44" s="24"/>
      <c r="F44" s="24"/>
      <c r="G44" s="24"/>
      <c r="H44" s="24"/>
      <c r="I44" s="24"/>
      <c r="J44" s="24"/>
      <c r="K44" s="25"/>
    </row>
    <row r="45" customFormat="false" ht="12.75" hidden="false" customHeight="false" outlineLevel="0" collapsed="false">
      <c r="A45" s="22" t="s">
        <v>94</v>
      </c>
      <c r="B45" s="23" t="n">
        <v>25779</v>
      </c>
      <c r="C45" s="23" t="n">
        <v>4469</v>
      </c>
      <c r="D45" s="24" t="n">
        <v>30248</v>
      </c>
      <c r="E45" s="24" t="n">
        <v>25696</v>
      </c>
      <c r="F45" s="23" t="n">
        <v>4270</v>
      </c>
      <c r="G45" s="23" t="n">
        <v>14250</v>
      </c>
      <c r="H45" s="23" t="n">
        <v>1010</v>
      </c>
      <c r="I45" s="23" t="n">
        <v>2820</v>
      </c>
      <c r="J45" s="23" t="n">
        <v>6</v>
      </c>
      <c r="K45" s="102" t="n">
        <v>38080</v>
      </c>
    </row>
    <row r="46" customFormat="false" ht="12.75" hidden="false" customHeight="false" outlineLevel="0" collapsed="false">
      <c r="A46" s="22" t="s">
        <v>95</v>
      </c>
      <c r="B46" s="23" t="n">
        <v>32438</v>
      </c>
      <c r="C46" s="23" t="n">
        <v>1644</v>
      </c>
      <c r="D46" s="24" t="n">
        <v>34082</v>
      </c>
      <c r="E46" s="24" t="n">
        <v>30667</v>
      </c>
      <c r="F46" s="23" t="n">
        <v>1398</v>
      </c>
      <c r="G46" s="23" t="s">
        <v>28</v>
      </c>
      <c r="H46" s="24" t="n">
        <v>1215</v>
      </c>
      <c r="I46" s="24" t="n">
        <v>3000</v>
      </c>
      <c r="J46" s="24" t="s">
        <v>28</v>
      </c>
      <c r="K46" s="25" t="n">
        <v>41454</v>
      </c>
    </row>
    <row r="47" customFormat="false" ht="12.75" hidden="false" customHeight="false" outlineLevel="0" collapsed="false">
      <c r="A47" s="22" t="s">
        <v>96</v>
      </c>
      <c r="B47" s="23" t="n">
        <v>29689</v>
      </c>
      <c r="C47" s="23" t="n">
        <v>4305</v>
      </c>
      <c r="D47" s="23" t="n">
        <v>33994</v>
      </c>
      <c r="E47" s="23" t="n">
        <v>28562</v>
      </c>
      <c r="F47" s="23" t="n">
        <v>3484</v>
      </c>
      <c r="G47" s="23" t="s">
        <v>28</v>
      </c>
      <c r="H47" s="24" t="n">
        <v>1030</v>
      </c>
      <c r="I47" s="24" t="n">
        <v>4043</v>
      </c>
      <c r="J47" s="24" t="s">
        <v>28</v>
      </c>
      <c r="K47" s="25" t="n">
        <v>43505</v>
      </c>
    </row>
    <row r="48" customFormat="false" ht="12.75" hidden="false" customHeight="false" outlineLevel="0" collapsed="false">
      <c r="A48" s="26" t="s">
        <v>97</v>
      </c>
      <c r="B48" s="27" t="n">
        <v>87906</v>
      </c>
      <c r="C48" s="27" t="n">
        <v>10418</v>
      </c>
      <c r="D48" s="27" t="n">
        <v>98324</v>
      </c>
      <c r="E48" s="27" t="n">
        <v>84925</v>
      </c>
      <c r="F48" s="27" t="n">
        <v>9152</v>
      </c>
      <c r="G48" s="27" t="n">
        <v>14250</v>
      </c>
      <c r="H48" s="27" t="n">
        <v>1091</v>
      </c>
      <c r="I48" s="27" t="n">
        <v>3313</v>
      </c>
      <c r="J48" s="27" t="n">
        <v>6</v>
      </c>
      <c r="K48" s="29" t="n">
        <v>123039</v>
      </c>
    </row>
    <row r="49" customFormat="false" ht="12.75" hidden="false" customHeight="false" outlineLevel="0" collapsed="false">
      <c r="A49" s="22"/>
      <c r="B49" s="24"/>
      <c r="C49" s="24"/>
      <c r="D49" s="24"/>
      <c r="E49" s="24"/>
      <c r="F49" s="24"/>
      <c r="G49" s="24"/>
      <c r="H49" s="24"/>
      <c r="I49" s="24"/>
      <c r="J49" s="24"/>
      <c r="K49" s="25"/>
    </row>
    <row r="50" customFormat="false" ht="12.75" hidden="false" customHeight="false" outlineLevel="0" collapsed="false">
      <c r="A50" s="26" t="s">
        <v>98</v>
      </c>
      <c r="B50" s="103" t="n">
        <v>14742</v>
      </c>
      <c r="C50" s="103" t="n">
        <v>6840</v>
      </c>
      <c r="D50" s="27" t="n">
        <v>21582</v>
      </c>
      <c r="E50" s="27" t="n">
        <v>12972</v>
      </c>
      <c r="F50" s="103" t="n">
        <v>6065</v>
      </c>
      <c r="G50" s="103" t="n">
        <v>1426</v>
      </c>
      <c r="H50" s="103" t="n">
        <v>800</v>
      </c>
      <c r="I50" s="103" t="n">
        <v>1555</v>
      </c>
      <c r="J50" s="103" t="n">
        <v>12</v>
      </c>
      <c r="K50" s="106" t="n">
        <v>19826</v>
      </c>
    </row>
    <row r="51" customFormat="false" ht="12.75" hidden="false" customHeight="false" outlineLevel="0" collapsed="false">
      <c r="A51" s="22"/>
      <c r="B51" s="24"/>
      <c r="C51" s="24"/>
      <c r="D51" s="24"/>
      <c r="E51" s="24"/>
      <c r="F51" s="24"/>
      <c r="G51" s="24"/>
      <c r="H51" s="24"/>
      <c r="I51" s="24"/>
      <c r="J51" s="24"/>
      <c r="K51" s="25"/>
    </row>
    <row r="52" customFormat="false" ht="12.75" hidden="false" customHeight="false" outlineLevel="0" collapsed="false">
      <c r="A52" s="22" t="s">
        <v>99</v>
      </c>
      <c r="B52" s="24" t="n">
        <v>142800</v>
      </c>
      <c r="C52" s="23" t="n">
        <v>6400</v>
      </c>
      <c r="D52" s="24" t="n">
        <v>149200</v>
      </c>
      <c r="E52" s="24" t="n">
        <v>142800</v>
      </c>
      <c r="F52" s="24" t="n">
        <v>3500</v>
      </c>
      <c r="G52" s="23" t="s">
        <v>28</v>
      </c>
      <c r="H52" s="24" t="n">
        <v>1166</v>
      </c>
      <c r="I52" s="23" t="n">
        <v>5000</v>
      </c>
      <c r="J52" s="23" t="s">
        <v>28</v>
      </c>
      <c r="K52" s="102" t="n">
        <v>184004</v>
      </c>
    </row>
    <row r="53" customFormat="false" ht="12.75" hidden="false" customHeight="false" outlineLevel="0" collapsed="false">
      <c r="A53" s="22" t="s">
        <v>100</v>
      </c>
      <c r="B53" s="24" t="n">
        <v>51400</v>
      </c>
      <c r="C53" s="23" t="n">
        <v>300</v>
      </c>
      <c r="D53" s="24" t="n">
        <v>51700</v>
      </c>
      <c r="E53" s="24" t="n">
        <v>50500</v>
      </c>
      <c r="F53" s="24" t="s">
        <v>28</v>
      </c>
      <c r="G53" s="23" t="s">
        <v>28</v>
      </c>
      <c r="H53" s="24" t="n">
        <v>745</v>
      </c>
      <c r="I53" s="23" t="s">
        <v>28</v>
      </c>
      <c r="J53" s="23" t="s">
        <v>28</v>
      </c>
      <c r="K53" s="102" t="n">
        <v>37623</v>
      </c>
    </row>
    <row r="54" customFormat="false" ht="12.75" hidden="false" customHeight="false" outlineLevel="0" collapsed="false">
      <c r="A54" s="26" t="s">
        <v>101</v>
      </c>
      <c r="B54" s="27" t="n">
        <v>194200</v>
      </c>
      <c r="C54" s="27" t="n">
        <v>6700</v>
      </c>
      <c r="D54" s="27" t="n">
        <v>200900</v>
      </c>
      <c r="E54" s="27" t="n">
        <v>193300</v>
      </c>
      <c r="F54" s="27" t="n">
        <v>3500</v>
      </c>
      <c r="G54" s="27" t="s">
        <v>28</v>
      </c>
      <c r="H54" s="27" t="n">
        <v>1056</v>
      </c>
      <c r="I54" s="27" t="n">
        <v>5000</v>
      </c>
      <c r="J54" s="27" t="s">
        <v>28</v>
      </c>
      <c r="K54" s="29" t="n">
        <v>221627</v>
      </c>
    </row>
    <row r="55" customFormat="false" ht="12.75" hidden="false" customHeight="false" outlineLevel="0" collapsed="false">
      <c r="A55" s="22"/>
      <c r="B55" s="24"/>
      <c r="C55" s="24"/>
      <c r="D55" s="24"/>
      <c r="E55" s="24"/>
      <c r="F55" s="24"/>
      <c r="G55" s="24"/>
      <c r="H55" s="24"/>
      <c r="I55" s="24"/>
      <c r="J55" s="24"/>
      <c r="K55" s="25"/>
    </row>
    <row r="56" customFormat="false" ht="12.75" hidden="false" customHeight="false" outlineLevel="0" collapsed="false">
      <c r="A56" s="22" t="s">
        <v>102</v>
      </c>
      <c r="B56" s="23" t="n">
        <v>6228</v>
      </c>
      <c r="C56" s="23" t="n">
        <v>13302</v>
      </c>
      <c r="D56" s="23" t="n">
        <v>19530</v>
      </c>
      <c r="E56" s="23" t="n">
        <v>4953</v>
      </c>
      <c r="F56" s="24" t="n">
        <v>12951</v>
      </c>
      <c r="G56" s="24" t="s">
        <v>28</v>
      </c>
      <c r="H56" s="24" t="n">
        <v>1041</v>
      </c>
      <c r="I56" s="24" t="n">
        <v>3001</v>
      </c>
      <c r="J56" s="24" t="s">
        <v>28</v>
      </c>
      <c r="K56" s="25" t="n">
        <v>44023</v>
      </c>
    </row>
    <row r="57" customFormat="false" ht="12.75" hidden="false" customHeight="false" outlineLevel="0" collapsed="false">
      <c r="A57" s="22" t="s">
        <v>103</v>
      </c>
      <c r="B57" s="23" t="n">
        <v>17721</v>
      </c>
      <c r="C57" s="23" t="n">
        <v>1212</v>
      </c>
      <c r="D57" s="23" t="n">
        <v>18933</v>
      </c>
      <c r="E57" s="23" t="n">
        <v>16608</v>
      </c>
      <c r="F57" s="24" t="n">
        <v>1212</v>
      </c>
      <c r="G57" s="24" t="s">
        <v>28</v>
      </c>
      <c r="H57" s="23" t="n">
        <v>1500</v>
      </c>
      <c r="I57" s="23" t="n">
        <v>3800</v>
      </c>
      <c r="J57" s="23" t="s">
        <v>28</v>
      </c>
      <c r="K57" s="102" t="n">
        <v>29518</v>
      </c>
    </row>
    <row r="58" customFormat="false" ht="12.75" hidden="false" customHeight="false" outlineLevel="0" collapsed="false">
      <c r="A58" s="22" t="s">
        <v>104</v>
      </c>
      <c r="B58" s="23" t="n">
        <v>318893</v>
      </c>
      <c r="C58" s="23" t="n">
        <v>16167</v>
      </c>
      <c r="D58" s="24" t="n">
        <v>335060</v>
      </c>
      <c r="E58" s="24" t="n">
        <v>312930</v>
      </c>
      <c r="F58" s="23" t="n">
        <v>15031</v>
      </c>
      <c r="G58" s="23" t="s">
        <v>28</v>
      </c>
      <c r="H58" s="23" t="n">
        <v>3762</v>
      </c>
      <c r="I58" s="23" t="n">
        <v>5402</v>
      </c>
      <c r="J58" s="23" t="s">
        <v>28</v>
      </c>
      <c r="K58" s="102" t="n">
        <v>1258445</v>
      </c>
    </row>
    <row r="59" customFormat="false" ht="12.75" hidden="false" customHeight="false" outlineLevel="0" collapsed="false">
      <c r="A59" s="22" t="s">
        <v>105</v>
      </c>
      <c r="B59" s="23" t="n">
        <v>139673</v>
      </c>
      <c r="C59" s="23" t="n">
        <v>43687</v>
      </c>
      <c r="D59" s="24" t="n">
        <v>183360</v>
      </c>
      <c r="E59" s="24" t="n">
        <v>135168</v>
      </c>
      <c r="F59" s="23" t="n">
        <v>42432</v>
      </c>
      <c r="G59" s="23" t="n">
        <v>1766</v>
      </c>
      <c r="H59" s="23" t="n">
        <v>1936</v>
      </c>
      <c r="I59" s="23" t="n">
        <v>3048</v>
      </c>
      <c r="J59" s="23" t="n">
        <v>18</v>
      </c>
      <c r="K59" s="102" t="n">
        <v>391050</v>
      </c>
    </row>
    <row r="60" customFormat="false" ht="12.75" hidden="false" customHeight="false" outlineLevel="0" collapsed="false">
      <c r="A60" s="22" t="s">
        <v>106</v>
      </c>
      <c r="B60" s="23" t="n">
        <v>22284</v>
      </c>
      <c r="C60" s="23" t="n">
        <v>3088</v>
      </c>
      <c r="D60" s="23" t="n">
        <v>25372</v>
      </c>
      <c r="E60" s="23" t="n">
        <v>20809</v>
      </c>
      <c r="F60" s="23" t="n">
        <v>2743</v>
      </c>
      <c r="G60" s="23" t="s">
        <v>28</v>
      </c>
      <c r="H60" s="23" t="n">
        <v>1050</v>
      </c>
      <c r="I60" s="23" t="n">
        <v>1900</v>
      </c>
      <c r="J60" s="23" t="n">
        <v>8</v>
      </c>
      <c r="K60" s="102" t="n">
        <v>27061</v>
      </c>
    </row>
    <row r="61" customFormat="false" ht="12.75" hidden="false" customHeight="false" outlineLevel="0" collapsed="false">
      <c r="A61" s="22" t="s">
        <v>107</v>
      </c>
      <c r="B61" s="23" t="n">
        <v>387143</v>
      </c>
      <c r="C61" s="23" t="n">
        <v>180021</v>
      </c>
      <c r="D61" s="24" t="n">
        <v>567164</v>
      </c>
      <c r="E61" s="24" t="n">
        <v>384247</v>
      </c>
      <c r="F61" s="23" t="n">
        <v>177645</v>
      </c>
      <c r="G61" s="23" t="s">
        <v>28</v>
      </c>
      <c r="H61" s="23" t="n">
        <v>2965</v>
      </c>
      <c r="I61" s="23" t="n">
        <v>6147</v>
      </c>
      <c r="J61" s="23" t="s">
        <v>28</v>
      </c>
      <c r="K61" s="102" t="n">
        <v>2231276</v>
      </c>
    </row>
    <row r="62" customFormat="false" ht="12.75" hidden="false" customHeight="false" outlineLevel="0" collapsed="false">
      <c r="A62" s="22" t="s">
        <v>108</v>
      </c>
      <c r="B62" s="23" t="n">
        <v>115375</v>
      </c>
      <c r="C62" s="23" t="n">
        <v>9994</v>
      </c>
      <c r="D62" s="24" t="n">
        <v>125369</v>
      </c>
      <c r="E62" s="24" t="n">
        <v>111919</v>
      </c>
      <c r="F62" s="23" t="n">
        <v>8819</v>
      </c>
      <c r="G62" s="23" t="s">
        <v>28</v>
      </c>
      <c r="H62" s="24" t="n">
        <v>2800</v>
      </c>
      <c r="I62" s="24" t="n">
        <v>4650</v>
      </c>
      <c r="J62" s="24" t="s">
        <v>28</v>
      </c>
      <c r="K62" s="25" t="n">
        <v>354382</v>
      </c>
    </row>
    <row r="63" customFormat="false" ht="12.75" hidden="false" customHeight="false" outlineLevel="0" collapsed="false">
      <c r="A63" s="22" t="s">
        <v>109</v>
      </c>
      <c r="B63" s="23" t="n">
        <v>104551</v>
      </c>
      <c r="C63" s="23" t="n">
        <v>19715</v>
      </c>
      <c r="D63" s="24" t="n">
        <v>124266</v>
      </c>
      <c r="E63" s="24" t="n">
        <v>101409</v>
      </c>
      <c r="F63" s="23" t="n">
        <v>18096</v>
      </c>
      <c r="G63" s="23" t="s">
        <v>28</v>
      </c>
      <c r="H63" s="23" t="n">
        <v>3182</v>
      </c>
      <c r="I63" s="23" t="n">
        <v>3819</v>
      </c>
      <c r="J63" s="23" t="s">
        <v>28</v>
      </c>
      <c r="K63" s="102" t="n">
        <v>391792</v>
      </c>
    </row>
    <row r="64" customFormat="false" ht="12.75" hidden="false" customHeight="false" outlineLevel="0" collapsed="false">
      <c r="A64" s="26" t="s">
        <v>110</v>
      </c>
      <c r="B64" s="27" t="n">
        <v>1111868</v>
      </c>
      <c r="C64" s="27" t="n">
        <v>287186</v>
      </c>
      <c r="D64" s="27" t="n">
        <v>1399054</v>
      </c>
      <c r="E64" s="27" t="n">
        <v>1088043</v>
      </c>
      <c r="F64" s="27" t="n">
        <v>278929</v>
      </c>
      <c r="G64" s="27" t="n">
        <v>1766</v>
      </c>
      <c r="H64" s="27" t="n">
        <v>3002</v>
      </c>
      <c r="I64" s="27" t="n">
        <v>5239</v>
      </c>
      <c r="J64" s="27" t="n">
        <v>18</v>
      </c>
      <c r="K64" s="29" t="n">
        <v>4727547</v>
      </c>
    </row>
    <row r="65" customFormat="false" ht="12.75" hidden="false" customHeight="false" outlineLevel="0" collapsed="false">
      <c r="A65" s="22"/>
      <c r="B65" s="24"/>
      <c r="C65" s="24"/>
      <c r="D65" s="24"/>
      <c r="E65" s="24"/>
      <c r="F65" s="24"/>
      <c r="G65" s="24"/>
      <c r="H65" s="24"/>
      <c r="I65" s="24"/>
      <c r="J65" s="24"/>
      <c r="K65" s="25"/>
    </row>
    <row r="66" customFormat="false" ht="12.75" hidden="false" customHeight="false" outlineLevel="0" collapsed="false">
      <c r="A66" s="22" t="s">
        <v>111</v>
      </c>
      <c r="B66" s="24" t="s">
        <v>28</v>
      </c>
      <c r="C66" s="24" t="n">
        <v>24</v>
      </c>
      <c r="D66" s="24" t="n">
        <v>24</v>
      </c>
      <c r="E66" s="24" t="s">
        <v>28</v>
      </c>
      <c r="F66" s="24" t="n">
        <v>18</v>
      </c>
      <c r="G66" s="24" t="n">
        <v>7150</v>
      </c>
      <c r="H66" s="23" t="s">
        <v>28</v>
      </c>
      <c r="I66" s="23" t="n">
        <v>2000</v>
      </c>
      <c r="J66" s="23" t="n">
        <v>5</v>
      </c>
      <c r="K66" s="102" t="n">
        <v>72</v>
      </c>
    </row>
    <row r="67" customFormat="false" ht="12.75" hidden="false" customHeight="false" outlineLevel="0" collapsed="false">
      <c r="A67" s="22" t="s">
        <v>112</v>
      </c>
      <c r="B67" s="24" t="s">
        <v>28</v>
      </c>
      <c r="C67" s="24" t="s">
        <v>28</v>
      </c>
      <c r="D67" s="24" t="s">
        <v>28</v>
      </c>
      <c r="E67" s="24" t="s">
        <v>28</v>
      </c>
      <c r="F67" s="24" t="s">
        <v>28</v>
      </c>
      <c r="G67" s="24" t="n">
        <v>2000</v>
      </c>
      <c r="H67" s="23" t="s">
        <v>28</v>
      </c>
      <c r="I67" s="23" t="s">
        <v>28</v>
      </c>
      <c r="J67" s="23" t="s">
        <v>28</v>
      </c>
      <c r="K67" s="102" t="s">
        <v>28</v>
      </c>
    </row>
    <row r="68" customFormat="false" ht="12.75" hidden="false" customHeight="false" outlineLevel="0" collapsed="false">
      <c r="A68" s="26" t="s">
        <v>113</v>
      </c>
      <c r="B68" s="27" t="s">
        <v>28</v>
      </c>
      <c r="C68" s="27" t="n">
        <v>24</v>
      </c>
      <c r="D68" s="27" t="n">
        <v>24</v>
      </c>
      <c r="E68" s="27" t="s">
        <v>28</v>
      </c>
      <c r="F68" s="27" t="n">
        <v>18</v>
      </c>
      <c r="G68" s="27" t="n">
        <v>9150</v>
      </c>
      <c r="H68" s="27" t="s">
        <v>28</v>
      </c>
      <c r="I68" s="27" t="n">
        <v>2000</v>
      </c>
      <c r="J68" s="27" t="n">
        <v>4</v>
      </c>
      <c r="K68" s="29" t="n">
        <v>72</v>
      </c>
    </row>
    <row r="69" customFormat="false" ht="12.75" hidden="false" customHeight="false" outlineLevel="0" collapsed="false">
      <c r="A69" s="22"/>
      <c r="B69" s="24"/>
      <c r="C69" s="24"/>
      <c r="D69" s="24"/>
      <c r="E69" s="24"/>
      <c r="F69" s="24"/>
      <c r="G69" s="24"/>
      <c r="H69" s="24"/>
      <c r="I69" s="24"/>
      <c r="J69" s="24"/>
      <c r="K69" s="25"/>
    </row>
    <row r="70" customFormat="false" ht="13.5" hidden="false" customHeight="false" outlineLevel="0" collapsed="false">
      <c r="A70" s="36" t="s">
        <v>114</v>
      </c>
      <c r="B70" s="37" t="n">
        <v>1937355</v>
      </c>
      <c r="C70" s="37" t="n">
        <v>361967</v>
      </c>
      <c r="D70" s="37" t="n">
        <v>2299322</v>
      </c>
      <c r="E70" s="37" t="n">
        <v>1878177</v>
      </c>
      <c r="F70" s="37" t="n">
        <v>343077</v>
      </c>
      <c r="G70" s="37" t="n">
        <v>121322</v>
      </c>
      <c r="H70" s="37" t="n">
        <v>2169</v>
      </c>
      <c r="I70" s="37" t="n">
        <v>4742</v>
      </c>
      <c r="J70" s="37" t="n">
        <v>6</v>
      </c>
      <c r="K70" s="38" t="n">
        <v>5701679</v>
      </c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" width="26.7"/>
    <col collapsed="false" customWidth="false" hidden="false" outlineLevel="0" max="257" min="5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222"/>
      <c r="F1" s="222"/>
      <c r="G1" s="222"/>
    </row>
    <row r="3" customFormat="false" ht="15" hidden="false" customHeight="false" outlineLevel="0" collapsed="false">
      <c r="A3" s="5" t="s">
        <v>767</v>
      </c>
      <c r="B3" s="5"/>
      <c r="C3" s="5"/>
      <c r="D3" s="5"/>
      <c r="E3" s="6"/>
      <c r="F3" s="6"/>
      <c r="G3" s="6"/>
      <c r="H3" s="6"/>
      <c r="I3" s="6"/>
    </row>
    <row r="4" customFormat="false" ht="13.5" hidden="false" customHeight="true" outlineLevel="0" collapsed="false">
      <c r="A4" s="118"/>
      <c r="B4" s="61"/>
      <c r="C4" s="61"/>
      <c r="D4" s="61"/>
      <c r="E4" s="6"/>
      <c r="F4" s="6"/>
      <c r="G4" s="6"/>
      <c r="H4" s="6"/>
      <c r="I4" s="6"/>
    </row>
    <row r="5" customFormat="false" ht="12.75" hidden="false" customHeight="true" outlineLevel="0" collapsed="false">
      <c r="A5" s="42" t="s">
        <v>301</v>
      </c>
      <c r="B5" s="63" t="s">
        <v>768</v>
      </c>
      <c r="C5" s="63" t="s">
        <v>769</v>
      </c>
      <c r="D5" s="307" t="s">
        <v>770</v>
      </c>
    </row>
    <row r="6" customFormat="false" ht="13.5" hidden="false" customHeight="false" outlineLevel="0" collapsed="false">
      <c r="A6" s="42"/>
      <c r="B6" s="63"/>
      <c r="C6" s="63"/>
      <c r="D6" s="307"/>
    </row>
    <row r="7" s="117" customFormat="true" ht="12.75" hidden="false" customHeight="false" outlineLevel="0" collapsed="false">
      <c r="A7" s="98" t="s">
        <v>272</v>
      </c>
      <c r="B7" s="99" t="n">
        <v>354</v>
      </c>
      <c r="C7" s="99" t="s">
        <v>28</v>
      </c>
      <c r="D7" s="101" t="n">
        <v>354</v>
      </c>
      <c r="P7" s="340"/>
      <c r="Q7" s="340"/>
    </row>
    <row r="8" customFormat="false" ht="12.75" hidden="false" customHeight="false" outlineLevel="0" collapsed="false">
      <c r="A8" s="22" t="s">
        <v>273</v>
      </c>
      <c r="B8" s="24" t="n">
        <v>2</v>
      </c>
      <c r="C8" s="24" t="s">
        <v>28</v>
      </c>
      <c r="D8" s="25" t="n">
        <v>2</v>
      </c>
      <c r="P8" s="216"/>
      <c r="Q8" s="216"/>
    </row>
    <row r="9" customFormat="false" ht="12.75" hidden="false" customHeight="false" outlineLevel="0" collapsed="false">
      <c r="A9" s="26" t="s">
        <v>89</v>
      </c>
      <c r="B9" s="27" t="n">
        <v>356</v>
      </c>
      <c r="C9" s="27" t="s">
        <v>28</v>
      </c>
      <c r="D9" s="29" t="n">
        <v>356</v>
      </c>
      <c r="P9" s="216"/>
      <c r="Q9" s="216"/>
    </row>
    <row r="10" customFormat="false" ht="12.75" hidden="false" customHeight="false" outlineLevel="0" collapsed="false">
      <c r="A10" s="22"/>
      <c r="B10" s="24"/>
      <c r="C10" s="24"/>
      <c r="D10" s="25"/>
      <c r="P10" s="216"/>
      <c r="Q10" s="216"/>
    </row>
    <row r="11" customFormat="false" ht="12.75" hidden="false" customHeight="false" outlineLevel="0" collapsed="false">
      <c r="A11" s="26" t="s">
        <v>274</v>
      </c>
      <c r="B11" s="27" t="n">
        <v>11680</v>
      </c>
      <c r="C11" s="27" t="n">
        <v>20</v>
      </c>
      <c r="D11" s="29" t="n">
        <v>11660</v>
      </c>
      <c r="P11" s="216"/>
      <c r="Q11" s="216"/>
    </row>
    <row r="12" customFormat="false" ht="12.75" hidden="false" customHeight="false" outlineLevel="0" collapsed="false">
      <c r="A12" s="22"/>
      <c r="B12" s="24"/>
      <c r="C12" s="24"/>
      <c r="D12" s="25"/>
      <c r="P12" s="216"/>
      <c r="Q12" s="216"/>
    </row>
    <row r="13" customFormat="false" ht="12.75" hidden="false" customHeight="false" outlineLevel="0" collapsed="false">
      <c r="A13" s="26" t="s">
        <v>275</v>
      </c>
      <c r="B13" s="27" t="n">
        <v>6356</v>
      </c>
      <c r="C13" s="27" t="n">
        <v>80</v>
      </c>
      <c r="D13" s="29" t="n">
        <v>6276</v>
      </c>
      <c r="P13" s="216"/>
      <c r="Q13" s="216"/>
    </row>
    <row r="14" customFormat="false" ht="12.75" hidden="false" customHeight="false" outlineLevel="0" collapsed="false">
      <c r="A14" s="22"/>
      <c r="B14" s="24"/>
      <c r="C14" s="24"/>
      <c r="D14" s="25"/>
      <c r="P14" s="216"/>
      <c r="Q14" s="216"/>
    </row>
    <row r="15" customFormat="false" ht="12.75" hidden="false" customHeight="false" outlineLevel="0" collapsed="false">
      <c r="A15" s="22" t="s">
        <v>276</v>
      </c>
      <c r="B15" s="24" t="n">
        <v>10711</v>
      </c>
      <c r="C15" s="24" t="s">
        <v>28</v>
      </c>
      <c r="D15" s="25" t="n">
        <v>10711</v>
      </c>
      <c r="P15" s="216"/>
      <c r="Q15" s="216"/>
    </row>
    <row r="16" customFormat="false" ht="12.75" hidden="false" customHeight="false" outlineLevel="0" collapsed="false">
      <c r="A16" s="22" t="s">
        <v>277</v>
      </c>
      <c r="B16" s="24" t="n">
        <v>21810</v>
      </c>
      <c r="C16" s="24" t="n">
        <v>4289</v>
      </c>
      <c r="D16" s="25" t="n">
        <v>17521</v>
      </c>
      <c r="P16" s="216"/>
      <c r="Q16" s="216"/>
    </row>
    <row r="17" customFormat="false" ht="12.75" hidden="false" customHeight="false" outlineLevel="0" collapsed="false">
      <c r="A17" s="22" t="s">
        <v>278</v>
      </c>
      <c r="B17" s="24" t="n">
        <v>19457</v>
      </c>
      <c r="C17" s="24" t="n">
        <v>457</v>
      </c>
      <c r="D17" s="25" t="n">
        <v>19000</v>
      </c>
      <c r="P17" s="216"/>
      <c r="Q17" s="216"/>
    </row>
    <row r="18" customFormat="false" ht="12.75" hidden="false" customHeight="false" outlineLevel="0" collapsed="false">
      <c r="A18" s="26" t="s">
        <v>279</v>
      </c>
      <c r="B18" s="27" t="n">
        <v>51978</v>
      </c>
      <c r="C18" s="27" t="n">
        <v>4746</v>
      </c>
      <c r="D18" s="29" t="n">
        <v>47232</v>
      </c>
      <c r="P18" s="216"/>
      <c r="Q18" s="216"/>
    </row>
    <row r="19" customFormat="false" ht="12.75" hidden="false" customHeight="false" outlineLevel="0" collapsed="false">
      <c r="A19" s="22"/>
      <c r="B19" s="24"/>
      <c r="C19" s="24"/>
      <c r="D19" s="25"/>
      <c r="P19" s="216"/>
      <c r="Q19" s="216"/>
    </row>
    <row r="20" customFormat="false" ht="12.75" hidden="false" customHeight="false" outlineLevel="0" collapsed="false">
      <c r="A20" s="22" t="s">
        <v>90</v>
      </c>
      <c r="B20" s="24" t="n">
        <v>2953</v>
      </c>
      <c r="C20" s="24" t="n">
        <v>32</v>
      </c>
      <c r="D20" s="25" t="n">
        <v>2921</v>
      </c>
      <c r="P20" s="216"/>
      <c r="Q20" s="216"/>
    </row>
    <row r="21" customFormat="false" ht="12.75" hidden="false" customHeight="false" outlineLevel="0" collapsed="false">
      <c r="A21" s="22" t="s">
        <v>280</v>
      </c>
      <c r="B21" s="24" t="n">
        <v>2578</v>
      </c>
      <c r="C21" s="24" t="n">
        <v>2</v>
      </c>
      <c r="D21" s="25" t="n">
        <v>2576</v>
      </c>
      <c r="P21" s="216"/>
      <c r="Q21" s="216"/>
    </row>
    <row r="22" customFormat="false" ht="12.75" hidden="false" customHeight="false" outlineLevel="0" collapsed="false">
      <c r="A22" s="22" t="s">
        <v>281</v>
      </c>
      <c r="B22" s="24" t="n">
        <v>22748</v>
      </c>
      <c r="C22" s="24" t="n">
        <v>128</v>
      </c>
      <c r="D22" s="25" t="n">
        <v>22620</v>
      </c>
      <c r="P22" s="216"/>
      <c r="Q22" s="216"/>
    </row>
    <row r="23" customFormat="false" ht="12.75" hidden="false" customHeight="false" outlineLevel="0" collapsed="false">
      <c r="A23" s="22" t="s">
        <v>91</v>
      </c>
      <c r="B23" s="24" t="n">
        <v>76711</v>
      </c>
      <c r="C23" s="24" t="n">
        <v>64</v>
      </c>
      <c r="D23" s="25" t="n">
        <v>76647</v>
      </c>
      <c r="P23" s="216"/>
      <c r="Q23" s="216"/>
    </row>
    <row r="24" customFormat="false" ht="12.75" hidden="false" customHeight="false" outlineLevel="0" collapsed="false">
      <c r="A24" s="26" t="s">
        <v>92</v>
      </c>
      <c r="B24" s="27" t="n">
        <v>104990</v>
      </c>
      <c r="C24" s="27" t="n">
        <v>226</v>
      </c>
      <c r="D24" s="29" t="n">
        <v>104764</v>
      </c>
      <c r="P24" s="216"/>
      <c r="Q24" s="216"/>
    </row>
    <row r="25" customFormat="false" ht="12.75" hidden="false" customHeight="false" outlineLevel="0" collapsed="false">
      <c r="A25" s="22"/>
      <c r="B25" s="24"/>
      <c r="C25" s="24"/>
      <c r="D25" s="25"/>
      <c r="P25" s="216"/>
      <c r="Q25" s="216"/>
    </row>
    <row r="26" customFormat="false" ht="12.75" hidden="false" customHeight="false" outlineLevel="0" collapsed="false">
      <c r="A26" s="26" t="s">
        <v>93</v>
      </c>
      <c r="B26" s="27" t="n">
        <v>1436</v>
      </c>
      <c r="C26" s="27" t="n">
        <v>81</v>
      </c>
      <c r="D26" s="29" t="n">
        <v>1355</v>
      </c>
      <c r="P26" s="216"/>
      <c r="Q26" s="216"/>
    </row>
    <row r="27" customFormat="false" ht="12.75" hidden="false" customHeight="false" outlineLevel="0" collapsed="false">
      <c r="A27" s="22"/>
      <c r="B27" s="24"/>
      <c r="C27" s="24"/>
      <c r="D27" s="25"/>
      <c r="P27" s="216"/>
      <c r="Q27" s="216"/>
    </row>
    <row r="28" s="117" customFormat="true" ht="12.75" hidden="false" customHeight="false" outlineLevel="0" collapsed="false">
      <c r="A28" s="22" t="s">
        <v>282</v>
      </c>
      <c r="B28" s="24" t="n">
        <v>10328</v>
      </c>
      <c r="C28" s="24" t="s">
        <v>28</v>
      </c>
      <c r="D28" s="25" t="n">
        <v>10328</v>
      </c>
      <c r="P28" s="340"/>
      <c r="Q28" s="340"/>
    </row>
    <row r="29" customFormat="false" ht="12.75" hidden="false" customHeight="false" outlineLevel="0" collapsed="false">
      <c r="A29" s="22" t="s">
        <v>286</v>
      </c>
      <c r="B29" s="24" t="n">
        <v>1425</v>
      </c>
      <c r="C29" s="24" t="n">
        <v>543</v>
      </c>
      <c r="D29" s="25" t="n">
        <v>882</v>
      </c>
      <c r="P29" s="216"/>
      <c r="Q29" s="216"/>
    </row>
    <row r="30" customFormat="false" ht="12.75" hidden="false" customHeight="false" outlineLevel="0" collapsed="false">
      <c r="A30" s="22" t="s">
        <v>289</v>
      </c>
      <c r="B30" s="24" t="n">
        <v>914</v>
      </c>
      <c r="C30" s="24" t="s">
        <v>28</v>
      </c>
      <c r="D30" s="25" t="n">
        <v>914</v>
      </c>
      <c r="P30" s="216"/>
      <c r="Q30" s="216"/>
    </row>
    <row r="31" customFormat="false" ht="12.75" hidden="false" customHeight="false" outlineLevel="0" collapsed="false">
      <c r="A31" s="22" t="s">
        <v>290</v>
      </c>
      <c r="B31" s="24" t="n">
        <v>200</v>
      </c>
      <c r="C31" s="24" t="s">
        <v>28</v>
      </c>
      <c r="D31" s="25" t="n">
        <v>200</v>
      </c>
      <c r="P31" s="216"/>
      <c r="Q31" s="216"/>
    </row>
    <row r="32" customFormat="false" ht="12.75" hidden="false" customHeight="false" outlineLevel="0" collapsed="false">
      <c r="A32" s="26" t="s">
        <v>291</v>
      </c>
      <c r="B32" s="27" t="n">
        <v>12867</v>
      </c>
      <c r="C32" s="27" t="n">
        <v>543</v>
      </c>
      <c r="D32" s="29" t="n">
        <v>12324</v>
      </c>
      <c r="M32" s="216"/>
      <c r="N32" s="216"/>
      <c r="O32" s="216"/>
      <c r="P32" s="216"/>
      <c r="Q32" s="216"/>
      <c r="S32" s="216"/>
    </row>
    <row r="33" customFormat="false" ht="12.75" hidden="false" customHeight="false" outlineLevel="0" collapsed="false">
      <c r="A33" s="22"/>
      <c r="B33" s="24"/>
      <c r="C33" s="24"/>
      <c r="D33" s="25"/>
      <c r="M33" s="216"/>
      <c r="N33" s="216"/>
      <c r="O33" s="216"/>
      <c r="P33" s="216"/>
      <c r="Q33" s="216"/>
      <c r="S33" s="216"/>
    </row>
    <row r="34" s="117" customFormat="true" ht="12.75" hidden="false" customHeight="false" outlineLevel="0" collapsed="false">
      <c r="A34" s="26" t="s">
        <v>292</v>
      </c>
      <c r="B34" s="27" t="n">
        <v>24559</v>
      </c>
      <c r="C34" s="27" t="n">
        <v>178</v>
      </c>
      <c r="D34" s="29" t="n">
        <v>24381</v>
      </c>
      <c r="P34" s="340"/>
      <c r="Q34" s="340"/>
    </row>
    <row r="35" customFormat="false" ht="12.75" hidden="false" customHeight="false" outlineLevel="0" collapsed="false">
      <c r="A35" s="22"/>
      <c r="B35" s="24"/>
      <c r="C35" s="24"/>
      <c r="D35" s="25"/>
      <c r="P35" s="216"/>
      <c r="Q35" s="216"/>
    </row>
    <row r="36" customFormat="false" ht="12.75" hidden="false" customHeight="false" outlineLevel="0" collapsed="false">
      <c r="A36" s="22" t="s">
        <v>293</v>
      </c>
      <c r="B36" s="24" t="n">
        <v>42809</v>
      </c>
      <c r="C36" s="24" t="n">
        <v>410</v>
      </c>
      <c r="D36" s="25" t="n">
        <v>42399</v>
      </c>
      <c r="P36" s="216"/>
      <c r="Q36" s="216"/>
    </row>
    <row r="37" customFormat="false" ht="12.75" hidden="false" customHeight="false" outlineLevel="0" collapsed="false">
      <c r="A37" s="22" t="s">
        <v>294</v>
      </c>
      <c r="B37" s="24" t="n">
        <v>108100</v>
      </c>
      <c r="C37" s="24" t="s">
        <v>28</v>
      </c>
      <c r="D37" s="25" t="n">
        <v>108100</v>
      </c>
      <c r="P37" s="216"/>
      <c r="Q37" s="216"/>
    </row>
    <row r="38" customFormat="false" ht="12.75" hidden="false" customHeight="false" outlineLevel="0" collapsed="false">
      <c r="A38" s="22" t="s">
        <v>295</v>
      </c>
      <c r="B38" s="24" t="n">
        <v>35823</v>
      </c>
      <c r="C38" s="24" t="n">
        <v>38</v>
      </c>
      <c r="D38" s="25" t="n">
        <v>35785</v>
      </c>
      <c r="P38" s="216"/>
      <c r="Q38" s="216"/>
    </row>
    <row r="39" customFormat="false" ht="12.75" hidden="false" customHeight="false" outlineLevel="0" collapsed="false">
      <c r="A39" s="22" t="s">
        <v>296</v>
      </c>
      <c r="B39" s="24" t="n">
        <v>12310</v>
      </c>
      <c r="C39" s="24" t="n">
        <v>6</v>
      </c>
      <c r="D39" s="25" t="n">
        <v>12304</v>
      </c>
      <c r="P39" s="216"/>
      <c r="Q39" s="216"/>
    </row>
    <row r="40" customFormat="false" ht="12.75" hidden="false" customHeight="false" outlineLevel="0" collapsed="false">
      <c r="A40" s="22" t="s">
        <v>297</v>
      </c>
      <c r="B40" s="24" t="n">
        <v>197640</v>
      </c>
      <c r="C40" s="24" t="s">
        <v>28</v>
      </c>
      <c r="D40" s="25" t="n">
        <v>197640</v>
      </c>
      <c r="P40" s="216"/>
      <c r="Q40" s="216"/>
    </row>
    <row r="41" customFormat="false" ht="12.75" hidden="false" customHeight="false" outlineLevel="0" collapsed="false">
      <c r="A41" s="26" t="s">
        <v>298</v>
      </c>
      <c r="B41" s="27" t="n">
        <v>396682</v>
      </c>
      <c r="C41" s="27" t="n">
        <v>454</v>
      </c>
      <c r="D41" s="29" t="n">
        <v>396228</v>
      </c>
      <c r="P41" s="216"/>
      <c r="Q41" s="216"/>
    </row>
    <row r="42" customFormat="false" ht="12.75" hidden="false" customHeight="false" outlineLevel="0" collapsed="false">
      <c r="A42" s="22"/>
      <c r="B42" s="24"/>
      <c r="C42" s="24"/>
      <c r="D42" s="25"/>
      <c r="P42" s="216"/>
      <c r="Q42" s="216"/>
    </row>
    <row r="43" customFormat="false" ht="12.75" hidden="false" customHeight="false" outlineLevel="0" collapsed="false">
      <c r="A43" s="22" t="s">
        <v>94</v>
      </c>
      <c r="B43" s="24" t="n">
        <v>38501</v>
      </c>
      <c r="C43" s="24" t="n">
        <v>499</v>
      </c>
      <c r="D43" s="25" t="n">
        <v>38002</v>
      </c>
      <c r="P43" s="216"/>
      <c r="Q43" s="216"/>
    </row>
    <row r="44" s="117" customFormat="true" ht="12.75" hidden="false" customHeight="false" outlineLevel="0" collapsed="false">
      <c r="A44" s="22" t="s">
        <v>95</v>
      </c>
      <c r="B44" s="24" t="n">
        <v>41485</v>
      </c>
      <c r="C44" s="24" t="n">
        <v>101</v>
      </c>
      <c r="D44" s="25" t="n">
        <v>41384</v>
      </c>
      <c r="P44" s="340"/>
      <c r="Q44" s="340"/>
    </row>
    <row r="45" s="117" customFormat="true" ht="12.75" hidden="false" customHeight="false" outlineLevel="0" collapsed="false">
      <c r="A45" s="22" t="s">
        <v>96</v>
      </c>
      <c r="B45" s="24" t="n">
        <v>43575</v>
      </c>
      <c r="C45" s="24" t="n">
        <v>65</v>
      </c>
      <c r="D45" s="25" t="n">
        <v>43510</v>
      </c>
      <c r="P45" s="340"/>
      <c r="Q45" s="340"/>
    </row>
    <row r="46" customFormat="false" ht="12.75" hidden="false" customHeight="false" outlineLevel="0" collapsed="false">
      <c r="A46" s="26" t="s">
        <v>97</v>
      </c>
      <c r="B46" s="27" t="n">
        <v>123561</v>
      </c>
      <c r="C46" s="27" t="n">
        <v>665</v>
      </c>
      <c r="D46" s="29" t="n">
        <v>122896</v>
      </c>
      <c r="P46" s="216"/>
      <c r="Q46" s="216"/>
    </row>
    <row r="47" s="117" customFormat="true" ht="12.75" hidden="false" customHeight="false" outlineLevel="0" collapsed="false">
      <c r="A47" s="22"/>
      <c r="B47" s="24"/>
      <c r="C47" s="24"/>
      <c r="D47" s="25"/>
      <c r="P47" s="340"/>
      <c r="Q47" s="340"/>
    </row>
    <row r="48" customFormat="false" ht="12.75" hidden="false" customHeight="false" outlineLevel="0" collapsed="false">
      <c r="A48" s="26" t="s">
        <v>98</v>
      </c>
      <c r="B48" s="27" t="n">
        <v>21130</v>
      </c>
      <c r="C48" s="27" t="n">
        <v>1411</v>
      </c>
      <c r="D48" s="29" t="n">
        <v>19719</v>
      </c>
      <c r="P48" s="216"/>
      <c r="Q48" s="216"/>
    </row>
    <row r="49" customFormat="false" ht="12.75" hidden="false" customHeight="false" outlineLevel="0" collapsed="false">
      <c r="A49" s="22"/>
      <c r="B49" s="24"/>
      <c r="C49" s="24"/>
      <c r="D49" s="25"/>
    </row>
    <row r="50" customFormat="false" ht="12.75" hidden="false" customHeight="false" outlineLevel="0" collapsed="false">
      <c r="A50" s="22" t="s">
        <v>99</v>
      </c>
      <c r="B50" s="24" t="n">
        <v>249014</v>
      </c>
      <c r="C50" s="24" t="n">
        <v>65010</v>
      </c>
      <c r="D50" s="25" t="n">
        <v>184004</v>
      </c>
    </row>
    <row r="51" customFormat="false" ht="12.75" hidden="false" customHeight="false" outlineLevel="0" collapsed="false">
      <c r="A51" s="22" t="s">
        <v>100</v>
      </c>
      <c r="B51" s="24" t="n">
        <v>63713</v>
      </c>
      <c r="C51" s="24" t="n">
        <v>22200</v>
      </c>
      <c r="D51" s="25" t="n">
        <v>41513</v>
      </c>
    </row>
    <row r="52" customFormat="false" ht="12.75" hidden="false" customHeight="false" outlineLevel="0" collapsed="false">
      <c r="A52" s="26" t="s">
        <v>101</v>
      </c>
      <c r="B52" s="27" t="n">
        <v>312727</v>
      </c>
      <c r="C52" s="27" t="n">
        <v>87210</v>
      </c>
      <c r="D52" s="29" t="n">
        <v>225517</v>
      </c>
    </row>
    <row r="53" customFormat="false" ht="12.75" hidden="false" customHeight="false" outlineLevel="0" collapsed="false">
      <c r="A53" s="22"/>
      <c r="B53" s="24"/>
      <c r="C53" s="24"/>
      <c r="D53" s="25"/>
    </row>
    <row r="54" customFormat="false" ht="12.75" hidden="false" customHeight="false" outlineLevel="0" collapsed="false">
      <c r="A54" s="22" t="s">
        <v>102</v>
      </c>
      <c r="B54" s="24" t="n">
        <v>44168</v>
      </c>
      <c r="C54" s="24" t="n">
        <v>2290</v>
      </c>
      <c r="D54" s="25" t="n">
        <v>41878</v>
      </c>
    </row>
    <row r="55" customFormat="false" ht="12.75" hidden="false" customHeight="false" outlineLevel="0" collapsed="false">
      <c r="A55" s="22" t="s">
        <v>103</v>
      </c>
      <c r="B55" s="24" t="n">
        <v>29763</v>
      </c>
      <c r="C55" s="24" t="n">
        <v>245</v>
      </c>
      <c r="D55" s="25" t="n">
        <v>29518</v>
      </c>
    </row>
    <row r="56" customFormat="false" ht="12.75" hidden="false" customHeight="false" outlineLevel="0" collapsed="false">
      <c r="A56" s="22" t="s">
        <v>104</v>
      </c>
      <c r="B56" s="24" t="n">
        <v>1272577</v>
      </c>
      <c r="C56" s="24" t="n">
        <v>61077</v>
      </c>
      <c r="D56" s="25" t="n">
        <v>1211500</v>
      </c>
    </row>
    <row r="57" customFormat="false" ht="12.75" hidden="false" customHeight="false" outlineLevel="0" collapsed="false">
      <c r="A57" s="22" t="s">
        <v>105</v>
      </c>
      <c r="B57" s="24" t="n">
        <v>391550</v>
      </c>
      <c r="C57" s="24" t="n">
        <v>500</v>
      </c>
      <c r="D57" s="25" t="n">
        <v>391050</v>
      </c>
    </row>
    <row r="58" customFormat="false" ht="12.75" hidden="false" customHeight="false" outlineLevel="0" collapsed="false">
      <c r="A58" s="22" t="s">
        <v>106</v>
      </c>
      <c r="B58" s="24" t="n">
        <v>34353</v>
      </c>
      <c r="C58" s="24" t="n">
        <v>7292</v>
      </c>
      <c r="D58" s="25" t="n">
        <v>27061</v>
      </c>
    </row>
    <row r="59" customFormat="false" ht="12.75" hidden="false" customHeight="false" outlineLevel="0" collapsed="false">
      <c r="A59" s="22" t="s">
        <v>107</v>
      </c>
      <c r="B59" s="24" t="n">
        <v>2239417</v>
      </c>
      <c r="C59" s="24" t="n">
        <v>8141</v>
      </c>
      <c r="D59" s="25" t="n">
        <v>2231276</v>
      </c>
    </row>
    <row r="60" customFormat="false" ht="12.75" hidden="false" customHeight="false" outlineLevel="0" collapsed="false">
      <c r="A60" s="22" t="s">
        <v>108</v>
      </c>
      <c r="B60" s="24" t="n">
        <v>380465</v>
      </c>
      <c r="C60" s="24" t="n">
        <v>46264</v>
      </c>
      <c r="D60" s="25" t="n">
        <v>334201</v>
      </c>
    </row>
    <row r="61" customFormat="false" ht="12.75" hidden="false" customHeight="false" outlineLevel="0" collapsed="false">
      <c r="A61" s="22" t="s">
        <v>109</v>
      </c>
      <c r="B61" s="24" t="n">
        <v>679440</v>
      </c>
      <c r="C61" s="24" t="n">
        <v>325000</v>
      </c>
      <c r="D61" s="25" t="n">
        <v>354440</v>
      </c>
    </row>
    <row r="62" customFormat="false" ht="12.75" hidden="false" customHeight="false" outlineLevel="0" collapsed="false">
      <c r="A62" s="26" t="s">
        <v>110</v>
      </c>
      <c r="B62" s="27" t="n">
        <v>5071733</v>
      </c>
      <c r="C62" s="27" t="n">
        <v>450809</v>
      </c>
      <c r="D62" s="29" t="n">
        <v>4620924</v>
      </c>
    </row>
    <row r="63" customFormat="false" ht="12.75" hidden="false" customHeight="false" outlineLevel="0" collapsed="false">
      <c r="A63" s="22"/>
      <c r="B63" s="24"/>
      <c r="C63" s="24"/>
      <c r="D63" s="25"/>
    </row>
    <row r="64" customFormat="false" ht="12.75" hidden="false" customHeight="false" outlineLevel="0" collapsed="false">
      <c r="A64" s="22" t="s">
        <v>111</v>
      </c>
      <c r="B64" s="24" t="n">
        <v>196</v>
      </c>
      <c r="C64" s="24" t="n">
        <v>76</v>
      </c>
      <c r="D64" s="25" t="n">
        <v>120</v>
      </c>
    </row>
    <row r="65" customFormat="false" ht="12.75" hidden="false" customHeight="false" outlineLevel="0" collapsed="false">
      <c r="A65" s="26" t="s">
        <v>113</v>
      </c>
      <c r="B65" s="27" t="n">
        <v>196</v>
      </c>
      <c r="C65" s="27" t="n">
        <v>76</v>
      </c>
      <c r="D65" s="29" t="n">
        <v>120</v>
      </c>
    </row>
    <row r="66" customFormat="false" ht="12.75" hidden="false" customHeight="false" outlineLevel="0" collapsed="false">
      <c r="A66" s="22"/>
      <c r="B66" s="24"/>
      <c r="C66" s="24"/>
      <c r="D66" s="25"/>
    </row>
    <row r="67" customFormat="false" ht="13.5" hidden="false" customHeight="false" outlineLevel="0" collapsed="false">
      <c r="A67" s="36" t="s">
        <v>114</v>
      </c>
      <c r="B67" s="37" t="n">
        <v>6140251</v>
      </c>
      <c r="C67" s="37" t="n">
        <v>546499</v>
      </c>
      <c r="D67" s="38" t="n">
        <v>5593752</v>
      </c>
    </row>
    <row r="73" customFormat="false" ht="12.75" hidden="false" customHeight="false" outlineLevel="0" collapsed="false">
      <c r="P73" s="216"/>
      <c r="Q73" s="216"/>
    </row>
  </sheetData>
  <mergeCells count="6">
    <mergeCell ref="A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3" width="16.7"/>
    <col collapsed="false" customWidth="true" hidden="false" outlineLevel="0" max="2" min="2" style="303" width="17.14"/>
    <col collapsed="false" customWidth="true" hidden="false" outlineLevel="0" max="7" min="3" style="303" width="16.7"/>
    <col collapsed="false" customWidth="false" hidden="false" outlineLevel="0" max="9" min="8" style="303" width="11.42"/>
    <col collapsed="false" customWidth="true" hidden="false" outlineLevel="0" max="10" min="10" style="303" width="29.71"/>
    <col collapsed="false" customWidth="true" hidden="false" outlineLevel="0" max="16" min="11" style="303" width="12.56"/>
    <col collapsed="false" customWidth="true" hidden="false" outlineLevel="0" max="18" min="17" style="303" width="11.99"/>
    <col collapsed="false" customWidth="false" hidden="false" outlineLevel="0" max="257" min="19" style="303" width="11.42"/>
  </cols>
  <sheetData>
    <row r="1" s="432" customFormat="true" ht="18" hidden="false" customHeight="false" outlineLevel="0" collapsed="false">
      <c r="A1" s="431" t="s">
        <v>0</v>
      </c>
      <c r="B1" s="431"/>
      <c r="C1" s="431"/>
      <c r="D1" s="431"/>
      <c r="E1" s="431"/>
      <c r="F1" s="431"/>
      <c r="G1" s="431"/>
      <c r="H1" s="441"/>
    </row>
    <row r="3" customFormat="false" ht="15" hidden="false" customHeight="false" outlineLevel="0" collapsed="false">
      <c r="A3" s="372" t="s">
        <v>771</v>
      </c>
      <c r="B3" s="372"/>
      <c r="C3" s="372"/>
      <c r="D3" s="372"/>
      <c r="E3" s="372"/>
      <c r="F3" s="372"/>
      <c r="G3" s="372"/>
      <c r="H3" s="160"/>
    </row>
    <row r="4" customFormat="false" ht="15" hidden="false" customHeight="false" outlineLevel="0" collapsed="false">
      <c r="A4" s="372" t="s">
        <v>772</v>
      </c>
      <c r="B4" s="372"/>
      <c r="C4" s="372"/>
      <c r="D4" s="372"/>
      <c r="E4" s="372"/>
      <c r="F4" s="372"/>
      <c r="G4" s="372"/>
      <c r="H4" s="160"/>
    </row>
    <row r="5" customFormat="false" ht="13.5" hidden="false" customHeight="true" outlineLevel="0" collapsed="false">
      <c r="A5" s="433"/>
      <c r="B5" s="434"/>
      <c r="C5" s="434"/>
      <c r="D5" s="434"/>
      <c r="E5" s="434"/>
      <c r="F5" s="434"/>
      <c r="G5" s="434"/>
      <c r="H5" s="160"/>
    </row>
    <row r="6" customFormat="false" ht="12.75" hidden="false" customHeight="true" outlineLevel="0" collapsed="false">
      <c r="A6" s="492" t="s">
        <v>57</v>
      </c>
      <c r="B6" s="44" t="s">
        <v>719</v>
      </c>
      <c r="C6" s="44" t="s">
        <v>59</v>
      </c>
      <c r="D6" s="64"/>
      <c r="E6" s="44" t="s">
        <v>719</v>
      </c>
      <c r="F6" s="62" t="s">
        <v>60</v>
      </c>
      <c r="G6" s="62"/>
    </row>
    <row r="7" customFormat="false" ht="12.75" hidden="false" customHeight="false" outlineLevel="0" collapsed="false">
      <c r="A7" s="492"/>
      <c r="B7" s="47" t="s">
        <v>773</v>
      </c>
      <c r="C7" s="47" t="s">
        <v>63</v>
      </c>
      <c r="D7" s="47" t="s">
        <v>64</v>
      </c>
      <c r="E7" s="47" t="s">
        <v>774</v>
      </c>
      <c r="F7" s="66" t="s">
        <v>47</v>
      </c>
      <c r="G7" s="66"/>
    </row>
    <row r="8" customFormat="false" ht="12.75" hidden="false" customHeight="true" outlineLevel="0" collapsed="false">
      <c r="A8" s="492"/>
      <c r="B8" s="47" t="s">
        <v>775</v>
      </c>
      <c r="C8" s="47" t="s">
        <v>67</v>
      </c>
      <c r="D8" s="47" t="s">
        <v>68</v>
      </c>
      <c r="E8" s="49" t="s">
        <v>776</v>
      </c>
      <c r="F8" s="493" t="s">
        <v>69</v>
      </c>
      <c r="G8" s="494" t="s">
        <v>70</v>
      </c>
    </row>
    <row r="9" customFormat="false" ht="13.5" hidden="false" customHeight="false" outlineLevel="0" collapsed="false">
      <c r="A9" s="492"/>
      <c r="B9" s="50" t="s">
        <v>66</v>
      </c>
      <c r="C9" s="50" t="s">
        <v>73</v>
      </c>
      <c r="D9" s="69"/>
      <c r="E9" s="50" t="s">
        <v>66</v>
      </c>
      <c r="F9" s="493"/>
      <c r="G9" s="494"/>
    </row>
    <row r="10" customFormat="false" ht="12.75" hidden="false" customHeight="false" outlineLevel="0" collapsed="false">
      <c r="A10" s="436" t="n">
        <v>1990</v>
      </c>
      <c r="B10" s="495" t="n">
        <v>216</v>
      </c>
      <c r="C10" s="496" t="n">
        <v>29.2572692414025</v>
      </c>
      <c r="D10" s="497" t="n">
        <v>63195.7015614294</v>
      </c>
      <c r="E10" s="495" t="n">
        <v>216.7</v>
      </c>
      <c r="F10" s="497" t="n">
        <v>325</v>
      </c>
      <c r="G10" s="498" t="n">
        <v>126857</v>
      </c>
    </row>
    <row r="11" customFormat="false" ht="12.75" hidden="false" customHeight="false" outlineLevel="0" collapsed="false">
      <c r="A11" s="437" t="n">
        <v>1991</v>
      </c>
      <c r="B11" s="499" t="n">
        <v>242.2</v>
      </c>
      <c r="C11" s="500" t="n">
        <v>35.4056230692486</v>
      </c>
      <c r="D11" s="501" t="n">
        <v>91203.586840239</v>
      </c>
      <c r="E11" s="499" t="n">
        <v>246.6</v>
      </c>
      <c r="F11" s="501" t="n">
        <v>390</v>
      </c>
      <c r="G11" s="502" t="n">
        <v>133856</v>
      </c>
    </row>
    <row r="12" customFormat="false" ht="12.75" hidden="false" customHeight="false" outlineLevel="0" collapsed="false">
      <c r="A12" s="437" t="n">
        <v>1992</v>
      </c>
      <c r="B12" s="499" t="n">
        <v>223.7</v>
      </c>
      <c r="C12" s="500" t="n">
        <v>40.3339223251956</v>
      </c>
      <c r="D12" s="501" t="n">
        <v>90226.9842414626</v>
      </c>
      <c r="E12" s="499" t="n">
        <v>224.2</v>
      </c>
      <c r="F12" s="501" t="n">
        <v>793</v>
      </c>
      <c r="G12" s="502" t="n">
        <v>137933</v>
      </c>
    </row>
    <row r="13" customFormat="false" ht="12.75" hidden="false" customHeight="false" outlineLevel="0" collapsed="false">
      <c r="A13" s="437" t="n">
        <v>1993</v>
      </c>
      <c r="B13" s="499" t="n">
        <v>207.9</v>
      </c>
      <c r="C13" s="500" t="n">
        <v>55.3772552979217</v>
      </c>
      <c r="D13" s="501" t="n">
        <v>115129.313764379</v>
      </c>
      <c r="E13" s="499" t="n">
        <v>208</v>
      </c>
      <c r="F13" s="503" t="n">
        <v>712</v>
      </c>
      <c r="G13" s="502" t="n">
        <v>130696</v>
      </c>
    </row>
    <row r="14" customFormat="false" ht="12.75" hidden="false" customHeight="false" outlineLevel="0" collapsed="false">
      <c r="A14" s="437" t="n">
        <v>1994</v>
      </c>
      <c r="B14" s="499" t="n">
        <v>192.2</v>
      </c>
      <c r="C14" s="500" t="n">
        <v>79.7963770990348</v>
      </c>
      <c r="D14" s="501" t="n">
        <v>153368.636784345</v>
      </c>
      <c r="E14" s="499" t="n">
        <v>192.2</v>
      </c>
      <c r="F14" s="503" t="n">
        <v>9022</v>
      </c>
      <c r="G14" s="502" t="n">
        <v>161714</v>
      </c>
    </row>
    <row r="15" customFormat="false" ht="12.75" hidden="false" customHeight="false" outlineLevel="0" collapsed="false">
      <c r="A15" s="437" t="n">
        <v>1995</v>
      </c>
      <c r="B15" s="499" t="n">
        <v>189.9</v>
      </c>
      <c r="C15" s="500" t="n">
        <v>73.0410010457611</v>
      </c>
      <c r="D15" s="501" t="n">
        <v>138704.8609859</v>
      </c>
      <c r="E15" s="499" t="n">
        <v>189.9</v>
      </c>
      <c r="F15" s="501" t="n">
        <v>9855</v>
      </c>
      <c r="G15" s="502" t="n">
        <v>120532</v>
      </c>
    </row>
    <row r="16" customFormat="false" ht="12.75" hidden="false" customHeight="false" outlineLevel="0" collapsed="false">
      <c r="A16" s="437" t="n">
        <v>1996</v>
      </c>
      <c r="B16" s="504" t="n">
        <v>201.1</v>
      </c>
      <c r="C16" s="505" t="n">
        <v>74.1528734388711</v>
      </c>
      <c r="D16" s="503" t="n">
        <v>149121.42848557</v>
      </c>
      <c r="E16" s="504" t="n">
        <v>201</v>
      </c>
      <c r="F16" s="503" t="n">
        <v>8937</v>
      </c>
      <c r="G16" s="506" t="n">
        <v>129950</v>
      </c>
    </row>
    <row r="17" customFormat="false" ht="12.75" hidden="false" customHeight="false" outlineLevel="0" collapsed="false">
      <c r="A17" s="437" t="n">
        <v>1997</v>
      </c>
      <c r="B17" s="504" t="n">
        <v>308.5</v>
      </c>
      <c r="C17" s="505" t="n">
        <v>42.0468068226894</v>
      </c>
      <c r="D17" s="503" t="n">
        <v>129714.399047997</v>
      </c>
      <c r="E17" s="504" t="n">
        <v>308.3</v>
      </c>
      <c r="F17" s="503" t="n">
        <v>3166</v>
      </c>
      <c r="G17" s="506" t="n">
        <v>160584</v>
      </c>
    </row>
    <row r="18" customFormat="false" ht="12.75" hidden="false" customHeight="false" outlineLevel="0" collapsed="false">
      <c r="A18" s="437" t="n">
        <v>1998</v>
      </c>
      <c r="B18" s="504" t="n">
        <v>311.9</v>
      </c>
      <c r="C18" s="505" t="n">
        <v>56.2246823651028</v>
      </c>
      <c r="D18" s="503" t="n">
        <v>175364.784296756</v>
      </c>
      <c r="E18" s="504" t="n">
        <v>311.7</v>
      </c>
      <c r="F18" s="503" t="n">
        <v>4400</v>
      </c>
      <c r="G18" s="506" t="n">
        <v>192194</v>
      </c>
    </row>
    <row r="19" customFormat="false" ht="12.75" hidden="false" customHeight="false" outlineLevel="0" collapsed="false">
      <c r="A19" s="437" t="n">
        <v>1999</v>
      </c>
      <c r="B19" s="504" t="n">
        <v>425.1</v>
      </c>
      <c r="C19" s="505" t="n">
        <v>61.6638419097761</v>
      </c>
      <c r="D19" s="503" t="n">
        <v>262132.991958458</v>
      </c>
      <c r="E19" s="504" t="n">
        <v>424</v>
      </c>
      <c r="F19" s="503" t="n">
        <v>10543</v>
      </c>
      <c r="G19" s="506" t="n">
        <v>202429</v>
      </c>
    </row>
    <row r="20" customFormat="false" ht="12.75" hidden="false" customHeight="false" outlineLevel="0" collapsed="false">
      <c r="A20" s="437" t="n">
        <v>2000</v>
      </c>
      <c r="B20" s="504" t="n">
        <v>373.3</v>
      </c>
      <c r="C20" s="505" t="n">
        <v>59.57</v>
      </c>
      <c r="D20" s="503" t="n">
        <v>222374.81</v>
      </c>
      <c r="E20" s="504" t="n">
        <v>373.3</v>
      </c>
      <c r="F20" s="503" t="n">
        <v>7658.529</v>
      </c>
      <c r="G20" s="506" t="n">
        <v>245033.768</v>
      </c>
    </row>
    <row r="21" customFormat="false" ht="12.75" hidden="false" customHeight="false" outlineLevel="0" collapsed="false">
      <c r="A21" s="437" t="n">
        <v>2001</v>
      </c>
      <c r="B21" s="504" t="n">
        <v>531.749</v>
      </c>
      <c r="C21" s="505" t="n">
        <v>49.76</v>
      </c>
      <c r="D21" s="503" t="n">
        <v>264598.3024</v>
      </c>
      <c r="E21" s="504" t="n">
        <v>528.749</v>
      </c>
      <c r="F21" s="503" t="n">
        <v>5499.617</v>
      </c>
      <c r="G21" s="506" t="n">
        <v>274768.016</v>
      </c>
    </row>
    <row r="22" customFormat="false" ht="12.75" hidden="false" customHeight="false" outlineLevel="0" collapsed="false">
      <c r="A22" s="437" t="n">
        <v>2002</v>
      </c>
      <c r="B22" s="504" t="n">
        <v>407.878</v>
      </c>
      <c r="C22" s="505" t="n">
        <v>46.22</v>
      </c>
      <c r="D22" s="503" t="n">
        <v>188521.2116</v>
      </c>
      <c r="E22" s="504" t="n">
        <v>407.871</v>
      </c>
      <c r="F22" s="503" t="n">
        <v>4592.805</v>
      </c>
      <c r="G22" s="506" t="n">
        <v>307009.751</v>
      </c>
    </row>
    <row r="23" customFormat="false" ht="12.75" hidden="false" customHeight="false" outlineLevel="0" collapsed="false">
      <c r="A23" s="437" t="n">
        <v>2003</v>
      </c>
      <c r="B23" s="504" t="n">
        <v>568.1</v>
      </c>
      <c r="C23" s="505" t="n">
        <v>49.56</v>
      </c>
      <c r="D23" s="503" t="n">
        <v>281550.36</v>
      </c>
      <c r="E23" s="504" t="n">
        <v>568.082</v>
      </c>
      <c r="F23" s="503" t="n">
        <v>5730</v>
      </c>
      <c r="G23" s="506" t="n">
        <v>327316</v>
      </c>
    </row>
    <row r="24" customFormat="false" ht="12.75" hidden="false" customHeight="false" outlineLevel="0" collapsed="false">
      <c r="A24" s="437" t="n">
        <v>2004</v>
      </c>
      <c r="B24" s="504" t="n">
        <v>507.397</v>
      </c>
      <c r="C24" s="505" t="n">
        <v>51.67</v>
      </c>
      <c r="D24" s="503" t="n">
        <v>262172.0299</v>
      </c>
      <c r="E24" s="504" t="n">
        <v>507.417</v>
      </c>
      <c r="F24" s="503" t="n">
        <v>6412</v>
      </c>
      <c r="G24" s="506" t="n">
        <v>308666</v>
      </c>
    </row>
    <row r="25" customFormat="false" ht="12.75" hidden="false" customHeight="false" outlineLevel="0" collapsed="false">
      <c r="A25" s="437" t="n">
        <v>2005</v>
      </c>
      <c r="B25" s="504" t="n">
        <v>387.803</v>
      </c>
      <c r="C25" s="505" t="n">
        <v>55.45</v>
      </c>
      <c r="D25" s="503" t="n">
        <v>215036.7635</v>
      </c>
      <c r="E25" s="504" t="n">
        <v>386.82</v>
      </c>
      <c r="F25" s="503" t="n">
        <v>7003</v>
      </c>
      <c r="G25" s="506" t="n">
        <v>326594</v>
      </c>
    </row>
    <row r="26" customFormat="false" ht="12.75" hidden="false" customHeight="false" outlineLevel="0" collapsed="false">
      <c r="A26" s="437" t="n">
        <v>2006</v>
      </c>
      <c r="B26" s="504" t="n">
        <f aca="false">495986/1000</f>
        <v>495.986</v>
      </c>
      <c r="C26" s="505" t="n">
        <v>68.45</v>
      </c>
      <c r="D26" s="503" t="n">
        <f aca="false">C26*B26*10</f>
        <v>339502.417</v>
      </c>
      <c r="E26" s="504" t="n">
        <f aca="false">496067/1000</f>
        <v>496.067</v>
      </c>
      <c r="F26" s="503" t="n">
        <v>19942</v>
      </c>
      <c r="G26" s="506" t="n">
        <v>199357</v>
      </c>
    </row>
    <row r="27" customFormat="false" ht="13.5" hidden="false" customHeight="false" outlineLevel="0" collapsed="false">
      <c r="A27" s="304" t="n">
        <v>2007</v>
      </c>
      <c r="B27" s="507" t="n">
        <v>497.9</v>
      </c>
      <c r="C27" s="508" t="n">
        <v>65.5</v>
      </c>
      <c r="D27" s="238" t="n">
        <f aca="false">C27*B27*10</f>
        <v>326124.5</v>
      </c>
      <c r="E27" s="507" t="n">
        <f aca="false">546499/1000</f>
        <v>546.499</v>
      </c>
      <c r="F27" s="238" t="n">
        <v>9932</v>
      </c>
      <c r="G27" s="239" t="n">
        <v>216173</v>
      </c>
    </row>
  </sheetData>
  <mergeCells count="8">
    <mergeCell ref="A1:G1"/>
    <mergeCell ref="A3:G3"/>
    <mergeCell ref="A4:G4"/>
    <mergeCell ref="A6:A9"/>
    <mergeCell ref="F6:G6"/>
    <mergeCell ref="F7:G7"/>
    <mergeCell ref="F8:F9"/>
    <mergeCell ref="G8:G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35.85"/>
    <col collapsed="false" customWidth="true" hidden="false" outlineLevel="0" max="3" min="2" style="123" width="22.7"/>
    <col collapsed="false" customWidth="false" hidden="false" outlineLevel="0" max="257" min="4" style="123" width="11.42"/>
  </cols>
  <sheetData>
    <row r="1" s="125" customFormat="true" ht="18" hidden="false" customHeight="false" outlineLevel="0" collapsed="false">
      <c r="A1" s="431" t="s">
        <v>0</v>
      </c>
      <c r="B1" s="431"/>
      <c r="C1" s="431"/>
    </row>
    <row r="3" customFormat="false" ht="15" hidden="false" customHeight="false" outlineLevel="0" collapsed="false">
      <c r="A3" s="126" t="s">
        <v>777</v>
      </c>
      <c r="B3" s="126"/>
      <c r="C3" s="126"/>
      <c r="D3" s="127"/>
    </row>
    <row r="4" customFormat="false" ht="15" hidden="false" customHeight="false" outlineLevel="0" collapsed="false">
      <c r="A4" s="126" t="s">
        <v>778</v>
      </c>
      <c r="B4" s="126"/>
      <c r="C4" s="126"/>
      <c r="D4" s="127"/>
    </row>
    <row r="5" customFormat="false" ht="14.25" hidden="false" customHeight="true" outlineLevel="0" collapsed="false">
      <c r="A5" s="128"/>
      <c r="B5" s="128"/>
      <c r="C5" s="128"/>
      <c r="D5" s="127"/>
    </row>
    <row r="6" customFormat="false" ht="13.5" hidden="false" customHeight="false" outlineLevel="0" collapsed="false">
      <c r="A6" s="129" t="s">
        <v>135</v>
      </c>
      <c r="B6" s="130" t="s">
        <v>69</v>
      </c>
      <c r="C6" s="131" t="s">
        <v>70</v>
      </c>
    </row>
    <row r="7" customFormat="false" ht="12.75" hidden="false" customHeight="false" outlineLevel="0" collapsed="false">
      <c r="A7" s="132" t="s">
        <v>136</v>
      </c>
      <c r="B7" s="133" t="n">
        <v>9932</v>
      </c>
      <c r="C7" s="134" t="n">
        <v>216173</v>
      </c>
    </row>
    <row r="8" customFormat="false" ht="12.75" hidden="false" customHeight="false" outlineLevel="0" collapsed="false">
      <c r="A8" s="135"/>
      <c r="B8" s="23"/>
      <c r="C8" s="102"/>
    </row>
    <row r="9" s="137" customFormat="true" ht="12.75" hidden="false" customHeight="false" outlineLevel="0" collapsed="false">
      <c r="A9" s="136" t="s">
        <v>137</v>
      </c>
      <c r="B9" s="23"/>
      <c r="C9" s="102"/>
      <c r="D9" s="140"/>
    </row>
    <row r="10" s="137" customFormat="true" ht="12.75" hidden="false" customHeight="false" outlineLevel="0" collapsed="false">
      <c r="A10" s="141" t="s">
        <v>138</v>
      </c>
      <c r="B10" s="103" t="n">
        <f aca="false">SUM(B11:B36)</f>
        <v>170</v>
      </c>
      <c r="C10" s="106" t="n">
        <f aca="false">SUM(C11:C36)</f>
        <v>18656</v>
      </c>
      <c r="D10" s="140"/>
    </row>
    <row r="11" s="137" customFormat="true" ht="12.75" hidden="false" customHeight="false" outlineLevel="0" collapsed="false">
      <c r="A11" s="142" t="s">
        <v>139</v>
      </c>
      <c r="B11" s="23" t="n">
        <v>1</v>
      </c>
      <c r="C11" s="102" t="n">
        <v>2101</v>
      </c>
      <c r="D11" s="140"/>
    </row>
    <row r="12" s="137" customFormat="true" ht="12.75" hidden="false" customHeight="false" outlineLevel="0" collapsed="false">
      <c r="A12" s="142" t="s">
        <v>140</v>
      </c>
      <c r="B12" s="23" t="s">
        <v>141</v>
      </c>
      <c r="C12" s="102" t="n">
        <v>130</v>
      </c>
      <c r="D12" s="140"/>
    </row>
    <row r="13" s="137" customFormat="true" ht="12.75" hidden="false" customHeight="false" outlineLevel="0" collapsed="false">
      <c r="A13" s="142" t="s">
        <v>142</v>
      </c>
      <c r="B13" s="23" t="n">
        <v>57</v>
      </c>
      <c r="C13" s="102" t="n">
        <v>684</v>
      </c>
      <c r="D13" s="140"/>
    </row>
    <row r="14" s="137" customFormat="true" ht="12.75" hidden="false" customHeight="false" outlineLevel="0" collapsed="false">
      <c r="A14" s="142" t="s">
        <v>143</v>
      </c>
      <c r="B14" s="23" t="s">
        <v>141</v>
      </c>
      <c r="C14" s="102" t="s">
        <v>141</v>
      </c>
      <c r="D14" s="140"/>
    </row>
    <row r="15" s="137" customFormat="true" ht="12.75" hidden="false" customHeight="false" outlineLevel="0" collapsed="false">
      <c r="A15" s="142" t="s">
        <v>144</v>
      </c>
      <c r="B15" s="23" t="s">
        <v>141</v>
      </c>
      <c r="C15" s="102" t="n">
        <v>7</v>
      </c>
      <c r="D15" s="140"/>
    </row>
    <row r="16" s="137" customFormat="true" ht="12.75" hidden="false" customHeight="false" outlineLevel="0" collapsed="false">
      <c r="A16" s="142" t="s">
        <v>145</v>
      </c>
      <c r="B16" s="23" t="s">
        <v>141</v>
      </c>
      <c r="C16" s="102" t="n">
        <v>24</v>
      </c>
      <c r="D16" s="140"/>
    </row>
    <row r="17" s="137" customFormat="true" ht="12.75" hidden="false" customHeight="false" outlineLevel="0" collapsed="false">
      <c r="A17" s="142" t="s">
        <v>146</v>
      </c>
      <c r="B17" s="23" t="s">
        <v>141</v>
      </c>
      <c r="C17" s="102" t="n">
        <v>113</v>
      </c>
      <c r="D17" s="140"/>
    </row>
    <row r="18" s="137" customFormat="true" ht="12.75" hidden="false" customHeight="false" outlineLevel="0" collapsed="false">
      <c r="A18" s="142" t="s">
        <v>147</v>
      </c>
      <c r="B18" s="23" t="s">
        <v>141</v>
      </c>
      <c r="C18" s="102" t="n">
        <v>2</v>
      </c>
      <c r="D18" s="140"/>
    </row>
    <row r="19" s="137" customFormat="true" ht="12.75" hidden="false" customHeight="false" outlineLevel="0" collapsed="false">
      <c r="A19" s="142" t="s">
        <v>148</v>
      </c>
      <c r="B19" s="23" t="s">
        <v>141</v>
      </c>
      <c r="C19" s="102" t="n">
        <v>95</v>
      </c>
      <c r="D19" s="140"/>
    </row>
    <row r="20" s="137" customFormat="true" ht="12.75" hidden="false" customHeight="false" outlineLevel="0" collapsed="false">
      <c r="A20" s="142" t="s">
        <v>149</v>
      </c>
      <c r="B20" s="23" t="s">
        <v>141</v>
      </c>
      <c r="C20" s="102" t="n">
        <v>2</v>
      </c>
      <c r="D20" s="140"/>
    </row>
    <row r="21" s="137" customFormat="true" ht="12.75" hidden="false" customHeight="false" outlineLevel="0" collapsed="false">
      <c r="A21" s="142" t="s">
        <v>150</v>
      </c>
      <c r="B21" s="23" t="n">
        <v>9</v>
      </c>
      <c r="C21" s="102" t="n">
        <v>6421</v>
      </c>
      <c r="D21" s="140"/>
    </row>
    <row r="22" s="137" customFormat="true" ht="12.75" hidden="false" customHeight="false" outlineLevel="0" collapsed="false">
      <c r="A22" s="142" t="s">
        <v>151</v>
      </c>
      <c r="B22" s="23" t="n">
        <v>4</v>
      </c>
      <c r="C22" s="102" t="s">
        <v>141</v>
      </c>
      <c r="D22" s="140"/>
    </row>
    <row r="23" s="137" customFormat="true" ht="12.75" hidden="false" customHeight="false" outlineLevel="0" collapsed="false">
      <c r="A23" s="142" t="s">
        <v>152</v>
      </c>
      <c r="B23" s="23" t="n">
        <v>4</v>
      </c>
      <c r="C23" s="102" t="n">
        <v>27</v>
      </c>
      <c r="D23" s="140"/>
    </row>
    <row r="24" s="137" customFormat="true" ht="12.75" hidden="false" customHeight="false" outlineLevel="0" collapsed="false">
      <c r="A24" s="142" t="s">
        <v>153</v>
      </c>
      <c r="B24" s="23" t="s">
        <v>141</v>
      </c>
      <c r="C24" s="102" t="n">
        <v>124</v>
      </c>
      <c r="D24" s="140"/>
    </row>
    <row r="25" s="137" customFormat="true" ht="12.75" hidden="false" customHeight="false" outlineLevel="0" collapsed="false">
      <c r="A25" s="142" t="s">
        <v>154</v>
      </c>
      <c r="B25" s="23" t="s">
        <v>141</v>
      </c>
      <c r="C25" s="102" t="n">
        <v>69</v>
      </c>
      <c r="D25" s="140"/>
    </row>
    <row r="26" s="137" customFormat="true" ht="12.75" hidden="false" customHeight="false" outlineLevel="0" collapsed="false">
      <c r="A26" s="142" t="s">
        <v>155</v>
      </c>
      <c r="B26" s="23" t="n">
        <v>2</v>
      </c>
      <c r="C26" s="102" t="n">
        <v>4265</v>
      </c>
      <c r="D26" s="140"/>
    </row>
    <row r="27" s="137" customFormat="true" ht="12.75" hidden="false" customHeight="false" outlineLevel="0" collapsed="false">
      <c r="A27" s="142" t="s">
        <v>156</v>
      </c>
      <c r="B27" s="23" t="s">
        <v>141</v>
      </c>
      <c r="C27" s="102" t="n">
        <v>6</v>
      </c>
      <c r="D27" s="140"/>
    </row>
    <row r="28" s="137" customFormat="true" ht="12.75" hidden="false" customHeight="false" outlineLevel="0" collapsed="false">
      <c r="A28" s="142" t="s">
        <v>157</v>
      </c>
      <c r="B28" s="23" t="s">
        <v>141</v>
      </c>
      <c r="C28" s="102" t="n">
        <v>31</v>
      </c>
      <c r="D28" s="140"/>
    </row>
    <row r="29" s="137" customFormat="true" ht="12.75" hidden="false" customHeight="false" outlineLevel="0" collapsed="false">
      <c r="A29" s="142" t="s">
        <v>158</v>
      </c>
      <c r="B29" s="23" t="s">
        <v>141</v>
      </c>
      <c r="C29" s="102" t="s">
        <v>141</v>
      </c>
      <c r="D29" s="140"/>
    </row>
    <row r="30" s="137" customFormat="true" ht="12.75" hidden="false" customHeight="false" outlineLevel="0" collapsed="false">
      <c r="A30" s="142" t="s">
        <v>159</v>
      </c>
      <c r="B30" s="23" t="s">
        <v>141</v>
      </c>
      <c r="C30" s="102" t="n">
        <v>1</v>
      </c>
      <c r="D30" s="140"/>
    </row>
    <row r="31" s="137" customFormat="true" ht="12.75" hidden="false" customHeight="false" outlineLevel="0" collapsed="false">
      <c r="A31" s="142" t="s">
        <v>160</v>
      </c>
      <c r="B31" s="23" t="s">
        <v>141</v>
      </c>
      <c r="C31" s="102" t="n">
        <v>774</v>
      </c>
      <c r="D31" s="140"/>
    </row>
    <row r="32" s="137" customFormat="true" ht="12.75" hidden="false" customHeight="false" outlineLevel="0" collapsed="false">
      <c r="A32" s="142" t="s">
        <v>161</v>
      </c>
      <c r="B32" s="23" t="n">
        <v>93</v>
      </c>
      <c r="C32" s="102" t="n">
        <v>3180</v>
      </c>
      <c r="D32" s="140"/>
    </row>
    <row r="33" s="137" customFormat="true" ht="12.75" hidden="false" customHeight="false" outlineLevel="0" collapsed="false">
      <c r="A33" s="142" t="s">
        <v>162</v>
      </c>
      <c r="B33" s="23" t="s">
        <v>141</v>
      </c>
      <c r="C33" s="102" t="n">
        <v>384</v>
      </c>
      <c r="D33" s="140"/>
    </row>
    <row r="34" s="137" customFormat="true" ht="12.75" hidden="false" customHeight="false" outlineLevel="0" collapsed="false">
      <c r="A34" s="142" t="s">
        <v>163</v>
      </c>
      <c r="B34" s="23" t="s">
        <v>141</v>
      </c>
      <c r="C34" s="102" t="n">
        <v>190</v>
      </c>
      <c r="D34" s="140"/>
    </row>
    <row r="35" s="137" customFormat="true" ht="12.75" hidden="false" customHeight="false" outlineLevel="0" collapsed="false">
      <c r="A35" s="142" t="s">
        <v>164</v>
      </c>
      <c r="B35" s="23" t="s">
        <v>141</v>
      </c>
      <c r="C35" s="102" t="s">
        <v>141</v>
      </c>
      <c r="D35" s="140"/>
    </row>
    <row r="36" s="137" customFormat="true" ht="12.75" hidden="false" customHeight="false" outlineLevel="0" collapsed="false">
      <c r="A36" s="142" t="s">
        <v>165</v>
      </c>
      <c r="B36" s="23" t="s">
        <v>141</v>
      </c>
      <c r="C36" s="102" t="n">
        <v>26</v>
      </c>
      <c r="D36" s="140"/>
    </row>
    <row r="37" s="137" customFormat="true" ht="12.75" hidden="false" customHeight="false" outlineLevel="0" collapsed="false">
      <c r="A37" s="144"/>
      <c r="B37" s="23"/>
      <c r="C37" s="102"/>
      <c r="D37" s="140"/>
    </row>
    <row r="38" s="137" customFormat="true" ht="12.75" hidden="false" customHeight="false" outlineLevel="0" collapsed="false">
      <c r="A38" s="145" t="s">
        <v>166</v>
      </c>
      <c r="B38" s="23"/>
      <c r="C38" s="102"/>
      <c r="D38" s="140"/>
    </row>
    <row r="39" s="137" customFormat="true" ht="12.75" hidden="false" customHeight="false" outlineLevel="0" collapsed="false">
      <c r="A39" s="142" t="s">
        <v>167</v>
      </c>
      <c r="B39" s="23" t="s">
        <v>141</v>
      </c>
      <c r="C39" s="102" t="s">
        <v>141</v>
      </c>
      <c r="D39" s="140"/>
    </row>
    <row r="40" s="137" customFormat="true" ht="12.75" hidden="false" customHeight="false" outlineLevel="0" collapsed="false">
      <c r="A40" s="146" t="s">
        <v>168</v>
      </c>
      <c r="B40" s="23" t="n">
        <v>22</v>
      </c>
      <c r="C40" s="102" t="n">
        <v>1300</v>
      </c>
      <c r="D40" s="140"/>
    </row>
    <row r="41" s="137" customFormat="true" ht="12.75" hidden="false" customHeight="false" outlineLevel="0" collapsed="false">
      <c r="A41" s="146" t="s">
        <v>169</v>
      </c>
      <c r="B41" s="23" t="n">
        <v>37</v>
      </c>
      <c r="C41" s="102" t="n">
        <v>39</v>
      </c>
      <c r="D41" s="140"/>
    </row>
    <row r="42" customFormat="false" ht="12.75" hidden="false" customHeight="false" outlineLevel="0" collapsed="false">
      <c r="A42" s="135"/>
      <c r="B42" s="23"/>
      <c r="C42" s="102"/>
    </row>
    <row r="43" customFormat="false" ht="12.75" hidden="false" customHeight="false" outlineLevel="0" collapsed="false">
      <c r="A43" s="136" t="s">
        <v>170</v>
      </c>
      <c r="B43" s="23"/>
      <c r="C43" s="102"/>
    </row>
    <row r="44" customFormat="false" ht="12.75" hidden="false" customHeight="false" outlineLevel="0" collapsed="false">
      <c r="A44" s="135" t="s">
        <v>171</v>
      </c>
      <c r="B44" s="23" t="n">
        <v>4551</v>
      </c>
      <c r="C44" s="102" t="n">
        <v>25</v>
      </c>
    </row>
    <row r="45" customFormat="false" ht="12.75" hidden="false" customHeight="false" outlineLevel="0" collapsed="false">
      <c r="A45" s="299" t="s">
        <v>172</v>
      </c>
      <c r="B45" s="23" t="s">
        <v>141</v>
      </c>
      <c r="C45" s="102" t="n">
        <v>5174</v>
      </c>
    </row>
    <row r="46" customFormat="false" ht="12.75" hidden="false" customHeight="false" outlineLevel="0" collapsed="false">
      <c r="A46" s="299" t="s">
        <v>174</v>
      </c>
      <c r="B46" s="23" t="n">
        <v>68</v>
      </c>
      <c r="C46" s="102" t="n">
        <v>8452</v>
      </c>
    </row>
    <row r="47" customFormat="false" ht="12.75" hidden="false" customHeight="false" outlineLevel="0" collapsed="false">
      <c r="A47" s="299" t="s">
        <v>175</v>
      </c>
      <c r="B47" s="23" t="n">
        <v>77</v>
      </c>
      <c r="C47" s="102" t="n">
        <v>69716</v>
      </c>
    </row>
    <row r="48" customFormat="false" ht="12.75" hidden="false" customHeight="false" outlineLevel="0" collapsed="false">
      <c r="A48" s="299" t="s">
        <v>178</v>
      </c>
      <c r="B48" s="23" t="s">
        <v>141</v>
      </c>
      <c r="C48" s="102" t="n">
        <v>774</v>
      </c>
    </row>
    <row r="49" customFormat="false" ht="12.75" hidden="false" customHeight="false" outlineLevel="0" collapsed="false">
      <c r="A49" s="299" t="s">
        <v>179</v>
      </c>
      <c r="B49" s="23" t="s">
        <v>141</v>
      </c>
      <c r="C49" s="102" t="n">
        <v>573</v>
      </c>
    </row>
    <row r="50" customFormat="false" ht="13.5" hidden="false" customHeight="false" outlineLevel="0" collapsed="false">
      <c r="A50" s="300" t="s">
        <v>180</v>
      </c>
      <c r="B50" s="150" t="n">
        <v>10</v>
      </c>
      <c r="C50" s="151" t="n">
        <v>1979</v>
      </c>
    </row>
    <row r="51" customFormat="false" ht="12" hidden="false" customHeight="true" outlineLevel="0" collapsed="false">
      <c r="A51" s="152" t="s">
        <v>181</v>
      </c>
      <c r="B51" s="152"/>
      <c r="C51" s="152"/>
    </row>
  </sheetData>
  <mergeCells count="4">
    <mergeCell ref="A1:C1"/>
    <mergeCell ref="A3:C3"/>
    <mergeCell ref="A4:C4"/>
    <mergeCell ref="A51:C51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6.7"/>
    <col collapsed="false" customWidth="false" hidden="false" outlineLevel="0" max="257" min="7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222"/>
    </row>
    <row r="3" customFormat="false" ht="15" hidden="false" customHeight="false" outlineLevel="0" collapsed="false">
      <c r="A3" s="5" t="s">
        <v>779</v>
      </c>
      <c r="B3" s="5"/>
      <c r="C3" s="5"/>
      <c r="D3" s="5"/>
      <c r="E3" s="5"/>
      <c r="F3" s="5"/>
      <c r="G3" s="6"/>
      <c r="H3" s="6"/>
      <c r="I3" s="6"/>
    </row>
    <row r="4" customFormat="false" ht="13.5" hidden="false" customHeight="true" outlineLevel="0" collapsed="false">
      <c r="A4" s="118"/>
      <c r="B4" s="61"/>
      <c r="C4" s="61"/>
      <c r="D4" s="61"/>
      <c r="E4" s="61"/>
      <c r="F4" s="61"/>
      <c r="G4" s="6"/>
      <c r="H4" s="6"/>
      <c r="I4" s="6"/>
    </row>
    <row r="5" customFormat="false" ht="12.75" hidden="false" customHeight="true" outlineLevel="0" collapsed="false">
      <c r="A5" s="509" t="s">
        <v>446</v>
      </c>
      <c r="B5" s="471" t="s">
        <v>719</v>
      </c>
      <c r="C5" s="471" t="s">
        <v>750</v>
      </c>
      <c r="D5" s="471" t="s">
        <v>780</v>
      </c>
      <c r="E5" s="475" t="s">
        <v>781</v>
      </c>
      <c r="F5" s="510" t="s">
        <v>782</v>
      </c>
    </row>
    <row r="6" customFormat="false" ht="12.75" hidden="false" customHeight="false" outlineLevel="0" collapsed="false">
      <c r="A6" s="509"/>
      <c r="B6" s="485" t="s">
        <v>774</v>
      </c>
      <c r="C6" s="485" t="s">
        <v>783</v>
      </c>
      <c r="D6" s="485" t="s">
        <v>784</v>
      </c>
      <c r="E6" s="485" t="s">
        <v>785</v>
      </c>
      <c r="F6" s="510"/>
    </row>
    <row r="7" customFormat="false" ht="13.5" hidden="false" customHeight="false" outlineLevel="0" collapsed="false">
      <c r="A7" s="509"/>
      <c r="B7" s="488" t="s">
        <v>47</v>
      </c>
      <c r="C7" s="488" t="s">
        <v>47</v>
      </c>
      <c r="D7" s="488" t="s">
        <v>47</v>
      </c>
      <c r="E7" s="488" t="s">
        <v>47</v>
      </c>
      <c r="F7" s="510"/>
    </row>
    <row r="8" customFormat="false" ht="12.75" hidden="false" customHeight="false" outlineLevel="0" collapsed="false">
      <c r="A8" s="98" t="s">
        <v>272</v>
      </c>
      <c r="B8" s="99" t="s">
        <v>28</v>
      </c>
      <c r="C8" s="99" t="n">
        <v>79</v>
      </c>
      <c r="D8" s="99" t="s">
        <v>28</v>
      </c>
      <c r="E8" s="99" t="n">
        <v>210</v>
      </c>
      <c r="F8" s="155" t="n">
        <v>25</v>
      </c>
    </row>
    <row r="9" customFormat="false" ht="12.75" hidden="false" customHeight="false" outlineLevel="0" collapsed="false">
      <c r="A9" s="26" t="s">
        <v>89</v>
      </c>
      <c r="B9" s="27" t="s">
        <v>28</v>
      </c>
      <c r="C9" s="27" t="n">
        <v>79</v>
      </c>
      <c r="D9" s="27" t="s">
        <v>28</v>
      </c>
      <c r="E9" s="27" t="n">
        <v>210</v>
      </c>
      <c r="F9" s="29" t="n">
        <v>25</v>
      </c>
    </row>
    <row r="10" customFormat="false" ht="12.75" hidden="false" customHeight="false" outlineLevel="0" collapsed="false">
      <c r="A10" s="22"/>
      <c r="B10" s="24"/>
      <c r="C10" s="24"/>
      <c r="D10" s="24"/>
      <c r="E10" s="24"/>
      <c r="F10" s="25"/>
    </row>
    <row r="11" customFormat="false" ht="12.75" hidden="false" customHeight="false" outlineLevel="0" collapsed="false">
      <c r="A11" s="26" t="s">
        <v>274</v>
      </c>
      <c r="B11" s="103" t="n">
        <v>20</v>
      </c>
      <c r="C11" s="103" t="n">
        <v>2547</v>
      </c>
      <c r="D11" s="103" t="s">
        <v>28</v>
      </c>
      <c r="E11" s="103" t="s">
        <v>28</v>
      </c>
      <c r="F11" s="106" t="s">
        <v>28</v>
      </c>
    </row>
    <row r="12" customFormat="false" ht="12.75" hidden="false" customHeight="false" outlineLevel="0" collapsed="false">
      <c r="A12" s="22"/>
      <c r="B12" s="24"/>
      <c r="C12" s="24"/>
      <c r="D12" s="24"/>
      <c r="E12" s="24"/>
      <c r="F12" s="25"/>
    </row>
    <row r="13" customFormat="false" ht="12.75" hidden="false" customHeight="false" outlineLevel="0" collapsed="false">
      <c r="A13" s="26" t="s">
        <v>275</v>
      </c>
      <c r="B13" s="103" t="n">
        <v>80</v>
      </c>
      <c r="C13" s="103" t="n">
        <v>1263</v>
      </c>
      <c r="D13" s="103" t="s">
        <v>28</v>
      </c>
      <c r="E13" s="103" t="n">
        <v>3765</v>
      </c>
      <c r="F13" s="106" t="n">
        <v>90</v>
      </c>
    </row>
    <row r="14" customFormat="false" ht="12.75" hidden="false" customHeight="false" outlineLevel="0" collapsed="false">
      <c r="A14" s="22"/>
      <c r="B14" s="24"/>
      <c r="C14" s="24"/>
      <c r="D14" s="24"/>
      <c r="E14" s="24"/>
      <c r="F14" s="25"/>
    </row>
    <row r="15" customFormat="false" ht="12.75" hidden="false" customHeight="false" outlineLevel="0" collapsed="false">
      <c r="A15" s="22" t="s">
        <v>276</v>
      </c>
      <c r="B15" s="24" t="s">
        <v>28</v>
      </c>
      <c r="C15" s="24" t="n">
        <v>2356</v>
      </c>
      <c r="D15" s="24" t="s">
        <v>28</v>
      </c>
      <c r="E15" s="24" t="s">
        <v>28</v>
      </c>
      <c r="F15" s="25" t="s">
        <v>28</v>
      </c>
    </row>
    <row r="16" customFormat="false" ht="12.75" hidden="false" customHeight="false" outlineLevel="0" collapsed="false">
      <c r="A16" s="22" t="s">
        <v>277</v>
      </c>
      <c r="B16" s="24" t="n">
        <v>4290</v>
      </c>
      <c r="C16" s="24" t="n">
        <v>3687</v>
      </c>
      <c r="D16" s="24" t="n">
        <v>507</v>
      </c>
      <c r="E16" s="24" t="n">
        <v>8925</v>
      </c>
      <c r="F16" s="25" t="n">
        <v>262</v>
      </c>
    </row>
    <row r="17" customFormat="false" ht="12.75" hidden="false" customHeight="false" outlineLevel="0" collapsed="false">
      <c r="A17" s="22" t="s">
        <v>278</v>
      </c>
      <c r="B17" s="23" t="n">
        <v>457</v>
      </c>
      <c r="C17" s="23" t="n">
        <v>4085</v>
      </c>
      <c r="D17" s="24" t="n">
        <v>300</v>
      </c>
      <c r="E17" s="24" t="n">
        <v>10000</v>
      </c>
      <c r="F17" s="102" t="n">
        <v>350</v>
      </c>
    </row>
    <row r="18" customFormat="false" ht="12.75" hidden="false" customHeight="false" outlineLevel="0" collapsed="false">
      <c r="A18" s="26" t="s">
        <v>279</v>
      </c>
      <c r="B18" s="27" t="n">
        <v>4747</v>
      </c>
      <c r="C18" s="27" t="n">
        <v>10128</v>
      </c>
      <c r="D18" s="27" t="n">
        <v>807</v>
      </c>
      <c r="E18" s="27" t="n">
        <v>18925</v>
      </c>
      <c r="F18" s="29" t="n">
        <v>612</v>
      </c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5"/>
    </row>
    <row r="20" customFormat="false" ht="12.75" hidden="false" customHeight="false" outlineLevel="0" collapsed="false">
      <c r="A20" s="22" t="s">
        <v>90</v>
      </c>
      <c r="B20" s="24" t="n">
        <v>31</v>
      </c>
      <c r="C20" s="104" t="n">
        <v>585</v>
      </c>
      <c r="D20" s="24" t="n">
        <v>85</v>
      </c>
      <c r="E20" s="24" t="n">
        <v>1314</v>
      </c>
      <c r="F20" s="105" t="n">
        <v>35</v>
      </c>
    </row>
    <row r="21" customFormat="false" ht="12.75" hidden="false" customHeight="false" outlineLevel="0" collapsed="false">
      <c r="A21" s="22" t="s">
        <v>280</v>
      </c>
      <c r="B21" s="24" t="s">
        <v>28</v>
      </c>
      <c r="C21" s="24" t="n">
        <v>732</v>
      </c>
      <c r="D21" s="104" t="s">
        <v>28</v>
      </c>
      <c r="E21" s="104" t="n">
        <v>1545</v>
      </c>
      <c r="F21" s="105" t="n">
        <v>42</v>
      </c>
      <c r="P21" s="216"/>
      <c r="Q21" s="216"/>
    </row>
    <row r="22" customFormat="false" ht="12.75" hidden="false" customHeight="false" outlineLevel="0" collapsed="false">
      <c r="A22" s="22" t="s">
        <v>281</v>
      </c>
      <c r="B22" s="104" t="n">
        <v>127</v>
      </c>
      <c r="C22" s="104" t="n">
        <v>4409</v>
      </c>
      <c r="D22" s="24" t="s">
        <v>28</v>
      </c>
      <c r="E22" s="24" t="n">
        <v>8248</v>
      </c>
      <c r="F22" s="105" t="s">
        <v>28</v>
      </c>
    </row>
    <row r="23" customFormat="false" ht="12.75" hidden="false" customHeight="false" outlineLevel="0" collapsed="false">
      <c r="A23" s="22" t="s">
        <v>91</v>
      </c>
      <c r="B23" s="104" t="n">
        <v>64</v>
      </c>
      <c r="C23" s="104" t="n">
        <v>16096</v>
      </c>
      <c r="D23" s="24" t="n">
        <v>1288</v>
      </c>
      <c r="E23" s="24" t="n">
        <v>32836</v>
      </c>
      <c r="F23" s="105" t="n">
        <v>4630</v>
      </c>
    </row>
    <row r="24" customFormat="false" ht="12.75" hidden="false" customHeight="false" outlineLevel="0" collapsed="false">
      <c r="A24" s="26" t="s">
        <v>92</v>
      </c>
      <c r="B24" s="27" t="n">
        <v>222</v>
      </c>
      <c r="C24" s="27" t="n">
        <v>21822</v>
      </c>
      <c r="D24" s="27" t="n">
        <v>1373</v>
      </c>
      <c r="E24" s="27" t="n">
        <v>43943</v>
      </c>
      <c r="F24" s="29" t="n">
        <v>4707</v>
      </c>
    </row>
    <row r="25" customFormat="false" ht="12.75" hidden="false" customHeight="false" outlineLevel="0" collapsed="false">
      <c r="A25" s="22"/>
      <c r="B25" s="24"/>
      <c r="C25" s="24"/>
      <c r="D25" s="24"/>
      <c r="E25" s="24"/>
      <c r="F25" s="25"/>
    </row>
    <row r="26" customFormat="false" ht="12.75" hidden="false" customHeight="false" outlineLevel="0" collapsed="false">
      <c r="A26" s="26" t="s">
        <v>93</v>
      </c>
      <c r="B26" s="103" t="n">
        <v>85</v>
      </c>
      <c r="C26" s="103" t="n">
        <v>271</v>
      </c>
      <c r="D26" s="27" t="s">
        <v>28</v>
      </c>
      <c r="E26" s="27" t="s">
        <v>28</v>
      </c>
      <c r="F26" s="106" t="s">
        <v>28</v>
      </c>
    </row>
    <row r="27" customFormat="false" ht="12.75" hidden="false" customHeight="false" outlineLevel="0" collapsed="false">
      <c r="A27" s="22"/>
      <c r="B27" s="24"/>
      <c r="C27" s="24"/>
      <c r="D27" s="24"/>
      <c r="E27" s="24"/>
      <c r="F27" s="25"/>
    </row>
    <row r="28" customFormat="false" ht="12.75" hidden="false" customHeight="false" outlineLevel="0" collapsed="false">
      <c r="A28" s="22" t="s">
        <v>282</v>
      </c>
      <c r="B28" s="24" t="s">
        <v>28</v>
      </c>
      <c r="C28" s="24" t="n">
        <v>1200</v>
      </c>
      <c r="D28" s="24" t="s">
        <v>28</v>
      </c>
      <c r="E28" s="24" t="n">
        <v>3099</v>
      </c>
      <c r="F28" s="25" t="s">
        <v>28</v>
      </c>
    </row>
    <row r="29" customFormat="false" ht="12.75" hidden="false" customHeight="false" outlineLevel="0" collapsed="false">
      <c r="A29" s="22" t="s">
        <v>286</v>
      </c>
      <c r="B29" s="24" t="n">
        <v>542</v>
      </c>
      <c r="C29" s="24" t="n">
        <v>103</v>
      </c>
      <c r="D29" s="24" t="s">
        <v>28</v>
      </c>
      <c r="E29" s="24" t="n">
        <v>353</v>
      </c>
      <c r="F29" s="25" t="n">
        <v>19</v>
      </c>
    </row>
    <row r="30" customFormat="false" ht="12.75" hidden="false" customHeight="false" outlineLevel="0" collapsed="false">
      <c r="A30" s="22" t="s">
        <v>289</v>
      </c>
      <c r="B30" s="24" t="s">
        <v>28</v>
      </c>
      <c r="C30" s="24" t="n">
        <v>122</v>
      </c>
      <c r="D30" s="24" t="s">
        <v>28</v>
      </c>
      <c r="E30" s="24" t="s">
        <v>28</v>
      </c>
      <c r="F30" s="102" t="s">
        <v>28</v>
      </c>
    </row>
    <row r="31" customFormat="false" ht="12.75" hidden="false" customHeight="false" outlineLevel="0" collapsed="false">
      <c r="A31" s="22" t="s">
        <v>290</v>
      </c>
      <c r="B31" s="23" t="s">
        <v>28</v>
      </c>
      <c r="C31" s="23" t="n">
        <v>26</v>
      </c>
      <c r="D31" s="24" t="s">
        <v>28</v>
      </c>
      <c r="E31" s="24" t="n">
        <v>100</v>
      </c>
      <c r="F31" s="102" t="n">
        <v>3</v>
      </c>
    </row>
    <row r="32" customFormat="false" ht="12.75" hidden="false" customHeight="false" outlineLevel="0" collapsed="false">
      <c r="A32" s="26" t="s">
        <v>291</v>
      </c>
      <c r="B32" s="27" t="n">
        <v>542</v>
      </c>
      <c r="C32" s="27" t="n">
        <v>1451</v>
      </c>
      <c r="D32" s="27" t="s">
        <v>28</v>
      </c>
      <c r="E32" s="27" t="n">
        <v>3552</v>
      </c>
      <c r="F32" s="29" t="n">
        <v>22</v>
      </c>
    </row>
    <row r="33" customFormat="false" ht="12.75" hidden="false" customHeight="false" outlineLevel="0" collapsed="false">
      <c r="A33" s="22"/>
      <c r="B33" s="24"/>
      <c r="C33" s="24"/>
      <c r="D33" s="24"/>
      <c r="E33" s="24"/>
      <c r="F33" s="25"/>
    </row>
    <row r="34" customFormat="false" ht="12.75" hidden="false" customHeight="false" outlineLevel="0" collapsed="false">
      <c r="A34" s="26" t="s">
        <v>292</v>
      </c>
      <c r="B34" s="27" t="n">
        <v>178</v>
      </c>
      <c r="C34" s="27" t="n">
        <v>5116</v>
      </c>
      <c r="D34" s="27" t="s">
        <v>28</v>
      </c>
      <c r="E34" s="27" t="n">
        <v>10232</v>
      </c>
      <c r="F34" s="29" t="s">
        <v>28</v>
      </c>
    </row>
    <row r="35" customFormat="false" ht="12.75" hidden="false" customHeight="false" outlineLevel="0" collapsed="false">
      <c r="A35" s="22"/>
      <c r="B35" s="24"/>
      <c r="C35" s="24"/>
      <c r="D35" s="24"/>
      <c r="E35" s="24"/>
      <c r="F35" s="25"/>
    </row>
    <row r="36" customFormat="false" ht="12.75" hidden="false" customHeight="false" outlineLevel="0" collapsed="false">
      <c r="A36" s="22" t="s">
        <v>293</v>
      </c>
      <c r="B36" s="23" t="n">
        <v>410</v>
      </c>
      <c r="C36" s="23" t="n">
        <v>8857</v>
      </c>
      <c r="D36" s="24" t="n">
        <v>848</v>
      </c>
      <c r="E36" s="24" t="n">
        <v>25426</v>
      </c>
      <c r="F36" s="102" t="n">
        <v>3858</v>
      </c>
    </row>
    <row r="37" customFormat="false" ht="12.75" hidden="false" customHeight="false" outlineLevel="0" collapsed="false">
      <c r="A37" s="22" t="s">
        <v>294</v>
      </c>
      <c r="B37" s="23" t="s">
        <v>28</v>
      </c>
      <c r="C37" s="23" t="n">
        <v>24085</v>
      </c>
      <c r="D37" s="23" t="s">
        <v>28</v>
      </c>
      <c r="E37" s="23" t="n">
        <v>54050</v>
      </c>
      <c r="F37" s="102" t="n">
        <v>910</v>
      </c>
    </row>
    <row r="38" customFormat="false" ht="12.75" hidden="false" customHeight="false" outlineLevel="0" collapsed="false">
      <c r="A38" s="22" t="s">
        <v>295</v>
      </c>
      <c r="B38" s="24" t="n">
        <v>38</v>
      </c>
      <c r="C38" s="24" t="n">
        <v>6747</v>
      </c>
      <c r="D38" s="24" t="s">
        <v>28</v>
      </c>
      <c r="E38" s="24" t="n">
        <v>21471</v>
      </c>
      <c r="F38" s="102" t="s">
        <v>28</v>
      </c>
    </row>
    <row r="39" customFormat="false" ht="12.75" hidden="false" customHeight="false" outlineLevel="0" collapsed="false">
      <c r="A39" s="22" t="s">
        <v>296</v>
      </c>
      <c r="B39" s="24" t="n">
        <v>6</v>
      </c>
      <c r="C39" s="24" t="n">
        <v>2337</v>
      </c>
      <c r="D39" s="24" t="s">
        <v>28</v>
      </c>
      <c r="E39" s="24" t="n">
        <v>7382</v>
      </c>
      <c r="F39" s="25" t="s">
        <v>28</v>
      </c>
    </row>
    <row r="40" customFormat="false" ht="12.75" hidden="false" customHeight="false" outlineLevel="0" collapsed="false">
      <c r="A40" s="22" t="s">
        <v>297</v>
      </c>
      <c r="B40" s="23" t="s">
        <v>28</v>
      </c>
      <c r="C40" s="23" t="n">
        <v>43641</v>
      </c>
      <c r="D40" s="23" t="n">
        <v>3491</v>
      </c>
      <c r="E40" s="23" t="n">
        <v>118584</v>
      </c>
      <c r="F40" s="25" t="s">
        <v>28</v>
      </c>
    </row>
    <row r="41" customFormat="false" ht="12.75" hidden="false" customHeight="false" outlineLevel="0" collapsed="false">
      <c r="A41" s="26" t="s">
        <v>298</v>
      </c>
      <c r="B41" s="27" t="n">
        <v>454</v>
      </c>
      <c r="C41" s="27" t="n">
        <v>85667</v>
      </c>
      <c r="D41" s="27" t="n">
        <v>4339</v>
      </c>
      <c r="E41" s="27" t="n">
        <v>226913</v>
      </c>
      <c r="F41" s="29" t="n">
        <v>4768</v>
      </c>
    </row>
    <row r="42" customFormat="false" ht="12.75" hidden="false" customHeight="false" outlineLevel="0" collapsed="false">
      <c r="A42" s="22"/>
      <c r="B42" s="24"/>
      <c r="C42" s="24"/>
      <c r="D42" s="24"/>
      <c r="E42" s="24"/>
      <c r="F42" s="25"/>
    </row>
    <row r="43" customFormat="false" ht="12.75" hidden="false" customHeight="false" outlineLevel="0" collapsed="false">
      <c r="A43" s="22" t="s">
        <v>94</v>
      </c>
      <c r="B43" s="23" t="n">
        <v>499</v>
      </c>
      <c r="C43" s="23" t="n">
        <v>8551</v>
      </c>
      <c r="D43" s="24" t="n">
        <v>342</v>
      </c>
      <c r="E43" s="24" t="n">
        <v>12826</v>
      </c>
      <c r="F43" s="102" t="n">
        <v>256</v>
      </c>
    </row>
    <row r="44" customFormat="false" ht="12.75" hidden="false" customHeight="false" outlineLevel="0" collapsed="false">
      <c r="A44" s="22" t="s">
        <v>95</v>
      </c>
      <c r="B44" s="23" t="n">
        <v>101</v>
      </c>
      <c r="C44" s="23" t="n">
        <v>9614</v>
      </c>
      <c r="D44" s="24" t="s">
        <v>28</v>
      </c>
      <c r="E44" s="24" t="n">
        <v>24781</v>
      </c>
      <c r="F44" s="102" t="n">
        <v>1290</v>
      </c>
    </row>
    <row r="45" customFormat="false" ht="12.75" hidden="false" customHeight="false" outlineLevel="0" collapsed="false">
      <c r="A45" s="22" t="s">
        <v>96</v>
      </c>
      <c r="B45" s="23" t="n">
        <v>65</v>
      </c>
      <c r="C45" s="23" t="n">
        <v>8792</v>
      </c>
      <c r="D45" s="23" t="n">
        <v>710</v>
      </c>
      <c r="E45" s="23" t="n">
        <v>15200</v>
      </c>
      <c r="F45" s="102" t="n">
        <v>270</v>
      </c>
    </row>
    <row r="46" customFormat="false" ht="12.75" hidden="false" customHeight="false" outlineLevel="0" collapsed="false">
      <c r="A46" s="26" t="s">
        <v>97</v>
      </c>
      <c r="B46" s="27" t="n">
        <v>665</v>
      </c>
      <c r="C46" s="27" t="n">
        <v>26957</v>
      </c>
      <c r="D46" s="27" t="n">
        <v>1052</v>
      </c>
      <c r="E46" s="27" t="n">
        <v>52807</v>
      </c>
      <c r="F46" s="29" t="n">
        <v>1816</v>
      </c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5"/>
    </row>
    <row r="48" customFormat="false" ht="12.75" hidden="false" customHeight="false" outlineLevel="0" collapsed="false">
      <c r="A48" s="26" t="s">
        <v>98</v>
      </c>
      <c r="B48" s="103" t="n">
        <v>1411</v>
      </c>
      <c r="C48" s="103" t="n">
        <v>4141</v>
      </c>
      <c r="D48" s="27" t="n">
        <v>414</v>
      </c>
      <c r="E48" s="27" t="n">
        <v>6507</v>
      </c>
      <c r="F48" s="106" t="n">
        <v>197</v>
      </c>
    </row>
    <row r="49" customFormat="false" ht="12.75" hidden="false" customHeight="false" outlineLevel="0" collapsed="false">
      <c r="A49" s="22"/>
      <c r="B49" s="24"/>
      <c r="C49" s="24"/>
      <c r="D49" s="24"/>
      <c r="E49" s="24"/>
      <c r="F49" s="25"/>
    </row>
    <row r="50" customFormat="false" ht="12.75" hidden="false" customHeight="false" outlineLevel="0" collapsed="false">
      <c r="A50" s="22" t="s">
        <v>99</v>
      </c>
      <c r="B50" s="24" t="n">
        <v>65010</v>
      </c>
      <c r="C50" s="23" t="n">
        <v>37590</v>
      </c>
      <c r="D50" s="24" t="s">
        <v>28</v>
      </c>
      <c r="E50" s="24" t="s">
        <v>28</v>
      </c>
      <c r="F50" s="25" t="s">
        <v>28</v>
      </c>
    </row>
    <row r="51" customFormat="false" ht="12.75" hidden="false" customHeight="false" outlineLevel="0" collapsed="false">
      <c r="A51" s="22" t="s">
        <v>100</v>
      </c>
      <c r="B51" s="24" t="n">
        <v>22200</v>
      </c>
      <c r="C51" s="23" t="n">
        <v>6931</v>
      </c>
      <c r="D51" s="24" t="s">
        <v>28</v>
      </c>
      <c r="E51" s="24" t="s">
        <v>28</v>
      </c>
      <c r="F51" s="25" t="s">
        <v>28</v>
      </c>
    </row>
    <row r="52" customFormat="false" ht="12.75" hidden="false" customHeight="false" outlineLevel="0" collapsed="false">
      <c r="A52" s="26" t="s">
        <v>101</v>
      </c>
      <c r="B52" s="27" t="n">
        <v>87210</v>
      </c>
      <c r="C52" s="27" t="n">
        <v>44521</v>
      </c>
      <c r="D52" s="27" t="s">
        <v>28</v>
      </c>
      <c r="E52" s="27" t="s">
        <v>28</v>
      </c>
      <c r="F52" s="29" t="s">
        <v>28</v>
      </c>
    </row>
    <row r="53" customFormat="false" ht="12.75" hidden="false" customHeight="false" outlineLevel="0" collapsed="false">
      <c r="A53" s="22"/>
      <c r="B53" s="24"/>
      <c r="C53" s="24"/>
      <c r="D53" s="24"/>
      <c r="E53" s="24"/>
      <c r="F53" s="25"/>
    </row>
    <row r="54" customFormat="false" ht="12.75" hidden="false" customHeight="false" outlineLevel="0" collapsed="false">
      <c r="A54" s="22" t="s">
        <v>102</v>
      </c>
      <c r="B54" s="23" t="n">
        <v>2290</v>
      </c>
      <c r="C54" s="23" t="n">
        <v>8875</v>
      </c>
      <c r="D54" s="23" t="s">
        <v>28</v>
      </c>
      <c r="E54" s="23" t="n">
        <v>18845</v>
      </c>
      <c r="F54" s="25" t="s">
        <v>28</v>
      </c>
    </row>
    <row r="55" customFormat="false" ht="12.75" hidden="false" customHeight="false" outlineLevel="0" collapsed="false">
      <c r="A55" s="22" t="s">
        <v>103</v>
      </c>
      <c r="B55" s="23" t="n">
        <v>245</v>
      </c>
      <c r="C55" s="23" t="n">
        <v>5904</v>
      </c>
      <c r="D55" s="23" t="n">
        <v>59</v>
      </c>
      <c r="E55" s="23" t="n">
        <v>16205</v>
      </c>
      <c r="F55" s="25" t="n">
        <v>2505</v>
      </c>
    </row>
    <row r="56" customFormat="false" ht="12.75" hidden="false" customHeight="false" outlineLevel="0" collapsed="false">
      <c r="A56" s="22" t="s">
        <v>104</v>
      </c>
      <c r="B56" s="23" t="n">
        <v>61077</v>
      </c>
      <c r="C56" s="23" t="n">
        <v>242300</v>
      </c>
      <c r="D56" s="24" t="n">
        <v>35967</v>
      </c>
      <c r="E56" s="24" t="n">
        <v>726900</v>
      </c>
      <c r="F56" s="102" t="n">
        <v>6058</v>
      </c>
    </row>
    <row r="57" customFormat="false" ht="12.75" hidden="false" customHeight="false" outlineLevel="0" collapsed="false">
      <c r="A57" s="22" t="s">
        <v>105</v>
      </c>
      <c r="B57" s="23" t="n">
        <v>500</v>
      </c>
      <c r="C57" s="23" t="n">
        <v>90997</v>
      </c>
      <c r="D57" s="24" t="n">
        <v>4399</v>
      </c>
      <c r="E57" s="24" t="n">
        <v>234630</v>
      </c>
      <c r="F57" s="102" t="n">
        <v>1956</v>
      </c>
    </row>
    <row r="58" customFormat="false" ht="12.75" hidden="false" customHeight="false" outlineLevel="0" collapsed="false">
      <c r="A58" s="22" t="s">
        <v>106</v>
      </c>
      <c r="B58" s="23" t="n">
        <v>7292</v>
      </c>
      <c r="C58" s="23" t="n">
        <v>5413</v>
      </c>
      <c r="D58" s="23" t="s">
        <v>28</v>
      </c>
      <c r="E58" s="23" t="s">
        <v>28</v>
      </c>
      <c r="F58" s="102" t="s">
        <v>28</v>
      </c>
    </row>
    <row r="59" customFormat="false" ht="12.75" hidden="false" customHeight="false" outlineLevel="0" collapsed="false">
      <c r="A59" s="22" t="s">
        <v>107</v>
      </c>
      <c r="B59" s="23" t="n">
        <v>8141</v>
      </c>
      <c r="C59" s="23" t="n">
        <v>494548</v>
      </c>
      <c r="D59" s="24" t="n">
        <v>34735</v>
      </c>
      <c r="E59" s="24" t="n">
        <v>1338760</v>
      </c>
      <c r="F59" s="102" t="s">
        <v>28</v>
      </c>
    </row>
    <row r="60" customFormat="false" ht="12.75" hidden="false" customHeight="false" outlineLevel="0" collapsed="false">
      <c r="A60" s="22" t="s">
        <v>108</v>
      </c>
      <c r="B60" s="23" t="n">
        <v>46264</v>
      </c>
      <c r="C60" s="23" t="n">
        <v>68290</v>
      </c>
      <c r="D60" s="24" t="n">
        <v>9557</v>
      </c>
      <c r="E60" s="24" t="s">
        <v>28</v>
      </c>
      <c r="F60" s="102" t="s">
        <v>28</v>
      </c>
    </row>
    <row r="61" customFormat="false" ht="12.75" hidden="false" customHeight="false" outlineLevel="0" collapsed="false">
      <c r="A61" s="22" t="s">
        <v>109</v>
      </c>
      <c r="B61" s="23" t="n">
        <v>325000</v>
      </c>
      <c r="C61" s="23" t="n">
        <v>72350</v>
      </c>
      <c r="D61" s="24" t="n">
        <v>5577</v>
      </c>
      <c r="E61" s="24" t="n">
        <v>212664</v>
      </c>
      <c r="F61" s="102" t="s">
        <v>28</v>
      </c>
    </row>
    <row r="62" customFormat="false" ht="12.75" hidden="false" customHeight="false" outlineLevel="0" collapsed="false">
      <c r="A62" s="26" t="s">
        <v>110</v>
      </c>
      <c r="B62" s="27" t="n">
        <v>450809</v>
      </c>
      <c r="C62" s="27" t="n">
        <v>988677</v>
      </c>
      <c r="D62" s="27" t="n">
        <v>90294</v>
      </c>
      <c r="E62" s="27" t="n">
        <v>2548004</v>
      </c>
      <c r="F62" s="29" t="n">
        <v>10519</v>
      </c>
    </row>
    <row r="63" customFormat="false" ht="12.75" hidden="false" customHeight="false" outlineLevel="0" collapsed="false">
      <c r="A63" s="22"/>
      <c r="B63" s="24"/>
      <c r="C63" s="24"/>
      <c r="D63" s="24"/>
      <c r="E63" s="24"/>
      <c r="F63" s="25"/>
    </row>
    <row r="64" customFormat="false" ht="12.75" hidden="false" customHeight="false" outlineLevel="0" collapsed="false">
      <c r="A64" s="22" t="s">
        <v>111</v>
      </c>
      <c r="B64" s="24" t="n">
        <v>76</v>
      </c>
      <c r="C64" s="24" t="n">
        <v>24</v>
      </c>
      <c r="D64" s="24" t="s">
        <v>28</v>
      </c>
      <c r="E64" s="24" t="s">
        <v>28</v>
      </c>
      <c r="F64" s="25" t="s">
        <v>28</v>
      </c>
    </row>
    <row r="65" customFormat="false" ht="12.75" hidden="false" customHeight="false" outlineLevel="0" collapsed="false">
      <c r="A65" s="26" t="s">
        <v>113</v>
      </c>
      <c r="B65" s="27" t="n">
        <v>76</v>
      </c>
      <c r="C65" s="27" t="n">
        <v>24</v>
      </c>
      <c r="D65" s="27" t="s">
        <v>28</v>
      </c>
      <c r="E65" s="27" t="s">
        <v>28</v>
      </c>
      <c r="F65" s="29" t="s">
        <v>28</v>
      </c>
    </row>
    <row r="66" customFormat="false" ht="12.75" hidden="false" customHeight="false" outlineLevel="0" collapsed="false">
      <c r="A66" s="22"/>
      <c r="B66" s="24"/>
      <c r="C66" s="24"/>
      <c r="D66" s="24"/>
      <c r="E66" s="24"/>
      <c r="F66" s="25"/>
    </row>
    <row r="67" customFormat="false" ht="13.5" hidden="false" customHeight="false" outlineLevel="0" collapsed="false">
      <c r="A67" s="36" t="s">
        <v>114</v>
      </c>
      <c r="B67" s="37" t="n">
        <v>546499</v>
      </c>
      <c r="C67" s="37" t="n">
        <v>1192664</v>
      </c>
      <c r="D67" s="37" t="n">
        <v>98279</v>
      </c>
      <c r="E67" s="37" t="n">
        <v>2914858</v>
      </c>
      <c r="F67" s="38" t="n">
        <v>22756</v>
      </c>
    </row>
  </sheetData>
  <mergeCells count="4">
    <mergeCell ref="A1:F1"/>
    <mergeCell ref="A3:F3"/>
    <mergeCell ref="A5:A7"/>
    <mergeCell ref="F5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6" width="16.7"/>
    <col collapsed="false" customWidth="true" hidden="false" outlineLevel="0" max="3" min="3" style="56" width="16.99"/>
    <col collapsed="false" customWidth="true" hidden="false" outlineLevel="0" max="4" min="4" style="56" width="13.99"/>
    <col collapsed="false" customWidth="true" hidden="false" outlineLevel="0" max="5" min="5" style="56" width="12.56"/>
    <col collapsed="false" customWidth="true" hidden="false" outlineLevel="0" max="6" min="6" style="56" width="13.85"/>
    <col collapsed="false" customWidth="true" hidden="false" outlineLevel="0" max="7" min="7" style="56" width="12.56"/>
    <col collapsed="false" customWidth="true" hidden="false" outlineLevel="0" max="8" min="8" style="56" width="11.99"/>
    <col collapsed="false" customWidth="true" hidden="false" outlineLevel="0" max="10" min="9" style="56" width="12.56"/>
    <col collapsed="false" customWidth="false" hidden="false" outlineLevel="0" max="12" min="11" style="56" width="11.42"/>
    <col collapsed="false" customWidth="true" hidden="false" outlineLevel="0" max="13" min="13" style="56" width="14.85"/>
    <col collapsed="false" customWidth="false" hidden="false" outlineLevel="0" max="257" min="14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160" customFormat="true" ht="15" hidden="false" customHeight="true" outlineLevel="0" collapsed="false">
      <c r="A3" s="5" t="s">
        <v>187</v>
      </c>
      <c r="B3" s="5"/>
      <c r="C3" s="5"/>
      <c r="D3" s="5"/>
      <c r="E3" s="5"/>
      <c r="F3" s="5"/>
      <c r="G3" s="5"/>
      <c r="H3" s="5"/>
      <c r="I3" s="5"/>
      <c r="J3" s="5"/>
    </row>
    <row r="4" s="160" customFormat="true" ht="15" hidden="false" customHeight="true" outlineLevel="0" collapsed="false">
      <c r="A4" s="5" t="s">
        <v>188</v>
      </c>
      <c r="B4" s="5"/>
      <c r="C4" s="5"/>
      <c r="D4" s="5"/>
      <c r="E4" s="5"/>
      <c r="F4" s="5"/>
      <c r="G4" s="5"/>
      <c r="H4" s="5"/>
      <c r="I4" s="5"/>
      <c r="J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62" t="s">
        <v>41</v>
      </c>
      <c r="F6" s="63" t="s">
        <v>184</v>
      </c>
      <c r="G6" s="62" t="s">
        <v>59</v>
      </c>
      <c r="H6" s="63" t="s">
        <v>189</v>
      </c>
      <c r="I6" s="62" t="s">
        <v>60</v>
      </c>
      <c r="J6" s="62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63"/>
      <c r="G7" s="47" t="s">
        <v>63</v>
      </c>
      <c r="H7" s="63"/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63"/>
      <c r="G8" s="47" t="s">
        <v>67</v>
      </c>
      <c r="H8" s="63"/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3"/>
      <c r="G9" s="50" t="s">
        <v>73</v>
      </c>
      <c r="H9" s="63"/>
      <c r="I9" s="63"/>
      <c r="J9" s="68"/>
    </row>
    <row r="10" customFormat="false" ht="12.75" hidden="false" customHeight="false" outlineLevel="0" collapsed="false">
      <c r="A10" s="70" t="n">
        <v>1990</v>
      </c>
      <c r="B10" s="154" t="n">
        <v>75</v>
      </c>
      <c r="C10" s="154" t="n">
        <v>67.5</v>
      </c>
      <c r="D10" s="100" t="n">
        <v>88</v>
      </c>
      <c r="E10" s="100" t="n">
        <v>210</v>
      </c>
      <c r="F10" s="154" t="n">
        <v>1575.5</v>
      </c>
      <c r="G10" s="161" t="n">
        <v>13.2102460543555</v>
      </c>
      <c r="H10" s="100" t="n">
        <v>208127.426586371</v>
      </c>
      <c r="I10" s="100" t="n">
        <v>191</v>
      </c>
      <c r="J10" s="155" t="n">
        <v>889022</v>
      </c>
    </row>
    <row r="11" customFormat="false" ht="12.75" hidden="false" customHeight="false" outlineLevel="0" collapsed="false">
      <c r="A11" s="76" t="n">
        <v>1991</v>
      </c>
      <c r="B11" s="156" t="n">
        <v>74.2</v>
      </c>
      <c r="C11" s="156" t="n">
        <v>66.8</v>
      </c>
      <c r="D11" s="23" t="n">
        <v>82</v>
      </c>
      <c r="E11" s="23" t="n">
        <v>201</v>
      </c>
      <c r="F11" s="156" t="n">
        <v>1340.3</v>
      </c>
      <c r="G11" s="162" t="n">
        <v>17.8019785318476</v>
      </c>
      <c r="H11" s="23" t="n">
        <v>238601.805440362</v>
      </c>
      <c r="I11" s="23" t="n">
        <v>37</v>
      </c>
      <c r="J11" s="102" t="n">
        <v>831147</v>
      </c>
    </row>
    <row r="12" customFormat="false" ht="12.75" hidden="false" customHeight="false" outlineLevel="0" collapsed="false">
      <c r="A12" s="76" t="n">
        <v>1992</v>
      </c>
      <c r="B12" s="156" t="n">
        <v>76.7</v>
      </c>
      <c r="C12" s="156" t="n">
        <v>68.7</v>
      </c>
      <c r="D12" s="23" t="n">
        <v>71</v>
      </c>
      <c r="E12" s="23" t="n">
        <v>221</v>
      </c>
      <c r="F12" s="156" t="n">
        <v>1521.4</v>
      </c>
      <c r="G12" s="162" t="n">
        <v>18.4270311204068</v>
      </c>
      <c r="H12" s="23" t="n">
        <v>280348.851465869</v>
      </c>
      <c r="I12" s="23" t="n">
        <v>161</v>
      </c>
      <c r="J12" s="102" t="n">
        <v>961234</v>
      </c>
    </row>
    <row r="13" customFormat="false" ht="12.75" hidden="false" customHeight="false" outlineLevel="0" collapsed="false">
      <c r="A13" s="76" t="n">
        <v>1993</v>
      </c>
      <c r="B13" s="156" t="n">
        <v>82.1</v>
      </c>
      <c r="C13" s="156" t="n">
        <v>70.4</v>
      </c>
      <c r="D13" s="23" t="n">
        <v>70</v>
      </c>
      <c r="E13" s="23" t="n">
        <v>232</v>
      </c>
      <c r="F13" s="156" t="n">
        <v>1631</v>
      </c>
      <c r="G13" s="162" t="n">
        <v>17.2610676379022</v>
      </c>
      <c r="H13" s="23" t="n">
        <v>281528.013174185</v>
      </c>
      <c r="I13" s="23" t="n">
        <v>1488</v>
      </c>
      <c r="J13" s="102" t="n">
        <v>1153786</v>
      </c>
    </row>
    <row r="14" customFormat="false" ht="12.75" hidden="false" customHeight="false" outlineLevel="0" collapsed="false">
      <c r="A14" s="76" t="n">
        <v>1994</v>
      </c>
      <c r="B14" s="156" t="n">
        <v>85.6</v>
      </c>
      <c r="C14" s="156" t="n">
        <v>77</v>
      </c>
      <c r="D14" s="23" t="n">
        <v>69</v>
      </c>
      <c r="E14" s="23" t="n">
        <v>232</v>
      </c>
      <c r="F14" s="156" t="n">
        <v>1784.8</v>
      </c>
      <c r="G14" s="162" t="n">
        <v>20.9633022009063</v>
      </c>
      <c r="H14" s="23" t="n">
        <v>374153.017681776</v>
      </c>
      <c r="I14" s="23" t="n">
        <v>2253</v>
      </c>
      <c r="J14" s="102" t="n">
        <v>1248515</v>
      </c>
    </row>
    <row r="15" customFormat="false" ht="12.75" hidden="false" customHeight="false" outlineLevel="0" collapsed="false">
      <c r="A15" s="76" t="n">
        <v>1995</v>
      </c>
      <c r="B15" s="156" t="n">
        <v>92.5</v>
      </c>
      <c r="C15" s="156" t="n">
        <v>79.4</v>
      </c>
      <c r="D15" s="23" t="n">
        <v>72</v>
      </c>
      <c r="E15" s="23" t="n">
        <v>212</v>
      </c>
      <c r="F15" s="156" t="n">
        <v>1686.7</v>
      </c>
      <c r="G15" s="162" t="n">
        <v>28.4398927794406</v>
      </c>
      <c r="H15" s="23" t="n">
        <v>479695.671510824</v>
      </c>
      <c r="I15" s="23" t="n">
        <v>1298</v>
      </c>
      <c r="J15" s="102" t="n">
        <v>1132250</v>
      </c>
    </row>
    <row r="16" customFormat="false" ht="12.75" hidden="false" customHeight="false" outlineLevel="0" collapsed="false">
      <c r="A16" s="76" t="n">
        <v>1996</v>
      </c>
      <c r="B16" s="156" t="n">
        <v>97.1</v>
      </c>
      <c r="C16" s="156" t="n">
        <v>82.8</v>
      </c>
      <c r="D16" s="23" t="n">
        <v>77</v>
      </c>
      <c r="E16" s="23" t="n">
        <v>181</v>
      </c>
      <c r="F16" s="156" t="n">
        <v>1503.8</v>
      </c>
      <c r="G16" s="162" t="n">
        <v>32.6169269049079</v>
      </c>
      <c r="H16" s="23" t="n">
        <v>490493.346796004</v>
      </c>
      <c r="I16" s="23" t="n">
        <v>3400</v>
      </c>
      <c r="J16" s="102" t="n">
        <v>1085363</v>
      </c>
    </row>
    <row r="17" customFormat="false" ht="12.75" hidden="false" customHeight="false" outlineLevel="0" collapsed="false">
      <c r="A17" s="76" t="n">
        <v>1997</v>
      </c>
      <c r="B17" s="156" t="n">
        <v>102.1</v>
      </c>
      <c r="C17" s="156" t="n">
        <v>86.7</v>
      </c>
      <c r="D17" s="23" t="n">
        <v>78</v>
      </c>
      <c r="E17" s="23" t="n">
        <v>230</v>
      </c>
      <c r="F17" s="156" t="n">
        <v>1997.6</v>
      </c>
      <c r="G17" s="162" t="n">
        <v>24.0705347805705</v>
      </c>
      <c r="H17" s="23" t="n">
        <v>480833.002776676</v>
      </c>
      <c r="I17" s="23" t="n">
        <v>1448</v>
      </c>
      <c r="J17" s="102" t="n">
        <v>1354390</v>
      </c>
    </row>
    <row r="18" customFormat="false" ht="12.75" hidden="false" customHeight="false" outlineLevel="0" collapsed="false">
      <c r="A18" s="76" t="n">
        <v>1998</v>
      </c>
      <c r="B18" s="156" t="n">
        <v>100.9</v>
      </c>
      <c r="C18" s="156" t="n">
        <v>89.4</v>
      </c>
      <c r="D18" s="23" t="n">
        <v>68</v>
      </c>
      <c r="E18" s="23" t="n">
        <v>197</v>
      </c>
      <c r="F18" s="156" t="n">
        <v>1760.1</v>
      </c>
      <c r="G18" s="162" t="n">
        <v>25.014123784453</v>
      </c>
      <c r="H18" s="23" t="n">
        <v>440273.592730158</v>
      </c>
      <c r="I18" s="23" t="n">
        <v>4215</v>
      </c>
      <c r="J18" s="102" t="n">
        <v>1237407</v>
      </c>
    </row>
    <row r="19" customFormat="false" ht="12.75" hidden="false" customHeight="false" outlineLevel="0" collapsed="false">
      <c r="A19" s="76" t="n">
        <v>1999</v>
      </c>
      <c r="B19" s="156" t="n">
        <v>108.3</v>
      </c>
      <c r="C19" s="156" t="n">
        <v>92</v>
      </c>
      <c r="D19" s="23" t="n">
        <v>65</v>
      </c>
      <c r="E19" s="23" t="n">
        <v>221</v>
      </c>
      <c r="F19" s="156" t="n">
        <v>2033.8</v>
      </c>
      <c r="G19" s="162" t="n">
        <v>24.1967473224911</v>
      </c>
      <c r="H19" s="23" t="n">
        <v>492113.447044824</v>
      </c>
      <c r="I19" s="23" t="n">
        <v>4236</v>
      </c>
      <c r="J19" s="102" t="n">
        <v>1257318</v>
      </c>
    </row>
    <row r="20" customFormat="false" ht="12.75" hidden="false" customHeight="false" outlineLevel="0" collapsed="false">
      <c r="A20" s="76" t="n">
        <v>2000</v>
      </c>
      <c r="B20" s="156" t="n">
        <v>110.5</v>
      </c>
      <c r="C20" s="156" t="n">
        <v>94.8</v>
      </c>
      <c r="D20" s="23" t="n">
        <v>46</v>
      </c>
      <c r="E20" s="23" t="n">
        <v>190</v>
      </c>
      <c r="F20" s="156" t="n">
        <v>1801.9</v>
      </c>
      <c r="G20" s="162" t="n">
        <v>27.9530729748897</v>
      </c>
      <c r="H20" s="23" t="n">
        <v>503686.421934538</v>
      </c>
      <c r="I20" s="23" t="n">
        <v>2598.824</v>
      </c>
      <c r="J20" s="102" t="n">
        <v>1372359.048</v>
      </c>
    </row>
    <row r="21" customFormat="false" ht="12.75" hidden="false" customHeight="false" outlineLevel="0" collapsed="false">
      <c r="A21" s="76" t="n">
        <v>2001</v>
      </c>
      <c r="B21" s="156" t="n">
        <v>114.347</v>
      </c>
      <c r="C21" s="156" t="n">
        <v>96.288</v>
      </c>
      <c r="D21" s="23" t="n">
        <v>44.59</v>
      </c>
      <c r="E21" s="23" t="n">
        <v>180.7</v>
      </c>
      <c r="F21" s="156" t="n">
        <v>1758.332</v>
      </c>
      <c r="G21" s="162" t="n">
        <v>26.29</v>
      </c>
      <c r="H21" s="23" t="n">
        <v>462265.4828</v>
      </c>
      <c r="I21" s="23" t="n">
        <v>10790.162</v>
      </c>
      <c r="J21" s="102" t="n">
        <v>1208714.419</v>
      </c>
    </row>
    <row r="22" customFormat="false" ht="12.75" hidden="false" customHeight="false" outlineLevel="0" collapsed="false">
      <c r="A22" s="76" t="n">
        <v>2002</v>
      </c>
      <c r="B22" s="156" t="n">
        <v>118.742</v>
      </c>
      <c r="C22" s="156" t="n">
        <v>98.148</v>
      </c>
      <c r="D22" s="23" t="n">
        <v>51.289</v>
      </c>
      <c r="E22" s="23" t="n">
        <v>210.64</v>
      </c>
      <c r="F22" s="156" t="n">
        <v>2068.147</v>
      </c>
      <c r="G22" s="162" t="n">
        <v>27.18</v>
      </c>
      <c r="H22" s="23" t="n">
        <v>562122.3546</v>
      </c>
      <c r="I22" s="23" t="n">
        <v>6875.553</v>
      </c>
      <c r="J22" s="102" t="n">
        <v>1347178.026</v>
      </c>
    </row>
    <row r="23" customFormat="false" ht="12.75" hidden="false" customHeight="false" outlineLevel="0" collapsed="false">
      <c r="A23" s="76" t="n">
        <v>2003</v>
      </c>
      <c r="B23" s="156" t="n">
        <v>118.639</v>
      </c>
      <c r="C23" s="156" t="n">
        <v>99.992</v>
      </c>
      <c r="D23" s="23" t="n">
        <v>51.956</v>
      </c>
      <c r="E23" s="23" t="n">
        <v>205.99</v>
      </c>
      <c r="F23" s="156" t="n">
        <v>2060.375</v>
      </c>
      <c r="G23" s="162" t="n">
        <v>26.66</v>
      </c>
      <c r="H23" s="23" t="n">
        <v>549295.975</v>
      </c>
      <c r="I23" s="23" t="n">
        <v>8001</v>
      </c>
      <c r="J23" s="102" t="n">
        <v>1480100</v>
      </c>
    </row>
    <row r="24" customFormat="false" ht="12.75" hidden="false" customHeight="false" outlineLevel="0" collapsed="false">
      <c r="A24" s="76" t="n">
        <v>2004</v>
      </c>
      <c r="B24" s="156" t="n">
        <v>118.356</v>
      </c>
      <c r="C24" s="156" t="n">
        <v>104.171</v>
      </c>
      <c r="D24" s="23" t="n">
        <v>51.094</v>
      </c>
      <c r="E24" s="23" t="n">
        <v>236.07</v>
      </c>
      <c r="F24" s="156" t="n">
        <v>2459.82</v>
      </c>
      <c r="G24" s="162" t="n">
        <v>25.51</v>
      </c>
      <c r="H24" s="23" t="n">
        <v>627500.082</v>
      </c>
      <c r="I24" s="23" t="n">
        <v>14192</v>
      </c>
      <c r="J24" s="102" t="n">
        <v>1433553</v>
      </c>
    </row>
    <row r="25" customFormat="false" ht="12.75" hidden="false" customHeight="false" outlineLevel="0" collapsed="false">
      <c r="A25" s="76" t="n">
        <v>2005</v>
      </c>
      <c r="B25" s="156" t="n">
        <v>121.044</v>
      </c>
      <c r="C25" s="156" t="n">
        <v>105.3</v>
      </c>
      <c r="D25" s="23" t="n">
        <v>50.363</v>
      </c>
      <c r="E25" s="23" t="n">
        <v>185.842640075973</v>
      </c>
      <c r="F25" s="156" t="n">
        <v>1956.923</v>
      </c>
      <c r="G25" s="162" t="n">
        <v>25.08</v>
      </c>
      <c r="H25" s="23" t="n">
        <v>490796.2884</v>
      </c>
      <c r="I25" s="23" t="n">
        <v>10999</v>
      </c>
      <c r="J25" s="102" t="n">
        <v>1537461</v>
      </c>
    </row>
    <row r="26" customFormat="false" ht="12.75" hidden="false" customHeight="false" outlineLevel="0" collapsed="false">
      <c r="A26" s="76" t="n">
        <v>2006</v>
      </c>
      <c r="B26" s="156" t="n">
        <v>121.292</v>
      </c>
      <c r="C26" s="156" t="n">
        <v>105.462</v>
      </c>
      <c r="D26" s="23" t="n">
        <v>40.195</v>
      </c>
      <c r="E26" s="23" t="n">
        <v>237.815421668468</v>
      </c>
      <c r="F26" s="156" t="n">
        <v>2508.049</v>
      </c>
      <c r="G26" s="162" t="n">
        <v>19.89</v>
      </c>
      <c r="H26" s="23" t="n">
        <v>498850.9461</v>
      </c>
      <c r="I26" s="23" t="n">
        <v>18168</v>
      </c>
      <c r="J26" s="102" t="n">
        <v>1544316</v>
      </c>
    </row>
    <row r="27" customFormat="false" ht="13.5" hidden="false" customHeight="false" outlineLevel="0" collapsed="false">
      <c r="A27" s="84" t="n">
        <v>2007</v>
      </c>
      <c r="B27" s="157" t="n">
        <f aca="false">121727/1000</f>
        <v>121.727</v>
      </c>
      <c r="C27" s="157" t="n">
        <f aca="false">107431/1000</f>
        <v>107.431</v>
      </c>
      <c r="D27" s="150" t="n">
        <f aca="false">38760/1000</f>
        <v>38.76</v>
      </c>
      <c r="E27" s="150" t="n">
        <f aca="false">F27/C27*10</f>
        <v>184.996137055412</v>
      </c>
      <c r="F27" s="157" t="n">
        <f aca="false">1987432/1000</f>
        <v>1987.432</v>
      </c>
      <c r="G27" s="163" t="n">
        <v>22.25</v>
      </c>
      <c r="H27" s="150" t="n">
        <f aca="false">G27*F27*10</f>
        <v>442203.62</v>
      </c>
      <c r="I27" s="150" t="n">
        <v>9197</v>
      </c>
      <c r="J27" s="151" t="n">
        <v>1713625</v>
      </c>
    </row>
    <row r="28" customFormat="false" ht="12.75" hidden="false" customHeight="false" outlineLevel="0" collapsed="false">
      <c r="A28" s="55" t="s">
        <v>74</v>
      </c>
      <c r="B28" s="55"/>
      <c r="C28" s="55"/>
      <c r="D28" s="55"/>
      <c r="E28" s="55"/>
      <c r="F28" s="55"/>
      <c r="G28" s="55"/>
      <c r="H28" s="55"/>
      <c r="I28" s="55"/>
      <c r="J28" s="55"/>
    </row>
    <row r="70" customFormat="false" ht="12.75" hidden="false" customHeight="false" outlineLevel="0" collapsed="false">
      <c r="M70" s="158"/>
    </row>
    <row r="71" customFormat="false" ht="12.75" hidden="false" customHeight="false" outlineLevel="0" collapsed="false">
      <c r="M71" s="158"/>
    </row>
    <row r="93" customFormat="false" ht="12.75" hidden="false" customHeight="false" outlineLevel="0" collapsed="false">
      <c r="E93" s="159"/>
    </row>
  </sheetData>
  <mergeCells count="13">
    <mergeCell ref="A1:J1"/>
    <mergeCell ref="A3:J3"/>
    <mergeCell ref="A4:J4"/>
    <mergeCell ref="A6:A9"/>
    <mergeCell ref="B6:C6"/>
    <mergeCell ref="D6:D9"/>
    <mergeCell ref="F6:F9"/>
    <mergeCell ref="H6:H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3" width="22.7"/>
    <col collapsed="false" customWidth="true" hidden="false" outlineLevel="0" max="7" min="2" style="303" width="18.7"/>
    <col collapsed="false" customWidth="false" hidden="true" outlineLevel="0" max="8" min="8" style="303" width="11.42"/>
    <col collapsed="false" customWidth="true" hidden="false" outlineLevel="0" max="9" min="9" style="303" width="13.99"/>
    <col collapsed="false" customWidth="true" hidden="false" outlineLevel="0" max="15" min="10" style="303" width="15.28"/>
    <col collapsed="false" customWidth="false" hidden="false" outlineLevel="0" max="17" min="16" style="303" width="11.42"/>
    <col collapsed="false" customWidth="true" hidden="false" outlineLevel="0" max="19" min="18" style="303" width="11.99"/>
    <col collapsed="false" customWidth="false" hidden="false" outlineLevel="0" max="257" min="20" style="303" width="11.42"/>
  </cols>
  <sheetData>
    <row r="1" s="432" customFormat="true" ht="18" hidden="false" customHeight="false" outlineLevel="0" collapsed="false">
      <c r="A1" s="431" t="s">
        <v>0</v>
      </c>
      <c r="B1" s="431"/>
      <c r="C1" s="431"/>
      <c r="D1" s="431"/>
      <c r="E1" s="431"/>
      <c r="F1" s="431"/>
      <c r="G1" s="431"/>
    </row>
    <row r="3" customFormat="false" ht="15" hidden="false" customHeight="false" outlineLevel="0" collapsed="false">
      <c r="A3" s="372" t="s">
        <v>786</v>
      </c>
      <c r="B3" s="372"/>
      <c r="C3" s="372"/>
      <c r="D3" s="372"/>
      <c r="E3" s="372"/>
      <c r="F3" s="372"/>
      <c r="G3" s="372"/>
      <c r="H3" s="160"/>
      <c r="I3" s="160"/>
    </row>
    <row r="4" customFormat="false" ht="15" hidden="false" customHeight="false" outlineLevel="0" collapsed="false">
      <c r="A4" s="372" t="s">
        <v>787</v>
      </c>
      <c r="B4" s="372"/>
      <c r="C4" s="372"/>
      <c r="D4" s="372"/>
      <c r="E4" s="372"/>
      <c r="F4" s="372"/>
      <c r="G4" s="372"/>
      <c r="H4" s="160"/>
      <c r="I4" s="160"/>
    </row>
    <row r="5" customFormat="false" ht="13.5" hidden="false" customHeight="true" outlineLevel="0" collapsed="false">
      <c r="A5" s="433"/>
      <c r="B5" s="434"/>
      <c r="C5" s="434"/>
      <c r="D5" s="434"/>
      <c r="E5" s="434"/>
      <c r="F5" s="434"/>
      <c r="G5" s="160"/>
      <c r="H5" s="160"/>
      <c r="I5" s="160"/>
    </row>
    <row r="6" customFormat="false" ht="12.75" hidden="false" customHeight="false" outlineLevel="0" collapsed="false">
      <c r="A6" s="108"/>
      <c r="B6" s="44" t="s">
        <v>719</v>
      </c>
      <c r="C6" s="45" t="s">
        <v>788</v>
      </c>
      <c r="D6" s="45"/>
      <c r="E6" s="45"/>
      <c r="F6" s="45"/>
      <c r="G6" s="2"/>
    </row>
    <row r="7" customFormat="false" ht="12.75" hidden="false" customHeight="false" outlineLevel="0" collapsed="false">
      <c r="A7" s="109" t="s">
        <v>57</v>
      </c>
      <c r="B7" s="47" t="s">
        <v>721</v>
      </c>
      <c r="C7" s="46" t="s">
        <v>750</v>
      </c>
      <c r="D7" s="46" t="s">
        <v>789</v>
      </c>
      <c r="E7" s="46" t="s">
        <v>790</v>
      </c>
      <c r="F7" s="48" t="s">
        <v>791</v>
      </c>
      <c r="G7" s="2"/>
    </row>
    <row r="8" customFormat="false" ht="13.5" hidden="false" customHeight="false" outlineLevel="0" collapsed="false">
      <c r="A8" s="113"/>
      <c r="B8" s="50" t="s">
        <v>66</v>
      </c>
      <c r="C8" s="50" t="s">
        <v>47</v>
      </c>
      <c r="D8" s="50" t="s">
        <v>66</v>
      </c>
      <c r="E8" s="50" t="s">
        <v>66</v>
      </c>
      <c r="F8" s="51" t="s">
        <v>473</v>
      </c>
      <c r="G8" s="2"/>
    </row>
    <row r="9" customFormat="false" ht="12.75" hidden="false" customHeight="false" outlineLevel="0" collapsed="false">
      <c r="A9" s="436" t="n">
        <v>1990</v>
      </c>
      <c r="B9" s="495" t="n">
        <v>3152.6</v>
      </c>
      <c r="C9" s="100" t="n">
        <v>639395</v>
      </c>
      <c r="D9" s="154" t="n">
        <v>1324.9</v>
      </c>
      <c r="E9" s="154" t="n">
        <v>63.5</v>
      </c>
      <c r="F9" s="204" t="n">
        <v>37.3</v>
      </c>
    </row>
    <row r="10" customFormat="false" ht="12.75" hidden="false" customHeight="false" outlineLevel="0" collapsed="false">
      <c r="A10" s="437" t="n">
        <v>1991</v>
      </c>
      <c r="B10" s="499" t="n">
        <v>2983</v>
      </c>
      <c r="C10" s="23" t="n">
        <v>592972</v>
      </c>
      <c r="D10" s="156" t="n">
        <v>1176.5</v>
      </c>
      <c r="E10" s="156" t="n">
        <v>54.2</v>
      </c>
      <c r="F10" s="205" t="n">
        <v>36.2</v>
      </c>
    </row>
    <row r="11" customFormat="false" ht="12.75" hidden="false" customHeight="false" outlineLevel="0" collapsed="false">
      <c r="A11" s="437" t="n">
        <v>1992</v>
      </c>
      <c r="B11" s="499" t="n">
        <v>2945.8</v>
      </c>
      <c r="C11" s="23" t="n">
        <v>623081</v>
      </c>
      <c r="D11" s="156" t="n">
        <v>1242.2</v>
      </c>
      <c r="E11" s="156" t="n">
        <v>55.3</v>
      </c>
      <c r="F11" s="205" t="n">
        <v>29.5</v>
      </c>
    </row>
    <row r="12" customFormat="false" ht="12.75" hidden="false" customHeight="false" outlineLevel="0" collapsed="false">
      <c r="A12" s="437" t="n">
        <v>1993</v>
      </c>
      <c r="B12" s="499" t="n">
        <v>2602</v>
      </c>
      <c r="C12" s="23" t="n">
        <v>549064</v>
      </c>
      <c r="D12" s="156" t="n">
        <v>1232</v>
      </c>
      <c r="E12" s="156" t="n">
        <v>63.7</v>
      </c>
      <c r="F12" s="205" t="n">
        <v>26</v>
      </c>
    </row>
    <row r="13" customFormat="false" ht="12.75" hidden="false" customHeight="false" outlineLevel="0" collapsed="false">
      <c r="A13" s="437" t="n">
        <v>1994</v>
      </c>
      <c r="B13" s="499" t="n">
        <v>2606.5</v>
      </c>
      <c r="C13" s="23" t="n">
        <v>526877</v>
      </c>
      <c r="D13" s="156" t="n">
        <v>1379.5</v>
      </c>
      <c r="E13" s="156" t="n">
        <v>58.4</v>
      </c>
      <c r="F13" s="205" t="n">
        <v>64.3</v>
      </c>
    </row>
    <row r="14" customFormat="false" ht="12.75" hidden="false" customHeight="false" outlineLevel="0" collapsed="false">
      <c r="A14" s="437" t="n">
        <v>1995</v>
      </c>
      <c r="B14" s="499" t="n">
        <v>1582.1</v>
      </c>
      <c r="C14" s="23" t="n">
        <v>336076</v>
      </c>
      <c r="D14" s="156" t="n">
        <v>713</v>
      </c>
      <c r="E14" s="156" t="n">
        <v>30.9</v>
      </c>
      <c r="F14" s="205" t="n">
        <v>19.4</v>
      </c>
    </row>
    <row r="15" customFormat="false" ht="12.75" hidden="false" customHeight="false" outlineLevel="0" collapsed="false">
      <c r="A15" s="437" t="n">
        <v>1996</v>
      </c>
      <c r="B15" s="504" t="n">
        <v>4316.1</v>
      </c>
      <c r="C15" s="23" t="n">
        <v>954148</v>
      </c>
      <c r="D15" s="156" t="n">
        <v>1930.5</v>
      </c>
      <c r="E15" s="156" t="n">
        <v>84.4</v>
      </c>
      <c r="F15" s="205" t="n">
        <v>38.9</v>
      </c>
    </row>
    <row r="16" customFormat="false" ht="12.75" hidden="false" customHeight="false" outlineLevel="0" collapsed="false">
      <c r="A16" s="437" t="n">
        <v>1997</v>
      </c>
      <c r="B16" s="504" t="n">
        <v>5571.2</v>
      </c>
      <c r="C16" s="23" t="n">
        <v>1120952</v>
      </c>
      <c r="D16" s="156" t="n">
        <v>2710.6</v>
      </c>
      <c r="E16" s="156" t="n">
        <v>107</v>
      </c>
      <c r="F16" s="205" t="n">
        <v>41.6</v>
      </c>
    </row>
    <row r="17" customFormat="false" ht="12.75" hidden="false" customHeight="false" outlineLevel="0" collapsed="false">
      <c r="A17" s="437" t="n">
        <v>1998</v>
      </c>
      <c r="B17" s="504" t="n">
        <v>3967.3</v>
      </c>
      <c r="C17" s="23" t="n">
        <v>846851</v>
      </c>
      <c r="D17" s="156" t="n">
        <v>2028</v>
      </c>
      <c r="E17" s="156" t="n">
        <v>78.5</v>
      </c>
      <c r="F17" s="205" t="n">
        <v>71.2</v>
      </c>
    </row>
    <row r="18" customFormat="false" ht="12.75" hidden="false" customHeight="false" outlineLevel="0" collapsed="false">
      <c r="A18" s="437" t="n">
        <v>1999</v>
      </c>
      <c r="B18" s="504" t="n">
        <v>3035</v>
      </c>
      <c r="C18" s="23" t="n">
        <v>667536</v>
      </c>
      <c r="D18" s="156" t="n">
        <v>1688.2</v>
      </c>
      <c r="E18" s="156" t="n">
        <v>67</v>
      </c>
      <c r="F18" s="205" t="n">
        <v>38.5</v>
      </c>
    </row>
    <row r="19" customFormat="false" ht="12.75" hidden="false" customHeight="false" outlineLevel="0" collapsed="false">
      <c r="A19" s="437" t="n">
        <v>2000</v>
      </c>
      <c r="B19" s="504" t="n">
        <v>4730.186</v>
      </c>
      <c r="C19" s="23" t="n">
        <v>983484</v>
      </c>
      <c r="D19" s="156" t="n">
        <v>2708.6</v>
      </c>
      <c r="E19" s="156" t="n">
        <v>131</v>
      </c>
      <c r="F19" s="205" t="n">
        <v>35.1</v>
      </c>
    </row>
    <row r="20" customFormat="false" ht="12.75" hidden="false" customHeight="false" outlineLevel="0" collapsed="false">
      <c r="A20" s="437" t="n">
        <v>2001</v>
      </c>
      <c r="B20" s="504" t="n">
        <v>6450.773</v>
      </c>
      <c r="C20" s="23" t="n">
        <v>1422035</v>
      </c>
      <c r="D20" s="156" t="n">
        <v>3411.32</v>
      </c>
      <c r="E20" s="156" t="n">
        <v>110.686</v>
      </c>
      <c r="F20" s="205" t="n">
        <v>27.64</v>
      </c>
    </row>
    <row r="21" customFormat="false" ht="12.75" hidden="false" customHeight="false" outlineLevel="0" collapsed="false">
      <c r="A21" s="437" t="n">
        <v>2002</v>
      </c>
      <c r="B21" s="504" t="n">
        <v>4057.021</v>
      </c>
      <c r="C21" s="23" t="n">
        <v>836902</v>
      </c>
      <c r="D21" s="156" t="n">
        <v>2064.861</v>
      </c>
      <c r="E21" s="156" t="n">
        <v>67.947</v>
      </c>
      <c r="F21" s="205" t="n">
        <v>14.02</v>
      </c>
    </row>
    <row r="22" customFormat="false" ht="12.75" hidden="false" customHeight="false" outlineLevel="0" collapsed="false">
      <c r="A22" s="437" t="n">
        <v>2003</v>
      </c>
      <c r="B22" s="504" t="n">
        <v>4322.9</v>
      </c>
      <c r="C22" s="23" t="n">
        <v>1449071</v>
      </c>
      <c r="D22" s="156" t="n">
        <v>3774.784</v>
      </c>
      <c r="E22" s="156" t="n">
        <v>118.2</v>
      </c>
      <c r="F22" s="205" t="n">
        <v>23.4</v>
      </c>
      <c r="G22" s="355"/>
      <c r="I22" s="511"/>
      <c r="J22" s="511"/>
    </row>
    <row r="23" customFormat="false" ht="12.75" hidden="false" customHeight="false" outlineLevel="0" collapsed="false">
      <c r="A23" s="437" t="n">
        <v>2004</v>
      </c>
      <c r="B23" s="504" t="n">
        <v>4744.637</v>
      </c>
      <c r="C23" s="23" t="n">
        <v>1005461</v>
      </c>
      <c r="D23" s="156" t="n">
        <v>2490</v>
      </c>
      <c r="E23" s="156" t="n">
        <v>84.034</v>
      </c>
      <c r="F23" s="205" t="n">
        <v>17.24</v>
      </c>
    </row>
    <row r="24" customFormat="false" ht="12.75" hidden="false" customHeight="false" outlineLevel="0" collapsed="false">
      <c r="A24" s="437" t="n">
        <v>2005</v>
      </c>
      <c r="B24" s="504" t="n">
        <v>3646.301</v>
      </c>
      <c r="C24" s="23" t="n">
        <v>819428</v>
      </c>
      <c r="D24" s="156" t="n">
        <v>1685.346</v>
      </c>
      <c r="E24" s="156" t="n">
        <v>58.709</v>
      </c>
      <c r="F24" s="205" t="n">
        <v>17.847</v>
      </c>
      <c r="J24" s="355"/>
    </row>
    <row r="25" customFormat="false" ht="12.75" hidden="false" customHeight="false" outlineLevel="0" collapsed="false">
      <c r="A25" s="437" t="n">
        <v>2006</v>
      </c>
      <c r="B25" s="504" t="n">
        <v>5183.035</v>
      </c>
      <c r="C25" s="23" t="n">
        <v>1092602</v>
      </c>
      <c r="D25" s="156" t="n">
        <v>1797.315</v>
      </c>
      <c r="E25" s="156" t="n">
        <v>53.246</v>
      </c>
      <c r="F25" s="205" t="n">
        <v>15.297</v>
      </c>
      <c r="J25" s="355"/>
    </row>
    <row r="26" customFormat="false" ht="13.5" hidden="false" customHeight="false" outlineLevel="0" collapsed="false">
      <c r="A26" s="304" t="n">
        <v>2007</v>
      </c>
      <c r="B26" s="507" t="n">
        <f aca="false">5701679/1000</f>
        <v>5701.679</v>
      </c>
      <c r="C26" s="150" t="n">
        <v>1192664</v>
      </c>
      <c r="D26" s="157" t="n">
        <f aca="false">2914858/1000</f>
        <v>2914.858</v>
      </c>
      <c r="E26" s="157" t="n">
        <f aca="false">98279/1000</f>
        <v>98.279</v>
      </c>
      <c r="F26" s="206" t="n">
        <f aca="false">22756/1000</f>
        <v>22.756</v>
      </c>
      <c r="J26" s="355"/>
    </row>
    <row r="27" customFormat="false" ht="12.75" hidden="false" customHeight="false" outlineLevel="0" collapsed="false">
      <c r="A27" s="445"/>
      <c r="B27" s="445"/>
      <c r="C27" s="445"/>
      <c r="D27" s="445"/>
      <c r="E27" s="445"/>
      <c r="F27" s="445"/>
      <c r="J27" s="355"/>
    </row>
    <row r="28" customFormat="false" ht="12.75" hidden="false" customHeight="false" outlineLevel="0" collapsed="false">
      <c r="J28" s="355"/>
    </row>
    <row r="30" customFormat="false" ht="13.5" hidden="false" customHeight="false" outlineLevel="0" collapsed="false">
      <c r="A30" s="442"/>
      <c r="B30" s="442"/>
      <c r="C30" s="442"/>
      <c r="D30" s="442"/>
      <c r="E30" s="442"/>
      <c r="F30" s="442"/>
      <c r="G30" s="442"/>
    </row>
    <row r="31" customFormat="false" ht="12.75" hidden="false" customHeight="false" outlineLevel="0" collapsed="false">
      <c r="A31" s="108"/>
      <c r="B31" s="44" t="s">
        <v>750</v>
      </c>
      <c r="C31" s="44"/>
      <c r="D31" s="62" t="s">
        <v>792</v>
      </c>
      <c r="E31" s="62"/>
      <c r="F31" s="62"/>
      <c r="G31" s="62"/>
    </row>
    <row r="32" customFormat="false" ht="12.75" hidden="false" customHeight="false" outlineLevel="0" collapsed="false">
      <c r="A32" s="109" t="s">
        <v>57</v>
      </c>
      <c r="B32" s="47" t="s">
        <v>60</v>
      </c>
      <c r="C32" s="47"/>
      <c r="D32" s="66" t="s">
        <v>793</v>
      </c>
      <c r="E32" s="66"/>
      <c r="F32" s="66"/>
      <c r="G32" s="66"/>
    </row>
    <row r="33" customFormat="false" ht="12.75" hidden="false" customHeight="false" outlineLevel="0" collapsed="false">
      <c r="A33" s="112"/>
      <c r="B33" s="65" t="s">
        <v>47</v>
      </c>
      <c r="C33" s="65"/>
      <c r="D33" s="46" t="s">
        <v>794</v>
      </c>
      <c r="E33" s="46" t="s">
        <v>794</v>
      </c>
      <c r="F33" s="46" t="s">
        <v>795</v>
      </c>
      <c r="G33" s="48" t="s">
        <v>796</v>
      </c>
    </row>
    <row r="34" customFormat="false" ht="13.5" hidden="false" customHeight="false" outlineLevel="0" collapsed="false">
      <c r="A34" s="113"/>
      <c r="B34" s="189" t="s">
        <v>478</v>
      </c>
      <c r="C34" s="189" t="s">
        <v>48</v>
      </c>
      <c r="D34" s="50" t="s">
        <v>797</v>
      </c>
      <c r="E34" s="50" t="s">
        <v>798</v>
      </c>
      <c r="F34" s="50" t="s">
        <v>799</v>
      </c>
      <c r="G34" s="51" t="s">
        <v>800</v>
      </c>
    </row>
    <row r="35" customFormat="false" ht="12.75" hidden="false" customHeight="false" outlineLevel="0" collapsed="false">
      <c r="A35" s="436" t="n">
        <v>1990</v>
      </c>
      <c r="B35" s="100" t="n">
        <v>21107</v>
      </c>
      <c r="C35" s="100" t="n">
        <v>270059</v>
      </c>
      <c r="D35" s="161" t="n">
        <v>171.306480112509</v>
      </c>
      <c r="E35" s="161" t="n">
        <v>164.394840912096</v>
      </c>
      <c r="F35" s="161" t="n">
        <v>157.429110622288</v>
      </c>
      <c r="G35" s="512" t="n">
        <v>151.352878246968</v>
      </c>
    </row>
    <row r="36" customFormat="false" ht="12.75" hidden="false" customHeight="false" outlineLevel="0" collapsed="false">
      <c r="A36" s="437" t="n">
        <v>1991</v>
      </c>
      <c r="B36" s="23" t="n">
        <v>64506</v>
      </c>
      <c r="C36" s="23" t="n">
        <v>379342</v>
      </c>
      <c r="D36" s="162" t="n">
        <v>194.433425889197</v>
      </c>
      <c r="E36" s="162" t="n">
        <v>181.445554313464</v>
      </c>
      <c r="F36" s="162" t="n">
        <v>167.646316396812</v>
      </c>
      <c r="G36" s="513" t="n">
        <v>157.405070138113</v>
      </c>
    </row>
    <row r="37" customFormat="false" ht="12.75" hidden="false" customHeight="false" outlineLevel="0" collapsed="false">
      <c r="A37" s="437" t="n">
        <v>1992</v>
      </c>
      <c r="B37" s="23" t="n">
        <v>78741</v>
      </c>
      <c r="C37" s="23" t="n">
        <v>164765</v>
      </c>
      <c r="D37" s="162" t="n">
        <v>182.244900412294</v>
      </c>
      <c r="E37" s="162" t="n">
        <v>174.906542617768</v>
      </c>
      <c r="F37" s="162" t="n">
        <v>165.428581731636</v>
      </c>
      <c r="G37" s="513" t="n">
        <v>163.120695250802</v>
      </c>
    </row>
    <row r="38" customFormat="false" ht="12.75" hidden="false" customHeight="false" outlineLevel="0" collapsed="false">
      <c r="A38" s="437" t="n">
        <v>1993</v>
      </c>
      <c r="B38" s="23" t="n">
        <v>54341</v>
      </c>
      <c r="C38" s="23" t="n">
        <v>225862</v>
      </c>
      <c r="D38" s="162" t="n">
        <v>200.972437584893</v>
      </c>
      <c r="E38" s="162" t="n">
        <v>194.559638431118</v>
      </c>
      <c r="F38" s="162" t="n">
        <v>188.699770413376</v>
      </c>
      <c r="G38" s="513" t="n">
        <v>181.926363996971</v>
      </c>
    </row>
    <row r="39" customFormat="false" ht="12.75" hidden="false" customHeight="false" outlineLevel="0" collapsed="false">
      <c r="A39" s="437" t="n">
        <v>1994</v>
      </c>
      <c r="B39" s="23" t="n">
        <v>125579</v>
      </c>
      <c r="C39" s="23" t="n">
        <v>266440</v>
      </c>
      <c r="D39" s="162" t="s">
        <v>28</v>
      </c>
      <c r="E39" s="162" t="n">
        <v>233.457141826836</v>
      </c>
      <c r="F39" s="162" t="n">
        <v>228.438690755232</v>
      </c>
      <c r="G39" s="513" t="n">
        <v>219.08694241102</v>
      </c>
    </row>
    <row r="40" customFormat="false" ht="12.75" hidden="false" customHeight="false" outlineLevel="0" collapsed="false">
      <c r="A40" s="437" t="n">
        <v>1995</v>
      </c>
      <c r="B40" s="23" t="n">
        <v>145216</v>
      </c>
      <c r="C40" s="23" t="n">
        <v>158307</v>
      </c>
      <c r="D40" s="162" t="s">
        <v>28</v>
      </c>
      <c r="E40" s="162" t="n">
        <v>288.82237688267</v>
      </c>
      <c r="F40" s="162" t="n">
        <v>283.154832738331</v>
      </c>
      <c r="G40" s="513" t="n">
        <v>276.249203658962</v>
      </c>
    </row>
    <row r="41" customFormat="false" ht="12.75" hidden="false" customHeight="false" outlineLevel="0" collapsed="false">
      <c r="A41" s="437" t="n">
        <v>1996</v>
      </c>
      <c r="B41" s="23" t="n">
        <v>98153</v>
      </c>
      <c r="C41" s="23" t="n">
        <v>213636</v>
      </c>
      <c r="D41" s="162" t="s">
        <v>28</v>
      </c>
      <c r="E41" s="162" t="n">
        <v>374.081954010554</v>
      </c>
      <c r="F41" s="162" t="n">
        <v>362.290096522544</v>
      </c>
      <c r="G41" s="513" t="n">
        <v>355.216184053947</v>
      </c>
    </row>
    <row r="42" customFormat="false" ht="12.75" hidden="false" customHeight="false" outlineLevel="0" collapsed="false">
      <c r="A42" s="437" t="n">
        <v>1997</v>
      </c>
      <c r="B42" s="23" t="n">
        <v>70568</v>
      </c>
      <c r="C42" s="23" t="n">
        <v>458629</v>
      </c>
      <c r="D42" s="162" t="s">
        <v>28</v>
      </c>
      <c r="E42" s="162" t="n">
        <v>257.040856802856</v>
      </c>
      <c r="F42" s="162" t="n">
        <v>215.180363732526</v>
      </c>
      <c r="G42" s="513" t="n">
        <v>200.924356616542</v>
      </c>
    </row>
    <row r="43" customFormat="false" ht="12.75" hidden="false" customHeight="false" outlineLevel="0" collapsed="false">
      <c r="A43" s="437" t="n">
        <v>1998</v>
      </c>
      <c r="B43" s="23" t="n">
        <v>57496</v>
      </c>
      <c r="C43" s="23" t="n">
        <v>426999</v>
      </c>
      <c r="D43" s="162" t="s">
        <v>28</v>
      </c>
      <c r="E43" s="162" t="n">
        <v>197.420456047985</v>
      </c>
      <c r="F43" s="162" t="n">
        <v>170.561225103074</v>
      </c>
      <c r="G43" s="513" t="n">
        <v>159.166035603957</v>
      </c>
    </row>
    <row r="44" customFormat="false" ht="12.75" hidden="false" customHeight="false" outlineLevel="0" collapsed="false">
      <c r="A44" s="437" t="n">
        <v>1999</v>
      </c>
      <c r="B44" s="23" t="n">
        <v>148582</v>
      </c>
      <c r="C44" s="23" t="n">
        <v>273244</v>
      </c>
      <c r="D44" s="162" t="s">
        <v>28</v>
      </c>
      <c r="E44" s="162" t="n">
        <v>243.361821307081</v>
      </c>
      <c r="F44" s="162" t="n">
        <v>234.544973735771</v>
      </c>
      <c r="G44" s="513" t="n">
        <v>215.62511268977</v>
      </c>
    </row>
    <row r="45" customFormat="false" ht="12.75" hidden="false" customHeight="false" outlineLevel="0" collapsed="false">
      <c r="A45" s="437" t="n">
        <v>2000</v>
      </c>
      <c r="B45" s="23" t="n">
        <v>38083.027</v>
      </c>
      <c r="C45" s="23" t="n">
        <v>437256.642</v>
      </c>
      <c r="D45" s="162" t="s">
        <v>28</v>
      </c>
      <c r="E45" s="162" t="n">
        <v>199.301623934706</v>
      </c>
      <c r="F45" s="162" t="n">
        <v>187.38956402582</v>
      </c>
      <c r="G45" s="513" t="n">
        <v>186.319762480016</v>
      </c>
    </row>
    <row r="46" customFormat="false" ht="12.75" hidden="false" customHeight="false" outlineLevel="0" collapsed="false">
      <c r="A46" s="514" t="n">
        <v>2001</v>
      </c>
      <c r="B46" s="515" t="n">
        <v>50287.117</v>
      </c>
      <c r="C46" s="515" t="n">
        <v>509770.17</v>
      </c>
      <c r="D46" s="516" t="s">
        <v>28</v>
      </c>
      <c r="E46" s="516" t="n">
        <v>297.12</v>
      </c>
      <c r="F46" s="516" t="n">
        <v>281.36</v>
      </c>
      <c r="G46" s="517" t="n">
        <v>274.74</v>
      </c>
    </row>
    <row r="47" customFormat="false" ht="15.75" hidden="false" customHeight="true" outlineLevel="0" collapsed="false">
      <c r="A47" s="518"/>
      <c r="B47" s="519"/>
      <c r="C47" s="519"/>
      <c r="D47" s="520" t="s">
        <v>801</v>
      </c>
      <c r="E47" s="520"/>
      <c r="F47" s="520" t="s">
        <v>802</v>
      </c>
      <c r="G47" s="521" t="s">
        <v>803</v>
      </c>
    </row>
    <row r="48" customFormat="false" ht="15.75" hidden="false" customHeight="true" outlineLevel="0" collapsed="false">
      <c r="A48" s="522" t="n">
        <v>2002</v>
      </c>
      <c r="B48" s="523" t="n">
        <v>16346.237</v>
      </c>
      <c r="C48" s="523" t="n">
        <v>699287.885</v>
      </c>
      <c r="D48" s="524"/>
      <c r="E48" s="525" t="n">
        <v>197.15</v>
      </c>
      <c r="F48" s="526" t="n">
        <v>184.55</v>
      </c>
      <c r="G48" s="524" t="n">
        <v>180.78</v>
      </c>
    </row>
    <row r="49" customFormat="false" ht="12.75" hidden="false" customHeight="true" outlineLevel="0" collapsed="false">
      <c r="A49" s="437" t="n">
        <v>2003</v>
      </c>
      <c r="B49" s="23" t="n">
        <v>71169</v>
      </c>
      <c r="C49" s="23" t="n">
        <v>573121</v>
      </c>
      <c r="D49" s="513"/>
      <c r="E49" s="527" t="n">
        <v>225.22</v>
      </c>
      <c r="F49" s="162" t="n">
        <v>215.92</v>
      </c>
      <c r="G49" s="513" t="n">
        <v>200.89</v>
      </c>
    </row>
    <row r="50" customFormat="false" ht="12.75" hidden="false" customHeight="false" outlineLevel="0" collapsed="false">
      <c r="A50" s="437" t="n">
        <v>2004</v>
      </c>
      <c r="B50" s="23" t="n">
        <v>82697</v>
      </c>
      <c r="C50" s="23" t="n">
        <v>672216</v>
      </c>
      <c r="D50" s="513"/>
      <c r="E50" s="527" t="n">
        <v>243.9</v>
      </c>
      <c r="F50" s="162" t="n">
        <v>234.92</v>
      </c>
      <c r="G50" s="513" t="n">
        <v>227.16</v>
      </c>
    </row>
    <row r="51" customFormat="false" ht="12.75" hidden="false" customHeight="false" outlineLevel="0" collapsed="false">
      <c r="A51" s="514" t="n">
        <v>2005</v>
      </c>
      <c r="B51" s="515" t="n">
        <v>114556</v>
      </c>
      <c r="C51" s="515" t="n">
        <v>549626</v>
      </c>
      <c r="D51" s="517"/>
      <c r="E51" s="528" t="n">
        <v>305.03</v>
      </c>
      <c r="F51" s="516" t="n">
        <v>299.84</v>
      </c>
      <c r="G51" s="517" t="n">
        <v>288.28</v>
      </c>
    </row>
    <row r="52" customFormat="false" ht="15.75" hidden="false" customHeight="true" outlineLevel="0" collapsed="false">
      <c r="A52" s="518"/>
      <c r="B52" s="519"/>
      <c r="C52" s="519"/>
      <c r="D52" s="520" t="s">
        <v>794</v>
      </c>
      <c r="E52" s="520"/>
      <c r="F52" s="520" t="s">
        <v>804</v>
      </c>
      <c r="G52" s="521" t="s">
        <v>805</v>
      </c>
    </row>
    <row r="53" customFormat="false" ht="12.75" hidden="false" customHeight="false" outlineLevel="0" collapsed="false">
      <c r="A53" s="522" t="n">
        <v>2006</v>
      </c>
      <c r="B53" s="523" t="n">
        <v>132928</v>
      </c>
      <c r="C53" s="523" t="n">
        <v>509677</v>
      </c>
      <c r="D53" s="529"/>
      <c r="E53" s="525" t="n">
        <v>564.323</v>
      </c>
      <c r="F53" s="526" t="n">
        <v>370.079</v>
      </c>
      <c r="G53" s="524" t="n">
        <v>158.199</v>
      </c>
    </row>
    <row r="54" customFormat="false" ht="13.5" hidden="false" customHeight="false" outlineLevel="0" collapsed="false">
      <c r="A54" s="304" t="n">
        <v>2007</v>
      </c>
      <c r="B54" s="150" t="n">
        <v>80130</v>
      </c>
      <c r="C54" s="150" t="n">
        <v>690813</v>
      </c>
      <c r="D54" s="530"/>
      <c r="E54" s="531" t="n">
        <f aca="false">581103/1000</f>
        <v>581.103</v>
      </c>
      <c r="F54" s="163" t="n">
        <f aca="false">474684/1000</f>
        <v>474.684</v>
      </c>
      <c r="G54" s="532" t="n">
        <f aca="false">136823/1000</f>
        <v>136.823</v>
      </c>
    </row>
  </sheetData>
  <mergeCells count="12">
    <mergeCell ref="A1:G1"/>
    <mergeCell ref="A3:G3"/>
    <mergeCell ref="A4:G4"/>
    <mergeCell ref="C6:F6"/>
    <mergeCell ref="I22:J22"/>
    <mergeCell ref="B31:C31"/>
    <mergeCell ref="D31:G31"/>
    <mergeCell ref="B32:C32"/>
    <mergeCell ref="D32:G32"/>
    <mergeCell ref="B33:C33"/>
    <mergeCell ref="D47:E47"/>
    <mergeCell ref="D52:E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99"/>
    <col collapsed="false" customWidth="true" hidden="false" outlineLevel="0" max="5" min="2" style="2" width="17.7"/>
    <col collapsed="false" customWidth="true" hidden="false" outlineLevel="0" max="6" min="6" style="2" width="15.85"/>
    <col collapsed="false" customWidth="true" hidden="false" outlineLevel="0" max="7" min="7" style="2" width="16.84"/>
    <col collapsed="false" customWidth="false" hidden="false" outlineLevel="0" max="257" min="8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18"/>
      <c r="G1" s="318"/>
    </row>
    <row r="3" customFormat="false" ht="15" hidden="false" customHeight="false" outlineLevel="0" collapsed="false">
      <c r="A3" s="5" t="s">
        <v>806</v>
      </c>
      <c r="B3" s="5"/>
      <c r="C3" s="5"/>
      <c r="D3" s="5"/>
      <c r="E3" s="5"/>
      <c r="F3" s="533"/>
      <c r="G3" s="533"/>
      <c r="H3" s="6"/>
      <c r="I3" s="6"/>
    </row>
    <row r="4" customFormat="false" ht="15" hidden="false" customHeight="false" outlineLevel="0" collapsed="false">
      <c r="A4" s="5" t="s">
        <v>807</v>
      </c>
      <c r="B4" s="5"/>
      <c r="C4" s="5"/>
      <c r="D4" s="5"/>
      <c r="E4" s="5"/>
      <c r="F4" s="533"/>
      <c r="G4" s="533"/>
      <c r="H4" s="6"/>
      <c r="I4" s="6"/>
    </row>
    <row r="5" customFormat="false" ht="13.5" hidden="false" customHeight="true" outlineLevel="0" collapsed="false">
      <c r="A5" s="118"/>
      <c r="B5" s="61"/>
      <c r="C5" s="61"/>
      <c r="D5" s="61"/>
      <c r="E5" s="61"/>
      <c r="F5" s="253"/>
      <c r="G5" s="253"/>
      <c r="H5" s="6"/>
      <c r="I5" s="6"/>
    </row>
    <row r="6" customFormat="false" ht="12.75" hidden="false" customHeight="true" outlineLevel="0" collapsed="false">
      <c r="A6" s="42" t="s">
        <v>301</v>
      </c>
      <c r="B6" s="534"/>
      <c r="C6" s="44"/>
      <c r="D6" s="44"/>
      <c r="E6" s="62"/>
    </row>
    <row r="7" customFormat="false" ht="12.75" hidden="false" customHeight="false" outlineLevel="0" collapsed="false">
      <c r="A7" s="42"/>
      <c r="B7" s="47" t="s">
        <v>794</v>
      </c>
      <c r="C7" s="47" t="s">
        <v>804</v>
      </c>
      <c r="D7" s="47" t="s">
        <v>805</v>
      </c>
      <c r="E7" s="49" t="s">
        <v>11</v>
      </c>
    </row>
    <row r="8" customFormat="false" ht="13.5" hidden="false" customHeight="false" outlineLevel="0" collapsed="false">
      <c r="A8" s="42"/>
      <c r="B8" s="50"/>
      <c r="C8" s="50"/>
      <c r="D8" s="50"/>
      <c r="E8" s="51"/>
    </row>
    <row r="9" customFormat="false" ht="12.75" hidden="false" customHeight="false" outlineLevel="0" collapsed="false">
      <c r="A9" s="98" t="s">
        <v>272</v>
      </c>
      <c r="B9" s="99" t="n">
        <v>15</v>
      </c>
      <c r="C9" s="99" t="n">
        <v>64</v>
      </c>
      <c r="D9" s="100" t="s">
        <v>28</v>
      </c>
      <c r="E9" s="155" t="n">
        <v>79</v>
      </c>
      <c r="F9" s="54"/>
      <c r="N9" s="216"/>
      <c r="O9" s="216"/>
    </row>
    <row r="10" customFormat="false" ht="12.75" hidden="false" customHeight="false" outlineLevel="0" collapsed="false">
      <c r="A10" s="26" t="s">
        <v>89</v>
      </c>
      <c r="B10" s="27" t="n">
        <v>15</v>
      </c>
      <c r="C10" s="27" t="n">
        <v>64</v>
      </c>
      <c r="D10" s="27" t="s">
        <v>28</v>
      </c>
      <c r="E10" s="29" t="n">
        <v>79</v>
      </c>
      <c r="F10" s="54"/>
      <c r="N10" s="216"/>
      <c r="O10" s="216"/>
    </row>
    <row r="11" customFormat="false" ht="12.75" hidden="false" customHeight="false" outlineLevel="0" collapsed="false">
      <c r="A11" s="22"/>
      <c r="B11" s="24"/>
      <c r="C11" s="24"/>
      <c r="D11" s="24"/>
      <c r="E11" s="25"/>
      <c r="F11" s="54"/>
      <c r="N11" s="216"/>
      <c r="O11" s="216"/>
    </row>
    <row r="12" customFormat="false" ht="12.75" hidden="false" customHeight="false" outlineLevel="0" collapsed="false">
      <c r="A12" s="26" t="s">
        <v>274</v>
      </c>
      <c r="B12" s="103" t="n">
        <v>2547</v>
      </c>
      <c r="C12" s="103" t="s">
        <v>28</v>
      </c>
      <c r="D12" s="103" t="s">
        <v>28</v>
      </c>
      <c r="E12" s="106" t="n">
        <v>2547</v>
      </c>
      <c r="F12" s="54"/>
      <c r="N12" s="216"/>
      <c r="O12" s="216"/>
    </row>
    <row r="13" customFormat="false" ht="12.75" hidden="false" customHeight="false" outlineLevel="0" collapsed="false">
      <c r="A13" s="22"/>
      <c r="B13" s="24"/>
      <c r="C13" s="24"/>
      <c r="D13" s="24"/>
      <c r="E13" s="25"/>
      <c r="F13" s="54"/>
      <c r="N13" s="216"/>
      <c r="O13" s="216"/>
    </row>
    <row r="14" customFormat="false" ht="12.75" hidden="false" customHeight="false" outlineLevel="0" collapsed="false">
      <c r="A14" s="26" t="s">
        <v>275</v>
      </c>
      <c r="B14" s="103" t="n">
        <v>320</v>
      </c>
      <c r="C14" s="103" t="n">
        <v>249</v>
      </c>
      <c r="D14" s="103" t="n">
        <v>694</v>
      </c>
      <c r="E14" s="106" t="n">
        <v>1263</v>
      </c>
      <c r="F14" s="54"/>
      <c r="N14" s="216"/>
      <c r="O14" s="216"/>
    </row>
    <row r="15" customFormat="false" ht="12.75" hidden="false" customHeight="false" outlineLevel="0" collapsed="false">
      <c r="A15" s="22"/>
      <c r="B15" s="24"/>
      <c r="C15" s="24"/>
      <c r="D15" s="24"/>
      <c r="E15" s="25"/>
      <c r="F15" s="54"/>
      <c r="N15" s="216"/>
      <c r="O15" s="216"/>
    </row>
    <row r="16" customFormat="false" ht="12.75" hidden="false" customHeight="false" outlineLevel="0" collapsed="false">
      <c r="A16" s="22" t="s">
        <v>276</v>
      </c>
      <c r="B16" s="24" t="n">
        <v>1790</v>
      </c>
      <c r="C16" s="24" t="n">
        <v>448</v>
      </c>
      <c r="D16" s="24" t="n">
        <v>118</v>
      </c>
      <c r="E16" s="25" t="n">
        <v>2356</v>
      </c>
      <c r="F16" s="54"/>
      <c r="N16" s="216"/>
      <c r="O16" s="216"/>
    </row>
    <row r="17" customFormat="false" ht="12.75" hidden="false" customHeight="false" outlineLevel="0" collapsed="false">
      <c r="A17" s="22" t="s">
        <v>277</v>
      </c>
      <c r="B17" s="24" t="n">
        <v>2684</v>
      </c>
      <c r="C17" s="24" t="n">
        <v>671</v>
      </c>
      <c r="D17" s="24" t="n">
        <v>332</v>
      </c>
      <c r="E17" s="25" t="n">
        <v>3687</v>
      </c>
      <c r="F17" s="54"/>
      <c r="N17" s="216"/>
      <c r="O17" s="216"/>
    </row>
    <row r="18" s="117" customFormat="true" ht="12.75" hidden="false" customHeight="false" outlineLevel="0" collapsed="false">
      <c r="A18" s="22" t="s">
        <v>278</v>
      </c>
      <c r="B18" s="24" t="n">
        <v>600</v>
      </c>
      <c r="C18" s="24" t="n">
        <v>2000</v>
      </c>
      <c r="D18" s="23" t="n">
        <v>1485</v>
      </c>
      <c r="E18" s="102" t="n">
        <v>4085</v>
      </c>
      <c r="F18" s="217"/>
      <c r="N18" s="340"/>
      <c r="O18" s="340"/>
    </row>
    <row r="19" customFormat="false" ht="12.75" hidden="false" customHeight="false" outlineLevel="0" collapsed="false">
      <c r="A19" s="26" t="s">
        <v>279</v>
      </c>
      <c r="B19" s="27" t="n">
        <v>5074</v>
      </c>
      <c r="C19" s="27" t="n">
        <v>3119</v>
      </c>
      <c r="D19" s="27" t="n">
        <v>1935</v>
      </c>
      <c r="E19" s="29" t="n">
        <v>10128</v>
      </c>
      <c r="F19" s="54"/>
      <c r="N19" s="216"/>
      <c r="O19" s="216"/>
    </row>
    <row r="20" customFormat="false" ht="12.75" hidden="false" customHeight="false" outlineLevel="0" collapsed="false">
      <c r="A20" s="22"/>
      <c r="B20" s="24"/>
      <c r="C20" s="24"/>
      <c r="D20" s="24"/>
      <c r="E20" s="25"/>
      <c r="F20" s="54"/>
      <c r="N20" s="216"/>
      <c r="O20" s="216"/>
    </row>
    <row r="21" customFormat="false" ht="12.75" hidden="false" customHeight="false" outlineLevel="0" collapsed="false">
      <c r="A21" s="22" t="s">
        <v>90</v>
      </c>
      <c r="B21" s="24" t="s">
        <v>28</v>
      </c>
      <c r="C21" s="24" t="n">
        <v>311</v>
      </c>
      <c r="D21" s="104" t="n">
        <v>219</v>
      </c>
      <c r="E21" s="105" t="n">
        <v>585</v>
      </c>
      <c r="F21" s="54"/>
      <c r="N21" s="216"/>
      <c r="O21" s="216"/>
    </row>
    <row r="22" customFormat="false" ht="12.75" hidden="false" customHeight="false" outlineLevel="0" collapsed="false">
      <c r="A22" s="22" t="s">
        <v>280</v>
      </c>
      <c r="B22" s="104" t="n">
        <v>341</v>
      </c>
      <c r="C22" s="104" t="n">
        <v>305</v>
      </c>
      <c r="D22" s="104" t="n">
        <v>86</v>
      </c>
      <c r="E22" s="105" t="n">
        <v>732</v>
      </c>
      <c r="F22" s="54"/>
      <c r="K22" s="216"/>
      <c r="L22" s="216"/>
      <c r="M22" s="216"/>
      <c r="N22" s="216"/>
      <c r="O22" s="216"/>
      <c r="Q22" s="216"/>
    </row>
    <row r="23" customFormat="false" ht="12.75" hidden="false" customHeight="false" outlineLevel="0" collapsed="false">
      <c r="A23" s="22" t="s">
        <v>281</v>
      </c>
      <c r="B23" s="24" t="n">
        <v>4409</v>
      </c>
      <c r="C23" s="24" t="s">
        <v>28</v>
      </c>
      <c r="D23" s="104" t="s">
        <v>28</v>
      </c>
      <c r="E23" s="105" t="n">
        <v>4409</v>
      </c>
      <c r="F23" s="54"/>
      <c r="K23" s="216"/>
      <c r="L23" s="216"/>
      <c r="M23" s="216"/>
      <c r="N23" s="216"/>
      <c r="O23" s="216"/>
      <c r="Q23" s="216"/>
    </row>
    <row r="24" s="117" customFormat="true" ht="12.75" hidden="false" customHeight="false" outlineLevel="0" collapsed="false">
      <c r="A24" s="22" t="s">
        <v>91</v>
      </c>
      <c r="B24" s="24" t="n">
        <v>5794</v>
      </c>
      <c r="C24" s="24" t="n">
        <v>2897</v>
      </c>
      <c r="D24" s="104" t="n">
        <v>7405</v>
      </c>
      <c r="E24" s="105" t="n">
        <v>16096</v>
      </c>
      <c r="F24" s="217"/>
      <c r="N24" s="340"/>
      <c r="O24" s="340"/>
    </row>
    <row r="25" customFormat="false" ht="12.75" hidden="false" customHeight="false" outlineLevel="0" collapsed="false">
      <c r="A25" s="26" t="s">
        <v>92</v>
      </c>
      <c r="B25" s="27" t="n">
        <v>10544</v>
      </c>
      <c r="C25" s="27" t="n">
        <v>3513</v>
      </c>
      <c r="D25" s="27" t="n">
        <v>7710</v>
      </c>
      <c r="E25" s="29" t="n">
        <v>21822</v>
      </c>
      <c r="F25" s="54"/>
      <c r="N25" s="216"/>
      <c r="O25" s="216"/>
    </row>
    <row r="26" customFormat="false" ht="12.75" hidden="false" customHeight="false" outlineLevel="0" collapsed="false">
      <c r="A26" s="22"/>
      <c r="B26" s="24"/>
      <c r="C26" s="24"/>
      <c r="D26" s="24"/>
      <c r="E26" s="25"/>
      <c r="F26" s="54"/>
      <c r="N26" s="216"/>
      <c r="O26" s="216"/>
    </row>
    <row r="27" customFormat="false" ht="12.75" hidden="false" customHeight="false" outlineLevel="0" collapsed="false">
      <c r="A27" s="26" t="s">
        <v>93</v>
      </c>
      <c r="B27" s="27" t="n">
        <v>217</v>
      </c>
      <c r="C27" s="27" t="n">
        <v>54</v>
      </c>
      <c r="D27" s="103" t="s">
        <v>28</v>
      </c>
      <c r="E27" s="106" t="n">
        <v>271</v>
      </c>
      <c r="F27" s="54"/>
      <c r="N27" s="216"/>
      <c r="O27" s="216"/>
    </row>
    <row r="28" customFormat="false" ht="12.75" hidden="false" customHeight="false" outlineLevel="0" collapsed="false">
      <c r="A28" s="22"/>
      <c r="B28" s="24"/>
      <c r="C28" s="24"/>
      <c r="D28" s="24"/>
      <c r="E28" s="25"/>
      <c r="F28" s="54"/>
      <c r="N28" s="216"/>
      <c r="O28" s="216"/>
    </row>
    <row r="29" customFormat="false" ht="12.75" hidden="false" customHeight="false" outlineLevel="0" collapsed="false">
      <c r="A29" s="22" t="s">
        <v>282</v>
      </c>
      <c r="B29" s="24" t="n">
        <v>260</v>
      </c>
      <c r="C29" s="24" t="n">
        <v>384</v>
      </c>
      <c r="D29" s="24" t="n">
        <v>556</v>
      </c>
      <c r="E29" s="25" t="n">
        <v>1200</v>
      </c>
      <c r="F29" s="54"/>
      <c r="N29" s="216"/>
      <c r="O29" s="216"/>
    </row>
    <row r="30" customFormat="false" ht="12.75" hidden="false" customHeight="false" outlineLevel="0" collapsed="false">
      <c r="A30" s="22" t="s">
        <v>286</v>
      </c>
      <c r="B30" s="24" t="n">
        <v>84</v>
      </c>
      <c r="C30" s="24" t="n">
        <v>16</v>
      </c>
      <c r="D30" s="24" t="n">
        <v>3</v>
      </c>
      <c r="E30" s="25" t="n">
        <v>103</v>
      </c>
      <c r="F30" s="54"/>
      <c r="N30" s="216"/>
      <c r="O30" s="216"/>
    </row>
    <row r="31" customFormat="false" ht="12.75" hidden="false" customHeight="false" outlineLevel="0" collapsed="false">
      <c r="A31" s="22" t="s">
        <v>289</v>
      </c>
      <c r="B31" s="24" t="s">
        <v>28</v>
      </c>
      <c r="C31" s="24" t="n">
        <v>122</v>
      </c>
      <c r="D31" s="23" t="s">
        <v>28</v>
      </c>
      <c r="E31" s="102" t="n">
        <v>122</v>
      </c>
      <c r="F31" s="54"/>
    </row>
    <row r="32" customFormat="false" ht="12.75" hidden="false" customHeight="false" outlineLevel="0" collapsed="false">
      <c r="A32" s="22" t="s">
        <v>290</v>
      </c>
      <c r="B32" s="24" t="s">
        <v>28</v>
      </c>
      <c r="C32" s="24" t="n">
        <v>26</v>
      </c>
      <c r="D32" s="23" t="s">
        <v>28</v>
      </c>
      <c r="E32" s="102" t="n">
        <v>26</v>
      </c>
    </row>
    <row r="33" customFormat="false" ht="12.75" hidden="false" customHeight="false" outlineLevel="0" collapsed="false">
      <c r="A33" s="26" t="s">
        <v>291</v>
      </c>
      <c r="B33" s="27" t="n">
        <v>344</v>
      </c>
      <c r="C33" s="27" t="n">
        <v>548</v>
      </c>
      <c r="D33" s="27" t="n">
        <v>559</v>
      </c>
      <c r="E33" s="29" t="n">
        <v>1451</v>
      </c>
    </row>
    <row r="34" customFormat="false" ht="12.75" hidden="false" customHeight="false" outlineLevel="0" collapsed="false">
      <c r="A34" s="22"/>
      <c r="B34" s="24"/>
      <c r="C34" s="24"/>
      <c r="D34" s="24"/>
      <c r="E34" s="25"/>
    </row>
    <row r="35" customFormat="false" ht="12.75" hidden="false" customHeight="false" outlineLevel="0" collapsed="false">
      <c r="A35" s="26" t="s">
        <v>292</v>
      </c>
      <c r="B35" s="27" t="n">
        <v>5116</v>
      </c>
      <c r="C35" s="27" t="s">
        <v>28</v>
      </c>
      <c r="D35" s="27" t="s">
        <v>28</v>
      </c>
      <c r="E35" s="29" t="n">
        <v>5116</v>
      </c>
    </row>
    <row r="36" customFormat="false" ht="12.75" hidden="false" customHeight="false" outlineLevel="0" collapsed="false">
      <c r="A36" s="22"/>
      <c r="B36" s="24"/>
      <c r="C36" s="24"/>
      <c r="D36" s="24"/>
      <c r="E36" s="25"/>
    </row>
    <row r="37" customFormat="false" ht="12.75" hidden="false" customHeight="false" outlineLevel="0" collapsed="false">
      <c r="A37" s="22" t="s">
        <v>293</v>
      </c>
      <c r="B37" s="24" t="n">
        <v>7500</v>
      </c>
      <c r="C37" s="24" t="n">
        <v>1091</v>
      </c>
      <c r="D37" s="23" t="n">
        <v>266</v>
      </c>
      <c r="E37" s="102" t="n">
        <v>8857</v>
      </c>
    </row>
    <row r="38" customFormat="false" ht="12.75" hidden="false" customHeight="false" outlineLevel="0" collapsed="false">
      <c r="A38" s="22" t="s">
        <v>294</v>
      </c>
      <c r="B38" s="23" t="n">
        <v>23483</v>
      </c>
      <c r="C38" s="23" t="n">
        <v>602</v>
      </c>
      <c r="D38" s="23" t="s">
        <v>28</v>
      </c>
      <c r="E38" s="102" t="n">
        <v>24085</v>
      </c>
    </row>
    <row r="39" customFormat="false" ht="12.75" hidden="false" customHeight="false" outlineLevel="0" collapsed="false">
      <c r="A39" s="22" t="s">
        <v>295</v>
      </c>
      <c r="B39" s="24" t="n">
        <v>2362</v>
      </c>
      <c r="C39" s="24" t="n">
        <v>4206</v>
      </c>
      <c r="D39" s="23" t="n">
        <v>180</v>
      </c>
      <c r="E39" s="102" t="s">
        <v>28</v>
      </c>
    </row>
    <row r="40" customFormat="false" ht="12.75" hidden="false" customHeight="false" outlineLevel="0" collapsed="false">
      <c r="A40" s="22" t="s">
        <v>296</v>
      </c>
      <c r="B40" s="24" t="n">
        <v>1168</v>
      </c>
      <c r="C40" s="24" t="n">
        <v>935</v>
      </c>
      <c r="D40" s="24" t="n">
        <v>234</v>
      </c>
      <c r="E40" s="25" t="n">
        <v>2337</v>
      </c>
    </row>
    <row r="41" customFormat="false" ht="12.75" hidden="false" customHeight="false" outlineLevel="0" collapsed="false">
      <c r="A41" s="22" t="s">
        <v>297</v>
      </c>
      <c r="B41" s="23" t="n">
        <v>38173</v>
      </c>
      <c r="C41" s="23" t="n">
        <v>2563</v>
      </c>
      <c r="D41" s="24" t="n">
        <v>2905</v>
      </c>
      <c r="E41" s="25" t="n">
        <v>43641</v>
      </c>
    </row>
    <row r="42" customFormat="false" ht="12.75" hidden="false" customHeight="false" outlineLevel="0" collapsed="false">
      <c r="A42" s="26" t="s">
        <v>298</v>
      </c>
      <c r="B42" s="27" t="n">
        <v>72686</v>
      </c>
      <c r="C42" s="27" t="n">
        <v>9397</v>
      </c>
      <c r="D42" s="27" t="n">
        <v>3585</v>
      </c>
      <c r="E42" s="29" t="n">
        <v>78920</v>
      </c>
    </row>
    <row r="43" customFormat="false" ht="12.75" hidden="false" customHeight="false" outlineLevel="0" collapsed="false">
      <c r="A43" s="22"/>
      <c r="B43" s="24"/>
      <c r="C43" s="24"/>
      <c r="D43" s="24"/>
      <c r="E43" s="25"/>
    </row>
    <row r="44" customFormat="false" ht="12.75" hidden="false" customHeight="false" outlineLevel="0" collapsed="false">
      <c r="A44" s="22" t="s">
        <v>94</v>
      </c>
      <c r="B44" s="24" t="n">
        <v>5558</v>
      </c>
      <c r="C44" s="24" t="n">
        <v>2223</v>
      </c>
      <c r="D44" s="23" t="n">
        <v>770</v>
      </c>
      <c r="E44" s="102" t="n">
        <v>8551</v>
      </c>
    </row>
    <row r="45" customFormat="false" ht="12.75" hidden="false" customHeight="false" outlineLevel="0" collapsed="false">
      <c r="A45" s="22" t="s">
        <v>95</v>
      </c>
      <c r="B45" s="24" t="n">
        <v>4062</v>
      </c>
      <c r="C45" s="24" t="n">
        <v>880</v>
      </c>
      <c r="D45" s="23" t="n">
        <v>4672</v>
      </c>
      <c r="E45" s="102" t="n">
        <v>9614</v>
      </c>
    </row>
    <row r="46" customFormat="false" ht="12.75" hidden="false" customHeight="false" outlineLevel="0" collapsed="false">
      <c r="A46" s="22" t="s">
        <v>96</v>
      </c>
      <c r="B46" s="23" t="n">
        <v>7091</v>
      </c>
      <c r="C46" s="23" t="n">
        <v>1183</v>
      </c>
      <c r="D46" s="23" t="n">
        <v>518</v>
      </c>
      <c r="E46" s="102" t="n">
        <v>8792</v>
      </c>
    </row>
    <row r="47" customFormat="false" ht="12.75" hidden="false" customHeight="false" outlineLevel="0" collapsed="false">
      <c r="A47" s="26" t="s">
        <v>97</v>
      </c>
      <c r="B47" s="27" t="n">
        <v>16711</v>
      </c>
      <c r="C47" s="27" t="n">
        <v>4286</v>
      </c>
      <c r="D47" s="27" t="n">
        <v>5960</v>
      </c>
      <c r="E47" s="29" t="n">
        <v>26957</v>
      </c>
    </row>
    <row r="48" customFormat="false" ht="12.75" hidden="false" customHeight="false" outlineLevel="0" collapsed="false">
      <c r="A48" s="22"/>
      <c r="B48" s="24"/>
      <c r="C48" s="24"/>
      <c r="D48" s="24"/>
      <c r="E48" s="25"/>
    </row>
    <row r="49" customFormat="false" ht="12.75" hidden="false" customHeight="false" outlineLevel="0" collapsed="false">
      <c r="A49" s="26" t="s">
        <v>98</v>
      </c>
      <c r="B49" s="27" t="n">
        <v>2982</v>
      </c>
      <c r="C49" s="27" t="n">
        <v>1159</v>
      </c>
      <c r="D49" s="103" t="s">
        <v>28</v>
      </c>
      <c r="E49" s="106" t="n">
        <v>4141</v>
      </c>
    </row>
    <row r="50" customFormat="false" ht="12.75" hidden="false" customHeight="false" outlineLevel="0" collapsed="false">
      <c r="A50" s="22"/>
      <c r="B50" s="24"/>
      <c r="C50" s="24"/>
      <c r="D50" s="24"/>
      <c r="E50" s="25"/>
    </row>
    <row r="51" customFormat="false" ht="12.75" hidden="false" customHeight="false" outlineLevel="0" collapsed="false">
      <c r="A51" s="22" t="s">
        <v>99</v>
      </c>
      <c r="B51" s="24" t="n">
        <v>22870</v>
      </c>
      <c r="C51" s="24" t="n">
        <v>8307</v>
      </c>
      <c r="D51" s="24" t="n">
        <v>6413</v>
      </c>
      <c r="E51" s="102" t="n">
        <v>37590</v>
      </c>
    </row>
    <row r="52" customFormat="false" ht="12.75" hidden="false" customHeight="false" outlineLevel="0" collapsed="false">
      <c r="A52" s="22" t="s">
        <v>100</v>
      </c>
      <c r="B52" s="24" t="n">
        <v>2703</v>
      </c>
      <c r="C52" s="24" t="n">
        <v>3050</v>
      </c>
      <c r="D52" s="24" t="n">
        <v>1178</v>
      </c>
      <c r="E52" s="102" t="n">
        <v>6931</v>
      </c>
    </row>
    <row r="53" customFormat="false" ht="12.75" hidden="false" customHeight="false" outlineLevel="0" collapsed="false">
      <c r="A53" s="26" t="s">
        <v>101</v>
      </c>
      <c r="B53" s="27" t="n">
        <v>25573</v>
      </c>
      <c r="C53" s="27" t="n">
        <v>11357</v>
      </c>
      <c r="D53" s="27" t="n">
        <v>7591</v>
      </c>
      <c r="E53" s="29" t="n">
        <v>44521</v>
      </c>
    </row>
    <row r="54" customFormat="false" ht="12.75" hidden="false" customHeight="false" outlineLevel="0" collapsed="false">
      <c r="A54" s="22"/>
      <c r="B54" s="24"/>
      <c r="C54" s="24"/>
      <c r="D54" s="24"/>
      <c r="E54" s="25"/>
    </row>
    <row r="55" customFormat="false" ht="12.75" hidden="false" customHeight="false" outlineLevel="0" collapsed="false">
      <c r="A55" s="22" t="s">
        <v>102</v>
      </c>
      <c r="B55" s="23" t="n">
        <v>6656</v>
      </c>
      <c r="C55" s="23" t="n">
        <v>2041</v>
      </c>
      <c r="D55" s="24" t="n">
        <v>178</v>
      </c>
      <c r="E55" s="25" t="n">
        <v>8875</v>
      </c>
      <c r="N55" s="216"/>
      <c r="O55" s="216"/>
    </row>
    <row r="56" customFormat="false" ht="12.75" hidden="false" customHeight="false" outlineLevel="0" collapsed="false">
      <c r="A56" s="22" t="s">
        <v>103</v>
      </c>
      <c r="B56" s="23" t="n">
        <v>590</v>
      </c>
      <c r="C56" s="23" t="n">
        <v>5255</v>
      </c>
      <c r="D56" s="24" t="n">
        <v>59</v>
      </c>
      <c r="E56" s="25" t="n">
        <v>5904</v>
      </c>
    </row>
    <row r="57" customFormat="false" ht="12.75" hidden="false" customHeight="false" outlineLevel="0" collapsed="false">
      <c r="A57" s="22" t="s">
        <v>104</v>
      </c>
      <c r="B57" s="24" t="n">
        <v>96920</v>
      </c>
      <c r="C57" s="24" t="n">
        <v>123573</v>
      </c>
      <c r="D57" s="23" t="n">
        <v>21807</v>
      </c>
      <c r="E57" s="102" t="n">
        <v>242300</v>
      </c>
    </row>
    <row r="58" customFormat="false" ht="12.75" hidden="false" customHeight="false" outlineLevel="0" collapsed="false">
      <c r="A58" s="22" t="s">
        <v>105</v>
      </c>
      <c r="B58" s="24" t="n">
        <v>24842</v>
      </c>
      <c r="C58" s="24" t="n">
        <v>39584</v>
      </c>
      <c r="D58" s="23" t="n">
        <v>26571</v>
      </c>
      <c r="E58" s="102" t="n">
        <v>90997</v>
      </c>
    </row>
    <row r="59" customFormat="false" ht="12.75" hidden="false" customHeight="false" outlineLevel="0" collapsed="false">
      <c r="A59" s="22" t="s">
        <v>106</v>
      </c>
      <c r="B59" s="23" t="n">
        <v>5001</v>
      </c>
      <c r="C59" s="23" t="n">
        <v>380</v>
      </c>
      <c r="D59" s="23" t="n">
        <v>32</v>
      </c>
      <c r="E59" s="102" t="n">
        <v>5413</v>
      </c>
    </row>
    <row r="60" customFormat="false" ht="12.75" hidden="false" customHeight="false" outlineLevel="0" collapsed="false">
      <c r="A60" s="22" t="s">
        <v>107</v>
      </c>
      <c r="B60" s="24" t="n">
        <v>197819</v>
      </c>
      <c r="C60" s="24" t="n">
        <v>252220</v>
      </c>
      <c r="D60" s="23" t="n">
        <v>44509</v>
      </c>
      <c r="E60" s="102" t="n">
        <v>494548</v>
      </c>
    </row>
    <row r="61" customFormat="false" ht="12.75" hidden="false" customHeight="false" outlineLevel="0" collapsed="false">
      <c r="A61" s="22" t="s">
        <v>108</v>
      </c>
      <c r="B61" s="24" t="n">
        <v>60095</v>
      </c>
      <c r="C61" s="24" t="n">
        <v>3415</v>
      </c>
      <c r="D61" s="23" t="n">
        <v>4780</v>
      </c>
      <c r="E61" s="102" t="n">
        <v>68290</v>
      </c>
    </row>
    <row r="62" customFormat="false" ht="12.75" hidden="false" customHeight="false" outlineLevel="0" collapsed="false">
      <c r="A62" s="22" t="s">
        <v>109</v>
      </c>
      <c r="B62" s="24" t="n">
        <v>47027</v>
      </c>
      <c r="C62" s="24" t="n">
        <v>14470</v>
      </c>
      <c r="D62" s="23" t="n">
        <v>10853</v>
      </c>
      <c r="E62" s="102" t="n">
        <v>72350</v>
      </c>
    </row>
    <row r="63" customFormat="false" ht="12.75" hidden="false" customHeight="false" outlineLevel="0" collapsed="false">
      <c r="A63" s="26" t="s">
        <v>110</v>
      </c>
      <c r="B63" s="27" t="n">
        <v>438950</v>
      </c>
      <c r="C63" s="27" t="n">
        <v>440938</v>
      </c>
      <c r="D63" s="27" t="n">
        <v>108789</v>
      </c>
      <c r="E63" s="29" t="n">
        <v>988677</v>
      </c>
    </row>
    <row r="64" customFormat="false" ht="12.75" hidden="false" customHeight="false" outlineLevel="0" collapsed="false">
      <c r="A64" s="22"/>
      <c r="B64" s="24"/>
      <c r="C64" s="24"/>
      <c r="D64" s="24"/>
      <c r="E64" s="25"/>
    </row>
    <row r="65" customFormat="false" ht="12.75" hidden="false" customHeight="false" outlineLevel="0" collapsed="false">
      <c r="A65" s="22" t="s">
        <v>111</v>
      </c>
      <c r="B65" s="24" t="n">
        <v>24</v>
      </c>
      <c r="C65" s="24" t="s">
        <v>28</v>
      </c>
      <c r="D65" s="24" t="s">
        <v>28</v>
      </c>
      <c r="E65" s="25" t="n">
        <v>24</v>
      </c>
    </row>
    <row r="66" customFormat="false" ht="12.75" hidden="false" customHeight="false" outlineLevel="0" collapsed="false">
      <c r="A66" s="26" t="s">
        <v>113</v>
      </c>
      <c r="B66" s="27" t="n">
        <v>24</v>
      </c>
      <c r="C66" s="27" t="s">
        <v>28</v>
      </c>
      <c r="D66" s="27" t="s">
        <v>28</v>
      </c>
      <c r="E66" s="29" t="n">
        <v>24</v>
      </c>
    </row>
    <row r="67" customFormat="false" ht="12.75" hidden="false" customHeight="false" outlineLevel="0" collapsed="false">
      <c r="A67" s="22"/>
      <c r="B67" s="24"/>
      <c r="C67" s="24"/>
      <c r="D67" s="24"/>
      <c r="E67" s="25"/>
    </row>
    <row r="68" customFormat="false" ht="13.5" hidden="false" customHeight="false" outlineLevel="0" collapsed="false">
      <c r="A68" s="36" t="s">
        <v>114</v>
      </c>
      <c r="B68" s="37" t="n">
        <v>581103</v>
      </c>
      <c r="C68" s="37" t="n">
        <v>474684</v>
      </c>
      <c r="D68" s="37" t="n">
        <v>136823</v>
      </c>
      <c r="E68" s="38" t="n">
        <v>1185917</v>
      </c>
    </row>
  </sheetData>
  <mergeCells count="4">
    <mergeCell ref="A1:E1"/>
    <mergeCell ref="A3:E3"/>
    <mergeCell ref="A4:E4"/>
    <mergeCell ref="A6:A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34.56"/>
    <col collapsed="false" customWidth="true" hidden="false" outlineLevel="0" max="3" min="2" style="123" width="22.7"/>
    <col collapsed="false" customWidth="true" hidden="false" outlineLevel="0" max="5" min="4" style="122" width="12.7"/>
    <col collapsed="false" customWidth="false" hidden="false" outlineLevel="0" max="257" min="6" style="123" width="11.42"/>
  </cols>
  <sheetData>
    <row r="1" s="125" customFormat="true" ht="18" hidden="false" customHeight="false" outlineLevel="0" collapsed="false">
      <c r="A1" s="431" t="s">
        <v>0</v>
      </c>
      <c r="B1" s="431"/>
      <c r="C1" s="431"/>
      <c r="D1" s="535"/>
      <c r="E1" s="535"/>
    </row>
    <row r="3" customFormat="false" ht="15" hidden="false" customHeight="false" outlineLevel="0" collapsed="false">
      <c r="A3" s="126" t="s">
        <v>808</v>
      </c>
      <c r="B3" s="126"/>
      <c r="C3" s="126"/>
      <c r="D3" s="536"/>
      <c r="E3" s="536"/>
      <c r="F3" s="127"/>
    </row>
    <row r="4" customFormat="false" ht="15" hidden="false" customHeight="false" outlineLevel="0" collapsed="false">
      <c r="A4" s="126" t="s">
        <v>306</v>
      </c>
      <c r="B4" s="126"/>
      <c r="C4" s="126"/>
      <c r="D4" s="536"/>
      <c r="E4" s="536"/>
      <c r="F4" s="127"/>
    </row>
    <row r="5" customFormat="false" ht="14.25" hidden="false" customHeight="true" outlineLevel="0" collapsed="false">
      <c r="A5" s="128"/>
      <c r="B5" s="128"/>
      <c r="C5" s="128"/>
      <c r="D5" s="537"/>
      <c r="E5" s="537"/>
      <c r="F5" s="127"/>
    </row>
    <row r="6" customFormat="false" ht="13.5" hidden="false" customHeight="false" outlineLevel="0" collapsed="false">
      <c r="A6" s="129" t="s">
        <v>135</v>
      </c>
      <c r="B6" s="130" t="s">
        <v>69</v>
      </c>
      <c r="C6" s="131" t="s">
        <v>70</v>
      </c>
    </row>
    <row r="7" customFormat="false" ht="12.75" hidden="false" customHeight="false" outlineLevel="0" collapsed="false">
      <c r="A7" s="132" t="s">
        <v>136</v>
      </c>
      <c r="B7" s="133" t="n">
        <v>80130</v>
      </c>
      <c r="C7" s="134" t="n">
        <v>690813</v>
      </c>
    </row>
    <row r="8" customFormat="false" ht="12.75" hidden="false" customHeight="false" outlineLevel="0" collapsed="false">
      <c r="A8" s="135"/>
      <c r="B8" s="23"/>
      <c r="C8" s="102"/>
    </row>
    <row r="9" customFormat="false" ht="12.75" hidden="false" customHeight="false" outlineLevel="0" collapsed="false">
      <c r="A9" s="136" t="s">
        <v>809</v>
      </c>
      <c r="B9" s="23"/>
      <c r="C9" s="102"/>
    </row>
    <row r="10" customFormat="false" ht="12.75" hidden="false" customHeight="false" outlineLevel="0" collapsed="false">
      <c r="A10" s="141" t="s">
        <v>138</v>
      </c>
      <c r="B10" s="103" t="n">
        <f aca="false">SUM(B11:B36)</f>
        <v>33151</v>
      </c>
      <c r="C10" s="106" t="n">
        <f aca="false">SUM(C11:C36)</f>
        <v>535136</v>
      </c>
    </row>
    <row r="11" customFormat="false" ht="12.75" hidden="false" customHeight="false" outlineLevel="0" collapsed="false">
      <c r="A11" s="142" t="s">
        <v>139</v>
      </c>
      <c r="B11" s="23" t="n">
        <v>24</v>
      </c>
      <c r="C11" s="102" t="n">
        <v>7348</v>
      </c>
    </row>
    <row r="12" customFormat="false" ht="12.75" hidden="false" customHeight="false" outlineLevel="0" collapsed="false">
      <c r="A12" s="142" t="s">
        <v>140</v>
      </c>
      <c r="B12" s="23" t="n">
        <v>81</v>
      </c>
      <c r="C12" s="102" t="n">
        <v>898</v>
      </c>
    </row>
    <row r="13" customFormat="false" ht="12.75" hidden="false" customHeight="false" outlineLevel="0" collapsed="false">
      <c r="A13" s="142" t="s">
        <v>142</v>
      </c>
      <c r="B13" s="23" t="n">
        <v>47</v>
      </c>
      <c r="C13" s="102" t="n">
        <v>11038</v>
      </c>
    </row>
    <row r="14" customFormat="false" ht="12.75" hidden="false" customHeight="false" outlineLevel="0" collapsed="false">
      <c r="A14" s="142" t="s">
        <v>143</v>
      </c>
      <c r="B14" s="23" t="s">
        <v>141</v>
      </c>
      <c r="C14" s="102" t="n">
        <v>268</v>
      </c>
    </row>
    <row r="15" customFormat="false" ht="12.75" hidden="false" customHeight="false" outlineLevel="0" collapsed="false">
      <c r="A15" s="142" t="s">
        <v>144</v>
      </c>
      <c r="B15" s="23" t="s">
        <v>141</v>
      </c>
      <c r="C15" s="102" t="n">
        <v>42</v>
      </c>
    </row>
    <row r="16" customFormat="false" ht="12.75" hidden="false" customHeight="false" outlineLevel="0" collapsed="false">
      <c r="A16" s="142" t="s">
        <v>145</v>
      </c>
      <c r="B16" s="23" t="s">
        <v>141</v>
      </c>
      <c r="C16" s="102" t="n">
        <v>1268</v>
      </c>
    </row>
    <row r="17" customFormat="false" ht="12.75" hidden="false" customHeight="false" outlineLevel="0" collapsed="false">
      <c r="A17" s="142" t="s">
        <v>146</v>
      </c>
      <c r="B17" s="23" t="s">
        <v>141</v>
      </c>
      <c r="C17" s="102" t="n">
        <v>280</v>
      </c>
    </row>
    <row r="18" customFormat="false" ht="12.75" hidden="false" customHeight="false" outlineLevel="0" collapsed="false">
      <c r="A18" s="142" t="s">
        <v>147</v>
      </c>
      <c r="B18" s="23" t="s">
        <v>141</v>
      </c>
      <c r="C18" s="102" t="n">
        <v>216</v>
      </c>
    </row>
    <row r="19" customFormat="false" ht="12.75" hidden="false" customHeight="false" outlineLevel="0" collapsed="false">
      <c r="A19" s="142" t="s">
        <v>148</v>
      </c>
      <c r="B19" s="23" t="s">
        <v>141</v>
      </c>
      <c r="C19" s="102" t="n">
        <v>272</v>
      </c>
    </row>
    <row r="20" customFormat="false" ht="12.75" hidden="false" customHeight="false" outlineLevel="0" collapsed="false">
      <c r="A20" s="142" t="s">
        <v>149</v>
      </c>
      <c r="B20" s="23" t="s">
        <v>141</v>
      </c>
      <c r="C20" s="102" t="n">
        <v>627</v>
      </c>
    </row>
    <row r="21" customFormat="false" ht="12.75" hidden="false" customHeight="false" outlineLevel="0" collapsed="false">
      <c r="A21" s="142" t="s">
        <v>150</v>
      </c>
      <c r="B21" s="23" t="n">
        <v>455</v>
      </c>
      <c r="C21" s="102" t="n">
        <v>75582</v>
      </c>
    </row>
    <row r="22" customFormat="false" ht="12.75" hidden="false" customHeight="false" outlineLevel="0" collapsed="false">
      <c r="A22" s="142" t="s">
        <v>151</v>
      </c>
      <c r="B22" s="23" t="n">
        <v>7940</v>
      </c>
      <c r="C22" s="102" t="n">
        <v>2236</v>
      </c>
    </row>
    <row r="23" customFormat="false" ht="12.75" hidden="false" customHeight="false" outlineLevel="0" collapsed="false">
      <c r="A23" s="142" t="s">
        <v>152</v>
      </c>
      <c r="B23" s="23" t="n">
        <v>19</v>
      </c>
      <c r="C23" s="102" t="n">
        <v>7754</v>
      </c>
    </row>
    <row r="24" customFormat="false" ht="12.75" hidden="false" customHeight="false" outlineLevel="0" collapsed="false">
      <c r="A24" s="142" t="s">
        <v>153</v>
      </c>
      <c r="B24" s="23" t="s">
        <v>141</v>
      </c>
      <c r="C24" s="102" t="n">
        <v>411</v>
      </c>
    </row>
    <row r="25" customFormat="false" ht="12.75" hidden="false" customHeight="false" outlineLevel="0" collapsed="false">
      <c r="A25" s="142" t="s">
        <v>154</v>
      </c>
      <c r="B25" s="23" t="s">
        <v>141</v>
      </c>
      <c r="C25" s="102" t="n">
        <v>3018</v>
      </c>
    </row>
    <row r="26" customFormat="false" ht="12.75" hidden="false" customHeight="false" outlineLevel="0" collapsed="false">
      <c r="A26" s="142" t="s">
        <v>155</v>
      </c>
      <c r="B26" s="23" t="n">
        <v>9923</v>
      </c>
      <c r="C26" s="102" t="n">
        <v>318982</v>
      </c>
    </row>
    <row r="27" customFormat="false" ht="12.75" hidden="false" customHeight="false" outlineLevel="0" collapsed="false">
      <c r="A27" s="142" t="s">
        <v>156</v>
      </c>
      <c r="B27" s="23" t="s">
        <v>141</v>
      </c>
      <c r="C27" s="102" t="n">
        <v>226</v>
      </c>
    </row>
    <row r="28" customFormat="false" ht="12.75" hidden="false" customHeight="false" outlineLevel="0" collapsed="false">
      <c r="A28" s="142" t="s">
        <v>157</v>
      </c>
      <c r="B28" s="23" t="s">
        <v>141</v>
      </c>
      <c r="C28" s="102" t="n">
        <v>500</v>
      </c>
    </row>
    <row r="29" customFormat="false" ht="12.75" hidden="false" customHeight="false" outlineLevel="0" collapsed="false">
      <c r="A29" s="142" t="s">
        <v>158</v>
      </c>
      <c r="B29" s="23" t="s">
        <v>141</v>
      </c>
      <c r="C29" s="102" t="n">
        <v>8</v>
      </c>
    </row>
    <row r="30" customFormat="false" ht="12.75" hidden="false" customHeight="false" outlineLevel="0" collapsed="false">
      <c r="A30" s="142" t="s">
        <v>159</v>
      </c>
      <c r="B30" s="23" t="s">
        <v>141</v>
      </c>
      <c r="C30" s="102" t="n">
        <v>111</v>
      </c>
    </row>
    <row r="31" customFormat="false" ht="12.75" hidden="false" customHeight="false" outlineLevel="0" collapsed="false">
      <c r="A31" s="142" t="s">
        <v>160</v>
      </c>
      <c r="B31" s="23" t="s">
        <v>141</v>
      </c>
      <c r="C31" s="102" t="n">
        <v>2218</v>
      </c>
    </row>
    <row r="32" customFormat="false" ht="12.75" hidden="false" customHeight="false" outlineLevel="0" collapsed="false">
      <c r="A32" s="142" t="s">
        <v>161</v>
      </c>
      <c r="B32" s="23" t="n">
        <v>14638</v>
      </c>
      <c r="C32" s="102" t="n">
        <v>70581</v>
      </c>
    </row>
    <row r="33" customFormat="false" ht="12.75" hidden="false" customHeight="false" outlineLevel="0" collapsed="false">
      <c r="A33" s="142" t="s">
        <v>162</v>
      </c>
      <c r="B33" s="23" t="n">
        <v>24</v>
      </c>
      <c r="C33" s="102" t="n">
        <v>27363</v>
      </c>
    </row>
    <row r="34" customFormat="false" ht="12.75" hidden="false" customHeight="false" outlineLevel="0" collapsed="false">
      <c r="A34" s="142" t="s">
        <v>163</v>
      </c>
      <c r="B34" s="23" t="s">
        <v>141</v>
      </c>
      <c r="C34" s="102" t="n">
        <v>2394</v>
      </c>
    </row>
    <row r="35" customFormat="false" ht="12.75" hidden="false" customHeight="false" outlineLevel="0" collapsed="false">
      <c r="A35" s="142" t="s">
        <v>810</v>
      </c>
      <c r="B35" s="23" t="s">
        <v>141</v>
      </c>
      <c r="C35" s="102" t="n">
        <v>177</v>
      </c>
    </row>
    <row r="36" customFormat="false" ht="12.75" hidden="false" customHeight="false" outlineLevel="0" collapsed="false">
      <c r="A36" s="142" t="s">
        <v>165</v>
      </c>
      <c r="B36" s="23" t="s">
        <v>141</v>
      </c>
      <c r="C36" s="102" t="n">
        <v>1318</v>
      </c>
    </row>
    <row r="37" customFormat="false" ht="12.75" hidden="false" customHeight="false" outlineLevel="0" collapsed="false">
      <c r="A37" s="144"/>
      <c r="B37" s="23"/>
      <c r="C37" s="102"/>
    </row>
    <row r="38" customFormat="false" ht="12.75" hidden="false" customHeight="false" outlineLevel="0" collapsed="false">
      <c r="A38" s="145" t="s">
        <v>166</v>
      </c>
      <c r="B38" s="23"/>
      <c r="C38" s="102"/>
    </row>
    <row r="39" customFormat="false" ht="12.75" hidden="false" customHeight="false" outlineLevel="0" collapsed="false">
      <c r="A39" s="142" t="s">
        <v>167</v>
      </c>
      <c r="B39" s="23" t="s">
        <v>141</v>
      </c>
      <c r="C39" s="102" t="s">
        <v>141</v>
      </c>
    </row>
    <row r="40" customFormat="false" ht="12.75" hidden="false" customHeight="false" outlineLevel="0" collapsed="false">
      <c r="A40" s="146" t="s">
        <v>168</v>
      </c>
      <c r="B40" s="23" t="s">
        <v>141</v>
      </c>
      <c r="C40" s="102" t="n">
        <v>351</v>
      </c>
    </row>
    <row r="41" customFormat="false" ht="12.75" hidden="false" customHeight="false" outlineLevel="0" collapsed="false">
      <c r="A41" s="146" t="s">
        <v>169</v>
      </c>
      <c r="B41" s="23" t="n">
        <v>1811</v>
      </c>
      <c r="C41" s="102" t="s">
        <v>141</v>
      </c>
    </row>
    <row r="42" customFormat="false" ht="12.75" hidden="false" customHeight="false" outlineLevel="0" collapsed="false">
      <c r="A42" s="135"/>
      <c r="B42" s="23"/>
      <c r="C42" s="102"/>
    </row>
    <row r="43" customFormat="false" ht="12.75" hidden="false" customHeight="false" outlineLevel="0" collapsed="false">
      <c r="A43" s="136" t="s">
        <v>811</v>
      </c>
      <c r="B43" s="23"/>
      <c r="C43" s="102"/>
    </row>
    <row r="44" customFormat="false" ht="12.75" hidden="false" customHeight="false" outlineLevel="0" collapsed="false">
      <c r="A44" s="135" t="s">
        <v>171</v>
      </c>
      <c r="B44" s="23" t="n">
        <v>4</v>
      </c>
      <c r="C44" s="102" t="n">
        <v>95</v>
      </c>
    </row>
    <row r="45" customFormat="false" ht="12.75" hidden="false" customHeight="false" outlineLevel="0" collapsed="false">
      <c r="A45" s="299" t="s">
        <v>172</v>
      </c>
      <c r="B45" s="23" t="n">
        <v>1</v>
      </c>
      <c r="C45" s="102" t="n">
        <v>25057</v>
      </c>
    </row>
    <row r="46" customFormat="false" ht="12.75" hidden="false" customHeight="false" outlineLevel="0" collapsed="false">
      <c r="A46" s="299" t="s">
        <v>174</v>
      </c>
      <c r="B46" s="23" t="s">
        <v>141</v>
      </c>
      <c r="C46" s="102" t="n">
        <v>808</v>
      </c>
    </row>
    <row r="47" customFormat="false" ht="12.75" hidden="false" customHeight="false" outlineLevel="0" collapsed="false">
      <c r="A47" s="299" t="s">
        <v>175</v>
      </c>
      <c r="B47" s="23" t="n">
        <v>7</v>
      </c>
      <c r="C47" s="102" t="n">
        <v>44349</v>
      </c>
    </row>
    <row r="48" customFormat="false" ht="12.75" hidden="false" customHeight="false" outlineLevel="0" collapsed="false">
      <c r="A48" s="299" t="s">
        <v>178</v>
      </c>
      <c r="B48" s="23" t="s">
        <v>141</v>
      </c>
      <c r="C48" s="102" t="n">
        <v>2050</v>
      </c>
    </row>
    <row r="49" customFormat="false" ht="12.75" hidden="false" customHeight="false" outlineLevel="0" collapsed="false">
      <c r="A49" s="299" t="s">
        <v>179</v>
      </c>
      <c r="B49" s="23" t="s">
        <v>141</v>
      </c>
      <c r="C49" s="102" t="n">
        <v>1799</v>
      </c>
    </row>
    <row r="50" customFormat="false" ht="13.5" hidden="false" customHeight="false" outlineLevel="0" collapsed="false">
      <c r="A50" s="300" t="s">
        <v>180</v>
      </c>
      <c r="B50" s="150" t="n">
        <v>40</v>
      </c>
      <c r="C50" s="151" t="n">
        <v>3110</v>
      </c>
    </row>
    <row r="51" customFormat="false" ht="12.75" hidden="false" customHeight="false" outlineLevel="0" collapsed="false">
      <c r="A51" s="360" t="s">
        <v>181</v>
      </c>
      <c r="B51" s="538"/>
      <c r="C51" s="539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0" width="37.7"/>
    <col collapsed="false" customWidth="false" hidden="false" outlineLevel="0" max="2" min="2" style="540" width="11.42"/>
    <col collapsed="false" customWidth="true" hidden="false" outlineLevel="0" max="9" min="3" style="540" width="12.28"/>
    <col collapsed="false" customWidth="false" hidden="false" outlineLevel="0" max="257" min="10" style="540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6" customFormat="true" ht="15" hidden="false" customHeight="false" outlineLevel="0" collapsed="false">
      <c r="A3" s="5" t="s">
        <v>812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true" outlineLevel="0" collapsed="false">
      <c r="A5" s="541" t="s">
        <v>6</v>
      </c>
      <c r="B5" s="62" t="s">
        <v>2</v>
      </c>
      <c r="C5" s="62"/>
      <c r="D5" s="62"/>
      <c r="E5" s="62"/>
      <c r="F5" s="62"/>
      <c r="G5" s="63" t="s">
        <v>77</v>
      </c>
      <c r="H5" s="63" t="s">
        <v>813</v>
      </c>
      <c r="I5" s="307" t="s">
        <v>814</v>
      </c>
    </row>
    <row r="6" customFormat="false" ht="12.75" hidden="false" customHeight="false" outlineLevel="0" collapsed="false">
      <c r="A6" s="541"/>
      <c r="B6" s="65" t="s">
        <v>7</v>
      </c>
      <c r="C6" s="65"/>
      <c r="D6" s="65"/>
      <c r="E6" s="65"/>
      <c r="F6" s="65"/>
      <c r="G6" s="63"/>
      <c r="H6" s="63"/>
      <c r="I6" s="307"/>
    </row>
    <row r="7" customFormat="false" ht="12.75" hidden="false" customHeight="false" outlineLevel="0" collapsed="false">
      <c r="A7" s="541"/>
      <c r="B7" s="111"/>
      <c r="C7" s="187" t="s">
        <v>11</v>
      </c>
      <c r="D7" s="188"/>
      <c r="E7" s="110" t="s">
        <v>12</v>
      </c>
      <c r="F7" s="110"/>
      <c r="G7" s="63"/>
      <c r="H7" s="63"/>
      <c r="I7" s="307"/>
    </row>
    <row r="8" customFormat="false" ht="13.5" hidden="false" customHeight="false" outlineLevel="0" collapsed="false">
      <c r="A8" s="541"/>
      <c r="B8" s="189" t="s">
        <v>212</v>
      </c>
      <c r="C8" s="189" t="s">
        <v>213</v>
      </c>
      <c r="D8" s="189" t="s">
        <v>11</v>
      </c>
      <c r="E8" s="189" t="s">
        <v>212</v>
      </c>
      <c r="F8" s="189" t="s">
        <v>213</v>
      </c>
      <c r="G8" s="63"/>
      <c r="H8" s="63"/>
      <c r="I8" s="307"/>
    </row>
    <row r="9" customFormat="false" ht="12.75" hidden="false" customHeight="false" outlineLevel="0" collapsed="false">
      <c r="A9" s="70" t="s">
        <v>815</v>
      </c>
      <c r="B9" s="99" t="n">
        <v>45696</v>
      </c>
      <c r="C9" s="99" t="n">
        <v>1012</v>
      </c>
      <c r="D9" s="99" t="n">
        <v>46708</v>
      </c>
      <c r="E9" s="99" t="n">
        <v>45201</v>
      </c>
      <c r="F9" s="99" t="n">
        <v>974</v>
      </c>
      <c r="G9" s="99" t="n">
        <v>53618</v>
      </c>
      <c r="H9" s="99" t="n">
        <v>1522</v>
      </c>
      <c r="I9" s="101" t="s">
        <v>28</v>
      </c>
    </row>
    <row r="10" customFormat="false" ht="12.75" hidden="false" customHeight="false" outlineLevel="0" collapsed="false">
      <c r="A10" s="76" t="s">
        <v>816</v>
      </c>
      <c r="B10" s="24" t="n">
        <v>580</v>
      </c>
      <c r="C10" s="24" t="n">
        <v>8</v>
      </c>
      <c r="D10" s="24" t="n">
        <v>588</v>
      </c>
      <c r="E10" s="24" t="n">
        <v>184</v>
      </c>
      <c r="F10" s="24" t="n">
        <v>8</v>
      </c>
      <c r="G10" s="24" t="n">
        <v>38750</v>
      </c>
      <c r="H10" s="24" t="n">
        <v>46</v>
      </c>
      <c r="I10" s="25" t="s">
        <v>28</v>
      </c>
    </row>
    <row r="11" customFormat="false" ht="12.75" hidden="false" customHeight="false" outlineLevel="0" collapsed="false">
      <c r="A11" s="76" t="s">
        <v>817</v>
      </c>
      <c r="B11" s="24" t="n">
        <v>1</v>
      </c>
      <c r="C11" s="24" t="s">
        <v>28</v>
      </c>
      <c r="D11" s="24" t="n">
        <v>1</v>
      </c>
      <c r="E11" s="24" t="n">
        <v>1</v>
      </c>
      <c r="F11" s="24" t="s">
        <v>28</v>
      </c>
      <c r="G11" s="24" t="n">
        <v>2805</v>
      </c>
      <c r="H11" s="24" t="s">
        <v>28</v>
      </c>
      <c r="I11" s="25" t="s">
        <v>28</v>
      </c>
    </row>
    <row r="12" customFormat="false" ht="12.75" hidden="false" customHeight="false" outlineLevel="0" collapsed="false">
      <c r="A12" s="76" t="s">
        <v>818</v>
      </c>
      <c r="B12" s="24" t="n">
        <v>40</v>
      </c>
      <c r="C12" s="24" t="n">
        <v>119</v>
      </c>
      <c r="D12" s="24" t="n">
        <v>159</v>
      </c>
      <c r="E12" s="24" t="n">
        <v>34</v>
      </c>
      <c r="F12" s="24" t="n">
        <v>119</v>
      </c>
      <c r="G12" s="24" t="n">
        <v>105250</v>
      </c>
      <c r="H12" s="24" t="n">
        <v>1</v>
      </c>
      <c r="I12" s="25" t="n">
        <v>1</v>
      </c>
    </row>
    <row r="13" customFormat="false" ht="12.75" hidden="false" customHeight="false" outlineLevel="0" collapsed="false">
      <c r="A13" s="76" t="s">
        <v>819</v>
      </c>
      <c r="B13" s="24" t="n">
        <v>7</v>
      </c>
      <c r="C13" s="24" t="n">
        <v>516</v>
      </c>
      <c r="D13" s="24" t="n">
        <v>523</v>
      </c>
      <c r="E13" s="24" t="n">
        <v>7</v>
      </c>
      <c r="F13" s="24" t="n">
        <v>516</v>
      </c>
      <c r="G13" s="24" t="n">
        <v>2525</v>
      </c>
      <c r="H13" s="24" t="n">
        <v>1</v>
      </c>
      <c r="I13" s="25" t="s">
        <v>28</v>
      </c>
    </row>
    <row r="14" customFormat="false" ht="12.75" hidden="false" customHeight="false" outlineLevel="0" collapsed="false">
      <c r="A14" s="76" t="s">
        <v>820</v>
      </c>
      <c r="B14" s="24" t="s">
        <v>28</v>
      </c>
      <c r="C14" s="24" t="s">
        <v>28</v>
      </c>
      <c r="D14" s="24" t="s">
        <v>28</v>
      </c>
      <c r="E14" s="24" t="s">
        <v>28</v>
      </c>
      <c r="F14" s="24" t="s">
        <v>28</v>
      </c>
      <c r="G14" s="24" t="n">
        <v>2600</v>
      </c>
      <c r="H14" s="24" t="s">
        <v>28</v>
      </c>
      <c r="I14" s="25" t="s">
        <v>28</v>
      </c>
    </row>
    <row r="15" customFormat="false" ht="12.75" hidden="false" customHeight="false" outlineLevel="0" collapsed="false">
      <c r="A15" s="76" t="s">
        <v>821</v>
      </c>
      <c r="B15" s="24" t="s">
        <v>28</v>
      </c>
      <c r="C15" s="24" t="n">
        <v>5</v>
      </c>
      <c r="D15" s="24" t="n">
        <v>5</v>
      </c>
      <c r="E15" s="24" t="s">
        <v>28</v>
      </c>
      <c r="F15" s="24" t="n">
        <v>2</v>
      </c>
      <c r="G15" s="24" t="n">
        <v>550</v>
      </c>
      <c r="H15" s="24" t="s">
        <v>28</v>
      </c>
      <c r="I15" s="25" t="s">
        <v>28</v>
      </c>
    </row>
    <row r="16" customFormat="false" ht="12.75" hidden="false" customHeight="false" outlineLevel="0" collapsed="false">
      <c r="A16" s="76" t="s">
        <v>822</v>
      </c>
      <c r="B16" s="24" t="n">
        <v>24941</v>
      </c>
      <c r="C16" s="24" t="n">
        <v>867</v>
      </c>
      <c r="D16" s="24" t="n">
        <v>25808</v>
      </c>
      <c r="E16" s="24" t="n">
        <v>24894</v>
      </c>
      <c r="F16" s="24" t="n">
        <v>838</v>
      </c>
      <c r="G16" s="24" t="n">
        <v>1237046</v>
      </c>
      <c r="H16" s="24" t="s">
        <v>28</v>
      </c>
      <c r="I16" s="25" t="n">
        <v>42</v>
      </c>
    </row>
    <row r="17" customFormat="false" ht="12.75" hidden="false" customHeight="false" outlineLevel="0" collapsed="false">
      <c r="A17" s="76"/>
      <c r="B17" s="24"/>
      <c r="C17" s="24"/>
      <c r="D17" s="24"/>
      <c r="E17" s="24"/>
      <c r="F17" s="24"/>
      <c r="G17" s="24"/>
      <c r="H17" s="24"/>
      <c r="I17" s="25"/>
    </row>
    <row r="18" customFormat="false" ht="13.5" hidden="false" customHeight="false" outlineLevel="0" collapsed="false">
      <c r="A18" s="36" t="str">
        <f aca="false">UPPER("  Total otros cultivos leñosos")</f>
        <v>  TOTAL OTROS CULTIVOS LEÑOSOS</v>
      </c>
      <c r="B18" s="37" t="n">
        <v>71265</v>
      </c>
      <c r="C18" s="37" t="n">
        <v>2527</v>
      </c>
      <c r="D18" s="37" t="n">
        <v>73792</v>
      </c>
      <c r="E18" s="37" t="n">
        <v>70321</v>
      </c>
      <c r="F18" s="37" t="n">
        <v>2457</v>
      </c>
      <c r="G18" s="37" t="n">
        <v>1443144</v>
      </c>
      <c r="H18" s="37" t="n">
        <v>1570</v>
      </c>
      <c r="I18" s="38" t="n">
        <v>43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10">
    <mergeCell ref="A1:I1"/>
    <mergeCell ref="A3:I3"/>
    <mergeCell ref="A4:I4"/>
    <mergeCell ref="A5:A8"/>
    <mergeCell ref="B5:F5"/>
    <mergeCell ref="G5:G8"/>
    <mergeCell ref="H5:H8"/>
    <mergeCell ref="I5:I8"/>
    <mergeCell ref="B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0" width="37.7"/>
    <col collapsed="false" customWidth="false" hidden="false" outlineLevel="0" max="2" min="2" style="540" width="11.42"/>
    <col collapsed="false" customWidth="true" hidden="false" outlineLevel="0" max="8" min="3" style="540" width="12.28"/>
    <col collapsed="false" customWidth="true" hidden="false" outlineLevel="0" max="9" min="9" style="540" width="13.7"/>
    <col collapsed="false" customWidth="false" hidden="false" outlineLevel="0" max="257" min="10" style="540" width="11.42"/>
  </cols>
  <sheetData>
    <row r="1" s="40" customFormat="true" ht="18" hidden="false" customHeight="false" outlineLevel="0" collapsed="false">
      <c r="A1" s="3" t="s">
        <v>444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6" customFormat="true" ht="15" hidden="false" customHeight="false" outlineLevel="0" collapsed="false">
      <c r="A3" s="5" t="s">
        <v>823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200"/>
      <c r="B4" s="200"/>
      <c r="C4" s="200"/>
      <c r="D4" s="200"/>
      <c r="E4" s="200"/>
      <c r="F4" s="200"/>
      <c r="G4" s="200"/>
      <c r="H4" s="200"/>
      <c r="I4" s="200"/>
    </row>
    <row r="5" customFormat="false" ht="12.75" hidden="false" customHeight="false" outlineLevel="0" collapsed="false">
      <c r="A5" s="541" t="s">
        <v>6</v>
      </c>
      <c r="B5" s="541"/>
      <c r="C5" s="43" t="s">
        <v>41</v>
      </c>
      <c r="D5" s="43"/>
      <c r="E5" s="43"/>
      <c r="F5" s="64"/>
      <c r="G5" s="45" t="s">
        <v>42</v>
      </c>
      <c r="H5" s="45"/>
      <c r="I5" s="45"/>
    </row>
    <row r="6" customFormat="false" ht="12.75" hidden="false" customHeight="true" outlineLevel="0" collapsed="false">
      <c r="A6" s="541"/>
      <c r="B6" s="541"/>
      <c r="C6" s="46" t="s">
        <v>718</v>
      </c>
      <c r="D6" s="46"/>
      <c r="E6" s="46" t="s">
        <v>80</v>
      </c>
      <c r="F6" s="47" t="s">
        <v>44</v>
      </c>
      <c r="G6" s="46" t="s">
        <v>824</v>
      </c>
      <c r="H6" s="48" t="s">
        <v>389</v>
      </c>
      <c r="I6" s="68" t="s">
        <v>825</v>
      </c>
    </row>
    <row r="7" customFormat="false" ht="12.75" hidden="false" customHeight="false" outlineLevel="0" collapsed="false">
      <c r="A7" s="541"/>
      <c r="B7" s="541"/>
      <c r="C7" s="65" t="s">
        <v>51</v>
      </c>
      <c r="D7" s="65"/>
      <c r="E7" s="47" t="s">
        <v>8</v>
      </c>
      <c r="F7" s="47" t="s">
        <v>47</v>
      </c>
      <c r="G7" s="47" t="s">
        <v>826</v>
      </c>
      <c r="H7" s="47" t="s">
        <v>827</v>
      </c>
      <c r="I7" s="68"/>
    </row>
    <row r="8" customFormat="false" ht="13.5" hidden="false" customHeight="false" outlineLevel="0" collapsed="false">
      <c r="A8" s="541"/>
      <c r="B8" s="541"/>
      <c r="C8" s="189" t="s">
        <v>212</v>
      </c>
      <c r="D8" s="189" t="s">
        <v>213</v>
      </c>
      <c r="E8" s="50" t="s">
        <v>52</v>
      </c>
      <c r="F8" s="69"/>
      <c r="G8" s="50" t="s">
        <v>257</v>
      </c>
      <c r="H8" s="50" t="s">
        <v>53</v>
      </c>
      <c r="I8" s="68"/>
    </row>
    <row r="9" customFormat="false" ht="12.75" hidden="false" customHeight="false" outlineLevel="0" collapsed="false">
      <c r="A9" s="542" t="s">
        <v>815</v>
      </c>
      <c r="B9" s="98"/>
      <c r="C9" s="100" t="n">
        <v>1178</v>
      </c>
      <c r="D9" s="100" t="n">
        <v>5223</v>
      </c>
      <c r="E9" s="100" t="n">
        <v>21</v>
      </c>
      <c r="F9" s="99" t="n">
        <v>59449</v>
      </c>
      <c r="G9" s="99" t="n">
        <v>5178</v>
      </c>
      <c r="H9" s="99" t="n">
        <v>62</v>
      </c>
      <c r="I9" s="101" t="n">
        <v>54209</v>
      </c>
    </row>
    <row r="10" customFormat="false" ht="12.75" hidden="false" customHeight="false" outlineLevel="0" collapsed="false">
      <c r="A10" s="294" t="s">
        <v>816</v>
      </c>
      <c r="B10" s="22"/>
      <c r="C10" s="23" t="n">
        <v>419</v>
      </c>
      <c r="D10" s="23" t="n">
        <v>147</v>
      </c>
      <c r="E10" s="23" t="n">
        <v>1</v>
      </c>
      <c r="F10" s="24" t="n">
        <v>121</v>
      </c>
      <c r="G10" s="24" t="s">
        <v>28</v>
      </c>
      <c r="H10" s="24" t="n">
        <v>32</v>
      </c>
      <c r="I10" s="25" t="n">
        <v>89</v>
      </c>
    </row>
    <row r="11" customFormat="false" ht="12.75" hidden="false" customHeight="false" outlineLevel="0" collapsed="false">
      <c r="A11" s="294" t="s">
        <v>817</v>
      </c>
      <c r="B11" s="22"/>
      <c r="C11" s="23" t="n">
        <v>5000</v>
      </c>
      <c r="D11" s="23" t="s">
        <v>28</v>
      </c>
      <c r="E11" s="23" t="n">
        <v>3</v>
      </c>
      <c r="F11" s="24" t="n">
        <v>13</v>
      </c>
      <c r="G11" s="24" t="s">
        <v>28</v>
      </c>
      <c r="H11" s="24" t="n">
        <v>13</v>
      </c>
      <c r="I11" s="25" t="s">
        <v>28</v>
      </c>
    </row>
    <row r="12" customFormat="false" ht="12.75" hidden="false" customHeight="false" outlineLevel="0" collapsed="false">
      <c r="A12" s="294" t="s">
        <v>818</v>
      </c>
      <c r="B12" s="22"/>
      <c r="C12" s="24" t="n">
        <v>8226</v>
      </c>
      <c r="D12" s="24" t="n">
        <v>30319</v>
      </c>
      <c r="E12" s="24" t="s">
        <v>28</v>
      </c>
      <c r="F12" s="24" t="n">
        <v>3894</v>
      </c>
      <c r="G12" s="24" t="n">
        <v>24</v>
      </c>
      <c r="H12" s="24" t="n">
        <v>307</v>
      </c>
      <c r="I12" s="25" t="n">
        <v>3563</v>
      </c>
    </row>
    <row r="13" customFormat="false" ht="12.75" hidden="false" customHeight="false" outlineLevel="0" collapsed="false">
      <c r="A13" s="294" t="s">
        <v>819</v>
      </c>
      <c r="B13" s="22"/>
      <c r="C13" s="23" t="n">
        <v>2714</v>
      </c>
      <c r="D13" s="23" t="n">
        <v>17100</v>
      </c>
      <c r="E13" s="23" t="n">
        <v>3</v>
      </c>
      <c r="F13" s="24" t="n">
        <v>8850</v>
      </c>
      <c r="G13" s="24" t="s">
        <v>28</v>
      </c>
      <c r="H13" s="24" t="n">
        <v>5</v>
      </c>
      <c r="I13" s="25" t="n">
        <v>8845</v>
      </c>
    </row>
    <row r="14" customFormat="false" ht="12.75" hidden="false" customHeight="false" outlineLevel="0" collapsed="false">
      <c r="A14" s="294" t="s">
        <v>821</v>
      </c>
      <c r="B14" s="22"/>
      <c r="C14" s="24" t="s">
        <v>28</v>
      </c>
      <c r="D14" s="24" t="n">
        <v>1100</v>
      </c>
      <c r="E14" s="23" t="n">
        <v>2</v>
      </c>
      <c r="F14" s="24" t="n">
        <v>3</v>
      </c>
      <c r="G14" s="24" t="s">
        <v>28</v>
      </c>
      <c r="H14" s="24" t="s">
        <v>28</v>
      </c>
      <c r="I14" s="25" t="n">
        <v>3</v>
      </c>
    </row>
    <row r="15" customFormat="false" ht="12.75" hidden="false" customHeight="false" outlineLevel="0" collapsed="false">
      <c r="A15" s="294" t="s">
        <v>822</v>
      </c>
      <c r="B15" s="22"/>
      <c r="C15" s="23" t="n">
        <v>1265</v>
      </c>
      <c r="D15" s="23" t="n">
        <v>317</v>
      </c>
      <c r="E15" s="23" t="n">
        <v>12</v>
      </c>
      <c r="F15" s="24" t="n">
        <v>46980</v>
      </c>
      <c r="G15" s="24" t="n">
        <v>14679</v>
      </c>
      <c r="H15" s="24" t="n">
        <v>9365</v>
      </c>
      <c r="I15" s="25" t="n">
        <v>22936</v>
      </c>
    </row>
    <row r="16" customFormat="false" ht="12.75" hidden="false" customHeight="false" outlineLevel="0" collapsed="false">
      <c r="A16" s="294"/>
      <c r="B16" s="22"/>
      <c r="C16" s="23"/>
      <c r="D16" s="23"/>
      <c r="E16" s="23"/>
      <c r="F16" s="24"/>
      <c r="G16" s="24"/>
      <c r="H16" s="24"/>
      <c r="I16" s="25"/>
    </row>
    <row r="17" customFormat="false" ht="13.5" hidden="false" customHeight="false" outlineLevel="0" collapsed="false">
      <c r="A17" s="543" t="s">
        <v>828</v>
      </c>
      <c r="B17" s="419"/>
      <c r="C17" s="37" t="n">
        <v>60</v>
      </c>
      <c r="D17" s="37" t="n">
        <v>105</v>
      </c>
      <c r="E17" s="37" t="s">
        <v>28</v>
      </c>
      <c r="F17" s="37" t="n">
        <v>119310</v>
      </c>
      <c r="G17" s="37" t="n">
        <v>19881</v>
      </c>
      <c r="H17" s="37" t="n">
        <v>9784</v>
      </c>
      <c r="I17" s="38" t="n">
        <v>89645</v>
      </c>
    </row>
  </sheetData>
  <mergeCells count="9">
    <mergeCell ref="A1:I1"/>
    <mergeCell ref="A3:I3"/>
    <mergeCell ref="A4:I4"/>
    <mergeCell ref="A5:B8"/>
    <mergeCell ref="C5:E5"/>
    <mergeCell ref="G5:I5"/>
    <mergeCell ref="C6:D6"/>
    <mergeCell ref="I6:I8"/>
    <mergeCell ref="C7:D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6" min="2" style="2" width="11.7"/>
    <col collapsed="false" customWidth="true" hidden="false" outlineLevel="0" max="7" min="7" style="2" width="13.99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82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41"/>
      <c r="B4" s="61"/>
      <c r="C4" s="61"/>
      <c r="D4" s="61"/>
      <c r="E4" s="61"/>
      <c r="F4" s="61"/>
      <c r="G4" s="544"/>
      <c r="H4" s="7"/>
      <c r="I4" s="7"/>
      <c r="J4" s="7"/>
      <c r="K4" s="7"/>
    </row>
    <row r="5" customFormat="false" ht="12.75" hidden="false" customHeight="true" outlineLevel="0" collapsed="false">
      <c r="A5" s="202"/>
      <c r="B5" s="62" t="s">
        <v>2</v>
      </c>
      <c r="C5" s="62"/>
      <c r="D5" s="62"/>
      <c r="E5" s="62"/>
      <c r="F5" s="62"/>
      <c r="G5" s="63" t="s">
        <v>77</v>
      </c>
      <c r="H5" s="45"/>
      <c r="I5" s="198" t="s">
        <v>41</v>
      </c>
      <c r="J5" s="213"/>
      <c r="K5" s="62"/>
    </row>
    <row r="6" customFormat="false" ht="12.75" hidden="false" customHeight="false" outlineLevel="0" collapsed="false">
      <c r="A6" s="109" t="s">
        <v>78</v>
      </c>
      <c r="B6" s="65" t="s">
        <v>7</v>
      </c>
      <c r="C6" s="65"/>
      <c r="D6" s="65"/>
      <c r="E6" s="65"/>
      <c r="F6" s="65"/>
      <c r="G6" s="63"/>
      <c r="H6" s="46" t="s">
        <v>271</v>
      </c>
      <c r="I6" s="46"/>
      <c r="J6" s="46" t="s">
        <v>3</v>
      </c>
      <c r="K6" s="49" t="s">
        <v>44</v>
      </c>
    </row>
    <row r="7" customFormat="false" ht="12.75" hidden="false" customHeight="false" outlineLevel="0" collapsed="false">
      <c r="A7" s="109" t="s">
        <v>81</v>
      </c>
      <c r="B7" s="214"/>
      <c r="C7" s="187" t="s">
        <v>11</v>
      </c>
      <c r="D7" s="215"/>
      <c r="E7" s="110" t="s">
        <v>12</v>
      </c>
      <c r="F7" s="110"/>
      <c r="G7" s="63"/>
      <c r="H7" s="65" t="s">
        <v>51</v>
      </c>
      <c r="I7" s="65"/>
      <c r="J7" s="47" t="s">
        <v>8</v>
      </c>
      <c r="K7" s="49" t="s">
        <v>47</v>
      </c>
    </row>
    <row r="8" customFormat="false" ht="13.5" hidden="false" customHeight="false" outlineLevel="0" collapsed="false">
      <c r="A8" s="203"/>
      <c r="B8" s="189" t="s">
        <v>212</v>
      </c>
      <c r="C8" s="189" t="s">
        <v>213</v>
      </c>
      <c r="D8" s="189" t="s">
        <v>11</v>
      </c>
      <c r="E8" s="189" t="s">
        <v>212</v>
      </c>
      <c r="F8" s="189" t="s">
        <v>213</v>
      </c>
      <c r="G8" s="63"/>
      <c r="H8" s="189" t="s">
        <v>212</v>
      </c>
      <c r="I8" s="189" t="s">
        <v>213</v>
      </c>
      <c r="J8" s="50" t="s">
        <v>52</v>
      </c>
      <c r="K8" s="51"/>
      <c r="P8" s="216"/>
      <c r="Q8" s="216"/>
    </row>
    <row r="9" customFormat="false" ht="12.75" hidden="false" customHeight="false" outlineLevel="0" collapsed="false">
      <c r="A9" s="98" t="s">
        <v>82</v>
      </c>
      <c r="B9" s="100" t="n">
        <v>1940</v>
      </c>
      <c r="C9" s="100" t="s">
        <v>28</v>
      </c>
      <c r="D9" s="99" t="n">
        <v>1940</v>
      </c>
      <c r="E9" s="100" t="n">
        <v>1940</v>
      </c>
      <c r="F9" s="100" t="s">
        <v>28</v>
      </c>
      <c r="G9" s="100" t="n">
        <v>93609</v>
      </c>
      <c r="H9" s="100" t="s">
        <v>28</v>
      </c>
      <c r="I9" s="100" t="s">
        <v>28</v>
      </c>
      <c r="J9" s="100" t="s">
        <v>28</v>
      </c>
      <c r="K9" s="155" t="n">
        <v>4486</v>
      </c>
      <c r="L9" s="54"/>
      <c r="M9" s="54"/>
      <c r="N9" s="54"/>
      <c r="R9" s="192"/>
    </row>
    <row r="10" customFormat="false" ht="12.75" hidden="false" customHeight="false" outlineLevel="0" collapsed="false">
      <c r="A10" s="22" t="s">
        <v>83</v>
      </c>
      <c r="B10" s="23" t="n">
        <v>6976</v>
      </c>
      <c r="C10" s="23" t="s">
        <v>28</v>
      </c>
      <c r="D10" s="23" t="n">
        <v>6976</v>
      </c>
      <c r="E10" s="23" t="n">
        <v>6976</v>
      </c>
      <c r="F10" s="23" t="s">
        <v>28</v>
      </c>
      <c r="G10" s="23" t="n">
        <v>253641</v>
      </c>
      <c r="H10" s="23" t="s">
        <v>28</v>
      </c>
      <c r="I10" s="23" t="s">
        <v>28</v>
      </c>
      <c r="J10" s="23" t="s">
        <v>28</v>
      </c>
      <c r="K10" s="102" t="n">
        <v>6722</v>
      </c>
      <c r="L10" s="54"/>
      <c r="M10" s="54"/>
      <c r="N10" s="54"/>
      <c r="R10" s="192"/>
    </row>
    <row r="11" customFormat="false" ht="12.75" hidden="false" customHeight="false" outlineLevel="0" collapsed="false">
      <c r="A11" s="22" t="s">
        <v>84</v>
      </c>
      <c r="B11" s="24" t="n">
        <v>12272</v>
      </c>
      <c r="C11" s="24" t="n">
        <v>646</v>
      </c>
      <c r="D11" s="24" t="n">
        <v>12918</v>
      </c>
      <c r="E11" s="24" t="n">
        <v>12272</v>
      </c>
      <c r="F11" s="24" t="n">
        <v>646</v>
      </c>
      <c r="G11" s="23" t="n">
        <v>646048</v>
      </c>
      <c r="H11" s="24" t="s">
        <v>28</v>
      </c>
      <c r="I11" s="24" t="s">
        <v>28</v>
      </c>
      <c r="J11" s="23" t="s">
        <v>28</v>
      </c>
      <c r="K11" s="102" t="n">
        <v>28918</v>
      </c>
      <c r="L11" s="54"/>
      <c r="M11" s="54"/>
      <c r="N11" s="54"/>
      <c r="R11" s="192"/>
    </row>
    <row r="12" customFormat="false" ht="12.75" hidden="false" customHeight="false" outlineLevel="0" collapsed="false">
      <c r="A12" s="22" t="s">
        <v>85</v>
      </c>
      <c r="B12" s="23" t="n">
        <v>730</v>
      </c>
      <c r="C12" s="23" t="s">
        <v>28</v>
      </c>
      <c r="D12" s="23" t="n">
        <v>730</v>
      </c>
      <c r="E12" s="23" t="n">
        <v>730</v>
      </c>
      <c r="F12" s="23" t="s">
        <v>28</v>
      </c>
      <c r="G12" s="23" t="n">
        <v>53556</v>
      </c>
      <c r="H12" s="23" t="s">
        <v>28</v>
      </c>
      <c r="I12" s="23" t="s">
        <v>28</v>
      </c>
      <c r="J12" s="23" t="s">
        <v>28</v>
      </c>
      <c r="K12" s="102" t="n">
        <v>974</v>
      </c>
      <c r="L12" s="54"/>
      <c r="M12" s="54"/>
      <c r="N12" s="54"/>
      <c r="R12" s="192"/>
    </row>
    <row r="13" customFormat="false" ht="12.75" hidden="false" customHeight="false" outlineLevel="0" collapsed="false">
      <c r="A13" s="26" t="s">
        <v>86</v>
      </c>
      <c r="B13" s="27" t="n">
        <v>21918</v>
      </c>
      <c r="C13" s="27" t="n">
        <v>646</v>
      </c>
      <c r="D13" s="27" t="n">
        <v>22564</v>
      </c>
      <c r="E13" s="27" t="n">
        <v>21918</v>
      </c>
      <c r="F13" s="27" t="n">
        <v>646</v>
      </c>
      <c r="G13" s="27" t="n">
        <v>1046854</v>
      </c>
      <c r="H13" s="103" t="s">
        <v>28</v>
      </c>
      <c r="I13" s="103" t="s">
        <v>28</v>
      </c>
      <c r="J13" s="103" t="s">
        <v>28</v>
      </c>
      <c r="K13" s="29" t="n">
        <v>41100</v>
      </c>
      <c r="L13" s="54"/>
      <c r="M13" s="54"/>
      <c r="N13" s="54"/>
      <c r="R13" s="192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103"/>
      <c r="I14" s="103"/>
      <c r="J14" s="103"/>
      <c r="K14" s="29"/>
      <c r="L14" s="54"/>
      <c r="M14" s="54"/>
      <c r="N14" s="54"/>
      <c r="R14" s="192"/>
    </row>
    <row r="15" customFormat="false" ht="12.75" hidden="false" customHeight="false" outlineLevel="0" collapsed="false">
      <c r="A15" s="22" t="s">
        <v>90</v>
      </c>
      <c r="B15" s="104" t="n">
        <v>150</v>
      </c>
      <c r="C15" s="104" t="n">
        <v>1</v>
      </c>
      <c r="D15" s="23" t="n">
        <v>151</v>
      </c>
      <c r="E15" s="104" t="n">
        <v>143</v>
      </c>
      <c r="F15" s="104" t="s">
        <v>28</v>
      </c>
      <c r="G15" s="23" t="n">
        <v>1789</v>
      </c>
      <c r="H15" s="104" t="s">
        <v>28</v>
      </c>
      <c r="I15" s="104" t="s">
        <v>28</v>
      </c>
      <c r="J15" s="104" t="s">
        <v>28</v>
      </c>
      <c r="K15" s="105" t="n">
        <v>681</v>
      </c>
      <c r="L15" s="54"/>
      <c r="M15" s="54"/>
      <c r="N15" s="54"/>
      <c r="R15" s="192"/>
    </row>
    <row r="16" customFormat="false" ht="12.75" hidden="false" customHeight="false" outlineLevel="0" collapsed="false">
      <c r="A16" s="22" t="s">
        <v>280</v>
      </c>
      <c r="B16" s="104" t="n">
        <v>2</v>
      </c>
      <c r="C16" s="104" t="s">
        <v>28</v>
      </c>
      <c r="D16" s="23" t="n">
        <v>2</v>
      </c>
      <c r="E16" s="104" t="n">
        <v>2</v>
      </c>
      <c r="F16" s="104" t="s">
        <v>28</v>
      </c>
      <c r="G16" s="23" t="s">
        <v>28</v>
      </c>
      <c r="H16" s="104" t="s">
        <v>28</v>
      </c>
      <c r="I16" s="104" t="s">
        <v>28</v>
      </c>
      <c r="J16" s="104" t="s">
        <v>28</v>
      </c>
      <c r="K16" s="102" t="n">
        <v>24</v>
      </c>
      <c r="L16" s="54"/>
      <c r="M16" s="54"/>
      <c r="N16" s="54"/>
      <c r="R16" s="192"/>
    </row>
    <row r="17" customFormat="false" ht="12.75" hidden="false" customHeight="false" outlineLevel="0" collapsed="false">
      <c r="A17" s="22" t="s">
        <v>281</v>
      </c>
      <c r="B17" s="104" t="n">
        <v>166</v>
      </c>
      <c r="C17" s="104" t="n">
        <v>134</v>
      </c>
      <c r="D17" s="23" t="n">
        <v>300</v>
      </c>
      <c r="E17" s="104" t="n">
        <v>146</v>
      </c>
      <c r="F17" s="104" t="n">
        <v>113</v>
      </c>
      <c r="G17" s="23" t="s">
        <v>28</v>
      </c>
      <c r="H17" s="104" t="s">
        <v>28</v>
      </c>
      <c r="I17" s="104" t="s">
        <v>28</v>
      </c>
      <c r="J17" s="104" t="s">
        <v>28</v>
      </c>
      <c r="K17" s="102" t="n">
        <v>188</v>
      </c>
      <c r="L17" s="54"/>
      <c r="M17" s="54"/>
      <c r="N17" s="54"/>
      <c r="R17" s="192"/>
    </row>
    <row r="18" customFormat="false" ht="12.75" hidden="false" customHeight="false" outlineLevel="0" collapsed="false">
      <c r="A18" s="22" t="s">
        <v>91</v>
      </c>
      <c r="B18" s="104" t="n">
        <v>9138</v>
      </c>
      <c r="C18" s="104" t="n">
        <v>307</v>
      </c>
      <c r="D18" s="23" t="n">
        <v>9445</v>
      </c>
      <c r="E18" s="104" t="n">
        <v>9136</v>
      </c>
      <c r="F18" s="104" t="n">
        <v>307</v>
      </c>
      <c r="G18" s="23" t="s">
        <v>28</v>
      </c>
      <c r="H18" s="104" t="s">
        <v>28</v>
      </c>
      <c r="I18" s="104" t="s">
        <v>28</v>
      </c>
      <c r="J18" s="104" t="s">
        <v>28</v>
      </c>
      <c r="K18" s="102" t="n">
        <v>10844</v>
      </c>
      <c r="L18" s="54"/>
      <c r="M18" s="54"/>
      <c r="N18" s="54"/>
      <c r="R18" s="192"/>
    </row>
    <row r="19" customFormat="false" ht="12.75" hidden="false" customHeight="false" outlineLevel="0" collapsed="false">
      <c r="A19" s="26" t="s">
        <v>92</v>
      </c>
      <c r="B19" s="27" t="n">
        <v>9456</v>
      </c>
      <c r="C19" s="27" t="n">
        <v>442</v>
      </c>
      <c r="D19" s="27" t="n">
        <v>9898</v>
      </c>
      <c r="E19" s="27" t="n">
        <v>9427</v>
      </c>
      <c r="F19" s="27" t="n">
        <v>420</v>
      </c>
      <c r="G19" s="27" t="n">
        <v>1789</v>
      </c>
      <c r="H19" s="103" t="s">
        <v>28</v>
      </c>
      <c r="I19" s="103" t="s">
        <v>28</v>
      </c>
      <c r="J19" s="103" t="s">
        <v>28</v>
      </c>
      <c r="K19" s="29" t="n">
        <v>11737</v>
      </c>
      <c r="L19" s="54"/>
      <c r="M19" s="54"/>
      <c r="N19" s="54"/>
      <c r="R19" s="192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103"/>
      <c r="I20" s="103"/>
      <c r="J20" s="103"/>
      <c r="K20" s="29"/>
      <c r="L20" s="54"/>
      <c r="M20" s="54"/>
      <c r="N20" s="54"/>
      <c r="R20" s="192"/>
    </row>
    <row r="21" customFormat="false" ht="12.75" hidden="false" customHeight="false" outlineLevel="0" collapsed="false">
      <c r="A21" s="26" t="s">
        <v>93</v>
      </c>
      <c r="B21" s="103" t="n">
        <v>13350</v>
      </c>
      <c r="C21" s="103" t="s">
        <v>28</v>
      </c>
      <c r="D21" s="103" t="n">
        <v>13350</v>
      </c>
      <c r="E21" s="103" t="n">
        <v>12954</v>
      </c>
      <c r="F21" s="103" t="s">
        <v>28</v>
      </c>
      <c r="G21" s="103" t="n">
        <v>49702</v>
      </c>
      <c r="H21" s="103" t="s">
        <v>28</v>
      </c>
      <c r="I21" s="103" t="s">
        <v>28</v>
      </c>
      <c r="J21" s="103" t="s">
        <v>28</v>
      </c>
      <c r="K21" s="106" t="n">
        <v>11486</v>
      </c>
      <c r="L21" s="54"/>
      <c r="M21" s="54"/>
      <c r="N21" s="54"/>
      <c r="R21" s="192"/>
    </row>
    <row r="22" customFormat="false" ht="12.75" hidden="false" customHeight="false" outlineLevel="0" collapsed="false">
      <c r="A22" s="22"/>
      <c r="B22" s="24"/>
      <c r="C22" s="24"/>
      <c r="D22" s="24"/>
      <c r="E22" s="24"/>
      <c r="F22" s="24"/>
      <c r="G22" s="24"/>
      <c r="H22" s="23"/>
      <c r="I22" s="23"/>
      <c r="J22" s="23"/>
      <c r="K22" s="25"/>
      <c r="L22" s="54"/>
      <c r="M22" s="54"/>
      <c r="N22" s="54"/>
      <c r="R22" s="192"/>
    </row>
    <row r="23" customFormat="false" ht="12.75" hidden="false" customHeight="false" outlineLevel="0" collapsed="false">
      <c r="A23" s="22" t="s">
        <v>284</v>
      </c>
      <c r="B23" s="23" t="n">
        <v>34</v>
      </c>
      <c r="C23" s="23" t="s">
        <v>28</v>
      </c>
      <c r="D23" s="23" t="n">
        <v>34</v>
      </c>
      <c r="E23" s="23" t="n">
        <v>34</v>
      </c>
      <c r="F23" s="23" t="s">
        <v>28</v>
      </c>
      <c r="G23" s="23" t="n">
        <v>179887</v>
      </c>
      <c r="H23" s="23" t="s">
        <v>28</v>
      </c>
      <c r="I23" s="23" t="s">
        <v>28</v>
      </c>
      <c r="J23" s="23" t="s">
        <v>28</v>
      </c>
      <c r="K23" s="102" t="n">
        <v>4850</v>
      </c>
      <c r="L23" s="54"/>
      <c r="M23" s="54"/>
      <c r="N23" s="54"/>
      <c r="R23" s="192"/>
    </row>
    <row r="24" customFormat="false" ht="12.75" hidden="false" customHeight="false" outlineLevel="0" collapsed="false">
      <c r="A24" s="22" t="s">
        <v>285</v>
      </c>
      <c r="B24" s="24" t="n">
        <v>6</v>
      </c>
      <c r="C24" s="23" t="n">
        <v>4</v>
      </c>
      <c r="D24" s="23" t="n">
        <v>10</v>
      </c>
      <c r="E24" s="24" t="n">
        <v>6</v>
      </c>
      <c r="F24" s="23" t="n">
        <v>2</v>
      </c>
      <c r="G24" s="23" t="s">
        <v>28</v>
      </c>
      <c r="H24" s="24" t="s">
        <v>28</v>
      </c>
      <c r="I24" s="23" t="s">
        <v>28</v>
      </c>
      <c r="J24" s="23" t="s">
        <v>28</v>
      </c>
      <c r="K24" s="102" t="n">
        <v>8</v>
      </c>
      <c r="L24" s="54"/>
      <c r="M24" s="54"/>
      <c r="N24" s="54"/>
      <c r="R24" s="192"/>
    </row>
    <row r="25" customFormat="false" ht="12.75" hidden="false" customHeight="false" outlineLevel="0" collapsed="false">
      <c r="A25" s="22" t="s">
        <v>286</v>
      </c>
      <c r="B25" s="23" t="n">
        <v>2</v>
      </c>
      <c r="C25" s="23" t="n">
        <v>7</v>
      </c>
      <c r="D25" s="23" t="n">
        <v>9</v>
      </c>
      <c r="E25" s="23" t="n">
        <v>2</v>
      </c>
      <c r="F25" s="23" t="n">
        <v>7</v>
      </c>
      <c r="G25" s="23" t="s">
        <v>28</v>
      </c>
      <c r="H25" s="23" t="s">
        <v>28</v>
      </c>
      <c r="I25" s="23" t="s">
        <v>28</v>
      </c>
      <c r="J25" s="23" t="s">
        <v>28</v>
      </c>
      <c r="K25" s="102" t="n">
        <v>72</v>
      </c>
      <c r="L25" s="54"/>
      <c r="M25" s="54"/>
      <c r="N25" s="54"/>
      <c r="R25" s="192"/>
    </row>
    <row r="26" customFormat="false" ht="12.75" hidden="false" customHeight="false" outlineLevel="0" collapsed="false">
      <c r="A26" s="22" t="s">
        <v>290</v>
      </c>
      <c r="B26" s="23" t="n">
        <v>2757</v>
      </c>
      <c r="C26" s="23" t="s">
        <v>28</v>
      </c>
      <c r="D26" s="23" t="n">
        <v>2757</v>
      </c>
      <c r="E26" s="23" t="n">
        <v>2745</v>
      </c>
      <c r="F26" s="23" t="s">
        <v>28</v>
      </c>
      <c r="G26" s="23" t="s">
        <v>28</v>
      </c>
      <c r="H26" s="23" t="s">
        <v>28</v>
      </c>
      <c r="I26" s="23" t="s">
        <v>28</v>
      </c>
      <c r="J26" s="23" t="s">
        <v>28</v>
      </c>
      <c r="K26" s="102" t="n">
        <v>500</v>
      </c>
      <c r="L26" s="54"/>
      <c r="M26" s="54"/>
      <c r="N26" s="54"/>
      <c r="R26" s="192"/>
    </row>
    <row r="27" customFormat="false" ht="12.75" hidden="false" customHeight="false" outlineLevel="0" collapsed="false">
      <c r="A27" s="26" t="s">
        <v>291</v>
      </c>
      <c r="B27" s="27" t="n">
        <v>2799</v>
      </c>
      <c r="C27" s="27" t="n">
        <v>11</v>
      </c>
      <c r="D27" s="27" t="n">
        <v>2810</v>
      </c>
      <c r="E27" s="27" t="n">
        <v>2787</v>
      </c>
      <c r="F27" s="27" t="n">
        <v>9</v>
      </c>
      <c r="G27" s="27" t="n">
        <v>179887</v>
      </c>
      <c r="H27" s="103" t="s">
        <v>28</v>
      </c>
      <c r="I27" s="103" t="s">
        <v>28</v>
      </c>
      <c r="J27" s="103" t="s">
        <v>28</v>
      </c>
      <c r="K27" s="29" t="n">
        <v>5430</v>
      </c>
      <c r="L27" s="54"/>
      <c r="M27" s="54"/>
      <c r="N27" s="54"/>
      <c r="R27" s="192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103"/>
      <c r="I28" s="103"/>
      <c r="J28" s="103"/>
      <c r="K28" s="29"/>
      <c r="L28" s="54"/>
      <c r="M28" s="54"/>
      <c r="N28" s="54"/>
      <c r="R28" s="192"/>
    </row>
    <row r="29" customFormat="false" ht="12.75" hidden="false" customHeight="false" outlineLevel="0" collapsed="false">
      <c r="A29" s="26" t="s">
        <v>292</v>
      </c>
      <c r="B29" s="103" t="n">
        <v>2</v>
      </c>
      <c r="C29" s="103" t="n">
        <v>2</v>
      </c>
      <c r="D29" s="103" t="n">
        <v>4</v>
      </c>
      <c r="E29" s="103" t="n">
        <v>2</v>
      </c>
      <c r="F29" s="103" t="n">
        <v>2</v>
      </c>
      <c r="G29" s="27" t="n">
        <v>2600</v>
      </c>
      <c r="H29" s="27" t="s">
        <v>28</v>
      </c>
      <c r="I29" s="103" t="s">
        <v>28</v>
      </c>
      <c r="J29" s="27" t="s">
        <v>28</v>
      </c>
      <c r="K29" s="106" t="s">
        <v>28</v>
      </c>
      <c r="L29" s="54"/>
      <c r="M29" s="54"/>
      <c r="N29" s="54"/>
      <c r="R29" s="192"/>
    </row>
    <row r="30" customFormat="false" ht="12.75" hidden="false" customHeight="false" outlineLevel="0" collapsed="false">
      <c r="A30" s="22"/>
      <c r="B30" s="24"/>
      <c r="C30" s="24"/>
      <c r="D30" s="24"/>
      <c r="E30" s="24"/>
      <c r="F30" s="24"/>
      <c r="G30" s="24"/>
      <c r="H30" s="23"/>
      <c r="I30" s="23"/>
      <c r="J30" s="23"/>
      <c r="K30" s="25"/>
      <c r="L30" s="54"/>
      <c r="M30" s="54"/>
      <c r="N30" s="54"/>
      <c r="R30" s="192"/>
    </row>
    <row r="31" customFormat="false" ht="12.75" hidden="false" customHeight="false" outlineLevel="0" collapsed="false">
      <c r="A31" s="22" t="s">
        <v>295</v>
      </c>
      <c r="B31" s="23" t="s">
        <v>28</v>
      </c>
      <c r="C31" s="23" t="n">
        <v>466</v>
      </c>
      <c r="D31" s="23" t="n">
        <v>466</v>
      </c>
      <c r="E31" s="23" t="s">
        <v>28</v>
      </c>
      <c r="F31" s="23" t="n">
        <v>466</v>
      </c>
      <c r="G31" s="23" t="s">
        <v>28</v>
      </c>
      <c r="H31" s="23" t="s">
        <v>28</v>
      </c>
      <c r="I31" s="23" t="s">
        <v>28</v>
      </c>
      <c r="J31" s="23" t="s">
        <v>28</v>
      </c>
      <c r="K31" s="102" t="n">
        <v>8155</v>
      </c>
      <c r="L31" s="54"/>
      <c r="M31" s="54"/>
      <c r="N31" s="54"/>
      <c r="R31" s="192"/>
    </row>
    <row r="32" customFormat="false" ht="12.75" hidden="false" customHeight="false" outlineLevel="0" collapsed="false">
      <c r="A32" s="22" t="s">
        <v>296</v>
      </c>
      <c r="B32" s="23" t="n">
        <v>3</v>
      </c>
      <c r="C32" s="23" t="n">
        <v>43</v>
      </c>
      <c r="D32" s="23" t="n">
        <v>46</v>
      </c>
      <c r="E32" s="23" t="n">
        <v>3</v>
      </c>
      <c r="F32" s="23" t="n">
        <v>43</v>
      </c>
      <c r="G32" s="23" t="s">
        <v>28</v>
      </c>
      <c r="H32" s="23" t="s">
        <v>28</v>
      </c>
      <c r="I32" s="23" t="s">
        <v>28</v>
      </c>
      <c r="J32" s="23" t="s">
        <v>28</v>
      </c>
      <c r="K32" s="102" t="n">
        <v>611</v>
      </c>
      <c r="L32" s="54"/>
      <c r="M32" s="54"/>
      <c r="N32" s="54"/>
      <c r="R32" s="192"/>
    </row>
    <row r="33" customFormat="false" ht="12.75" hidden="false" customHeight="false" outlineLevel="0" collapsed="false">
      <c r="A33" s="26" t="s">
        <v>298</v>
      </c>
      <c r="B33" s="27" t="n">
        <v>3</v>
      </c>
      <c r="C33" s="27" t="n">
        <v>509</v>
      </c>
      <c r="D33" s="27" t="n">
        <v>512</v>
      </c>
      <c r="E33" s="27" t="n">
        <v>3</v>
      </c>
      <c r="F33" s="27" t="n">
        <v>509</v>
      </c>
      <c r="G33" s="27" t="s">
        <v>28</v>
      </c>
      <c r="H33" s="103" t="s">
        <v>28</v>
      </c>
      <c r="I33" s="103" t="s">
        <v>28</v>
      </c>
      <c r="J33" s="103" t="s">
        <v>28</v>
      </c>
      <c r="K33" s="29" t="n">
        <v>8766</v>
      </c>
      <c r="L33" s="54"/>
      <c r="M33" s="54"/>
      <c r="N33" s="54"/>
      <c r="R33" s="192"/>
    </row>
    <row r="34" s="117" customFormat="true" ht="12.75" hidden="false" customHeight="false" outlineLevel="0" collapsed="false">
      <c r="A34" s="22"/>
      <c r="B34" s="24"/>
      <c r="C34" s="24"/>
      <c r="D34" s="24"/>
      <c r="E34" s="24"/>
      <c r="F34" s="24"/>
      <c r="G34" s="24"/>
      <c r="H34" s="23"/>
      <c r="I34" s="23"/>
      <c r="J34" s="23"/>
      <c r="K34" s="25"/>
      <c r="L34" s="217"/>
      <c r="M34" s="217"/>
      <c r="N34" s="217"/>
      <c r="R34" s="219"/>
    </row>
    <row r="35" customFormat="false" ht="12.75" hidden="false" customHeight="false" outlineLevel="0" collapsed="false">
      <c r="A35" s="22" t="s">
        <v>94</v>
      </c>
      <c r="B35" s="23" t="n">
        <v>1339</v>
      </c>
      <c r="C35" s="23" t="n">
        <v>250</v>
      </c>
      <c r="D35" s="23" t="n">
        <v>1589</v>
      </c>
      <c r="E35" s="23" t="n">
        <v>1339</v>
      </c>
      <c r="F35" s="23" t="n">
        <v>250</v>
      </c>
      <c r="G35" s="23" t="s">
        <v>28</v>
      </c>
      <c r="H35" s="23" t="s">
        <v>28</v>
      </c>
      <c r="I35" s="23" t="s">
        <v>28</v>
      </c>
      <c r="J35" s="23" t="s">
        <v>28</v>
      </c>
      <c r="K35" s="102" t="n">
        <v>2162</v>
      </c>
      <c r="L35" s="54"/>
      <c r="M35" s="54"/>
      <c r="N35" s="54"/>
      <c r="R35" s="192"/>
    </row>
    <row r="36" customFormat="false" ht="12.75" hidden="false" customHeight="false" outlineLevel="0" collapsed="false">
      <c r="A36" s="22" t="s">
        <v>95</v>
      </c>
      <c r="B36" s="23" t="n">
        <v>8749</v>
      </c>
      <c r="C36" s="23" t="s">
        <v>28</v>
      </c>
      <c r="D36" s="23" t="n">
        <v>8749</v>
      </c>
      <c r="E36" s="23" t="n">
        <v>8534</v>
      </c>
      <c r="F36" s="23" t="s">
        <v>28</v>
      </c>
      <c r="G36" s="23" t="s">
        <v>28</v>
      </c>
      <c r="H36" s="23" t="s">
        <v>28</v>
      </c>
      <c r="I36" s="23" t="s">
        <v>28</v>
      </c>
      <c r="J36" s="23" t="s">
        <v>28</v>
      </c>
      <c r="K36" s="102" t="n">
        <v>5931</v>
      </c>
      <c r="L36" s="54"/>
      <c r="M36" s="54"/>
      <c r="N36" s="54"/>
      <c r="R36" s="192"/>
    </row>
    <row r="37" customFormat="false" ht="12.75" hidden="false" customHeight="false" outlineLevel="0" collapsed="false">
      <c r="A37" s="22" t="s">
        <v>96</v>
      </c>
      <c r="B37" s="23" t="n">
        <v>11027</v>
      </c>
      <c r="C37" s="23" t="n">
        <v>411</v>
      </c>
      <c r="D37" s="23" t="n">
        <v>11438</v>
      </c>
      <c r="E37" s="23" t="n">
        <v>11027</v>
      </c>
      <c r="F37" s="23" t="n">
        <v>374</v>
      </c>
      <c r="G37" s="23" t="s">
        <v>28</v>
      </c>
      <c r="H37" s="23" t="s">
        <v>28</v>
      </c>
      <c r="I37" s="23" t="s">
        <v>28</v>
      </c>
      <c r="J37" s="23" t="s">
        <v>28</v>
      </c>
      <c r="K37" s="102" t="n">
        <v>21709</v>
      </c>
      <c r="L37" s="54"/>
      <c r="M37" s="54"/>
      <c r="N37" s="54"/>
      <c r="R37" s="192"/>
    </row>
    <row r="38" customFormat="false" ht="12.75" hidden="false" customHeight="false" outlineLevel="0" collapsed="false">
      <c r="A38" s="26" t="s">
        <v>97</v>
      </c>
      <c r="B38" s="27" t="n">
        <v>21115</v>
      </c>
      <c r="C38" s="27" t="n">
        <v>661</v>
      </c>
      <c r="D38" s="27" t="n">
        <v>21776</v>
      </c>
      <c r="E38" s="27" t="n">
        <v>20900</v>
      </c>
      <c r="F38" s="27" t="n">
        <v>624</v>
      </c>
      <c r="G38" s="27" t="s">
        <v>28</v>
      </c>
      <c r="H38" s="103" t="s">
        <v>28</v>
      </c>
      <c r="I38" s="103" t="s">
        <v>28</v>
      </c>
      <c r="J38" s="103" t="s">
        <v>28</v>
      </c>
      <c r="K38" s="29" t="n">
        <v>29802</v>
      </c>
      <c r="L38" s="54"/>
      <c r="M38" s="54"/>
      <c r="N38" s="54"/>
      <c r="R38" s="192"/>
    </row>
    <row r="39" s="117" customFormat="true" ht="12.75" hidden="false" customHeight="false" outlineLevel="0" collapsed="false">
      <c r="A39" s="22"/>
      <c r="B39" s="24"/>
      <c r="C39" s="24"/>
      <c r="D39" s="24"/>
      <c r="E39" s="24"/>
      <c r="F39" s="24"/>
      <c r="G39" s="24"/>
      <c r="H39" s="23"/>
      <c r="I39" s="23"/>
      <c r="J39" s="23"/>
      <c r="K39" s="25"/>
      <c r="L39" s="217"/>
      <c r="M39" s="217"/>
      <c r="N39" s="217"/>
      <c r="R39" s="219"/>
    </row>
    <row r="40" customFormat="false" ht="12.75" hidden="false" customHeight="false" outlineLevel="0" collapsed="false">
      <c r="A40" s="26" t="s">
        <v>98</v>
      </c>
      <c r="B40" s="103" t="n">
        <v>985</v>
      </c>
      <c r="C40" s="103" t="n">
        <v>21</v>
      </c>
      <c r="D40" s="103" t="n">
        <v>1006</v>
      </c>
      <c r="E40" s="103" t="n">
        <v>774</v>
      </c>
      <c r="F40" s="103" t="n">
        <v>19</v>
      </c>
      <c r="G40" s="103" t="n">
        <v>7186</v>
      </c>
      <c r="H40" s="103" t="n">
        <v>5420</v>
      </c>
      <c r="I40" s="103" t="n">
        <v>3100</v>
      </c>
      <c r="J40" s="103" t="n">
        <v>32</v>
      </c>
      <c r="K40" s="106" t="n">
        <v>1177</v>
      </c>
      <c r="L40" s="54"/>
      <c r="M40" s="54"/>
      <c r="N40" s="54"/>
      <c r="R40" s="192"/>
    </row>
    <row r="41" s="117" customFormat="true" ht="12.75" hidden="false" customHeight="false" outlineLevel="0" collapsed="false">
      <c r="A41" s="22"/>
      <c r="B41" s="24"/>
      <c r="C41" s="24"/>
      <c r="D41" s="24"/>
      <c r="E41" s="24"/>
      <c r="F41" s="24"/>
      <c r="G41" s="24"/>
      <c r="H41" s="23"/>
      <c r="I41" s="23"/>
      <c r="J41" s="23"/>
      <c r="K41" s="25"/>
      <c r="L41" s="217"/>
      <c r="M41" s="217"/>
      <c r="N41" s="217"/>
      <c r="R41" s="219"/>
    </row>
    <row r="42" customFormat="false" ht="12.75" hidden="false" customHeight="false" outlineLevel="0" collapsed="false">
      <c r="A42" s="22" t="s">
        <v>102</v>
      </c>
      <c r="B42" s="24" t="n">
        <v>89</v>
      </c>
      <c r="C42" s="23" t="n">
        <v>9</v>
      </c>
      <c r="D42" s="23" t="n">
        <v>98</v>
      </c>
      <c r="E42" s="24" t="n">
        <v>89</v>
      </c>
      <c r="F42" s="23" t="n">
        <v>9</v>
      </c>
      <c r="G42" s="24" t="s">
        <v>28</v>
      </c>
      <c r="H42" s="24" t="s">
        <v>28</v>
      </c>
      <c r="I42" s="23" t="s">
        <v>28</v>
      </c>
      <c r="J42" s="24" t="s">
        <v>28</v>
      </c>
      <c r="K42" s="102" t="n">
        <v>279</v>
      </c>
      <c r="L42" s="54"/>
      <c r="M42" s="54"/>
      <c r="N42" s="54"/>
      <c r="R42" s="192"/>
      <c r="S42" s="216"/>
    </row>
    <row r="43" customFormat="false" ht="12.75" hidden="false" customHeight="false" outlineLevel="0" collapsed="false">
      <c r="A43" s="22" t="s">
        <v>103</v>
      </c>
      <c r="B43" s="24" t="n">
        <v>96</v>
      </c>
      <c r="C43" s="23" t="n">
        <v>98</v>
      </c>
      <c r="D43" s="23" t="n">
        <v>194</v>
      </c>
      <c r="E43" s="24" t="n">
        <v>83</v>
      </c>
      <c r="F43" s="23" t="n">
        <v>98</v>
      </c>
      <c r="G43" s="24" t="s">
        <v>28</v>
      </c>
      <c r="H43" s="24" t="s">
        <v>28</v>
      </c>
      <c r="I43" s="23" t="s">
        <v>28</v>
      </c>
      <c r="J43" s="24" t="s">
        <v>28</v>
      </c>
      <c r="K43" s="102" t="n">
        <v>2128</v>
      </c>
      <c r="L43" s="54"/>
      <c r="M43" s="54"/>
      <c r="N43" s="54"/>
      <c r="R43" s="192"/>
    </row>
    <row r="44" customFormat="false" ht="12.75" hidden="false" customHeight="false" outlineLevel="0" collapsed="false">
      <c r="A44" s="22" t="s">
        <v>104</v>
      </c>
      <c r="B44" s="23" t="n">
        <v>25</v>
      </c>
      <c r="C44" s="23" t="s">
        <v>28</v>
      </c>
      <c r="D44" s="23" t="n">
        <v>25</v>
      </c>
      <c r="E44" s="23" t="n">
        <v>25</v>
      </c>
      <c r="F44" s="23" t="s">
        <v>28</v>
      </c>
      <c r="G44" s="23" t="n">
        <v>2292</v>
      </c>
      <c r="H44" s="23" t="s">
        <v>28</v>
      </c>
      <c r="I44" s="23" t="s">
        <v>28</v>
      </c>
      <c r="J44" s="23" t="s">
        <v>28</v>
      </c>
      <c r="K44" s="102" t="n">
        <v>11</v>
      </c>
      <c r="L44" s="54"/>
      <c r="M44" s="54"/>
      <c r="N44" s="54"/>
      <c r="R44" s="192"/>
    </row>
    <row r="45" customFormat="false" ht="12.75" hidden="false" customHeight="false" outlineLevel="0" collapsed="false">
      <c r="A45" s="22" t="s">
        <v>105</v>
      </c>
      <c r="B45" s="24" t="n">
        <v>76</v>
      </c>
      <c r="C45" s="23" t="n">
        <v>5</v>
      </c>
      <c r="D45" s="23" t="n">
        <v>81</v>
      </c>
      <c r="E45" s="24" t="n">
        <v>76</v>
      </c>
      <c r="F45" s="23" t="n">
        <v>5</v>
      </c>
      <c r="G45" s="23" t="n">
        <v>118000</v>
      </c>
      <c r="H45" s="24" t="n">
        <v>580</v>
      </c>
      <c r="I45" s="23" t="n">
        <v>40000</v>
      </c>
      <c r="J45" s="24" t="n">
        <v>1</v>
      </c>
      <c r="K45" s="102" t="n">
        <v>356</v>
      </c>
      <c r="L45" s="54"/>
      <c r="M45" s="54"/>
      <c r="N45" s="54"/>
      <c r="R45" s="192"/>
    </row>
    <row r="46" customFormat="false" ht="12.75" hidden="false" customHeight="false" outlineLevel="0" collapsed="false">
      <c r="A46" s="22" t="s">
        <v>107</v>
      </c>
      <c r="B46" s="23" t="n">
        <v>53</v>
      </c>
      <c r="C46" s="23" t="s">
        <v>28</v>
      </c>
      <c r="D46" s="23" t="n">
        <v>53</v>
      </c>
      <c r="E46" s="23" t="n">
        <v>53</v>
      </c>
      <c r="F46" s="23" t="s">
        <v>28</v>
      </c>
      <c r="G46" s="23" t="n">
        <v>30823</v>
      </c>
      <c r="H46" s="23" t="s">
        <v>28</v>
      </c>
      <c r="I46" s="23" t="s">
        <v>28</v>
      </c>
      <c r="J46" s="23" t="s">
        <v>28</v>
      </c>
      <c r="K46" s="102" t="n">
        <v>60</v>
      </c>
      <c r="L46" s="54"/>
      <c r="M46" s="54"/>
      <c r="N46" s="54"/>
      <c r="R46" s="192"/>
    </row>
    <row r="47" customFormat="false" ht="12.75" hidden="false" customHeight="false" outlineLevel="0" collapsed="false">
      <c r="A47" s="22" t="s">
        <v>108</v>
      </c>
      <c r="B47" s="24" t="n">
        <v>1165</v>
      </c>
      <c r="C47" s="23" t="n">
        <v>113</v>
      </c>
      <c r="D47" s="23" t="n">
        <v>1278</v>
      </c>
      <c r="E47" s="24" t="n">
        <v>1102</v>
      </c>
      <c r="F47" s="23" t="n">
        <v>113</v>
      </c>
      <c r="G47" s="24" t="s">
        <v>28</v>
      </c>
      <c r="H47" s="24" t="s">
        <v>28</v>
      </c>
      <c r="I47" s="23" t="s">
        <v>28</v>
      </c>
      <c r="J47" s="24" t="s">
        <v>28</v>
      </c>
      <c r="K47" s="102" t="n">
        <v>6801</v>
      </c>
      <c r="L47" s="54"/>
      <c r="M47" s="54"/>
      <c r="N47" s="54"/>
      <c r="R47" s="192"/>
    </row>
    <row r="48" customFormat="false" ht="12.75" hidden="false" customHeight="false" outlineLevel="0" collapsed="false">
      <c r="A48" s="22" t="s">
        <v>109</v>
      </c>
      <c r="B48" s="24" t="n">
        <v>127</v>
      </c>
      <c r="C48" s="23" t="n">
        <v>5</v>
      </c>
      <c r="D48" s="23" t="n">
        <v>132</v>
      </c>
      <c r="E48" s="24" t="n">
        <v>122</v>
      </c>
      <c r="F48" s="23" t="n">
        <v>1</v>
      </c>
      <c r="G48" s="24" t="s">
        <v>28</v>
      </c>
      <c r="H48" s="24" t="s">
        <v>28</v>
      </c>
      <c r="I48" s="23" t="s">
        <v>28</v>
      </c>
      <c r="J48" s="24" t="s">
        <v>28</v>
      </c>
      <c r="K48" s="102" t="n">
        <v>118</v>
      </c>
      <c r="L48" s="54"/>
      <c r="M48" s="54"/>
      <c r="N48" s="54"/>
      <c r="R48" s="192"/>
    </row>
    <row r="49" customFormat="false" ht="12.75" hidden="false" customHeight="false" outlineLevel="0" collapsed="false">
      <c r="A49" s="26" t="s">
        <v>110</v>
      </c>
      <c r="B49" s="27" t="n">
        <v>1631</v>
      </c>
      <c r="C49" s="27" t="n">
        <v>230</v>
      </c>
      <c r="D49" s="27" t="n">
        <v>1861</v>
      </c>
      <c r="E49" s="27" t="n">
        <v>1550</v>
      </c>
      <c r="F49" s="27" t="n">
        <v>226</v>
      </c>
      <c r="G49" s="27" t="n">
        <v>151115</v>
      </c>
      <c r="H49" s="103" t="n">
        <v>28</v>
      </c>
      <c r="I49" s="103" t="n">
        <v>885</v>
      </c>
      <c r="J49" s="103" t="n">
        <v>1</v>
      </c>
      <c r="K49" s="29" t="n">
        <v>9753</v>
      </c>
      <c r="L49" s="54"/>
      <c r="M49" s="54"/>
      <c r="N49" s="54"/>
      <c r="R49" s="192"/>
    </row>
    <row r="50" s="117" customFormat="true" ht="12.75" hidden="false" customHeight="false" outlineLevel="0" collapsed="false">
      <c r="A50" s="22"/>
      <c r="B50" s="24"/>
      <c r="C50" s="24"/>
      <c r="D50" s="24"/>
      <c r="E50" s="24"/>
      <c r="F50" s="24"/>
      <c r="G50" s="24"/>
      <c r="H50" s="23"/>
      <c r="I50" s="23"/>
      <c r="J50" s="23"/>
      <c r="K50" s="25"/>
      <c r="L50" s="217"/>
      <c r="M50" s="217"/>
      <c r="N50" s="217"/>
      <c r="R50" s="219"/>
    </row>
    <row r="51" customFormat="false" ht="12.75" hidden="false" customHeight="false" outlineLevel="0" collapsed="false">
      <c r="A51" s="22" t="s">
        <v>111</v>
      </c>
      <c r="B51" s="23" t="n">
        <v>6</v>
      </c>
      <c r="C51" s="23" t="n">
        <v>5</v>
      </c>
      <c r="D51" s="23" t="n">
        <v>11</v>
      </c>
      <c r="E51" s="23" t="n">
        <v>6</v>
      </c>
      <c r="F51" s="23" t="n">
        <v>2</v>
      </c>
      <c r="G51" s="23" t="n">
        <v>4011</v>
      </c>
      <c r="H51" s="23" t="s">
        <v>28</v>
      </c>
      <c r="I51" s="23" t="s">
        <v>28</v>
      </c>
      <c r="J51" s="23" t="s">
        <v>28</v>
      </c>
      <c r="K51" s="102" t="n">
        <v>59</v>
      </c>
      <c r="L51" s="54"/>
      <c r="M51" s="54"/>
      <c r="N51" s="54"/>
      <c r="R51" s="192"/>
    </row>
    <row r="52" customFormat="false" ht="12.75" hidden="false" customHeight="false" outlineLevel="0" collapsed="false">
      <c r="A52" s="26" t="s">
        <v>113</v>
      </c>
      <c r="B52" s="27" t="n">
        <v>6</v>
      </c>
      <c r="C52" s="27" t="n">
        <v>5</v>
      </c>
      <c r="D52" s="27" t="n">
        <v>11</v>
      </c>
      <c r="E52" s="27" t="n">
        <v>6</v>
      </c>
      <c r="F52" s="27" t="n">
        <v>2</v>
      </c>
      <c r="G52" s="27" t="n">
        <v>4011</v>
      </c>
      <c r="H52" s="103" t="s">
        <v>28</v>
      </c>
      <c r="I52" s="103" t="s">
        <v>28</v>
      </c>
      <c r="J52" s="103" t="s">
        <v>28</v>
      </c>
      <c r="K52" s="29" t="n">
        <v>59</v>
      </c>
      <c r="L52" s="54"/>
      <c r="M52" s="54"/>
      <c r="N52" s="54"/>
      <c r="R52" s="192"/>
    </row>
    <row r="53" s="117" customFormat="true" ht="12.75" hidden="false" customHeight="false" outlineLevel="0" collapsed="false">
      <c r="A53" s="22"/>
      <c r="B53" s="24"/>
      <c r="C53" s="24"/>
      <c r="D53" s="24"/>
      <c r="E53" s="24"/>
      <c r="F53" s="24"/>
      <c r="G53" s="24"/>
      <c r="H53" s="24"/>
      <c r="I53" s="24"/>
      <c r="J53" s="24"/>
      <c r="K53" s="25"/>
      <c r="L53" s="217"/>
      <c r="M53" s="217"/>
      <c r="N53" s="217"/>
      <c r="R53" s="219"/>
    </row>
    <row r="54" customFormat="false" ht="13.5" hidden="false" customHeight="false" outlineLevel="0" collapsed="false">
      <c r="A54" s="36" t="s">
        <v>114</v>
      </c>
      <c r="B54" s="37" t="n">
        <v>71265</v>
      </c>
      <c r="C54" s="37" t="n">
        <v>2527</v>
      </c>
      <c r="D54" s="37" t="n">
        <v>73792</v>
      </c>
      <c r="E54" s="37" t="n">
        <v>70321</v>
      </c>
      <c r="F54" s="37" t="n">
        <v>2457</v>
      </c>
      <c r="G54" s="37" t="n">
        <v>1443144</v>
      </c>
      <c r="H54" s="37" t="n">
        <v>60</v>
      </c>
      <c r="I54" s="37" t="n">
        <v>105</v>
      </c>
      <c r="J54" s="37" t="s">
        <v>28</v>
      </c>
      <c r="K54" s="38" t="n">
        <v>119310</v>
      </c>
      <c r="L54" s="54"/>
      <c r="M54" s="54"/>
      <c r="N54" s="54"/>
      <c r="R54" s="192"/>
    </row>
    <row r="55" customFormat="false" ht="12.75" hidden="false" customHeight="false" outlineLevel="0" collapsed="false">
      <c r="A55" s="220"/>
      <c r="D55" s="221"/>
      <c r="E55" s="221"/>
      <c r="R55" s="192"/>
    </row>
    <row r="56" customFormat="false" ht="12.75" hidden="false" customHeight="false" outlineLevel="0" collapsed="false">
      <c r="R56" s="192"/>
    </row>
    <row r="57" customFormat="false" ht="12.75" hidden="false" customHeight="false" outlineLevel="0" collapsed="false">
      <c r="R57" s="192"/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6.28"/>
    <col collapsed="false" customWidth="true" hidden="false" outlineLevel="0" max="8" min="2" style="56" width="16.7"/>
    <col collapsed="false" customWidth="true" hidden="false" outlineLevel="0" max="9" min="9" style="56" width="0.28"/>
    <col collapsed="false" customWidth="true" hidden="false" outlineLevel="0" max="10" min="10" style="56" width="11.7"/>
    <col collapsed="false" customWidth="true" hidden="false" outlineLevel="0" max="11" min="11" style="56" width="16.28"/>
    <col collapsed="false" customWidth="true" hidden="false" outlineLevel="0" max="21" min="12" style="56" width="11.7"/>
    <col collapsed="false" customWidth="false" hidden="false" outlineLevel="0" max="257" min="22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</row>
    <row r="3" s="60" customFormat="true" ht="15" hidden="false" customHeight="false" outlineLevel="0" collapsed="false">
      <c r="A3" s="59" t="s">
        <v>830</v>
      </c>
      <c r="B3" s="59"/>
      <c r="C3" s="59"/>
      <c r="D3" s="59"/>
      <c r="E3" s="59"/>
      <c r="F3" s="59"/>
      <c r="G3" s="59"/>
      <c r="H3" s="59"/>
    </row>
    <row r="4" s="60" customFormat="true" ht="15" hidden="false" customHeight="false" outlineLevel="0" collapsed="false">
      <c r="A4" s="59" t="s">
        <v>345</v>
      </c>
      <c r="B4" s="59"/>
      <c r="C4" s="59"/>
      <c r="D4" s="59"/>
      <c r="E4" s="59"/>
      <c r="F4" s="59"/>
      <c r="G4" s="59"/>
      <c r="H4" s="59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</row>
    <row r="6" customFormat="false" ht="12.75" hidden="false" customHeight="true" outlineLevel="0" collapsed="false">
      <c r="A6" s="541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228"/>
    </row>
    <row r="7" customFormat="false" ht="12.75" hidden="false" customHeight="false" outlineLevel="0" collapsed="false">
      <c r="A7" s="541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9" t="s">
        <v>64</v>
      </c>
    </row>
    <row r="8" customFormat="false" ht="12.75" hidden="false" customHeight="false" outlineLevel="0" collapsed="false">
      <c r="A8" s="541"/>
      <c r="B8" s="46" t="s">
        <v>11</v>
      </c>
      <c r="C8" s="46" t="s">
        <v>12</v>
      </c>
      <c r="D8" s="63"/>
      <c r="E8" s="47" t="s">
        <v>65</v>
      </c>
      <c r="F8" s="47" t="s">
        <v>66</v>
      </c>
      <c r="G8" s="47" t="s">
        <v>67</v>
      </c>
      <c r="H8" s="49" t="s">
        <v>68</v>
      </c>
    </row>
    <row r="9" customFormat="false" ht="13.5" hidden="false" customHeight="false" outlineLevel="0" collapsed="false">
      <c r="A9" s="541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229"/>
    </row>
    <row r="10" customFormat="false" ht="12.75" hidden="false" customHeight="false" outlineLevel="0" collapsed="false">
      <c r="A10" s="70" t="n">
        <v>1990</v>
      </c>
      <c r="B10" s="154" t="n">
        <v>95.8</v>
      </c>
      <c r="C10" s="154" t="n">
        <v>95.6</v>
      </c>
      <c r="D10" s="100" t="n">
        <v>195</v>
      </c>
      <c r="E10" s="154" t="n">
        <v>14.3</v>
      </c>
      <c r="F10" s="154" t="n">
        <v>142.8</v>
      </c>
      <c r="G10" s="161" t="n">
        <v>13.6670152536872</v>
      </c>
      <c r="H10" s="155" t="n">
        <v>19516.4977822653</v>
      </c>
    </row>
    <row r="11" customFormat="false" ht="12.75" hidden="false" customHeight="false" outlineLevel="0" collapsed="false">
      <c r="A11" s="76" t="n">
        <v>1991</v>
      </c>
      <c r="B11" s="156" t="n">
        <v>91.5</v>
      </c>
      <c r="C11" s="156" t="n">
        <v>91.4</v>
      </c>
      <c r="D11" s="23" t="n">
        <v>177</v>
      </c>
      <c r="E11" s="156" t="n">
        <v>14.1</v>
      </c>
      <c r="F11" s="156" t="n">
        <v>128.8</v>
      </c>
      <c r="G11" s="162" t="n">
        <v>17.6998064741024</v>
      </c>
      <c r="H11" s="102" t="n">
        <v>22797.3507386439</v>
      </c>
    </row>
    <row r="12" customFormat="false" ht="12.75" hidden="false" customHeight="false" outlineLevel="0" collapsed="false">
      <c r="A12" s="76" t="n">
        <v>1992</v>
      </c>
      <c r="B12" s="156" t="n">
        <v>88.8</v>
      </c>
      <c r="C12" s="156" t="n">
        <v>88.6</v>
      </c>
      <c r="D12" s="23" t="n">
        <v>182</v>
      </c>
      <c r="E12" s="156" t="n">
        <v>15</v>
      </c>
      <c r="F12" s="156" t="n">
        <v>132.6</v>
      </c>
      <c r="G12" s="162" t="n">
        <v>16.6540454124746</v>
      </c>
      <c r="H12" s="102" t="n">
        <v>22083.2642169413</v>
      </c>
    </row>
    <row r="13" customFormat="false" ht="12.75" hidden="false" customHeight="false" outlineLevel="0" collapsed="false">
      <c r="A13" s="76" t="n">
        <v>1993</v>
      </c>
      <c r="B13" s="156" t="n">
        <v>82.4</v>
      </c>
      <c r="C13" s="156" t="n">
        <v>82</v>
      </c>
      <c r="D13" s="23" t="n">
        <v>182</v>
      </c>
      <c r="E13" s="156" t="n">
        <v>14.6</v>
      </c>
      <c r="F13" s="156" t="n">
        <v>119.6</v>
      </c>
      <c r="G13" s="162" t="n">
        <v>15.9749017345209</v>
      </c>
      <c r="H13" s="102" t="n">
        <v>19105.982474487</v>
      </c>
    </row>
    <row r="14" customFormat="false" ht="12.75" hidden="false" customHeight="false" outlineLevel="0" collapsed="false">
      <c r="A14" s="76" t="n">
        <v>1994</v>
      </c>
      <c r="B14" s="156" t="n">
        <v>87.1</v>
      </c>
      <c r="C14" s="156" t="n">
        <v>86.4</v>
      </c>
      <c r="D14" s="23" t="n">
        <v>155</v>
      </c>
      <c r="E14" s="156" t="n">
        <v>12.6</v>
      </c>
      <c r="F14" s="156" t="n">
        <v>109.4</v>
      </c>
      <c r="G14" s="162" t="n">
        <v>27.7126681331362</v>
      </c>
      <c r="H14" s="102" t="n">
        <v>30317.658937651</v>
      </c>
    </row>
    <row r="15" customFormat="false" ht="12.75" hidden="false" customHeight="false" outlineLevel="0" collapsed="false">
      <c r="A15" s="76" t="n">
        <v>1995</v>
      </c>
      <c r="B15" s="156" t="n">
        <v>70.9</v>
      </c>
      <c r="C15" s="156" t="n">
        <v>70.5</v>
      </c>
      <c r="D15" s="23" t="n">
        <v>136</v>
      </c>
      <c r="E15" s="156" t="n">
        <v>15.5</v>
      </c>
      <c r="F15" s="156" t="n">
        <v>110.1</v>
      </c>
      <c r="G15" s="162" t="n">
        <v>29.9304027983124</v>
      </c>
      <c r="H15" s="102" t="n">
        <v>32953.3734809419</v>
      </c>
    </row>
    <row r="16" customFormat="false" ht="12.75" hidden="false" customHeight="false" outlineLevel="0" collapsed="false">
      <c r="A16" s="76" t="n">
        <v>1996</v>
      </c>
      <c r="B16" s="156" t="n">
        <v>69</v>
      </c>
      <c r="C16" s="156" t="n">
        <v>68.7</v>
      </c>
      <c r="D16" s="23" t="n">
        <v>136</v>
      </c>
      <c r="E16" s="156" t="n">
        <v>16.6</v>
      </c>
      <c r="F16" s="156" t="n">
        <v>118.5</v>
      </c>
      <c r="G16" s="162" t="n">
        <v>25.4648828627409</v>
      </c>
      <c r="H16" s="102" t="n">
        <v>30175.8861923479</v>
      </c>
    </row>
    <row r="17" customFormat="false" ht="12.75" hidden="false" customHeight="false" outlineLevel="0" collapsed="false">
      <c r="A17" s="76" t="n">
        <v>1997</v>
      </c>
      <c r="B17" s="156" t="n">
        <v>70.7</v>
      </c>
      <c r="C17" s="156" t="n">
        <v>69.5</v>
      </c>
      <c r="D17" s="23" t="n">
        <v>197</v>
      </c>
      <c r="E17" s="156" t="n">
        <v>14.4</v>
      </c>
      <c r="F17" s="156" t="n">
        <v>109.3</v>
      </c>
      <c r="G17" s="162" t="n">
        <v>20.9452718377748</v>
      </c>
      <c r="H17" s="102" t="n">
        <v>22893.1821186879</v>
      </c>
    </row>
    <row r="18" customFormat="false" ht="12.75" hidden="false" customHeight="false" outlineLevel="0" collapsed="false">
      <c r="A18" s="76" t="n">
        <v>1998</v>
      </c>
      <c r="B18" s="156" t="n">
        <v>69.1</v>
      </c>
      <c r="C18" s="156" t="n">
        <v>68.3</v>
      </c>
      <c r="D18" s="23" t="n">
        <v>195</v>
      </c>
      <c r="E18" s="156" t="n">
        <v>14.7</v>
      </c>
      <c r="F18" s="156" t="n">
        <v>105.4</v>
      </c>
      <c r="G18" s="162" t="n">
        <v>19.7192071448319</v>
      </c>
      <c r="H18" s="102" t="n">
        <v>20784.0443306528</v>
      </c>
    </row>
    <row r="19" customFormat="false" ht="12.75" hidden="false" customHeight="false" outlineLevel="0" collapsed="false">
      <c r="A19" s="76" t="n">
        <v>1999</v>
      </c>
      <c r="B19" s="156" t="n">
        <v>67.8</v>
      </c>
      <c r="C19" s="156" t="n">
        <v>67.2</v>
      </c>
      <c r="D19" s="23" t="n">
        <v>209</v>
      </c>
      <c r="E19" s="156" t="n">
        <v>13</v>
      </c>
      <c r="F19" s="156" t="n">
        <v>93.9</v>
      </c>
      <c r="G19" s="162" t="n">
        <v>20.4223913069609</v>
      </c>
      <c r="H19" s="102" t="n">
        <v>19176.6254372363</v>
      </c>
    </row>
    <row r="20" customFormat="false" ht="12.75" hidden="false" customHeight="false" outlineLevel="0" collapsed="false">
      <c r="A20" s="76" t="n">
        <v>2000</v>
      </c>
      <c r="B20" s="156" t="n">
        <v>67</v>
      </c>
      <c r="C20" s="156" t="n">
        <v>65.9</v>
      </c>
      <c r="D20" s="23" t="n">
        <v>197</v>
      </c>
      <c r="E20" s="156" t="n">
        <v>12.6822397098106</v>
      </c>
      <c r="F20" s="156" t="n">
        <v>93.8</v>
      </c>
      <c r="G20" s="162" t="n">
        <v>22.88</v>
      </c>
      <c r="H20" s="102" t="n">
        <v>21461.44</v>
      </c>
    </row>
    <row r="21" customFormat="false" ht="12.75" hidden="false" customHeight="false" outlineLevel="0" collapsed="false">
      <c r="A21" s="76" t="n">
        <v>2001</v>
      </c>
      <c r="B21" s="156" t="n">
        <v>63.862</v>
      </c>
      <c r="C21" s="156" t="n">
        <v>62.868</v>
      </c>
      <c r="D21" s="23" t="n">
        <v>103.369</v>
      </c>
      <c r="E21" s="156" t="n">
        <v>11.3425334033212</v>
      </c>
      <c r="F21" s="156" t="n">
        <v>73.211</v>
      </c>
      <c r="G21" s="162" t="n">
        <v>22.5980551248302</v>
      </c>
      <c r="H21" s="102" t="n">
        <v>16544.2621374394</v>
      </c>
    </row>
    <row r="22" customFormat="false" ht="12.75" hidden="false" customHeight="false" outlineLevel="0" collapsed="false">
      <c r="A22" s="76" t="n">
        <v>2002</v>
      </c>
      <c r="B22" s="156" t="n">
        <v>62.398</v>
      </c>
      <c r="C22" s="156" t="n">
        <v>61.277</v>
      </c>
      <c r="D22" s="23" t="n">
        <v>101.844</v>
      </c>
      <c r="E22" s="156" t="n">
        <v>14.6941444587692</v>
      </c>
      <c r="F22" s="156" t="n">
        <v>92.156</v>
      </c>
      <c r="G22" s="162" t="n">
        <v>21.68</v>
      </c>
      <c r="H22" s="102" t="n">
        <v>19979.4208</v>
      </c>
    </row>
    <row r="23" customFormat="false" ht="12.75" hidden="false" customHeight="false" outlineLevel="0" collapsed="false">
      <c r="A23" s="76" t="n">
        <v>2003</v>
      </c>
      <c r="B23" s="156" t="n">
        <v>62.716</v>
      </c>
      <c r="C23" s="156" t="n">
        <v>60.55</v>
      </c>
      <c r="D23" s="23" t="n">
        <v>106.63</v>
      </c>
      <c r="E23" s="156" t="n">
        <v>11.2566536746491</v>
      </c>
      <c r="F23" s="156" t="n">
        <v>70.112</v>
      </c>
      <c r="G23" s="162" t="n">
        <v>21.68</v>
      </c>
      <c r="H23" s="102" t="n">
        <v>15200.2816</v>
      </c>
    </row>
    <row r="24" customFormat="false" ht="12.75" hidden="false" customHeight="false" outlineLevel="0" collapsed="false">
      <c r="A24" s="76" t="n">
        <v>2004</v>
      </c>
      <c r="B24" s="156" t="n">
        <v>61.586</v>
      </c>
      <c r="C24" s="156" t="n">
        <v>59.943</v>
      </c>
      <c r="D24" s="23" t="n">
        <v>76.215</v>
      </c>
      <c r="E24" s="156" t="n">
        <v>13.2170562033932</v>
      </c>
      <c r="F24" s="156" t="n">
        <v>79.227</v>
      </c>
      <c r="G24" s="162" t="n">
        <v>25.8</v>
      </c>
      <c r="H24" s="102" t="n">
        <v>20440.566</v>
      </c>
    </row>
    <row r="25" customFormat="false" ht="12.75" hidden="false" customHeight="false" outlineLevel="0" collapsed="false">
      <c r="A25" s="76" t="n">
        <v>2005</v>
      </c>
      <c r="B25" s="156" t="n">
        <v>57.48</v>
      </c>
      <c r="C25" s="156" t="n">
        <v>56.073</v>
      </c>
      <c r="D25" s="23" t="n">
        <v>75.629</v>
      </c>
      <c r="E25" s="156" t="n">
        <v>11.4256415743763</v>
      </c>
      <c r="F25" s="156" t="n">
        <v>64.067</v>
      </c>
      <c r="G25" s="162" t="n">
        <v>39.74</v>
      </c>
      <c r="H25" s="102" t="n">
        <v>25460.2258</v>
      </c>
    </row>
    <row r="26" customFormat="false" ht="12.75" hidden="false" customHeight="false" outlineLevel="0" collapsed="false">
      <c r="A26" s="76" t="n">
        <v>2006</v>
      </c>
      <c r="B26" s="156" t="n">
        <v>38.058</v>
      </c>
      <c r="C26" s="156" t="n">
        <v>37.194</v>
      </c>
      <c r="D26" s="23" t="n">
        <v>20.788</v>
      </c>
      <c r="E26" s="156" t="n">
        <v>15.0779695649836</v>
      </c>
      <c r="F26" s="156" t="n">
        <v>56.081</v>
      </c>
      <c r="G26" s="162" t="n">
        <v>37.75</v>
      </c>
      <c r="H26" s="102" t="n">
        <v>21170.5775</v>
      </c>
    </row>
    <row r="27" customFormat="false" ht="13.5" hidden="false" customHeight="false" outlineLevel="0" collapsed="false">
      <c r="A27" s="84" t="n">
        <v>2007</v>
      </c>
      <c r="B27" s="157" t="n">
        <f aca="false">46708/1000</f>
        <v>46.708</v>
      </c>
      <c r="C27" s="157" t="n">
        <f aca="false">46175/1000</f>
        <v>46.175</v>
      </c>
      <c r="D27" s="150" t="n">
        <f aca="false">53618/1000</f>
        <v>53.618</v>
      </c>
      <c r="E27" s="157" t="n">
        <f aca="false">F27/C27*10</f>
        <v>12.8747157552788</v>
      </c>
      <c r="F27" s="157" t="n">
        <f aca="false">59449/1000</f>
        <v>59.449</v>
      </c>
      <c r="G27" s="163" t="n">
        <v>32.4</v>
      </c>
      <c r="H27" s="151" t="n">
        <f aca="false">G27*F27*10</f>
        <v>19261.476</v>
      </c>
    </row>
    <row r="42" customFormat="false" ht="12.75" hidden="false" customHeight="false" outlineLevel="0" collapsed="false">
      <c r="P42" s="158"/>
      <c r="Q42" s="158"/>
    </row>
    <row r="43" customFormat="false" ht="12.75" hidden="false" customHeight="false" outlineLevel="0" collapsed="false">
      <c r="P43" s="158"/>
      <c r="Q43" s="158"/>
    </row>
    <row r="44" customFormat="false" ht="12.75" hidden="false" customHeight="false" outlineLevel="0" collapsed="false">
      <c r="P44" s="158"/>
      <c r="Q44" s="158"/>
    </row>
    <row r="45" customFormat="false" ht="12.75" hidden="false" customHeight="false" outlineLevel="0" collapsed="false">
      <c r="P45" s="158"/>
      <c r="Q45" s="158"/>
    </row>
    <row r="46" customFormat="false" ht="12.75" hidden="false" customHeight="false" outlineLevel="0" collapsed="false">
      <c r="P46" s="158"/>
      <c r="Q46" s="158"/>
    </row>
    <row r="47" customFormat="false" ht="12.75" hidden="false" customHeight="false" outlineLevel="0" collapsed="false">
      <c r="P47" s="158"/>
      <c r="Q47" s="158"/>
    </row>
    <row r="48" customFormat="false" ht="12.75" hidden="false" customHeight="false" outlineLevel="0" collapsed="false">
      <c r="P48" s="158"/>
      <c r="Q48" s="158"/>
    </row>
    <row r="49" customFormat="false" ht="12.75" hidden="false" customHeight="false" outlineLevel="0" collapsed="false">
      <c r="P49" s="158"/>
      <c r="Q49" s="158"/>
    </row>
    <row r="50" customFormat="false" ht="12.75" hidden="false" customHeight="false" outlineLevel="0" collapsed="false">
      <c r="P50" s="158"/>
      <c r="Q50" s="158"/>
    </row>
    <row r="51" customFormat="false" ht="12.75" hidden="false" customHeight="false" outlineLevel="0" collapsed="false">
      <c r="P51" s="158"/>
      <c r="Q51" s="158"/>
    </row>
    <row r="52" customFormat="false" ht="12.75" hidden="false" customHeight="false" outlineLevel="0" collapsed="false">
      <c r="P52" s="158"/>
      <c r="Q52" s="158"/>
    </row>
    <row r="53" customFormat="false" ht="12.75" hidden="false" customHeight="false" outlineLevel="0" collapsed="false">
      <c r="P53" s="158"/>
      <c r="Q53" s="158"/>
    </row>
    <row r="54" customFormat="false" ht="12.75" hidden="false" customHeight="false" outlineLevel="0" collapsed="false">
      <c r="P54" s="158"/>
      <c r="Q54" s="158"/>
    </row>
    <row r="55" customFormat="false" ht="12.75" hidden="false" customHeight="false" outlineLevel="0" collapsed="false">
      <c r="P55" s="158"/>
      <c r="Q55" s="158"/>
    </row>
    <row r="56" customFormat="false" ht="12.75" hidden="false" customHeight="false" outlineLevel="0" collapsed="false">
      <c r="P56" s="158"/>
      <c r="Q56" s="158"/>
    </row>
    <row r="57" customFormat="false" ht="12.75" hidden="false" customHeight="false" outlineLevel="0" collapsed="false">
      <c r="P57" s="158"/>
      <c r="Q57" s="158"/>
    </row>
    <row r="58" customFormat="false" ht="12.75" hidden="false" customHeight="false" outlineLevel="0" collapsed="false">
      <c r="P58" s="158"/>
      <c r="Q58" s="158"/>
    </row>
    <row r="59" customFormat="false" ht="12.75" hidden="false" customHeight="false" outlineLevel="0" collapsed="false">
      <c r="P59" s="158"/>
      <c r="Q59" s="158"/>
    </row>
    <row r="60" customFormat="false" ht="12.75" hidden="false" customHeight="false" outlineLevel="0" collapsed="false">
      <c r="P60" s="158"/>
      <c r="Q60" s="158"/>
    </row>
    <row r="61" customFormat="false" ht="12.75" hidden="false" customHeight="false" outlineLevel="0" collapsed="false">
      <c r="P61" s="158"/>
      <c r="Q61" s="158"/>
    </row>
    <row r="62" customFormat="false" ht="12.75" hidden="false" customHeight="false" outlineLevel="0" collapsed="false">
      <c r="P62" s="158"/>
      <c r="Q62" s="158"/>
    </row>
    <row r="63" customFormat="false" ht="12.75" hidden="false" customHeight="false" outlineLevel="0" collapsed="false">
      <c r="P63" s="158"/>
      <c r="Q63" s="158"/>
    </row>
    <row r="64" customFormat="false" ht="12.75" hidden="false" customHeight="false" outlineLevel="0" collapsed="false">
      <c r="P64" s="158"/>
      <c r="Q64" s="158"/>
    </row>
    <row r="65" customFormat="false" ht="12.75" hidden="false" customHeight="false" outlineLevel="0" collapsed="false">
      <c r="P65" s="158"/>
      <c r="Q65" s="158"/>
    </row>
    <row r="66" customFormat="false" ht="12.75" hidden="false" customHeight="false" outlineLevel="0" collapsed="false">
      <c r="P66" s="158"/>
      <c r="Q66" s="158"/>
    </row>
    <row r="67" customFormat="false" ht="12.75" hidden="false" customHeight="false" outlineLevel="0" collapsed="false">
      <c r="P67" s="158"/>
      <c r="Q67" s="158"/>
    </row>
    <row r="68" customFormat="false" ht="12.75" hidden="false" customHeight="false" outlineLevel="0" collapsed="false">
      <c r="P68" s="158"/>
      <c r="Q68" s="158"/>
    </row>
    <row r="69" customFormat="false" ht="12.75" hidden="false" customHeight="false" outlineLevel="0" collapsed="false">
      <c r="M69" s="158"/>
      <c r="N69" s="158"/>
      <c r="O69" s="158"/>
      <c r="P69" s="158"/>
      <c r="Q69" s="158"/>
      <c r="S69" s="158"/>
    </row>
    <row r="70" customFormat="false" ht="12.75" hidden="false" customHeight="false" outlineLevel="0" collapsed="false">
      <c r="M70" s="158"/>
      <c r="N70" s="158"/>
      <c r="O70" s="158"/>
      <c r="P70" s="158"/>
      <c r="Q70" s="158"/>
      <c r="S70" s="158"/>
    </row>
    <row r="71" customFormat="false" ht="12.75" hidden="false" customHeight="false" outlineLevel="0" collapsed="false">
      <c r="P71" s="158"/>
      <c r="Q71" s="158"/>
    </row>
    <row r="72" customFormat="false" ht="12.75" hidden="false" customHeight="false" outlineLevel="0" collapsed="false">
      <c r="P72" s="158"/>
      <c r="Q72" s="158"/>
    </row>
    <row r="73" customFormat="false" ht="12.75" hidden="false" customHeight="false" outlineLevel="0" collapsed="false">
      <c r="P73" s="158"/>
      <c r="Q73" s="158"/>
    </row>
    <row r="74" customFormat="false" ht="12.75" hidden="false" customHeight="false" outlineLevel="0" collapsed="false">
      <c r="P74" s="158"/>
      <c r="Q74" s="158"/>
    </row>
    <row r="75" customFormat="false" ht="12.75" hidden="false" customHeight="false" outlineLevel="0" collapsed="false">
      <c r="P75" s="158"/>
      <c r="Q75" s="158"/>
    </row>
    <row r="76" customFormat="false" ht="12.75" hidden="false" customHeight="false" outlineLevel="0" collapsed="false">
      <c r="P76" s="158"/>
      <c r="Q76" s="158"/>
    </row>
    <row r="77" customFormat="false" ht="12.75" hidden="false" customHeight="false" outlineLevel="0" collapsed="false">
      <c r="P77" s="158"/>
      <c r="Q77" s="158"/>
    </row>
    <row r="78" customFormat="false" ht="12.75" hidden="false" customHeight="false" outlineLevel="0" collapsed="false">
      <c r="P78" s="158"/>
      <c r="Q78" s="158"/>
    </row>
    <row r="79" customFormat="false" ht="12.75" hidden="false" customHeight="false" outlineLevel="0" collapsed="false">
      <c r="P79" s="158"/>
      <c r="Q79" s="158"/>
    </row>
    <row r="80" customFormat="false" ht="12.75" hidden="false" customHeight="false" outlineLevel="0" collapsed="false">
      <c r="P80" s="158"/>
      <c r="Q80" s="158"/>
    </row>
    <row r="81" customFormat="false" ht="12.75" hidden="false" customHeight="false" outlineLevel="0" collapsed="false">
      <c r="P81" s="158"/>
      <c r="Q81" s="158"/>
    </row>
    <row r="82" customFormat="false" ht="12.75" hidden="false" customHeight="false" outlineLevel="0" collapsed="false">
      <c r="P82" s="158"/>
      <c r="Q82" s="158"/>
    </row>
    <row r="83" customFormat="false" ht="12.75" hidden="false" customHeight="false" outlineLevel="0" collapsed="false">
      <c r="P83" s="158"/>
      <c r="Q83" s="158"/>
    </row>
    <row r="84" customFormat="false" ht="12.75" hidden="false" customHeight="false" outlineLevel="0" collapsed="false">
      <c r="P84" s="158"/>
      <c r="Q84" s="158"/>
    </row>
    <row r="85" customFormat="false" ht="12.75" hidden="false" customHeight="false" outlineLevel="0" collapsed="false">
      <c r="P85" s="158"/>
      <c r="Q85" s="158"/>
    </row>
    <row r="86" customFormat="false" ht="12.75" hidden="false" customHeight="false" outlineLevel="0" collapsed="false">
      <c r="P86" s="158"/>
      <c r="Q86" s="158"/>
    </row>
    <row r="90" customFormat="false" ht="12.75" hidden="false" customHeight="false" outlineLevel="0" collapsed="false">
      <c r="P90" s="158"/>
      <c r="Q90" s="158"/>
    </row>
    <row r="92" customFormat="false" ht="12.75" hidden="false" customHeight="false" outlineLevel="0" collapsed="false">
      <c r="E92" s="159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10" min="2" style="2" width="11.42"/>
    <col collapsed="false" customWidth="true" hidden="false" outlineLevel="0" max="11" min="11" style="2" width="12.14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83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2.75" hidden="false" customHeight="true" outlineLevel="0" collapsed="false">
      <c r="A5" s="202"/>
      <c r="B5" s="62" t="s">
        <v>2</v>
      </c>
      <c r="C5" s="62"/>
      <c r="D5" s="62"/>
      <c r="E5" s="62"/>
      <c r="F5" s="62"/>
      <c r="G5" s="63" t="s">
        <v>77</v>
      </c>
      <c r="H5" s="45"/>
      <c r="I5" s="198" t="s">
        <v>41</v>
      </c>
      <c r="J5" s="213"/>
      <c r="K5" s="62"/>
    </row>
    <row r="6" customFormat="false" ht="12.75" hidden="false" customHeight="false" outlineLevel="0" collapsed="false">
      <c r="A6" s="109" t="s">
        <v>78</v>
      </c>
      <c r="B6" s="65" t="s">
        <v>7</v>
      </c>
      <c r="C6" s="65"/>
      <c r="D6" s="65"/>
      <c r="E6" s="65"/>
      <c r="F6" s="65"/>
      <c r="G6" s="63"/>
      <c r="H6" s="46" t="s">
        <v>271</v>
      </c>
      <c r="I6" s="46"/>
      <c r="J6" s="46" t="s">
        <v>3</v>
      </c>
      <c r="K6" s="49" t="s">
        <v>44</v>
      </c>
    </row>
    <row r="7" customFormat="false" ht="12.75" hidden="false" customHeight="false" outlineLevel="0" collapsed="false">
      <c r="A7" s="109" t="s">
        <v>81</v>
      </c>
      <c r="B7" s="214"/>
      <c r="C7" s="187" t="s">
        <v>11</v>
      </c>
      <c r="D7" s="215"/>
      <c r="E7" s="110" t="s">
        <v>12</v>
      </c>
      <c r="F7" s="110"/>
      <c r="G7" s="63"/>
      <c r="H7" s="65" t="s">
        <v>51</v>
      </c>
      <c r="I7" s="65"/>
      <c r="J7" s="47" t="s">
        <v>8</v>
      </c>
      <c r="K7" s="49" t="s">
        <v>47</v>
      </c>
    </row>
    <row r="8" customFormat="false" ht="13.5" hidden="false" customHeight="false" outlineLevel="0" collapsed="false">
      <c r="A8" s="203"/>
      <c r="B8" s="189" t="s">
        <v>212</v>
      </c>
      <c r="C8" s="189" t="s">
        <v>213</v>
      </c>
      <c r="D8" s="189" t="s">
        <v>11</v>
      </c>
      <c r="E8" s="189" t="s">
        <v>212</v>
      </c>
      <c r="F8" s="189" t="s">
        <v>213</v>
      </c>
      <c r="G8" s="63"/>
      <c r="H8" s="189" t="s">
        <v>212</v>
      </c>
      <c r="I8" s="189" t="s">
        <v>213</v>
      </c>
      <c r="J8" s="50" t="s">
        <v>52</v>
      </c>
      <c r="K8" s="51"/>
      <c r="P8" s="216"/>
      <c r="Q8" s="216"/>
    </row>
    <row r="9" customFormat="false" ht="12.75" hidden="false" customHeight="false" outlineLevel="0" collapsed="false">
      <c r="A9" s="98" t="s">
        <v>90</v>
      </c>
      <c r="B9" s="184" t="n">
        <v>143</v>
      </c>
      <c r="C9" s="184" t="s">
        <v>28</v>
      </c>
      <c r="D9" s="100" t="n">
        <v>143</v>
      </c>
      <c r="E9" s="184" t="n">
        <v>143</v>
      </c>
      <c r="F9" s="184" t="s">
        <v>28</v>
      </c>
      <c r="G9" s="100" t="n">
        <v>1539</v>
      </c>
      <c r="H9" s="184" t="n">
        <v>4343</v>
      </c>
      <c r="I9" s="184" t="s">
        <v>28</v>
      </c>
      <c r="J9" s="184" t="n">
        <v>39</v>
      </c>
      <c r="K9" s="185" t="n">
        <v>681</v>
      </c>
      <c r="L9" s="54"/>
      <c r="M9" s="54"/>
      <c r="N9" s="54"/>
      <c r="R9" s="192"/>
    </row>
    <row r="10" customFormat="false" ht="12.75" hidden="false" customHeight="false" outlineLevel="0" collapsed="false">
      <c r="A10" s="22" t="s">
        <v>91</v>
      </c>
      <c r="B10" s="104" t="n">
        <v>9138</v>
      </c>
      <c r="C10" s="104" t="n">
        <v>307</v>
      </c>
      <c r="D10" s="23" t="n">
        <v>9445</v>
      </c>
      <c r="E10" s="104" t="n">
        <v>9136</v>
      </c>
      <c r="F10" s="104" t="n">
        <v>307</v>
      </c>
      <c r="G10" s="23" t="s">
        <v>28</v>
      </c>
      <c r="H10" s="104" t="n">
        <v>1102</v>
      </c>
      <c r="I10" s="104" t="n">
        <v>2528</v>
      </c>
      <c r="J10" s="104" t="s">
        <v>28</v>
      </c>
      <c r="K10" s="102" t="n">
        <v>10844</v>
      </c>
      <c r="L10" s="54"/>
      <c r="M10" s="54"/>
      <c r="N10" s="54"/>
      <c r="R10" s="192"/>
    </row>
    <row r="11" customFormat="false" ht="12.75" hidden="false" customHeight="false" outlineLevel="0" collapsed="false">
      <c r="A11" s="26" t="s">
        <v>92</v>
      </c>
      <c r="B11" s="27" t="n">
        <v>9281</v>
      </c>
      <c r="C11" s="27" t="n">
        <v>307</v>
      </c>
      <c r="D11" s="27" t="n">
        <v>9588</v>
      </c>
      <c r="E11" s="27" t="n">
        <v>9279</v>
      </c>
      <c r="F11" s="27" t="n">
        <v>307</v>
      </c>
      <c r="G11" s="27" t="n">
        <v>1539</v>
      </c>
      <c r="H11" s="103" t="n">
        <v>1152</v>
      </c>
      <c r="I11" s="103" t="n">
        <v>2528</v>
      </c>
      <c r="J11" s="103" t="n">
        <v>39</v>
      </c>
      <c r="K11" s="29" t="n">
        <v>11525</v>
      </c>
      <c r="L11" s="54"/>
      <c r="M11" s="54"/>
      <c r="N11" s="54"/>
      <c r="R11" s="192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103"/>
      <c r="I12" s="103"/>
      <c r="J12" s="103"/>
      <c r="K12" s="29"/>
      <c r="L12" s="54"/>
      <c r="M12" s="54"/>
      <c r="N12" s="54"/>
      <c r="R12" s="192"/>
    </row>
    <row r="13" customFormat="false" ht="12.75" hidden="false" customHeight="false" outlineLevel="0" collapsed="false">
      <c r="A13" s="26" t="s">
        <v>93</v>
      </c>
      <c r="B13" s="103" t="n">
        <v>12950</v>
      </c>
      <c r="C13" s="103" t="s">
        <v>28</v>
      </c>
      <c r="D13" s="103" t="n">
        <v>12950</v>
      </c>
      <c r="E13" s="103" t="n">
        <v>12950</v>
      </c>
      <c r="F13" s="103" t="s">
        <v>28</v>
      </c>
      <c r="G13" s="103" t="n">
        <v>49702</v>
      </c>
      <c r="H13" s="103" t="n">
        <v>810</v>
      </c>
      <c r="I13" s="103" t="s">
        <v>28</v>
      </c>
      <c r="J13" s="103" t="n">
        <v>20</v>
      </c>
      <c r="K13" s="106" t="n">
        <v>11484</v>
      </c>
      <c r="L13" s="54"/>
      <c r="M13" s="54"/>
      <c r="N13" s="54"/>
      <c r="R13" s="192"/>
    </row>
    <row r="14" customFormat="false" ht="12.75" hidden="false" customHeight="false" outlineLevel="0" collapsed="false">
      <c r="A14" s="22"/>
      <c r="B14" s="24"/>
      <c r="C14" s="24"/>
      <c r="D14" s="24"/>
      <c r="E14" s="24"/>
      <c r="F14" s="24"/>
      <c r="G14" s="24"/>
      <c r="H14" s="23"/>
      <c r="I14" s="23"/>
      <c r="J14" s="23"/>
      <c r="K14" s="25"/>
      <c r="L14" s="54"/>
      <c r="M14" s="54"/>
      <c r="N14" s="54"/>
      <c r="R14" s="192"/>
    </row>
    <row r="15" customFormat="false" ht="12.75" hidden="false" customHeight="false" outlineLevel="0" collapsed="false">
      <c r="A15" s="22" t="s">
        <v>94</v>
      </c>
      <c r="B15" s="23" t="n">
        <v>1339</v>
      </c>
      <c r="C15" s="23" t="n">
        <v>248</v>
      </c>
      <c r="D15" s="23" t="n">
        <v>1587</v>
      </c>
      <c r="E15" s="23" t="n">
        <v>1339</v>
      </c>
      <c r="F15" s="23" t="n">
        <v>248</v>
      </c>
      <c r="G15" s="23" t="s">
        <v>28</v>
      </c>
      <c r="H15" s="23" t="n">
        <v>1100</v>
      </c>
      <c r="I15" s="23" t="n">
        <v>2700</v>
      </c>
      <c r="J15" s="23" t="s">
        <v>28</v>
      </c>
      <c r="K15" s="102" t="n">
        <v>2143</v>
      </c>
      <c r="L15" s="54"/>
      <c r="M15" s="54"/>
      <c r="N15" s="54"/>
      <c r="R15" s="192"/>
    </row>
    <row r="16" s="117" customFormat="true" ht="12.75" hidden="false" customHeight="false" outlineLevel="0" collapsed="false">
      <c r="A16" s="22" t="s">
        <v>95</v>
      </c>
      <c r="B16" s="23" t="n">
        <v>8749</v>
      </c>
      <c r="C16" s="23" t="s">
        <v>28</v>
      </c>
      <c r="D16" s="23" t="n">
        <v>8749</v>
      </c>
      <c r="E16" s="23" t="n">
        <v>8534</v>
      </c>
      <c r="F16" s="23" t="s">
        <v>28</v>
      </c>
      <c r="G16" s="23" t="s">
        <v>28</v>
      </c>
      <c r="H16" s="23" t="n">
        <v>695</v>
      </c>
      <c r="I16" s="23" t="s">
        <v>28</v>
      </c>
      <c r="J16" s="23" t="s">
        <v>28</v>
      </c>
      <c r="K16" s="102" t="n">
        <v>5931</v>
      </c>
      <c r="L16" s="217"/>
      <c r="M16" s="217"/>
      <c r="N16" s="217"/>
      <c r="R16" s="219"/>
    </row>
    <row r="17" customFormat="false" ht="12.75" hidden="false" customHeight="false" outlineLevel="0" collapsed="false">
      <c r="A17" s="22" t="s">
        <v>96</v>
      </c>
      <c r="B17" s="23" t="n">
        <v>11027</v>
      </c>
      <c r="C17" s="23" t="n">
        <v>350</v>
      </c>
      <c r="D17" s="23" t="n">
        <v>11377</v>
      </c>
      <c r="E17" s="23" t="n">
        <v>11027</v>
      </c>
      <c r="F17" s="23" t="n">
        <v>313</v>
      </c>
      <c r="G17" s="23" t="s">
        <v>28</v>
      </c>
      <c r="H17" s="23" t="n">
        <v>1760</v>
      </c>
      <c r="I17" s="23" t="n">
        <v>7000</v>
      </c>
      <c r="J17" s="23" t="s">
        <v>28</v>
      </c>
      <c r="K17" s="102" t="n">
        <v>21599</v>
      </c>
      <c r="L17" s="54"/>
      <c r="M17" s="54"/>
      <c r="N17" s="54"/>
      <c r="R17" s="192"/>
    </row>
    <row r="18" s="117" customFormat="true" ht="12.75" hidden="false" customHeight="false" outlineLevel="0" collapsed="false">
      <c r="A18" s="26" t="s">
        <v>97</v>
      </c>
      <c r="B18" s="27" t="n">
        <v>21115</v>
      </c>
      <c r="C18" s="27" t="n">
        <v>598</v>
      </c>
      <c r="D18" s="27" t="n">
        <v>21713</v>
      </c>
      <c r="E18" s="27" t="n">
        <v>20900</v>
      </c>
      <c r="F18" s="27" t="n">
        <v>561</v>
      </c>
      <c r="G18" s="27" t="s">
        <v>28</v>
      </c>
      <c r="H18" s="103" t="n">
        <v>1283</v>
      </c>
      <c r="I18" s="103" t="n">
        <v>5099</v>
      </c>
      <c r="J18" s="103" t="s">
        <v>28</v>
      </c>
      <c r="K18" s="29" t="n">
        <v>29673</v>
      </c>
      <c r="L18" s="217"/>
      <c r="M18" s="217"/>
      <c r="N18" s="217"/>
      <c r="R18" s="219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3"/>
      <c r="I19" s="23"/>
      <c r="J19" s="23"/>
      <c r="K19" s="25"/>
      <c r="L19" s="54"/>
      <c r="M19" s="54"/>
      <c r="N19" s="54"/>
      <c r="R19" s="192"/>
      <c r="S19" s="216"/>
    </row>
    <row r="20" customFormat="false" ht="12.75" hidden="false" customHeight="false" outlineLevel="0" collapsed="false">
      <c r="A20" s="26" t="s">
        <v>98</v>
      </c>
      <c r="B20" s="103" t="n">
        <v>955</v>
      </c>
      <c r="C20" s="103" t="n">
        <v>20</v>
      </c>
      <c r="D20" s="103" t="n">
        <v>975</v>
      </c>
      <c r="E20" s="103" t="n">
        <v>744</v>
      </c>
      <c r="F20" s="103" t="n">
        <v>19</v>
      </c>
      <c r="G20" s="103" t="n">
        <v>376</v>
      </c>
      <c r="H20" s="103" t="n">
        <v>1400</v>
      </c>
      <c r="I20" s="103" t="n">
        <v>3100</v>
      </c>
      <c r="J20" s="103" t="n">
        <v>25</v>
      </c>
      <c r="K20" s="106" t="n">
        <v>1110</v>
      </c>
      <c r="L20" s="54"/>
      <c r="M20" s="54"/>
      <c r="N20" s="54"/>
      <c r="R20" s="192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3"/>
      <c r="I21" s="23"/>
      <c r="J21" s="23"/>
      <c r="K21" s="25"/>
      <c r="L21" s="54"/>
      <c r="M21" s="54"/>
      <c r="N21" s="54"/>
      <c r="R21" s="192"/>
    </row>
    <row r="22" customFormat="false" ht="12.75" hidden="false" customHeight="false" outlineLevel="0" collapsed="false">
      <c r="A22" s="22" t="s">
        <v>102</v>
      </c>
      <c r="B22" s="24" t="n">
        <v>74</v>
      </c>
      <c r="C22" s="23" t="s">
        <v>28</v>
      </c>
      <c r="D22" s="23" t="n">
        <v>74</v>
      </c>
      <c r="E22" s="24" t="n">
        <v>74</v>
      </c>
      <c r="F22" s="23" t="s">
        <v>28</v>
      </c>
      <c r="G22" s="24" t="s">
        <v>28</v>
      </c>
      <c r="H22" s="24" t="n">
        <v>3000</v>
      </c>
      <c r="I22" s="23" t="s">
        <v>28</v>
      </c>
      <c r="J22" s="24" t="s">
        <v>28</v>
      </c>
      <c r="K22" s="102" t="n">
        <v>222</v>
      </c>
      <c r="L22" s="54"/>
      <c r="M22" s="54"/>
      <c r="N22" s="54"/>
      <c r="R22" s="192"/>
    </row>
    <row r="23" customFormat="false" ht="12.75" hidden="false" customHeight="false" outlineLevel="0" collapsed="false">
      <c r="A23" s="22" t="s">
        <v>103</v>
      </c>
      <c r="B23" s="24" t="n">
        <v>76</v>
      </c>
      <c r="C23" s="23" t="n">
        <v>87</v>
      </c>
      <c r="D23" s="23" t="n">
        <v>163</v>
      </c>
      <c r="E23" s="24" t="n">
        <v>72</v>
      </c>
      <c r="F23" s="23" t="n">
        <v>87</v>
      </c>
      <c r="G23" s="24" t="s">
        <v>28</v>
      </c>
      <c r="H23" s="24" t="n">
        <v>10000</v>
      </c>
      <c r="I23" s="23" t="n">
        <v>16000</v>
      </c>
      <c r="J23" s="24" t="s">
        <v>28</v>
      </c>
      <c r="K23" s="102" t="n">
        <v>2112</v>
      </c>
      <c r="L23" s="54"/>
      <c r="M23" s="54"/>
      <c r="N23" s="54"/>
      <c r="R23" s="192"/>
    </row>
    <row r="24" customFormat="false" ht="12.75" hidden="false" customHeight="false" outlineLevel="0" collapsed="false">
      <c r="A24" s="22" t="s">
        <v>104</v>
      </c>
      <c r="B24" s="23" t="s">
        <v>28</v>
      </c>
      <c r="C24" s="23" t="s">
        <v>28</v>
      </c>
      <c r="D24" s="23" t="s">
        <v>28</v>
      </c>
      <c r="E24" s="23" t="s">
        <v>28</v>
      </c>
      <c r="F24" s="23" t="s">
        <v>28</v>
      </c>
      <c r="G24" s="23" t="n">
        <v>32</v>
      </c>
      <c r="H24" s="23" t="s">
        <v>28</v>
      </c>
      <c r="I24" s="23" t="s">
        <v>28</v>
      </c>
      <c r="J24" s="23" t="s">
        <v>28</v>
      </c>
      <c r="K24" s="102" t="s">
        <v>28</v>
      </c>
      <c r="L24" s="54"/>
      <c r="M24" s="54"/>
      <c r="N24" s="54"/>
      <c r="R24" s="192"/>
    </row>
    <row r="25" customFormat="false" ht="12.75" hidden="false" customHeight="false" outlineLevel="0" collapsed="false">
      <c r="A25" s="22" t="s">
        <v>105</v>
      </c>
      <c r="B25" s="24" t="s">
        <v>28</v>
      </c>
      <c r="C25" s="23" t="s">
        <v>28</v>
      </c>
      <c r="D25" s="23" t="s">
        <v>28</v>
      </c>
      <c r="E25" s="24" t="s">
        <v>28</v>
      </c>
      <c r="F25" s="23" t="s">
        <v>28</v>
      </c>
      <c r="G25" s="23" t="n">
        <v>1000</v>
      </c>
      <c r="H25" s="24" t="s">
        <v>28</v>
      </c>
      <c r="I25" s="23" t="s">
        <v>28</v>
      </c>
      <c r="J25" s="24" t="n">
        <v>20</v>
      </c>
      <c r="K25" s="102" t="n">
        <v>20</v>
      </c>
      <c r="L25" s="54"/>
      <c r="M25" s="54"/>
      <c r="N25" s="54"/>
      <c r="R25" s="192"/>
    </row>
    <row r="26" customFormat="false" ht="12.75" hidden="false" customHeight="false" outlineLevel="0" collapsed="false">
      <c r="A26" s="22" t="s">
        <v>107</v>
      </c>
      <c r="B26" s="23" t="s">
        <v>28</v>
      </c>
      <c r="C26" s="23" t="s">
        <v>28</v>
      </c>
      <c r="D26" s="23" t="s">
        <v>28</v>
      </c>
      <c r="E26" s="23" t="s">
        <v>28</v>
      </c>
      <c r="F26" s="23" t="s">
        <v>28</v>
      </c>
      <c r="G26" s="23" t="n">
        <v>133</v>
      </c>
      <c r="H26" s="23" t="s">
        <v>28</v>
      </c>
      <c r="I26" s="23" t="s">
        <v>28</v>
      </c>
      <c r="J26" s="23" t="n">
        <v>2</v>
      </c>
      <c r="K26" s="102" t="s">
        <v>28</v>
      </c>
      <c r="L26" s="54"/>
      <c r="M26" s="54"/>
      <c r="N26" s="54"/>
      <c r="R26" s="192"/>
    </row>
    <row r="27" s="117" customFormat="true" ht="12.75" hidden="false" customHeight="false" outlineLevel="0" collapsed="false">
      <c r="A27" s="22" t="s">
        <v>108</v>
      </c>
      <c r="B27" s="24" t="n">
        <v>1150</v>
      </c>
      <c r="C27" s="23" t="s">
        <v>28</v>
      </c>
      <c r="D27" s="23" t="n">
        <v>1150</v>
      </c>
      <c r="E27" s="24" t="n">
        <v>1087</v>
      </c>
      <c r="F27" s="23" t="s">
        <v>28</v>
      </c>
      <c r="G27" s="24" t="s">
        <v>28</v>
      </c>
      <c r="H27" s="24" t="n">
        <v>3000</v>
      </c>
      <c r="I27" s="23" t="s">
        <v>28</v>
      </c>
      <c r="J27" s="24" t="s">
        <v>28</v>
      </c>
      <c r="K27" s="102" t="n">
        <v>3261</v>
      </c>
      <c r="L27" s="217"/>
      <c r="M27" s="217"/>
      <c r="N27" s="217"/>
      <c r="R27" s="219"/>
    </row>
    <row r="28" customFormat="false" ht="12.75" hidden="false" customHeight="false" outlineLevel="0" collapsed="false">
      <c r="A28" s="22" t="s">
        <v>109</v>
      </c>
      <c r="B28" s="24" t="n">
        <v>90</v>
      </c>
      <c r="C28" s="23" t="s">
        <v>28</v>
      </c>
      <c r="D28" s="23" t="n">
        <v>90</v>
      </c>
      <c r="E28" s="24" t="n">
        <v>90</v>
      </c>
      <c r="F28" s="23" t="s">
        <v>28</v>
      </c>
      <c r="G28" s="24" t="s">
        <v>28</v>
      </c>
      <c r="H28" s="24" t="s">
        <v>28</v>
      </c>
      <c r="I28" s="23" t="s">
        <v>28</v>
      </c>
      <c r="J28" s="24" t="s">
        <v>28</v>
      </c>
      <c r="K28" s="102" t="s">
        <v>28</v>
      </c>
      <c r="L28" s="54"/>
      <c r="M28" s="54"/>
      <c r="N28" s="54"/>
      <c r="R28" s="192"/>
    </row>
    <row r="29" customFormat="false" ht="12.75" hidden="false" customHeight="false" outlineLevel="0" collapsed="false">
      <c r="A29" s="26" t="s">
        <v>110</v>
      </c>
      <c r="B29" s="27" t="n">
        <v>1390</v>
      </c>
      <c r="C29" s="27" t="n">
        <v>87</v>
      </c>
      <c r="D29" s="27" t="n">
        <v>1477</v>
      </c>
      <c r="E29" s="27" t="n">
        <v>1323</v>
      </c>
      <c r="F29" s="27" t="n">
        <v>87</v>
      </c>
      <c r="G29" s="27" t="n">
        <v>1165</v>
      </c>
      <c r="H29" s="103" t="n">
        <v>3177</v>
      </c>
      <c r="I29" s="103" t="n">
        <v>16000</v>
      </c>
      <c r="J29" s="103" t="n">
        <v>17</v>
      </c>
      <c r="K29" s="29" t="n">
        <v>5615</v>
      </c>
      <c r="L29" s="54"/>
      <c r="M29" s="54"/>
      <c r="N29" s="54"/>
      <c r="R29" s="192"/>
    </row>
    <row r="30" s="117" customFormat="true" ht="12.75" hidden="false" customHeight="false" outlineLevel="0" collapsed="false">
      <c r="A30" s="22"/>
      <c r="B30" s="24"/>
      <c r="C30" s="24"/>
      <c r="D30" s="24"/>
      <c r="E30" s="24"/>
      <c r="F30" s="24"/>
      <c r="G30" s="24"/>
      <c r="H30" s="23"/>
      <c r="I30" s="23"/>
      <c r="J30" s="23"/>
      <c r="K30" s="25"/>
      <c r="L30" s="217"/>
      <c r="M30" s="217"/>
      <c r="N30" s="217"/>
      <c r="R30" s="219"/>
    </row>
    <row r="31" customFormat="false" ht="12.75" hidden="false" customHeight="false" outlineLevel="0" collapsed="false">
      <c r="A31" s="22" t="s">
        <v>111</v>
      </c>
      <c r="B31" s="23" t="n">
        <v>5</v>
      </c>
      <c r="C31" s="23" t="s">
        <v>28</v>
      </c>
      <c r="D31" s="23" t="n">
        <v>5</v>
      </c>
      <c r="E31" s="23" t="n">
        <v>5</v>
      </c>
      <c r="F31" s="23" t="s">
        <v>28</v>
      </c>
      <c r="G31" s="23" t="n">
        <v>836</v>
      </c>
      <c r="H31" s="23" t="n">
        <v>5000</v>
      </c>
      <c r="I31" s="23" t="s">
        <v>28</v>
      </c>
      <c r="J31" s="23" t="n">
        <v>20</v>
      </c>
      <c r="K31" s="102" t="n">
        <v>42</v>
      </c>
      <c r="L31" s="54"/>
      <c r="M31" s="54"/>
      <c r="N31" s="54"/>
      <c r="R31" s="192"/>
    </row>
    <row r="32" customFormat="false" ht="12.75" hidden="false" customHeight="false" outlineLevel="0" collapsed="false">
      <c r="A32" s="26" t="s">
        <v>113</v>
      </c>
      <c r="B32" s="27" t="n">
        <v>5</v>
      </c>
      <c r="C32" s="27" t="s">
        <v>28</v>
      </c>
      <c r="D32" s="27" t="n">
        <v>5</v>
      </c>
      <c r="E32" s="27" t="n">
        <v>5</v>
      </c>
      <c r="F32" s="27" t="s">
        <v>28</v>
      </c>
      <c r="G32" s="27" t="n">
        <v>836</v>
      </c>
      <c r="H32" s="103" t="n">
        <v>5000</v>
      </c>
      <c r="I32" s="103" t="s">
        <v>28</v>
      </c>
      <c r="J32" s="103" t="n">
        <v>20</v>
      </c>
      <c r="K32" s="29" t="n">
        <v>42</v>
      </c>
      <c r="L32" s="54"/>
      <c r="M32" s="54"/>
      <c r="N32" s="54"/>
      <c r="R32" s="192"/>
    </row>
    <row r="33" customFormat="false" ht="12.75" hidden="false" customHeight="false" outlineLevel="0" collapsed="false">
      <c r="A33" s="22"/>
      <c r="B33" s="24"/>
      <c r="C33" s="24"/>
      <c r="D33" s="24"/>
      <c r="E33" s="24"/>
      <c r="F33" s="24"/>
      <c r="G33" s="24"/>
      <c r="H33" s="24"/>
      <c r="I33" s="24"/>
      <c r="J33" s="24"/>
      <c r="K33" s="25"/>
      <c r="R33" s="192"/>
    </row>
    <row r="34" customFormat="false" ht="13.5" hidden="false" customHeight="false" outlineLevel="0" collapsed="false">
      <c r="A34" s="36" t="s">
        <v>114</v>
      </c>
      <c r="B34" s="37" t="n">
        <v>45696</v>
      </c>
      <c r="C34" s="37" t="n">
        <v>1012</v>
      </c>
      <c r="D34" s="37" t="n">
        <v>46708</v>
      </c>
      <c r="E34" s="37" t="n">
        <v>45201</v>
      </c>
      <c r="F34" s="37" t="n">
        <v>974</v>
      </c>
      <c r="G34" s="37" t="n">
        <v>53618</v>
      </c>
      <c r="H34" s="37" t="n">
        <v>1178</v>
      </c>
      <c r="I34" s="37" t="n">
        <v>5223</v>
      </c>
      <c r="J34" s="37" t="n">
        <v>21</v>
      </c>
      <c r="K34" s="38" t="n">
        <v>59449</v>
      </c>
      <c r="R34" s="192"/>
    </row>
    <row r="35" customFormat="false" ht="12.75" hidden="false" customHeight="false" outlineLevel="0" collapsed="false">
      <c r="R35" s="192"/>
    </row>
    <row r="39" customFormat="false" ht="12.75" hidden="false" customHeight="false" outlineLevel="0" collapsed="false">
      <c r="E39" s="33"/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6.28"/>
    <col collapsed="false" customWidth="true" hidden="false" outlineLevel="0" max="8" min="2" style="56" width="16.7"/>
    <col collapsed="false" customWidth="true" hidden="false" outlineLevel="0" max="10" min="9" style="56" width="11.7"/>
    <col collapsed="false" customWidth="true" hidden="false" outlineLevel="0" max="11" min="11" style="56" width="18.28"/>
    <col collapsed="false" customWidth="true" hidden="false" outlineLevel="0" max="21" min="12" style="56" width="11.7"/>
    <col collapsed="false" customWidth="false" hidden="false" outlineLevel="0" max="257" min="22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</row>
    <row r="3" s="60" customFormat="true" ht="15" hidden="false" customHeight="false" outlineLevel="0" collapsed="false">
      <c r="A3" s="59" t="s">
        <v>832</v>
      </c>
      <c r="B3" s="59"/>
      <c r="C3" s="59"/>
      <c r="D3" s="59"/>
      <c r="E3" s="59"/>
      <c r="F3" s="59"/>
      <c r="G3" s="59"/>
      <c r="H3" s="59"/>
    </row>
    <row r="4" s="60" customFormat="true" ht="15" hidden="false" customHeight="false" outlineLevel="0" collapsed="false">
      <c r="A4" s="59" t="s">
        <v>833</v>
      </c>
      <c r="B4" s="59"/>
      <c r="C4" s="59"/>
      <c r="D4" s="59"/>
      <c r="E4" s="59"/>
      <c r="F4" s="59"/>
      <c r="G4" s="59"/>
      <c r="H4" s="59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</row>
    <row r="6" customFormat="false" ht="12.75" hidden="false" customHeight="true" outlineLevel="0" collapsed="false">
      <c r="A6" s="541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228"/>
    </row>
    <row r="7" customFormat="false" ht="12.75" hidden="false" customHeight="false" outlineLevel="0" collapsed="false">
      <c r="A7" s="541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9" t="s">
        <v>64</v>
      </c>
    </row>
    <row r="8" customFormat="false" ht="12.75" hidden="false" customHeight="false" outlineLevel="0" collapsed="false">
      <c r="A8" s="541"/>
      <c r="B8" s="46" t="s">
        <v>11</v>
      </c>
      <c r="C8" s="46" t="s">
        <v>12</v>
      </c>
      <c r="D8" s="63"/>
      <c r="E8" s="47" t="s">
        <v>65</v>
      </c>
      <c r="F8" s="47" t="s">
        <v>66</v>
      </c>
      <c r="G8" s="47" t="s">
        <v>67</v>
      </c>
      <c r="H8" s="49" t="s">
        <v>68</v>
      </c>
    </row>
    <row r="9" customFormat="false" ht="13.5" hidden="false" customHeight="false" outlineLevel="0" collapsed="false">
      <c r="A9" s="541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229"/>
    </row>
    <row r="10" customFormat="false" ht="12.75" hidden="false" customHeight="false" outlineLevel="0" collapsed="false">
      <c r="A10" s="70" t="n">
        <v>1990</v>
      </c>
      <c r="B10" s="100" t="n">
        <v>4462</v>
      </c>
      <c r="C10" s="100" t="n">
        <v>4077</v>
      </c>
      <c r="D10" s="100" t="n">
        <v>1638</v>
      </c>
      <c r="E10" s="154" t="n">
        <v>8.8</v>
      </c>
      <c r="F10" s="100" t="n">
        <v>3578</v>
      </c>
      <c r="G10" s="161" t="n">
        <v>210.955248638708</v>
      </c>
      <c r="H10" s="155" t="n">
        <v>7547.97879629296</v>
      </c>
    </row>
    <row r="11" customFormat="false" ht="12.75" hidden="false" customHeight="false" outlineLevel="0" collapsed="false">
      <c r="A11" s="76" t="n">
        <v>1991</v>
      </c>
      <c r="B11" s="23" t="n">
        <v>4889</v>
      </c>
      <c r="C11" s="23" t="n">
        <v>4678</v>
      </c>
      <c r="D11" s="23" t="n">
        <v>1591</v>
      </c>
      <c r="E11" s="156" t="n">
        <v>5.4</v>
      </c>
      <c r="F11" s="23" t="n">
        <v>2617</v>
      </c>
      <c r="G11" s="162" t="n">
        <v>196.530958133497</v>
      </c>
      <c r="H11" s="102" t="n">
        <v>5143.21517435361</v>
      </c>
    </row>
    <row r="12" customFormat="false" ht="12.75" hidden="false" customHeight="false" outlineLevel="0" collapsed="false">
      <c r="A12" s="76" t="n">
        <v>1992</v>
      </c>
      <c r="B12" s="23" t="n">
        <v>2148</v>
      </c>
      <c r="C12" s="23" t="n">
        <v>2022</v>
      </c>
      <c r="D12" s="23" t="n">
        <v>670</v>
      </c>
      <c r="E12" s="156" t="n">
        <v>7.7</v>
      </c>
      <c r="F12" s="23" t="n">
        <v>1549</v>
      </c>
      <c r="G12" s="162" t="n">
        <v>201.038548916375</v>
      </c>
      <c r="H12" s="102" t="n">
        <v>3114.08712271465</v>
      </c>
    </row>
    <row r="13" customFormat="false" ht="12.75" hidden="false" customHeight="false" outlineLevel="0" collapsed="false">
      <c r="A13" s="76" t="n">
        <v>1993</v>
      </c>
      <c r="B13" s="23" t="n">
        <v>1854</v>
      </c>
      <c r="C13" s="23" t="n">
        <v>1762</v>
      </c>
      <c r="D13" s="23" t="n">
        <v>934</v>
      </c>
      <c r="E13" s="156" t="n">
        <v>8.1</v>
      </c>
      <c r="F13" s="23" t="n">
        <v>1431</v>
      </c>
      <c r="G13" s="162" t="n">
        <v>182.058586659935</v>
      </c>
      <c r="H13" s="102" t="n">
        <v>2605.25837510367</v>
      </c>
    </row>
    <row r="14" customFormat="false" ht="12.75" hidden="false" customHeight="false" outlineLevel="0" collapsed="false">
      <c r="A14" s="76" t="n">
        <v>1994</v>
      </c>
      <c r="B14" s="23" t="n">
        <v>1828</v>
      </c>
      <c r="C14" s="23" t="n">
        <v>1736</v>
      </c>
      <c r="D14" s="23" t="n">
        <v>1158</v>
      </c>
      <c r="E14" s="156" t="n">
        <v>8</v>
      </c>
      <c r="F14" s="23" t="n">
        <v>1393</v>
      </c>
      <c r="G14" s="162" t="n">
        <v>152.807327539577</v>
      </c>
      <c r="H14" s="102" t="n">
        <v>2128.6060726263</v>
      </c>
    </row>
    <row r="15" customFormat="false" ht="12.75" hidden="false" customHeight="false" outlineLevel="0" collapsed="false">
      <c r="A15" s="76" t="n">
        <v>1995</v>
      </c>
      <c r="B15" s="23" t="n">
        <v>1693</v>
      </c>
      <c r="C15" s="23" t="n">
        <v>1604</v>
      </c>
      <c r="D15" s="23" t="n">
        <v>397</v>
      </c>
      <c r="E15" s="156" t="n">
        <v>4.6</v>
      </c>
      <c r="F15" s="23" t="n">
        <v>974</v>
      </c>
      <c r="G15" s="162" t="n">
        <v>201.717692594329</v>
      </c>
      <c r="H15" s="102" t="n">
        <v>1964.73032586876</v>
      </c>
    </row>
    <row r="16" customFormat="false" ht="12.75" hidden="false" customHeight="false" outlineLevel="0" collapsed="false">
      <c r="A16" s="76" t="n">
        <v>1996</v>
      </c>
      <c r="B16" s="23" t="n">
        <v>1373</v>
      </c>
      <c r="C16" s="23" t="n">
        <v>1286</v>
      </c>
      <c r="D16" s="23" t="n">
        <v>394</v>
      </c>
      <c r="E16" s="156" t="n">
        <v>7.25660964230171</v>
      </c>
      <c r="F16" s="23" t="n">
        <v>1327</v>
      </c>
      <c r="G16" s="162" t="n">
        <v>229.226016611975</v>
      </c>
      <c r="H16" s="102" t="n">
        <v>3041.8292404409</v>
      </c>
    </row>
    <row r="17" customFormat="false" ht="12.75" hidden="false" customHeight="false" outlineLevel="0" collapsed="false">
      <c r="A17" s="76" t="n">
        <v>1997</v>
      </c>
      <c r="B17" s="23" t="n">
        <v>4929</v>
      </c>
      <c r="C17" s="23" t="n">
        <v>1918</v>
      </c>
      <c r="D17" s="23" t="n">
        <v>387</v>
      </c>
      <c r="E17" s="156" t="n">
        <v>2.44022419186653</v>
      </c>
      <c r="F17" s="23" t="n">
        <v>855</v>
      </c>
      <c r="G17" s="162" t="n">
        <v>247.616987006118</v>
      </c>
      <c r="H17" s="102" t="n">
        <v>2117.12523890231</v>
      </c>
    </row>
    <row r="18" customFormat="false" ht="12.75" hidden="false" customHeight="false" outlineLevel="0" collapsed="false">
      <c r="A18" s="76" t="n">
        <v>1998</v>
      </c>
      <c r="B18" s="23" t="n">
        <v>4530</v>
      </c>
      <c r="C18" s="23" t="n">
        <v>1509</v>
      </c>
      <c r="D18" s="23" t="n">
        <v>376</v>
      </c>
      <c r="E18" s="156" t="n">
        <v>3.1</v>
      </c>
      <c r="F18" s="23" t="n">
        <v>886</v>
      </c>
      <c r="G18" s="162" t="n">
        <v>269.79433365788</v>
      </c>
      <c r="H18" s="102" t="n">
        <v>2390.37779620882</v>
      </c>
    </row>
    <row r="19" customFormat="false" ht="12.75" hidden="false" customHeight="false" outlineLevel="0" collapsed="false">
      <c r="A19" s="76" t="n">
        <v>1999</v>
      </c>
      <c r="B19" s="23" t="n">
        <v>4487</v>
      </c>
      <c r="C19" s="23" t="n">
        <v>1056</v>
      </c>
      <c r="D19" s="23" t="n">
        <v>379</v>
      </c>
      <c r="E19" s="156" t="n">
        <v>3.7</v>
      </c>
      <c r="F19" s="23" t="n">
        <v>765</v>
      </c>
      <c r="G19" s="162" t="n">
        <v>200.1370307598</v>
      </c>
      <c r="H19" s="102" t="n">
        <v>1531.04828531247</v>
      </c>
    </row>
    <row r="20" customFormat="false" ht="12.75" hidden="false" customHeight="false" outlineLevel="0" collapsed="false">
      <c r="A20" s="76" t="n">
        <v>2000</v>
      </c>
      <c r="B20" s="23" t="n">
        <v>4390</v>
      </c>
      <c r="C20" s="23" t="n">
        <v>919</v>
      </c>
      <c r="D20" s="23" t="n">
        <v>358</v>
      </c>
      <c r="E20" s="156" t="n">
        <v>3.57269858541893</v>
      </c>
      <c r="F20" s="23" t="n">
        <v>680</v>
      </c>
      <c r="G20" s="162" t="n">
        <v>232.892190448716</v>
      </c>
      <c r="H20" s="102" t="n">
        <v>1583.66689505127</v>
      </c>
    </row>
    <row r="21" customFormat="false" ht="12.75" hidden="false" customHeight="false" outlineLevel="0" collapsed="false">
      <c r="A21" s="76" t="n">
        <v>2001</v>
      </c>
      <c r="B21" s="23" t="n">
        <v>4220</v>
      </c>
      <c r="C21" s="23" t="n">
        <v>623</v>
      </c>
      <c r="D21" s="23" t="n">
        <v>358.591</v>
      </c>
      <c r="E21" s="156" t="n">
        <v>3.60906902086677</v>
      </c>
      <c r="F21" s="23" t="n">
        <v>574</v>
      </c>
      <c r="G21" s="162" t="n">
        <v>115.412354404818</v>
      </c>
      <c r="H21" s="102" t="n">
        <v>662.466914283654</v>
      </c>
    </row>
    <row r="22" customFormat="false" ht="12.75" hidden="false" customHeight="false" outlineLevel="0" collapsed="false">
      <c r="A22" s="76" t="n">
        <v>2002</v>
      </c>
      <c r="B22" s="23" t="n">
        <v>4153</v>
      </c>
      <c r="C22" s="23" t="n">
        <v>527</v>
      </c>
      <c r="D22" s="23" t="n">
        <v>364.682</v>
      </c>
      <c r="E22" s="156" t="n">
        <v>3.76489563567362</v>
      </c>
      <c r="F22" s="23" t="n">
        <v>567</v>
      </c>
      <c r="G22" s="162" t="n">
        <v>126.3</v>
      </c>
      <c r="H22" s="102" t="n">
        <v>716.121</v>
      </c>
    </row>
    <row r="23" customFormat="false" ht="12.75" hidden="false" customHeight="false" outlineLevel="0" collapsed="false">
      <c r="A23" s="76" t="n">
        <v>2003</v>
      </c>
      <c r="B23" s="23" t="n">
        <v>4141</v>
      </c>
      <c r="C23" s="23" t="n">
        <v>476</v>
      </c>
      <c r="D23" s="23" t="n">
        <v>344.332</v>
      </c>
      <c r="E23" s="156" t="n">
        <v>3.753823</v>
      </c>
      <c r="F23" s="23" t="n">
        <v>527</v>
      </c>
      <c r="G23" s="162" t="n">
        <v>189</v>
      </c>
      <c r="H23" s="102" t="n">
        <v>996.03</v>
      </c>
    </row>
    <row r="24" customFormat="false" ht="12.75" hidden="false" customHeight="false" outlineLevel="0" collapsed="false">
      <c r="A24" s="76" t="n">
        <v>2004</v>
      </c>
      <c r="B24" s="23" t="n">
        <v>727</v>
      </c>
      <c r="C24" s="23" t="n">
        <v>347</v>
      </c>
      <c r="D24" s="23" t="n">
        <v>341.135</v>
      </c>
      <c r="E24" s="156" t="n">
        <v>13.9193083573487</v>
      </c>
      <c r="F24" s="23" t="n">
        <v>483</v>
      </c>
      <c r="G24" s="162" t="n">
        <v>228.75</v>
      </c>
      <c r="H24" s="102" t="n">
        <v>1104.8625</v>
      </c>
    </row>
    <row r="25" customFormat="false" ht="12.75" hidden="false" customHeight="false" outlineLevel="0" collapsed="false">
      <c r="A25" s="76" t="n">
        <v>2005</v>
      </c>
      <c r="B25" s="23" t="n">
        <v>747</v>
      </c>
      <c r="C25" s="23" t="n">
        <v>351</v>
      </c>
      <c r="D25" s="23" t="n">
        <v>45.801</v>
      </c>
      <c r="E25" s="156" t="n">
        <v>3.78917378917379</v>
      </c>
      <c r="F25" s="23" t="n">
        <v>133</v>
      </c>
      <c r="G25" s="162" t="n">
        <v>175.93</v>
      </c>
      <c r="H25" s="102" t="n">
        <v>233.9869</v>
      </c>
    </row>
    <row r="26" customFormat="false" ht="12.75" hidden="false" customHeight="false" outlineLevel="0" collapsed="false">
      <c r="A26" s="76" t="n">
        <v>2006</v>
      </c>
      <c r="B26" s="23" t="n">
        <v>662</v>
      </c>
      <c r="C26" s="23" t="n">
        <v>226</v>
      </c>
      <c r="D26" s="23" t="n">
        <v>49.401</v>
      </c>
      <c r="E26" s="156" t="n">
        <v>6.3716814159292</v>
      </c>
      <c r="F26" s="23" t="n">
        <v>144</v>
      </c>
      <c r="G26" s="162" t="n">
        <v>186.25</v>
      </c>
      <c r="H26" s="102" t="n">
        <v>268.2</v>
      </c>
    </row>
    <row r="27" customFormat="false" ht="13.5" hidden="false" customHeight="false" outlineLevel="0" collapsed="false">
      <c r="A27" s="84" t="n">
        <v>2007</v>
      </c>
      <c r="B27" s="150" t="n">
        <v>588</v>
      </c>
      <c r="C27" s="150" t="n">
        <v>192</v>
      </c>
      <c r="D27" s="150" t="n">
        <f aca="false">38750/1000</f>
        <v>38.75</v>
      </c>
      <c r="E27" s="157" t="n">
        <f aca="false">F27/D27*10</f>
        <v>31.2258064516129</v>
      </c>
      <c r="F27" s="150" t="n">
        <v>121</v>
      </c>
      <c r="G27" s="163" t="n">
        <v>193.1</v>
      </c>
      <c r="H27" s="151" t="n">
        <f aca="false">G27*F27/100</f>
        <v>233.651</v>
      </c>
    </row>
    <row r="28" customFormat="false" ht="12.75" hidden="false" customHeight="false" outlineLevel="0" collapsed="false">
      <c r="A28" s="294"/>
      <c r="B28" s="545"/>
      <c r="C28" s="211"/>
      <c r="D28" s="546"/>
      <c r="E28" s="211"/>
    </row>
    <row r="30" customFormat="false" ht="12.75" hidden="false" customHeight="false" outlineLevel="0" collapsed="false">
      <c r="E30" s="547"/>
    </row>
    <row r="31" customFormat="false" ht="12.75" hidden="false" customHeight="false" outlineLevel="0" collapsed="false">
      <c r="P31" s="158"/>
      <c r="Q31" s="158"/>
    </row>
    <row r="32" customFormat="false" ht="12.75" hidden="false" customHeight="false" outlineLevel="0" collapsed="false">
      <c r="P32" s="158"/>
      <c r="Q32" s="158"/>
    </row>
    <row r="33" customFormat="false" ht="12.75" hidden="false" customHeight="false" outlineLevel="0" collapsed="false">
      <c r="P33" s="158"/>
      <c r="Q33" s="158"/>
    </row>
    <row r="34" customFormat="false" ht="12.75" hidden="false" customHeight="false" outlineLevel="0" collapsed="false">
      <c r="P34" s="158"/>
      <c r="Q34" s="158"/>
    </row>
    <row r="35" customFormat="false" ht="12.75" hidden="false" customHeight="false" outlineLevel="0" collapsed="false">
      <c r="P35" s="158"/>
      <c r="Q35" s="158"/>
    </row>
    <row r="36" customFormat="false" ht="12.75" hidden="false" customHeight="false" outlineLevel="0" collapsed="false">
      <c r="P36" s="158"/>
      <c r="Q36" s="158"/>
    </row>
    <row r="37" customFormat="false" ht="12.75" hidden="false" customHeight="false" outlineLevel="0" collapsed="false">
      <c r="P37" s="158"/>
      <c r="Q37" s="158"/>
    </row>
    <row r="38" customFormat="false" ht="12.75" hidden="false" customHeight="false" outlineLevel="0" collapsed="false">
      <c r="P38" s="158"/>
      <c r="Q38" s="158"/>
    </row>
    <row r="39" customFormat="false" ht="12.75" hidden="false" customHeight="false" outlineLevel="0" collapsed="false">
      <c r="P39" s="158"/>
      <c r="Q39" s="158"/>
    </row>
    <row r="40" customFormat="false" ht="12.75" hidden="false" customHeight="false" outlineLevel="0" collapsed="false">
      <c r="P40" s="158"/>
      <c r="Q40" s="158"/>
    </row>
    <row r="41" customFormat="false" ht="12.75" hidden="false" customHeight="false" outlineLevel="0" collapsed="false">
      <c r="P41" s="158"/>
      <c r="Q41" s="158"/>
    </row>
    <row r="45" customFormat="false" ht="12.75" hidden="false" customHeight="false" outlineLevel="0" collapsed="false">
      <c r="P45" s="158"/>
      <c r="Q45" s="158"/>
    </row>
    <row r="47" customFormat="false" ht="12.75" hidden="false" customHeight="false" outlineLevel="0" collapsed="false">
      <c r="E47" s="159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1.99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83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2.75" hidden="false" customHeight="true" outlineLevel="0" collapsed="false">
      <c r="A5" s="202"/>
      <c r="B5" s="62" t="s">
        <v>2</v>
      </c>
      <c r="C5" s="62"/>
      <c r="D5" s="62"/>
      <c r="E5" s="62"/>
      <c r="F5" s="62"/>
      <c r="G5" s="63" t="s">
        <v>77</v>
      </c>
      <c r="H5" s="45"/>
      <c r="I5" s="198" t="s">
        <v>41</v>
      </c>
      <c r="J5" s="213"/>
      <c r="K5" s="62"/>
    </row>
    <row r="6" customFormat="false" ht="12.75" hidden="false" customHeight="false" outlineLevel="0" collapsed="false">
      <c r="A6" s="109" t="s">
        <v>78</v>
      </c>
      <c r="B6" s="65" t="s">
        <v>7</v>
      </c>
      <c r="C6" s="65"/>
      <c r="D6" s="65"/>
      <c r="E6" s="65"/>
      <c r="F6" s="65"/>
      <c r="G6" s="63"/>
      <c r="H6" s="46" t="s">
        <v>271</v>
      </c>
      <c r="I6" s="46"/>
      <c r="J6" s="46" t="s">
        <v>3</v>
      </c>
      <c r="K6" s="49" t="s">
        <v>44</v>
      </c>
    </row>
    <row r="7" customFormat="false" ht="12.75" hidden="false" customHeight="false" outlineLevel="0" collapsed="false">
      <c r="A7" s="109" t="s">
        <v>81</v>
      </c>
      <c r="B7" s="214"/>
      <c r="C7" s="187" t="s">
        <v>11</v>
      </c>
      <c r="D7" s="215"/>
      <c r="E7" s="110" t="s">
        <v>12</v>
      </c>
      <c r="F7" s="110"/>
      <c r="G7" s="63"/>
      <c r="H7" s="65" t="s">
        <v>51</v>
      </c>
      <c r="I7" s="65"/>
      <c r="J7" s="47" t="s">
        <v>8</v>
      </c>
      <c r="K7" s="49" t="s">
        <v>47</v>
      </c>
    </row>
    <row r="8" customFormat="false" ht="13.5" hidden="false" customHeight="false" outlineLevel="0" collapsed="false">
      <c r="A8" s="203"/>
      <c r="B8" s="189" t="s">
        <v>212</v>
      </c>
      <c r="C8" s="189" t="s">
        <v>213</v>
      </c>
      <c r="D8" s="189" t="s">
        <v>11</v>
      </c>
      <c r="E8" s="189" t="s">
        <v>212</v>
      </c>
      <c r="F8" s="189" t="s">
        <v>213</v>
      </c>
      <c r="G8" s="63"/>
      <c r="H8" s="189" t="s">
        <v>212</v>
      </c>
      <c r="I8" s="189" t="s">
        <v>213</v>
      </c>
      <c r="J8" s="50" t="s">
        <v>52</v>
      </c>
      <c r="K8" s="51"/>
      <c r="P8" s="216"/>
      <c r="Q8" s="216"/>
    </row>
    <row r="9" customFormat="false" ht="12.75" hidden="false" customHeight="false" outlineLevel="0" collapsed="false">
      <c r="A9" s="19" t="s">
        <v>93</v>
      </c>
      <c r="B9" s="133" t="n">
        <v>400</v>
      </c>
      <c r="C9" s="133" t="s">
        <v>28</v>
      </c>
      <c r="D9" s="133" t="n">
        <v>400</v>
      </c>
      <c r="E9" s="133" t="n">
        <v>4</v>
      </c>
      <c r="F9" s="133" t="s">
        <v>28</v>
      </c>
      <c r="G9" s="133" t="s">
        <v>28</v>
      </c>
      <c r="H9" s="133" t="n">
        <v>500</v>
      </c>
      <c r="I9" s="133" t="s">
        <v>28</v>
      </c>
      <c r="J9" s="133" t="s">
        <v>28</v>
      </c>
      <c r="K9" s="134" t="n">
        <v>2</v>
      </c>
      <c r="L9" s="54"/>
      <c r="M9" s="54"/>
      <c r="N9" s="54"/>
      <c r="R9" s="192"/>
    </row>
    <row r="10" customFormat="false" ht="12.75" hidden="false" customHeight="false" outlineLevel="0" collapsed="false">
      <c r="A10" s="22"/>
      <c r="B10" s="24"/>
      <c r="C10" s="24"/>
      <c r="D10" s="24"/>
      <c r="E10" s="24"/>
      <c r="F10" s="24"/>
      <c r="G10" s="24"/>
      <c r="H10" s="23"/>
      <c r="I10" s="23"/>
      <c r="J10" s="23"/>
      <c r="K10" s="25"/>
      <c r="L10" s="54"/>
      <c r="M10" s="54"/>
      <c r="N10" s="54"/>
      <c r="R10" s="192"/>
    </row>
    <row r="11" customFormat="false" ht="12.75" hidden="false" customHeight="false" outlineLevel="0" collapsed="false">
      <c r="A11" s="22" t="s">
        <v>94</v>
      </c>
      <c r="B11" s="23" t="s">
        <v>28</v>
      </c>
      <c r="C11" s="23" t="n">
        <v>1</v>
      </c>
      <c r="D11" s="23" t="n">
        <v>1</v>
      </c>
      <c r="E11" s="23" t="s">
        <v>28</v>
      </c>
      <c r="F11" s="23" t="n">
        <v>1</v>
      </c>
      <c r="G11" s="23" t="s">
        <v>28</v>
      </c>
      <c r="H11" s="23" t="s">
        <v>28</v>
      </c>
      <c r="I11" s="23" t="n">
        <v>1000</v>
      </c>
      <c r="J11" s="23" t="s">
        <v>28</v>
      </c>
      <c r="K11" s="102" t="n">
        <v>1</v>
      </c>
      <c r="L11" s="54"/>
      <c r="M11" s="54"/>
      <c r="N11" s="54"/>
      <c r="R11" s="192"/>
    </row>
    <row r="12" s="117" customFormat="true" ht="12.75" hidden="false" customHeight="false" outlineLevel="0" collapsed="false">
      <c r="A12" s="26" t="s">
        <v>97</v>
      </c>
      <c r="B12" s="27" t="s">
        <v>28</v>
      </c>
      <c r="C12" s="27" t="n">
        <v>1</v>
      </c>
      <c r="D12" s="27" t="n">
        <v>1</v>
      </c>
      <c r="E12" s="27" t="s">
        <v>28</v>
      </c>
      <c r="F12" s="27" t="n">
        <v>1</v>
      </c>
      <c r="G12" s="27" t="s">
        <v>28</v>
      </c>
      <c r="H12" s="103" t="s">
        <v>28</v>
      </c>
      <c r="I12" s="103" t="n">
        <v>1000</v>
      </c>
      <c r="J12" s="103" t="s">
        <v>28</v>
      </c>
      <c r="K12" s="29" t="n">
        <v>1</v>
      </c>
      <c r="L12" s="217"/>
      <c r="M12" s="217"/>
      <c r="N12" s="217"/>
      <c r="R12" s="219"/>
    </row>
    <row r="13" customFormat="false" ht="12.75" hidden="false" customHeight="false" outlineLevel="0" collapsed="false">
      <c r="A13" s="22"/>
      <c r="B13" s="24"/>
      <c r="C13" s="24"/>
      <c r="D13" s="24"/>
      <c r="E13" s="24"/>
      <c r="F13" s="24"/>
      <c r="G13" s="24"/>
      <c r="H13" s="23"/>
      <c r="I13" s="23"/>
      <c r="J13" s="23"/>
      <c r="K13" s="25"/>
      <c r="L13" s="54"/>
      <c r="M13" s="54"/>
      <c r="N13" s="54"/>
      <c r="R13" s="192"/>
    </row>
    <row r="14" s="117" customFormat="true" ht="12.75" hidden="false" customHeight="false" outlineLevel="0" collapsed="false">
      <c r="A14" s="26" t="s">
        <v>98</v>
      </c>
      <c r="B14" s="103" t="n">
        <v>18</v>
      </c>
      <c r="C14" s="103" t="s">
        <v>28</v>
      </c>
      <c r="D14" s="103" t="n">
        <v>18</v>
      </c>
      <c r="E14" s="103" t="n">
        <v>18</v>
      </c>
      <c r="F14" s="103" t="s">
        <v>28</v>
      </c>
      <c r="G14" s="103" t="n">
        <v>5500</v>
      </c>
      <c r="H14" s="103" t="n">
        <v>870</v>
      </c>
      <c r="I14" s="103" t="s">
        <v>28</v>
      </c>
      <c r="J14" s="103" t="n">
        <v>2</v>
      </c>
      <c r="K14" s="106" t="n">
        <v>27</v>
      </c>
      <c r="L14" s="217"/>
      <c r="M14" s="217"/>
      <c r="N14" s="217"/>
      <c r="R14" s="219"/>
    </row>
    <row r="15" customFormat="false" ht="12.75" hidden="false" customHeight="false" outlineLevel="0" collapsed="false">
      <c r="A15" s="22"/>
      <c r="B15" s="24"/>
      <c r="C15" s="24"/>
      <c r="D15" s="24"/>
      <c r="E15" s="24"/>
      <c r="F15" s="24"/>
      <c r="G15" s="24"/>
      <c r="H15" s="23"/>
      <c r="I15" s="23"/>
      <c r="J15" s="23"/>
      <c r="K15" s="25"/>
      <c r="L15" s="54"/>
      <c r="M15" s="54"/>
      <c r="N15" s="54"/>
      <c r="R15" s="192"/>
      <c r="S15" s="216"/>
    </row>
    <row r="16" customFormat="false" ht="12.75" hidden="false" customHeight="false" outlineLevel="0" collapsed="false">
      <c r="A16" s="22" t="s">
        <v>102</v>
      </c>
      <c r="B16" s="24" t="n">
        <v>11</v>
      </c>
      <c r="C16" s="23" t="n">
        <v>7</v>
      </c>
      <c r="D16" s="23" t="n">
        <v>18</v>
      </c>
      <c r="E16" s="24" t="n">
        <v>11</v>
      </c>
      <c r="F16" s="23" t="n">
        <v>7</v>
      </c>
      <c r="G16" s="24" t="s">
        <v>28</v>
      </c>
      <c r="H16" s="24" t="n">
        <v>12</v>
      </c>
      <c r="I16" s="23" t="n">
        <v>25</v>
      </c>
      <c r="J16" s="24" t="s">
        <v>28</v>
      </c>
      <c r="K16" s="102" t="n">
        <v>1</v>
      </c>
      <c r="L16" s="54"/>
      <c r="M16" s="54"/>
      <c r="N16" s="54"/>
      <c r="R16" s="192"/>
    </row>
    <row r="17" customFormat="false" ht="12.75" hidden="false" customHeight="false" outlineLevel="0" collapsed="false">
      <c r="A17" s="22" t="s">
        <v>104</v>
      </c>
      <c r="B17" s="23" t="n">
        <v>25</v>
      </c>
      <c r="C17" s="23" t="s">
        <v>28</v>
      </c>
      <c r="D17" s="23" t="n">
        <v>25</v>
      </c>
      <c r="E17" s="23" t="n">
        <v>25</v>
      </c>
      <c r="F17" s="23" t="s">
        <v>28</v>
      </c>
      <c r="G17" s="23" t="n">
        <v>2200</v>
      </c>
      <c r="H17" s="23" t="n">
        <v>450</v>
      </c>
      <c r="I17" s="23" t="s">
        <v>28</v>
      </c>
      <c r="J17" s="23" t="s">
        <v>28</v>
      </c>
      <c r="K17" s="102" t="n">
        <v>11</v>
      </c>
      <c r="L17" s="54"/>
      <c r="M17" s="54"/>
      <c r="N17" s="54"/>
      <c r="R17" s="192"/>
    </row>
    <row r="18" customFormat="false" ht="12.75" hidden="false" customHeight="false" outlineLevel="0" collapsed="false">
      <c r="A18" s="22" t="s">
        <v>105</v>
      </c>
      <c r="B18" s="24" t="n">
        <v>75</v>
      </c>
      <c r="C18" s="23" t="s">
        <v>28</v>
      </c>
      <c r="D18" s="23" t="n">
        <v>75</v>
      </c>
      <c r="E18" s="24" t="n">
        <v>75</v>
      </c>
      <c r="F18" s="23" t="s">
        <v>28</v>
      </c>
      <c r="G18" s="23" t="n">
        <v>8000</v>
      </c>
      <c r="H18" s="24" t="n">
        <v>322</v>
      </c>
      <c r="I18" s="23" t="s">
        <v>28</v>
      </c>
      <c r="J18" s="24" t="n">
        <v>1</v>
      </c>
      <c r="K18" s="102" t="n">
        <v>32</v>
      </c>
      <c r="L18" s="54"/>
      <c r="M18" s="54"/>
      <c r="N18" s="54"/>
      <c r="R18" s="192"/>
    </row>
    <row r="19" customFormat="false" ht="12.75" hidden="false" customHeight="false" outlineLevel="0" collapsed="false">
      <c r="A19" s="22" t="s">
        <v>107</v>
      </c>
      <c r="B19" s="23" t="n">
        <v>51</v>
      </c>
      <c r="C19" s="23" t="s">
        <v>28</v>
      </c>
      <c r="D19" s="23" t="n">
        <v>51</v>
      </c>
      <c r="E19" s="23" t="n">
        <v>51</v>
      </c>
      <c r="F19" s="23" t="s">
        <v>28</v>
      </c>
      <c r="G19" s="23" t="n">
        <v>23050</v>
      </c>
      <c r="H19" s="23" t="n">
        <v>470</v>
      </c>
      <c r="I19" s="23" t="s">
        <v>28</v>
      </c>
      <c r="J19" s="23" t="n">
        <v>1</v>
      </c>
      <c r="K19" s="102" t="n">
        <v>47</v>
      </c>
      <c r="L19" s="54"/>
      <c r="M19" s="54"/>
      <c r="N19" s="54"/>
      <c r="R19" s="192"/>
    </row>
    <row r="20" customFormat="false" ht="12.75" hidden="false" customHeight="false" outlineLevel="0" collapsed="false">
      <c r="A20" s="26" t="s">
        <v>110</v>
      </c>
      <c r="B20" s="27" t="n">
        <v>162</v>
      </c>
      <c r="C20" s="27" t="n">
        <v>7</v>
      </c>
      <c r="D20" s="27" t="n">
        <v>169</v>
      </c>
      <c r="E20" s="27" t="n">
        <v>162</v>
      </c>
      <c r="F20" s="27" t="n">
        <v>7</v>
      </c>
      <c r="G20" s="27" t="n">
        <v>33250</v>
      </c>
      <c r="H20" s="103" t="n">
        <v>367</v>
      </c>
      <c r="I20" s="103" t="n">
        <v>25</v>
      </c>
      <c r="J20" s="103" t="n">
        <v>1</v>
      </c>
      <c r="K20" s="29" t="n">
        <v>91</v>
      </c>
      <c r="L20" s="54"/>
      <c r="M20" s="54"/>
      <c r="N20" s="54"/>
      <c r="R20" s="192"/>
    </row>
    <row r="21" s="117" customFormat="tru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3"/>
      <c r="I21" s="23"/>
      <c r="J21" s="23"/>
      <c r="K21" s="25"/>
      <c r="L21" s="217"/>
      <c r="M21" s="217"/>
      <c r="N21" s="217"/>
      <c r="R21" s="219"/>
    </row>
    <row r="22" customFormat="false" ht="13.5" hidden="false" customHeight="false" outlineLevel="0" collapsed="false">
      <c r="A22" s="36" t="s">
        <v>114</v>
      </c>
      <c r="B22" s="37" t="n">
        <v>580</v>
      </c>
      <c r="C22" s="37" t="n">
        <v>8</v>
      </c>
      <c r="D22" s="37" t="n">
        <v>588</v>
      </c>
      <c r="E22" s="37" t="n">
        <v>184</v>
      </c>
      <c r="F22" s="37" t="n">
        <v>8</v>
      </c>
      <c r="G22" s="37" t="n">
        <v>38750</v>
      </c>
      <c r="H22" s="37" t="n">
        <v>419</v>
      </c>
      <c r="I22" s="37" t="n">
        <v>147</v>
      </c>
      <c r="J22" s="37" t="n">
        <v>1</v>
      </c>
      <c r="K22" s="38" t="n">
        <v>121</v>
      </c>
      <c r="L22" s="54"/>
      <c r="M22" s="54"/>
      <c r="N22" s="54"/>
      <c r="R22" s="192"/>
    </row>
    <row r="23" customFormat="false" ht="12.75" hidden="false" customHeight="false" outlineLevel="0" collapsed="false">
      <c r="A23" s="220"/>
      <c r="D23" s="221"/>
      <c r="E23" s="221"/>
      <c r="R23" s="192"/>
    </row>
    <row r="24" customFormat="false" ht="12.75" hidden="false" customHeight="false" outlineLevel="0" collapsed="false">
      <c r="R24" s="192"/>
    </row>
    <row r="25" customFormat="false" ht="12.75" hidden="false" customHeight="false" outlineLevel="0" collapsed="false">
      <c r="R25" s="192"/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7" min="2" style="1" width="14.7"/>
    <col collapsed="false" customWidth="false" hidden="false" outlineLevel="0" max="257" min="8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190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91"/>
      <c r="B6" s="10" t="s">
        <v>2</v>
      </c>
      <c r="C6" s="10"/>
      <c r="D6" s="92" t="s">
        <v>77</v>
      </c>
      <c r="E6" s="93" t="s">
        <v>41</v>
      </c>
      <c r="F6" s="93"/>
      <c r="G6" s="10"/>
    </row>
    <row r="7" customFormat="false" ht="12.75" hidden="false" customHeight="false" outlineLevel="0" collapsed="false">
      <c r="A7" s="11" t="s">
        <v>78</v>
      </c>
      <c r="B7" s="12" t="s">
        <v>7</v>
      </c>
      <c r="C7" s="12"/>
      <c r="D7" s="92"/>
      <c r="E7" s="94" t="s">
        <v>79</v>
      </c>
      <c r="F7" s="94" t="s">
        <v>80</v>
      </c>
      <c r="G7" s="14" t="s">
        <v>44</v>
      </c>
    </row>
    <row r="8" customFormat="false" ht="12.75" hidden="false" customHeight="false" outlineLevel="0" collapsed="false">
      <c r="A8" s="95" t="s">
        <v>81</v>
      </c>
      <c r="B8" s="96" t="s">
        <v>11</v>
      </c>
      <c r="C8" s="96" t="s">
        <v>12</v>
      </c>
      <c r="D8" s="92"/>
      <c r="E8" s="13" t="s">
        <v>65</v>
      </c>
      <c r="F8" s="13" t="s">
        <v>8</v>
      </c>
      <c r="G8" s="14" t="s">
        <v>47</v>
      </c>
    </row>
    <row r="9" customFormat="false" ht="13.5" hidden="false" customHeight="false" outlineLevel="0" collapsed="false">
      <c r="A9" s="15"/>
      <c r="B9" s="96"/>
      <c r="C9" s="96"/>
      <c r="D9" s="92"/>
      <c r="E9" s="17" t="s">
        <v>51</v>
      </c>
      <c r="F9" s="17" t="s">
        <v>52</v>
      </c>
      <c r="G9" s="97"/>
    </row>
    <row r="10" customFormat="false" ht="12.75" hidden="false" customHeight="false" outlineLevel="0" collapsed="false">
      <c r="A10" s="98" t="s">
        <v>82</v>
      </c>
      <c r="B10" s="99" t="n">
        <v>6</v>
      </c>
      <c r="C10" s="99" t="n">
        <v>6</v>
      </c>
      <c r="D10" s="99" t="n">
        <v>8455</v>
      </c>
      <c r="E10" s="100" t="n">
        <v>4000</v>
      </c>
      <c r="F10" s="100" t="n">
        <v>5</v>
      </c>
      <c r="G10" s="101" t="n">
        <v>66</v>
      </c>
    </row>
    <row r="11" customFormat="false" ht="12.75" hidden="false" customHeight="false" outlineLevel="0" collapsed="false">
      <c r="A11" s="22" t="s">
        <v>83</v>
      </c>
      <c r="B11" s="23" t="s">
        <v>28</v>
      </c>
      <c r="C11" s="23" t="s">
        <v>28</v>
      </c>
      <c r="D11" s="24" t="n">
        <v>195</v>
      </c>
      <c r="E11" s="23" t="n">
        <v>4000</v>
      </c>
      <c r="F11" s="23" t="n">
        <v>5</v>
      </c>
      <c r="G11" s="102" t="n">
        <v>1</v>
      </c>
    </row>
    <row r="12" customFormat="false" ht="12.75" hidden="false" customHeight="false" outlineLevel="0" collapsed="false">
      <c r="A12" s="22" t="s">
        <v>84</v>
      </c>
      <c r="B12" s="24" t="s">
        <v>28</v>
      </c>
      <c r="C12" s="24" t="s">
        <v>28</v>
      </c>
      <c r="D12" s="24" t="n">
        <v>624</v>
      </c>
      <c r="E12" s="23" t="s">
        <v>28</v>
      </c>
      <c r="F12" s="23" t="n">
        <v>5</v>
      </c>
      <c r="G12" s="25" t="n">
        <v>3</v>
      </c>
    </row>
    <row r="13" customFormat="false" ht="12.75" hidden="false" customHeight="false" outlineLevel="0" collapsed="false">
      <c r="A13" s="22" t="s">
        <v>85</v>
      </c>
      <c r="B13" s="23" t="n">
        <v>8</v>
      </c>
      <c r="C13" s="23" t="n">
        <v>8</v>
      </c>
      <c r="D13" s="24" t="n">
        <v>2676</v>
      </c>
      <c r="E13" s="23" t="n">
        <v>4000</v>
      </c>
      <c r="F13" s="23" t="n">
        <v>5</v>
      </c>
      <c r="G13" s="102" t="n">
        <v>45</v>
      </c>
    </row>
    <row r="14" customFormat="false" ht="12.75" hidden="false" customHeight="false" outlineLevel="0" collapsed="false">
      <c r="A14" s="26" t="s">
        <v>86</v>
      </c>
      <c r="B14" s="27" t="n">
        <v>14</v>
      </c>
      <c r="C14" s="27" t="n">
        <v>14</v>
      </c>
      <c r="D14" s="27" t="n">
        <v>11950</v>
      </c>
      <c r="E14" s="103" t="n">
        <v>4000</v>
      </c>
      <c r="F14" s="103" t="n">
        <v>5</v>
      </c>
      <c r="G14" s="29" t="n">
        <v>115</v>
      </c>
    </row>
    <row r="15" customFormat="false" ht="12.75" hidden="false" customHeight="false" outlineLevel="0" collapsed="false">
      <c r="A15" s="26"/>
      <c r="B15" s="27"/>
      <c r="C15" s="27"/>
      <c r="D15" s="27"/>
      <c r="E15" s="103"/>
      <c r="F15" s="103"/>
      <c r="G15" s="29"/>
    </row>
    <row r="16" customFormat="false" ht="12.75" hidden="false" customHeight="false" outlineLevel="0" collapsed="false">
      <c r="A16" s="22" t="s">
        <v>90</v>
      </c>
      <c r="B16" s="104" t="n">
        <v>1</v>
      </c>
      <c r="C16" s="104" t="n">
        <v>1</v>
      </c>
      <c r="D16" s="24" t="n">
        <v>424</v>
      </c>
      <c r="E16" s="104" t="n">
        <v>30000</v>
      </c>
      <c r="F16" s="104" t="n">
        <v>33</v>
      </c>
      <c r="G16" s="105" t="n">
        <v>44</v>
      </c>
    </row>
    <row r="17" customFormat="false" ht="12.75" hidden="false" customHeight="false" outlineLevel="0" collapsed="false">
      <c r="A17" s="22" t="s">
        <v>91</v>
      </c>
      <c r="B17" s="104" t="n">
        <v>9035</v>
      </c>
      <c r="C17" s="104" t="n">
        <v>8358</v>
      </c>
      <c r="D17" s="24" t="s">
        <v>28</v>
      </c>
      <c r="E17" s="104" t="n">
        <v>15298</v>
      </c>
      <c r="F17" s="104" t="s">
        <v>28</v>
      </c>
      <c r="G17" s="102" t="n">
        <v>127862</v>
      </c>
    </row>
    <row r="18" customFormat="false" ht="12.75" hidden="false" customHeight="false" outlineLevel="0" collapsed="false">
      <c r="A18" s="26" t="s">
        <v>92</v>
      </c>
      <c r="B18" s="27" t="n">
        <v>9036</v>
      </c>
      <c r="C18" s="27" t="n">
        <v>8359</v>
      </c>
      <c r="D18" s="27" t="n">
        <v>424</v>
      </c>
      <c r="E18" s="103" t="n">
        <v>15300</v>
      </c>
      <c r="F18" s="103" t="n">
        <v>33</v>
      </c>
      <c r="G18" s="29" t="n">
        <v>127906</v>
      </c>
    </row>
    <row r="19" s="117" customFormat="true" ht="12.75" hidden="false" customHeight="false" outlineLevel="0" collapsed="false">
      <c r="A19" s="26"/>
      <c r="B19" s="27"/>
      <c r="C19" s="27"/>
      <c r="D19" s="27"/>
      <c r="E19" s="103"/>
      <c r="F19" s="103"/>
      <c r="G19" s="29"/>
    </row>
    <row r="20" customFormat="false" ht="12.75" hidden="false" customHeight="false" outlineLevel="0" collapsed="false">
      <c r="A20" s="26" t="s">
        <v>93</v>
      </c>
      <c r="B20" s="27" t="n">
        <v>261</v>
      </c>
      <c r="C20" s="103" t="n">
        <v>235</v>
      </c>
      <c r="D20" s="27" t="n">
        <v>4388</v>
      </c>
      <c r="E20" s="27" t="n">
        <v>6248</v>
      </c>
      <c r="F20" s="103" t="n">
        <v>7</v>
      </c>
      <c r="G20" s="106" t="n">
        <v>1499</v>
      </c>
    </row>
    <row r="21" customFormat="false" ht="12.75" hidden="false" customHeight="false" outlineLevel="0" collapsed="false">
      <c r="A21" s="22"/>
      <c r="B21" s="24"/>
      <c r="C21" s="24"/>
      <c r="D21" s="24"/>
      <c r="E21" s="23"/>
      <c r="F21" s="23"/>
      <c r="G21" s="25"/>
    </row>
    <row r="22" customFormat="false" ht="12.75" hidden="false" customHeight="false" outlineLevel="0" collapsed="false">
      <c r="A22" s="22" t="s">
        <v>94</v>
      </c>
      <c r="B22" s="104" t="n">
        <v>7203</v>
      </c>
      <c r="C22" s="104" t="n">
        <v>6892</v>
      </c>
      <c r="D22" s="24" t="s">
        <v>28</v>
      </c>
      <c r="E22" s="104" t="n">
        <v>13403</v>
      </c>
      <c r="F22" s="104" t="s">
        <v>28</v>
      </c>
      <c r="G22" s="102" t="n">
        <v>92371</v>
      </c>
    </row>
    <row r="23" customFormat="false" ht="12.75" hidden="false" customHeight="false" outlineLevel="0" collapsed="false">
      <c r="A23" s="22" t="s">
        <v>95</v>
      </c>
      <c r="B23" s="104" t="n">
        <v>33257</v>
      </c>
      <c r="C23" s="104" t="n">
        <v>31226</v>
      </c>
      <c r="D23" s="24" t="s">
        <v>28</v>
      </c>
      <c r="E23" s="104" t="n">
        <v>14293</v>
      </c>
      <c r="F23" s="104" t="s">
        <v>28</v>
      </c>
      <c r="G23" s="102" t="n">
        <v>446307</v>
      </c>
    </row>
    <row r="24" customFormat="false" ht="12.75" hidden="false" customHeight="false" outlineLevel="0" collapsed="false">
      <c r="A24" s="22" t="s">
        <v>96</v>
      </c>
      <c r="B24" s="24" t="n">
        <v>52840</v>
      </c>
      <c r="C24" s="24" t="n">
        <v>44125</v>
      </c>
      <c r="D24" s="24" t="s">
        <v>28</v>
      </c>
      <c r="E24" s="24" t="n">
        <v>23006</v>
      </c>
      <c r="F24" s="24" t="s">
        <v>28</v>
      </c>
      <c r="G24" s="25" t="n">
        <v>1015145</v>
      </c>
    </row>
    <row r="25" customFormat="false" ht="12.75" hidden="false" customHeight="false" outlineLevel="0" collapsed="false">
      <c r="A25" s="26" t="s">
        <v>97</v>
      </c>
      <c r="B25" s="27" t="n">
        <v>93300</v>
      </c>
      <c r="C25" s="27" t="n">
        <v>82243</v>
      </c>
      <c r="D25" s="27" t="s">
        <v>28</v>
      </c>
      <c r="E25" s="103" t="n">
        <v>18893</v>
      </c>
      <c r="F25" s="103" t="s">
        <v>28</v>
      </c>
      <c r="G25" s="29" t="n">
        <v>1553823</v>
      </c>
    </row>
    <row r="26" customFormat="false" ht="12.75" hidden="false" customHeight="false" outlineLevel="0" collapsed="false">
      <c r="A26" s="26"/>
      <c r="B26" s="27"/>
      <c r="C26" s="27"/>
      <c r="D26" s="27"/>
      <c r="E26" s="103"/>
      <c r="F26" s="103"/>
      <c r="G26" s="29"/>
    </row>
    <row r="27" customFormat="false" ht="12.75" hidden="false" customHeight="false" outlineLevel="0" collapsed="false">
      <c r="A27" s="26" t="s">
        <v>98</v>
      </c>
      <c r="B27" s="27" t="n">
        <v>4553</v>
      </c>
      <c r="C27" s="103" t="n">
        <v>3708</v>
      </c>
      <c r="D27" s="27" t="n">
        <v>1678</v>
      </c>
      <c r="E27" s="27" t="n">
        <v>16710</v>
      </c>
      <c r="F27" s="103" t="n">
        <v>48</v>
      </c>
      <c r="G27" s="106" t="n">
        <v>62042</v>
      </c>
    </row>
    <row r="28" customFormat="false" ht="12.75" hidden="false" customHeight="false" outlineLevel="0" collapsed="false">
      <c r="A28" s="22"/>
      <c r="B28" s="24"/>
      <c r="C28" s="24"/>
      <c r="D28" s="24"/>
      <c r="E28" s="23"/>
      <c r="F28" s="23"/>
      <c r="G28" s="25"/>
    </row>
    <row r="29" customFormat="false" ht="12.75" hidden="false" customHeight="false" outlineLevel="0" collapsed="false">
      <c r="A29" s="22" t="s">
        <v>99</v>
      </c>
      <c r="B29" s="24" t="n">
        <v>31</v>
      </c>
      <c r="C29" s="23" t="n">
        <v>11</v>
      </c>
      <c r="D29" s="24" t="n">
        <v>200</v>
      </c>
      <c r="E29" s="24" t="n">
        <v>13000</v>
      </c>
      <c r="F29" s="23" t="n">
        <v>10</v>
      </c>
      <c r="G29" s="102" t="n">
        <v>145</v>
      </c>
    </row>
    <row r="30" customFormat="false" ht="12.75" hidden="false" customHeight="false" outlineLevel="0" collapsed="false">
      <c r="A30" s="26" t="s">
        <v>101</v>
      </c>
      <c r="B30" s="27" t="n">
        <v>31</v>
      </c>
      <c r="C30" s="27" t="n">
        <v>11</v>
      </c>
      <c r="D30" s="27" t="n">
        <v>200</v>
      </c>
      <c r="E30" s="27" t="n">
        <v>13000</v>
      </c>
      <c r="F30" s="103" t="n">
        <v>10</v>
      </c>
      <c r="G30" s="29" t="n">
        <v>145</v>
      </c>
    </row>
    <row r="31" customFormat="false" ht="12.75" hidden="false" customHeight="false" outlineLevel="0" collapsed="false">
      <c r="A31" s="22"/>
      <c r="B31" s="24"/>
      <c r="C31" s="24"/>
      <c r="D31" s="24"/>
      <c r="E31" s="23"/>
      <c r="F31" s="23"/>
      <c r="G31" s="25"/>
    </row>
    <row r="32" customFormat="false" ht="12.75" hidden="false" customHeight="false" outlineLevel="0" collapsed="false">
      <c r="A32" s="22" t="s">
        <v>102</v>
      </c>
      <c r="B32" s="24" t="n">
        <v>2395</v>
      </c>
      <c r="C32" s="24" t="n">
        <v>2087</v>
      </c>
      <c r="D32" s="24" t="s">
        <v>28</v>
      </c>
      <c r="E32" s="24" t="n">
        <v>18083</v>
      </c>
      <c r="F32" s="23" t="s">
        <v>28</v>
      </c>
      <c r="G32" s="25" t="n">
        <v>37740</v>
      </c>
    </row>
    <row r="33" customFormat="false" ht="12.75" hidden="false" customHeight="false" outlineLevel="0" collapsed="false">
      <c r="A33" s="22" t="s">
        <v>103</v>
      </c>
      <c r="B33" s="24" t="n">
        <v>576</v>
      </c>
      <c r="C33" s="24" t="n">
        <v>490</v>
      </c>
      <c r="D33" s="24" t="s">
        <v>28</v>
      </c>
      <c r="E33" s="24" t="n">
        <v>19000</v>
      </c>
      <c r="F33" s="23" t="s">
        <v>28</v>
      </c>
      <c r="G33" s="25" t="n">
        <v>9219</v>
      </c>
    </row>
    <row r="34" customFormat="false" ht="12.75" hidden="false" customHeight="false" outlineLevel="0" collapsed="false">
      <c r="A34" s="22" t="s">
        <v>104</v>
      </c>
      <c r="B34" s="23" t="n">
        <v>352</v>
      </c>
      <c r="C34" s="23" t="n">
        <v>194</v>
      </c>
      <c r="D34" s="24" t="n">
        <v>2616</v>
      </c>
      <c r="E34" s="23" t="n">
        <v>23872</v>
      </c>
      <c r="F34" s="23" t="n">
        <v>19</v>
      </c>
      <c r="G34" s="102" t="n">
        <v>4631</v>
      </c>
    </row>
    <row r="35" customFormat="false" ht="12.75" hidden="false" customHeight="false" outlineLevel="0" collapsed="false">
      <c r="A35" s="22" t="s">
        <v>105</v>
      </c>
      <c r="B35" s="24" t="n">
        <v>25</v>
      </c>
      <c r="C35" s="24" t="n">
        <v>25</v>
      </c>
      <c r="D35" s="24" t="s">
        <v>28</v>
      </c>
      <c r="E35" s="24" t="n">
        <v>2000</v>
      </c>
      <c r="F35" s="23" t="s">
        <v>28</v>
      </c>
      <c r="G35" s="25" t="n">
        <v>50</v>
      </c>
    </row>
    <row r="36" customFormat="false" ht="12.75" hidden="false" customHeight="false" outlineLevel="0" collapsed="false">
      <c r="A36" s="22" t="s">
        <v>106</v>
      </c>
      <c r="B36" s="24" t="n">
        <v>6024</v>
      </c>
      <c r="C36" s="24" t="n">
        <v>5140</v>
      </c>
      <c r="D36" s="24" t="n">
        <v>1607</v>
      </c>
      <c r="E36" s="23" t="n">
        <v>24729</v>
      </c>
      <c r="F36" s="23" t="s">
        <v>28</v>
      </c>
      <c r="G36" s="25" t="n">
        <v>127105</v>
      </c>
    </row>
    <row r="37" customFormat="false" ht="12.75" hidden="false" customHeight="false" outlineLevel="0" collapsed="false">
      <c r="A37" s="22" t="s">
        <v>107</v>
      </c>
      <c r="B37" s="24" t="n">
        <v>1</v>
      </c>
      <c r="C37" s="24" t="n">
        <v>1</v>
      </c>
      <c r="D37" s="24" t="n">
        <v>232</v>
      </c>
      <c r="E37" s="23" t="n">
        <v>8100</v>
      </c>
      <c r="F37" s="23" t="n">
        <v>3</v>
      </c>
      <c r="G37" s="25" t="n">
        <v>9</v>
      </c>
    </row>
    <row r="38" customFormat="false" ht="12.75" hidden="false" customHeight="false" outlineLevel="0" collapsed="false">
      <c r="A38" s="22" t="s">
        <v>108</v>
      </c>
      <c r="B38" s="24" t="n">
        <v>1600</v>
      </c>
      <c r="C38" s="24" t="n">
        <v>1592</v>
      </c>
      <c r="D38" s="24" t="s">
        <v>28</v>
      </c>
      <c r="E38" s="24" t="n">
        <v>10254</v>
      </c>
      <c r="F38" s="23" t="s">
        <v>28</v>
      </c>
      <c r="G38" s="25" t="n">
        <v>16325</v>
      </c>
    </row>
    <row r="39" customFormat="false" ht="12.75" hidden="false" customHeight="false" outlineLevel="0" collapsed="false">
      <c r="A39" s="22" t="s">
        <v>109</v>
      </c>
      <c r="B39" s="24" t="n">
        <v>3485</v>
      </c>
      <c r="C39" s="23" t="n">
        <v>3259</v>
      </c>
      <c r="D39" s="24" t="s">
        <v>28</v>
      </c>
      <c r="E39" s="24" t="n">
        <v>14144</v>
      </c>
      <c r="F39" s="23" t="s">
        <v>28</v>
      </c>
      <c r="G39" s="102" t="n">
        <v>46096</v>
      </c>
    </row>
    <row r="40" customFormat="false" ht="12.75" hidden="false" customHeight="false" outlineLevel="0" collapsed="false">
      <c r="A40" s="26" t="s">
        <v>110</v>
      </c>
      <c r="B40" s="27" t="n">
        <v>14458</v>
      </c>
      <c r="C40" s="27" t="n">
        <v>12788</v>
      </c>
      <c r="D40" s="27" t="n">
        <v>4455</v>
      </c>
      <c r="E40" s="103" t="n">
        <v>18867</v>
      </c>
      <c r="F40" s="103" t="n">
        <v>11</v>
      </c>
      <c r="G40" s="29" t="n">
        <v>241175</v>
      </c>
    </row>
    <row r="41" customFormat="false" ht="12.75" hidden="false" customHeight="false" outlineLevel="0" collapsed="false">
      <c r="A41" s="22"/>
      <c r="B41" s="24"/>
      <c r="C41" s="24"/>
      <c r="D41" s="24"/>
      <c r="E41" s="23"/>
      <c r="F41" s="23"/>
      <c r="G41" s="25"/>
    </row>
    <row r="42" customFormat="false" ht="12.75" hidden="false" customHeight="false" outlineLevel="0" collapsed="false">
      <c r="A42" s="22" t="s">
        <v>111</v>
      </c>
      <c r="B42" s="24" t="n">
        <v>44</v>
      </c>
      <c r="C42" s="24" t="n">
        <v>44</v>
      </c>
      <c r="D42" s="24" t="n">
        <v>5775</v>
      </c>
      <c r="E42" s="23" t="n">
        <v>6777</v>
      </c>
      <c r="F42" s="23" t="n">
        <v>4</v>
      </c>
      <c r="G42" s="25" t="n">
        <v>321</v>
      </c>
    </row>
    <row r="43" customFormat="false" ht="12.75" hidden="false" customHeight="false" outlineLevel="0" collapsed="false">
      <c r="A43" s="22" t="s">
        <v>112</v>
      </c>
      <c r="B43" s="23" t="n">
        <v>30</v>
      </c>
      <c r="C43" s="23" t="n">
        <v>29</v>
      </c>
      <c r="D43" s="24" t="n">
        <v>9890</v>
      </c>
      <c r="E43" s="23" t="n">
        <v>11617</v>
      </c>
      <c r="F43" s="23" t="n">
        <v>7</v>
      </c>
      <c r="G43" s="102" t="n">
        <v>406</v>
      </c>
    </row>
    <row r="44" customFormat="false" ht="12.75" hidden="false" customHeight="false" outlineLevel="0" collapsed="false">
      <c r="A44" s="26" t="s">
        <v>113</v>
      </c>
      <c r="B44" s="27" t="n">
        <v>74</v>
      </c>
      <c r="C44" s="27" t="n">
        <v>73</v>
      </c>
      <c r="D44" s="27" t="n">
        <v>15665</v>
      </c>
      <c r="E44" s="103" t="n">
        <v>8700</v>
      </c>
      <c r="F44" s="103" t="n">
        <v>6</v>
      </c>
      <c r="G44" s="29" t="n">
        <v>727</v>
      </c>
    </row>
    <row r="45" customFormat="false" ht="12.75" hidden="false" customHeight="false" outlineLevel="0" collapsed="false">
      <c r="A45" s="26"/>
      <c r="B45" s="27"/>
      <c r="C45" s="27"/>
      <c r="D45" s="27"/>
      <c r="E45" s="103"/>
      <c r="F45" s="103"/>
      <c r="G45" s="29"/>
    </row>
    <row r="46" customFormat="false" ht="13.5" hidden="false" customHeight="false" outlineLevel="0" collapsed="false">
      <c r="A46" s="36" t="s">
        <v>114</v>
      </c>
      <c r="B46" s="37" t="n">
        <v>121727</v>
      </c>
      <c r="C46" s="37" t="n">
        <v>107431</v>
      </c>
      <c r="D46" s="37" t="n">
        <v>38760</v>
      </c>
      <c r="E46" s="107" t="n">
        <v>18498</v>
      </c>
      <c r="F46" s="107" t="n">
        <v>9</v>
      </c>
      <c r="G46" s="38" t="n">
        <v>1987432</v>
      </c>
    </row>
  </sheetData>
  <mergeCells count="11">
    <mergeCell ref="A1:G1"/>
    <mergeCell ref="A2:G2"/>
    <mergeCell ref="A3:G3"/>
    <mergeCell ref="A4:G4"/>
    <mergeCell ref="A5:G5"/>
    <mergeCell ref="B6:C6"/>
    <mergeCell ref="D6:D9"/>
    <mergeCell ref="E6:F6"/>
    <mergeCell ref="B7:C7"/>
    <mergeCell ref="B8:B9"/>
    <mergeCell ref="C8:C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0" min="2" style="2" width="12.7"/>
    <col collapsed="false" customWidth="false" hidden="false" outlineLevel="0" max="257" min="11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6" customFormat="true" ht="15" hidden="false" customHeight="true" outlineLevel="0" collapsed="false">
      <c r="A3" s="5" t="s">
        <v>19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118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20"/>
      <c r="B5" s="121" t="s">
        <v>192</v>
      </c>
      <c r="C5" s="121"/>
      <c r="D5" s="121"/>
      <c r="E5" s="121" t="s">
        <v>193</v>
      </c>
      <c r="F5" s="121"/>
      <c r="G5" s="121"/>
      <c r="H5" s="119" t="s">
        <v>194</v>
      </c>
      <c r="I5" s="119"/>
      <c r="J5" s="119"/>
      <c r="K5" s="1"/>
    </row>
    <row r="6" customFormat="false" ht="12.75" hidden="false" customHeight="false" outlineLevel="0" collapsed="false">
      <c r="A6" s="109"/>
      <c r="B6" s="121"/>
      <c r="C6" s="121"/>
      <c r="D6" s="121"/>
      <c r="E6" s="121"/>
      <c r="F6" s="121"/>
      <c r="G6" s="121"/>
      <c r="H6" s="119"/>
      <c r="I6" s="119"/>
      <c r="J6" s="119"/>
      <c r="K6" s="1"/>
    </row>
    <row r="7" customFormat="false" ht="12.75" hidden="false" customHeight="true" outlineLevel="0" collapsed="false">
      <c r="A7" s="109" t="s">
        <v>78</v>
      </c>
      <c r="B7" s="48" t="s">
        <v>120</v>
      </c>
      <c r="C7" s="67" t="s">
        <v>77</v>
      </c>
      <c r="D7" s="67" t="s">
        <v>121</v>
      </c>
      <c r="E7" s="48" t="s">
        <v>120</v>
      </c>
      <c r="F7" s="67" t="s">
        <v>77</v>
      </c>
      <c r="G7" s="67" t="s">
        <v>121</v>
      </c>
      <c r="H7" s="48" t="s">
        <v>120</v>
      </c>
      <c r="I7" s="67" t="s">
        <v>77</v>
      </c>
      <c r="J7" s="68" t="s">
        <v>121</v>
      </c>
      <c r="K7" s="1"/>
    </row>
    <row r="8" customFormat="false" ht="12.75" hidden="false" customHeight="false" outlineLevel="0" collapsed="false">
      <c r="A8" s="109" t="s">
        <v>81</v>
      </c>
      <c r="B8" s="47" t="s">
        <v>122</v>
      </c>
      <c r="C8" s="67"/>
      <c r="D8" s="67"/>
      <c r="E8" s="47" t="s">
        <v>122</v>
      </c>
      <c r="F8" s="67"/>
      <c r="G8" s="67"/>
      <c r="H8" s="47" t="s">
        <v>122</v>
      </c>
      <c r="I8" s="67"/>
      <c r="J8" s="68"/>
      <c r="K8" s="1"/>
    </row>
    <row r="9" customFormat="false" ht="12.75" hidden="false" customHeight="false" outlineLevel="0" collapsed="false">
      <c r="A9" s="112"/>
      <c r="B9" s="47" t="s">
        <v>123</v>
      </c>
      <c r="C9" s="67"/>
      <c r="D9" s="67"/>
      <c r="E9" s="47" t="s">
        <v>123</v>
      </c>
      <c r="F9" s="67"/>
      <c r="G9" s="67"/>
      <c r="H9" s="47" t="s">
        <v>123</v>
      </c>
      <c r="I9" s="67"/>
      <c r="J9" s="68"/>
      <c r="K9" s="1"/>
    </row>
    <row r="10" customFormat="false" ht="13.5" hidden="false" customHeight="false" outlineLevel="0" collapsed="false">
      <c r="A10" s="113"/>
      <c r="B10" s="50" t="s">
        <v>7</v>
      </c>
      <c r="C10" s="67"/>
      <c r="D10" s="67"/>
      <c r="E10" s="50" t="s">
        <v>7</v>
      </c>
      <c r="F10" s="67"/>
      <c r="G10" s="67"/>
      <c r="H10" s="50" t="s">
        <v>7</v>
      </c>
      <c r="I10" s="67"/>
      <c r="J10" s="68"/>
      <c r="K10" s="1"/>
    </row>
    <row r="11" customFormat="false" ht="12.75" hidden="false" customHeight="false" outlineLevel="0" collapsed="false">
      <c r="A11" s="19" t="s">
        <v>87</v>
      </c>
      <c r="B11" s="114" t="s">
        <v>28</v>
      </c>
      <c r="C11" s="114" t="s">
        <v>28</v>
      </c>
      <c r="D11" s="114" t="s">
        <v>28</v>
      </c>
      <c r="E11" s="114" t="n">
        <v>3</v>
      </c>
      <c r="F11" s="114" t="n">
        <v>620</v>
      </c>
      <c r="G11" s="114" t="n">
        <v>28</v>
      </c>
      <c r="H11" s="114" t="s">
        <v>28</v>
      </c>
      <c r="I11" s="114" t="s">
        <v>28</v>
      </c>
      <c r="J11" s="115" t="s">
        <v>28</v>
      </c>
      <c r="K11" s="1"/>
    </row>
    <row r="12" customFormat="false" ht="12.75" hidden="false" customHeight="false" outlineLevel="0" collapsed="false">
      <c r="A12" s="22"/>
      <c r="B12" s="24"/>
      <c r="C12" s="24"/>
      <c r="D12" s="24"/>
      <c r="E12" s="24"/>
      <c r="F12" s="24"/>
      <c r="G12" s="24"/>
      <c r="H12" s="24"/>
      <c r="I12" s="24"/>
      <c r="J12" s="25"/>
      <c r="K12" s="1"/>
    </row>
    <row r="13" customFormat="false" ht="12.75" hidden="false" customHeight="false" outlineLevel="0" collapsed="false">
      <c r="A13" s="22" t="s">
        <v>90</v>
      </c>
      <c r="B13" s="24" t="s">
        <v>28</v>
      </c>
      <c r="C13" s="24" t="s">
        <v>28</v>
      </c>
      <c r="D13" s="24" t="s">
        <v>28</v>
      </c>
      <c r="E13" s="24" t="n">
        <v>2</v>
      </c>
      <c r="F13" s="24" t="n">
        <v>845</v>
      </c>
      <c r="G13" s="24" t="n">
        <v>80</v>
      </c>
      <c r="H13" s="24" t="s">
        <v>28</v>
      </c>
      <c r="I13" s="24" t="s">
        <v>28</v>
      </c>
      <c r="J13" s="25" t="s">
        <v>28</v>
      </c>
      <c r="K13" s="1"/>
    </row>
    <row r="14" customFormat="false" ht="12.75" hidden="false" customHeight="false" outlineLevel="0" collapsed="false">
      <c r="A14" s="22" t="s">
        <v>91</v>
      </c>
      <c r="B14" s="24" t="n">
        <v>760</v>
      </c>
      <c r="C14" s="24" t="s">
        <v>28</v>
      </c>
      <c r="D14" s="24" t="n">
        <v>17317</v>
      </c>
      <c r="E14" s="24" t="n">
        <v>382</v>
      </c>
      <c r="F14" s="24" t="s">
        <v>28</v>
      </c>
      <c r="G14" s="24" t="n">
        <v>7957</v>
      </c>
      <c r="H14" s="24" t="n">
        <v>276</v>
      </c>
      <c r="I14" s="24" t="s">
        <v>28</v>
      </c>
      <c r="J14" s="25" t="n">
        <v>6459</v>
      </c>
    </row>
    <row r="15" customFormat="false" ht="12.75" hidden="false" customHeight="false" outlineLevel="0" collapsed="false">
      <c r="A15" s="26" t="s">
        <v>92</v>
      </c>
      <c r="B15" s="27" t="n">
        <v>760</v>
      </c>
      <c r="C15" s="27" t="s">
        <v>28</v>
      </c>
      <c r="D15" s="27" t="n">
        <v>17317</v>
      </c>
      <c r="E15" s="27" t="n">
        <v>384</v>
      </c>
      <c r="F15" s="27" t="n">
        <v>845</v>
      </c>
      <c r="G15" s="27" t="n">
        <v>8037</v>
      </c>
      <c r="H15" s="27" t="n">
        <v>276</v>
      </c>
      <c r="I15" s="27" t="s">
        <v>28</v>
      </c>
      <c r="J15" s="29" t="n">
        <v>6459</v>
      </c>
    </row>
    <row r="16" customFormat="false" ht="12.75" hidden="false" customHeight="false" outlineLevel="0" collapsed="false">
      <c r="A16" s="26"/>
      <c r="B16" s="24"/>
      <c r="C16" s="24"/>
      <c r="D16" s="24"/>
      <c r="E16" s="24"/>
      <c r="F16" s="24"/>
      <c r="G16" s="24"/>
      <c r="H16" s="24"/>
      <c r="I16" s="24"/>
      <c r="J16" s="25"/>
    </row>
    <row r="17" customFormat="false" ht="12.75" hidden="false" customHeight="false" outlineLevel="0" collapsed="false">
      <c r="A17" s="26" t="s">
        <v>93</v>
      </c>
      <c r="B17" s="27" t="n">
        <v>329</v>
      </c>
      <c r="C17" s="27" t="n">
        <v>3509</v>
      </c>
      <c r="D17" s="27" t="n">
        <v>2484</v>
      </c>
      <c r="E17" s="27" t="n">
        <v>678</v>
      </c>
      <c r="F17" s="27" t="n">
        <v>7929</v>
      </c>
      <c r="G17" s="27" t="n">
        <v>3160</v>
      </c>
      <c r="H17" s="27" t="n">
        <v>335</v>
      </c>
      <c r="I17" s="27" t="n">
        <v>1888</v>
      </c>
      <c r="J17" s="29" t="n">
        <v>3879</v>
      </c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G18" s="24"/>
      <c r="H18" s="24"/>
      <c r="I18" s="24"/>
      <c r="J18" s="25"/>
    </row>
    <row r="19" customFormat="false" ht="12.75" hidden="false" customHeight="false" outlineLevel="0" collapsed="false">
      <c r="A19" s="22" t="s">
        <v>94</v>
      </c>
      <c r="B19" s="24" t="n">
        <v>5485</v>
      </c>
      <c r="C19" s="24" t="s">
        <v>28</v>
      </c>
      <c r="D19" s="24" t="n">
        <v>83039</v>
      </c>
      <c r="E19" s="24" t="n">
        <v>1231</v>
      </c>
      <c r="F19" s="24" t="s">
        <v>28</v>
      </c>
      <c r="G19" s="24" t="n">
        <v>20296</v>
      </c>
      <c r="H19" s="24" t="n">
        <v>6286</v>
      </c>
      <c r="I19" s="24" t="s">
        <v>28</v>
      </c>
      <c r="J19" s="25" t="n">
        <v>98078</v>
      </c>
    </row>
    <row r="20" customFormat="false" ht="12.75" hidden="false" customHeight="false" outlineLevel="0" collapsed="false">
      <c r="A20" s="22" t="s">
        <v>95</v>
      </c>
      <c r="B20" s="24" t="n">
        <v>648</v>
      </c>
      <c r="C20" s="24" t="s">
        <v>28</v>
      </c>
      <c r="D20" s="24" t="n">
        <v>5811</v>
      </c>
      <c r="E20" s="24" t="n">
        <v>703</v>
      </c>
      <c r="F20" s="24" t="s">
        <v>28</v>
      </c>
      <c r="G20" s="24" t="n">
        <v>8805</v>
      </c>
      <c r="H20" s="24" t="n">
        <v>2998</v>
      </c>
      <c r="I20" s="24" t="s">
        <v>28</v>
      </c>
      <c r="J20" s="25" t="n">
        <v>57899</v>
      </c>
    </row>
    <row r="21" customFormat="false" ht="12.75" hidden="false" customHeight="false" outlineLevel="0" collapsed="false">
      <c r="A21" s="22" t="s">
        <v>96</v>
      </c>
      <c r="B21" s="24" t="n">
        <v>24738</v>
      </c>
      <c r="C21" s="24" t="s">
        <v>28</v>
      </c>
      <c r="D21" s="24" t="n">
        <v>505424</v>
      </c>
      <c r="E21" s="24" t="n">
        <v>4691</v>
      </c>
      <c r="F21" s="24" t="s">
        <v>28</v>
      </c>
      <c r="G21" s="24" t="n">
        <v>107698</v>
      </c>
      <c r="H21" s="24" t="n">
        <v>13810</v>
      </c>
      <c r="I21" s="24" t="s">
        <v>28</v>
      </c>
      <c r="J21" s="25" t="n">
        <v>294254</v>
      </c>
    </row>
    <row r="22" customFormat="false" ht="12.75" hidden="false" customHeight="false" outlineLevel="0" collapsed="false">
      <c r="A22" s="26" t="s">
        <v>97</v>
      </c>
      <c r="B22" s="27" t="n">
        <v>30871</v>
      </c>
      <c r="C22" s="27" t="s">
        <v>28</v>
      </c>
      <c r="D22" s="27" t="n">
        <v>594274</v>
      </c>
      <c r="E22" s="27" t="n">
        <v>6625</v>
      </c>
      <c r="F22" s="27" t="s">
        <v>28</v>
      </c>
      <c r="G22" s="27" t="n">
        <v>136799</v>
      </c>
      <c r="H22" s="27" t="n">
        <v>23094</v>
      </c>
      <c r="I22" s="27" t="s">
        <v>28</v>
      </c>
      <c r="J22" s="29" t="n">
        <v>450231</v>
      </c>
    </row>
    <row r="23" customFormat="false" ht="12.75" hidden="false" customHeight="false" outlineLevel="0" collapsed="false">
      <c r="A23" s="26"/>
      <c r="B23" s="24"/>
      <c r="C23" s="24"/>
      <c r="D23" s="24"/>
      <c r="E23" s="24"/>
      <c r="F23" s="24"/>
      <c r="G23" s="24"/>
      <c r="H23" s="24"/>
      <c r="I23" s="24"/>
      <c r="J23" s="25"/>
    </row>
    <row r="24" customFormat="false" ht="12.75" hidden="false" customHeight="false" outlineLevel="0" collapsed="false">
      <c r="A24" s="26" t="s">
        <v>98</v>
      </c>
      <c r="B24" s="27" t="n">
        <v>3096</v>
      </c>
      <c r="C24" s="27" t="n">
        <v>1510</v>
      </c>
      <c r="D24" s="27" t="n">
        <v>47957</v>
      </c>
      <c r="E24" s="27" t="n">
        <v>948</v>
      </c>
      <c r="F24" s="27" t="n">
        <v>445</v>
      </c>
      <c r="G24" s="27" t="n">
        <v>16022</v>
      </c>
      <c r="H24" s="27" t="n">
        <v>3251</v>
      </c>
      <c r="I24" s="27" t="n">
        <v>1396</v>
      </c>
      <c r="J24" s="29" t="n">
        <v>63173</v>
      </c>
    </row>
    <row r="25" customFormat="false" ht="12.75" hidden="false" customHeight="false" outlineLevel="0" collapsed="false">
      <c r="A25" s="22"/>
      <c r="B25" s="24"/>
      <c r="C25" s="24"/>
      <c r="D25" s="24"/>
      <c r="E25" s="24"/>
      <c r="F25" s="24"/>
      <c r="G25" s="24"/>
      <c r="H25" s="24"/>
      <c r="I25" s="24"/>
      <c r="J25" s="25"/>
    </row>
    <row r="26" customFormat="false" ht="12.75" hidden="false" customHeight="false" outlineLevel="0" collapsed="false">
      <c r="A26" s="22" t="s">
        <v>102</v>
      </c>
      <c r="B26" s="24" t="n">
        <v>706</v>
      </c>
      <c r="C26" s="24" t="s">
        <v>28</v>
      </c>
      <c r="D26" s="24" t="n">
        <v>13066</v>
      </c>
      <c r="E26" s="24" t="n">
        <v>1082</v>
      </c>
      <c r="F26" s="24" t="s">
        <v>28</v>
      </c>
      <c r="G26" s="24" t="n">
        <v>18900</v>
      </c>
      <c r="H26" s="24" t="n">
        <v>2844</v>
      </c>
      <c r="I26" s="24" t="s">
        <v>28</v>
      </c>
      <c r="J26" s="25" t="n">
        <v>62632</v>
      </c>
    </row>
    <row r="27" customFormat="false" ht="12.75" hidden="false" customHeight="false" outlineLevel="0" collapsed="false">
      <c r="A27" s="22" t="s">
        <v>103</v>
      </c>
      <c r="B27" s="24" t="n">
        <v>278</v>
      </c>
      <c r="C27" s="24" t="s">
        <v>28</v>
      </c>
      <c r="D27" s="24" t="n">
        <v>6255</v>
      </c>
      <c r="E27" s="24" t="n">
        <v>210</v>
      </c>
      <c r="F27" s="24" t="s">
        <v>28</v>
      </c>
      <c r="G27" s="24" t="n">
        <v>4400</v>
      </c>
      <c r="H27" s="24" t="n">
        <v>166</v>
      </c>
      <c r="I27" s="24" t="s">
        <v>28</v>
      </c>
      <c r="J27" s="25" t="n">
        <v>3680</v>
      </c>
    </row>
    <row r="28" customFormat="false" ht="12.75" hidden="false" customHeight="false" outlineLevel="0" collapsed="false">
      <c r="A28" s="22" t="s">
        <v>104</v>
      </c>
      <c r="B28" s="24" t="n">
        <v>2554</v>
      </c>
      <c r="C28" s="24" t="n">
        <v>2710</v>
      </c>
      <c r="D28" s="24" t="n">
        <v>57954</v>
      </c>
      <c r="E28" s="24" t="n">
        <v>2357</v>
      </c>
      <c r="F28" s="24" t="n">
        <v>2501</v>
      </c>
      <c r="G28" s="24" t="n">
        <v>36757</v>
      </c>
      <c r="H28" s="24" t="n">
        <v>98</v>
      </c>
      <c r="I28" s="24" t="n">
        <v>104</v>
      </c>
      <c r="J28" s="25" t="n">
        <v>1441</v>
      </c>
    </row>
    <row r="29" customFormat="false" ht="12.75" hidden="false" customHeight="false" outlineLevel="0" collapsed="false">
      <c r="A29" s="22" t="s">
        <v>105</v>
      </c>
      <c r="B29" s="24" t="s">
        <v>28</v>
      </c>
      <c r="C29" s="24" t="s">
        <v>28</v>
      </c>
      <c r="D29" s="24" t="s">
        <v>28</v>
      </c>
      <c r="E29" s="24" t="n">
        <v>267</v>
      </c>
      <c r="F29" s="24" t="s">
        <v>28</v>
      </c>
      <c r="G29" s="24" t="n">
        <v>1204</v>
      </c>
      <c r="H29" s="24" t="s">
        <v>28</v>
      </c>
      <c r="I29" s="24" t="s">
        <v>28</v>
      </c>
      <c r="J29" s="25" t="s">
        <v>28</v>
      </c>
    </row>
    <row r="30" customFormat="false" ht="12.75" hidden="false" customHeight="false" outlineLevel="0" collapsed="false">
      <c r="A30" s="22" t="s">
        <v>106</v>
      </c>
      <c r="B30" s="24" t="n">
        <v>580</v>
      </c>
      <c r="C30" s="24" t="s">
        <v>28</v>
      </c>
      <c r="D30" s="24" t="n">
        <v>15718</v>
      </c>
      <c r="E30" s="24" t="n">
        <v>720</v>
      </c>
      <c r="F30" s="24" t="s">
        <v>28</v>
      </c>
      <c r="G30" s="24" t="n">
        <v>11556</v>
      </c>
      <c r="H30" s="24" t="n">
        <v>4795</v>
      </c>
      <c r="I30" s="24" t="s">
        <v>28</v>
      </c>
      <c r="J30" s="25" t="n">
        <v>102550</v>
      </c>
    </row>
    <row r="31" customFormat="false" ht="12.75" hidden="false" customHeight="false" outlineLevel="0" collapsed="false">
      <c r="A31" s="22" t="s">
        <v>108</v>
      </c>
      <c r="B31" s="24" t="n">
        <v>808</v>
      </c>
      <c r="C31" s="24" t="s">
        <v>28</v>
      </c>
      <c r="D31" s="24" t="n">
        <v>18228</v>
      </c>
      <c r="E31" s="24" t="n">
        <v>485</v>
      </c>
      <c r="F31" s="24" t="s">
        <v>28</v>
      </c>
      <c r="G31" s="24" t="n">
        <v>9640</v>
      </c>
      <c r="H31" s="24" t="n">
        <v>700</v>
      </c>
      <c r="I31" s="24" t="s">
        <v>28</v>
      </c>
      <c r="J31" s="25" t="n">
        <v>16008</v>
      </c>
    </row>
    <row r="32" customFormat="false" ht="12.75" hidden="false" customHeight="false" outlineLevel="0" collapsed="false">
      <c r="A32" s="22" t="s">
        <v>109</v>
      </c>
      <c r="B32" s="24" t="n">
        <v>8878</v>
      </c>
      <c r="C32" s="24" t="s">
        <v>28</v>
      </c>
      <c r="D32" s="24" t="n">
        <v>185309</v>
      </c>
      <c r="E32" s="24" t="n">
        <v>2778</v>
      </c>
      <c r="F32" s="24" t="s">
        <v>28</v>
      </c>
      <c r="G32" s="24" t="n">
        <v>59361</v>
      </c>
      <c r="H32" s="24" t="n">
        <v>454</v>
      </c>
      <c r="I32" s="24" t="s">
        <v>28</v>
      </c>
      <c r="J32" s="25" t="n">
        <v>5733</v>
      </c>
    </row>
    <row r="33" customFormat="false" ht="12.75" hidden="false" customHeight="false" outlineLevel="0" collapsed="false">
      <c r="A33" s="26" t="s">
        <v>110</v>
      </c>
      <c r="B33" s="27" t="n">
        <v>13804</v>
      </c>
      <c r="C33" s="27" t="n">
        <v>2710</v>
      </c>
      <c r="D33" s="27" t="n">
        <v>296530</v>
      </c>
      <c r="E33" s="27" t="n">
        <v>7899</v>
      </c>
      <c r="F33" s="27" t="n">
        <v>2501</v>
      </c>
      <c r="G33" s="27" t="n">
        <v>141818</v>
      </c>
      <c r="H33" s="27" t="n">
        <v>9057</v>
      </c>
      <c r="I33" s="27" t="n">
        <v>104</v>
      </c>
      <c r="J33" s="29" t="n">
        <v>192044</v>
      </c>
    </row>
    <row r="34" customFormat="false" ht="12.75" hidden="false" customHeight="false" outlineLevel="0" collapsed="false">
      <c r="A34" s="22"/>
      <c r="B34" s="24"/>
      <c r="C34" s="24"/>
      <c r="D34" s="24"/>
      <c r="E34" s="24"/>
      <c r="F34" s="24"/>
      <c r="G34" s="24"/>
      <c r="H34" s="24"/>
      <c r="I34" s="24"/>
      <c r="J34" s="25"/>
    </row>
    <row r="35" customFormat="false" ht="12.75" hidden="false" customHeight="false" outlineLevel="0" collapsed="false">
      <c r="A35" s="22" t="s">
        <v>111</v>
      </c>
      <c r="B35" s="24" t="n">
        <v>161</v>
      </c>
      <c r="C35" s="24" t="n">
        <v>8024</v>
      </c>
      <c r="D35" s="24" t="n">
        <v>2465</v>
      </c>
      <c r="E35" s="24" t="n">
        <v>183</v>
      </c>
      <c r="F35" s="24" t="n">
        <v>17374</v>
      </c>
      <c r="G35" s="24" t="n">
        <v>2851</v>
      </c>
      <c r="H35" s="24" t="n">
        <v>35</v>
      </c>
      <c r="I35" s="24" t="n">
        <v>8530</v>
      </c>
      <c r="J35" s="25" t="n">
        <v>610</v>
      </c>
    </row>
    <row r="36" customFormat="false" ht="12.75" hidden="false" customHeight="false" outlineLevel="0" collapsed="false">
      <c r="A36" s="22" t="s">
        <v>112</v>
      </c>
      <c r="B36" s="24" t="n">
        <v>87</v>
      </c>
      <c r="C36" s="24" t="n">
        <v>16825</v>
      </c>
      <c r="D36" s="24" t="n">
        <v>1405</v>
      </c>
      <c r="E36" s="24" t="n">
        <v>211</v>
      </c>
      <c r="F36" s="24" t="n">
        <v>36925</v>
      </c>
      <c r="G36" s="24" t="n">
        <v>3326</v>
      </c>
      <c r="H36" s="24" t="n">
        <v>27</v>
      </c>
      <c r="I36" s="24" t="n">
        <v>4250</v>
      </c>
      <c r="J36" s="25" t="n">
        <v>436</v>
      </c>
    </row>
    <row r="37" customFormat="false" ht="12.75" hidden="false" customHeight="false" outlineLevel="0" collapsed="false">
      <c r="A37" s="26" t="s">
        <v>113</v>
      </c>
      <c r="B37" s="27" t="n">
        <v>248</v>
      </c>
      <c r="C37" s="27" t="n">
        <v>24849</v>
      </c>
      <c r="D37" s="27" t="n">
        <v>3870</v>
      </c>
      <c r="E37" s="27" t="n">
        <v>394</v>
      </c>
      <c r="F37" s="27" t="n">
        <v>54299</v>
      </c>
      <c r="G37" s="27" t="n">
        <v>6177</v>
      </c>
      <c r="H37" s="27" t="n">
        <v>62</v>
      </c>
      <c r="I37" s="27" t="n">
        <v>12780</v>
      </c>
      <c r="J37" s="29" t="n">
        <v>1046</v>
      </c>
    </row>
    <row r="38" customFormat="false" ht="12.75" hidden="false" customHeight="false" outlineLevel="0" collapsed="false">
      <c r="A38" s="26"/>
      <c r="B38" s="24"/>
      <c r="C38" s="24"/>
      <c r="D38" s="24"/>
      <c r="E38" s="24"/>
      <c r="F38" s="24"/>
      <c r="G38" s="24"/>
      <c r="H38" s="24"/>
      <c r="I38" s="24"/>
      <c r="J38" s="25"/>
    </row>
    <row r="39" customFormat="false" ht="13.5" hidden="false" customHeight="false" outlineLevel="0" collapsed="false">
      <c r="A39" s="36" t="s">
        <v>114</v>
      </c>
      <c r="B39" s="37" t="n">
        <v>49108</v>
      </c>
      <c r="C39" s="37" t="n">
        <v>32578</v>
      </c>
      <c r="D39" s="37" t="n">
        <v>962432</v>
      </c>
      <c r="E39" s="37" t="n">
        <v>16931</v>
      </c>
      <c r="F39" s="37" t="n">
        <v>66639</v>
      </c>
      <c r="G39" s="37" t="n">
        <v>312041</v>
      </c>
      <c r="H39" s="37" t="n">
        <v>36075</v>
      </c>
      <c r="I39" s="37" t="n">
        <v>16168</v>
      </c>
      <c r="J39" s="38" t="n">
        <v>716832</v>
      </c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</row>
  </sheetData>
  <mergeCells count="11">
    <mergeCell ref="A1:J1"/>
    <mergeCell ref="A3:J3"/>
    <mergeCell ref="B5:D6"/>
    <mergeCell ref="E5:G6"/>
    <mergeCell ref="H5:J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37.85"/>
    <col collapsed="false" customWidth="true" hidden="false" outlineLevel="0" max="2" min="2" style="123" width="22.56"/>
    <col collapsed="false" customWidth="true" hidden="false" outlineLevel="0" max="3" min="3" style="123" width="22.7"/>
    <col collapsed="false" customWidth="false" hidden="false" outlineLevel="0" max="257" min="4" style="123" width="11.42"/>
  </cols>
  <sheetData>
    <row r="1" s="125" customFormat="true" ht="18" hidden="false" customHeight="false" outlineLevel="0" collapsed="false">
      <c r="A1" s="124" t="s">
        <v>0</v>
      </c>
      <c r="B1" s="124"/>
      <c r="C1" s="124"/>
    </row>
    <row r="3" s="127" customFormat="true" ht="15" hidden="false" customHeight="true" outlineLevel="0" collapsed="false">
      <c r="A3" s="126" t="s">
        <v>195</v>
      </c>
      <c r="B3" s="126"/>
      <c r="C3" s="126"/>
    </row>
    <row r="4" s="127" customFormat="true" ht="14.25" hidden="false" customHeight="true" outlineLevel="0" collapsed="false">
      <c r="A4" s="128"/>
      <c r="B4" s="128"/>
      <c r="C4" s="128"/>
    </row>
    <row r="5" customFormat="false" ht="13.5" hidden="false" customHeight="false" outlineLevel="0" collapsed="false">
      <c r="A5" s="129" t="s">
        <v>135</v>
      </c>
      <c r="B5" s="130" t="s">
        <v>69</v>
      </c>
      <c r="C5" s="131" t="s">
        <v>70</v>
      </c>
    </row>
    <row r="6" customFormat="false" ht="12.75" hidden="false" customHeight="false" outlineLevel="0" collapsed="false">
      <c r="A6" s="132" t="s">
        <v>136</v>
      </c>
      <c r="B6" s="133" t="n">
        <v>9197</v>
      </c>
      <c r="C6" s="134" t="n">
        <v>1713625</v>
      </c>
    </row>
    <row r="7" customFormat="false" ht="12.75" hidden="false" customHeight="false" outlineLevel="0" collapsed="false">
      <c r="A7" s="135"/>
      <c r="B7" s="23"/>
      <c r="C7" s="102"/>
    </row>
    <row r="8" s="137" customFormat="true" ht="12.75" hidden="false" customHeight="false" outlineLevel="0" collapsed="false">
      <c r="A8" s="136" t="s">
        <v>137</v>
      </c>
      <c r="B8" s="23"/>
      <c r="C8" s="102"/>
      <c r="E8" s="138"/>
      <c r="F8" s="139"/>
      <c r="G8" s="140"/>
      <c r="H8" s="140"/>
    </row>
    <row r="9" s="137" customFormat="true" ht="12.75" hidden="false" customHeight="false" outlineLevel="0" collapsed="false">
      <c r="A9" s="141" t="s">
        <v>138</v>
      </c>
      <c r="B9" s="103" t="n">
        <f aca="false">SUM(B10:B35)</f>
        <v>4349</v>
      </c>
      <c r="C9" s="106" t="n">
        <f aca="false">SUM(C10:C35)</f>
        <v>1542579</v>
      </c>
      <c r="E9" s="138"/>
      <c r="F9" s="139"/>
      <c r="G9" s="140"/>
      <c r="H9" s="140"/>
    </row>
    <row r="10" s="137" customFormat="true" ht="12.75" hidden="false" customHeight="false" outlineLevel="0" collapsed="false">
      <c r="A10" s="142" t="s">
        <v>139</v>
      </c>
      <c r="B10" s="23" t="n">
        <v>168</v>
      </c>
      <c r="C10" s="102" t="n">
        <v>386026</v>
      </c>
      <c r="E10" s="138"/>
      <c r="F10" s="139"/>
      <c r="G10" s="140"/>
      <c r="H10" s="140"/>
    </row>
    <row r="11" s="137" customFormat="true" ht="12.75" hidden="false" customHeight="false" outlineLevel="0" collapsed="false">
      <c r="A11" s="142" t="s">
        <v>140</v>
      </c>
      <c r="B11" s="23" t="s">
        <v>141</v>
      </c>
      <c r="C11" s="102" t="n">
        <v>24381</v>
      </c>
      <c r="E11" s="138"/>
      <c r="F11" s="139"/>
      <c r="G11" s="140"/>
      <c r="H11" s="140"/>
    </row>
    <row r="12" s="137" customFormat="true" ht="12.75" hidden="false" customHeight="false" outlineLevel="0" collapsed="false">
      <c r="A12" s="142" t="s">
        <v>142</v>
      </c>
      <c r="B12" s="23" t="n">
        <v>12</v>
      </c>
      <c r="C12" s="102" t="n">
        <v>44760</v>
      </c>
      <c r="E12" s="138"/>
      <c r="F12" s="139"/>
      <c r="G12" s="140"/>
      <c r="H12" s="140"/>
    </row>
    <row r="13" s="137" customFormat="true" ht="12.75" hidden="false" customHeight="false" outlineLevel="0" collapsed="false">
      <c r="A13" s="142" t="s">
        <v>143</v>
      </c>
      <c r="B13" s="23" t="s">
        <v>141</v>
      </c>
      <c r="C13" s="102" t="n">
        <v>104</v>
      </c>
      <c r="E13" s="138"/>
      <c r="F13" s="139"/>
      <c r="G13" s="140"/>
      <c r="H13" s="140"/>
    </row>
    <row r="14" s="137" customFormat="true" ht="12.75" hidden="false" customHeight="false" outlineLevel="0" collapsed="false">
      <c r="A14" s="142" t="s">
        <v>144</v>
      </c>
      <c r="B14" s="23" t="s">
        <v>141</v>
      </c>
      <c r="C14" s="102" t="s">
        <v>141</v>
      </c>
      <c r="E14" s="138"/>
      <c r="F14" s="139"/>
      <c r="G14" s="140"/>
      <c r="H14" s="140"/>
    </row>
    <row r="15" s="137" customFormat="true" ht="12.75" hidden="false" customHeight="false" outlineLevel="0" collapsed="false">
      <c r="A15" s="142" t="s">
        <v>145</v>
      </c>
      <c r="B15" s="23" t="s">
        <v>141</v>
      </c>
      <c r="C15" s="102" t="n">
        <v>28524</v>
      </c>
      <c r="D15" s="143"/>
      <c r="E15" s="138"/>
      <c r="F15" s="139"/>
      <c r="G15" s="140"/>
      <c r="H15" s="140"/>
    </row>
    <row r="16" s="137" customFormat="true" ht="12.75" hidden="false" customHeight="false" outlineLevel="0" collapsed="false">
      <c r="A16" s="142" t="s">
        <v>146</v>
      </c>
      <c r="B16" s="23" t="s">
        <v>141</v>
      </c>
      <c r="C16" s="102" t="n">
        <v>14572</v>
      </c>
      <c r="E16" s="138"/>
      <c r="F16" s="139"/>
      <c r="G16" s="140"/>
      <c r="H16" s="140"/>
    </row>
    <row r="17" s="137" customFormat="true" ht="12.75" hidden="false" customHeight="false" outlineLevel="0" collapsed="false">
      <c r="A17" s="142" t="s">
        <v>147</v>
      </c>
      <c r="B17" s="23" t="s">
        <v>141</v>
      </c>
      <c r="C17" s="102" t="n">
        <v>4352</v>
      </c>
      <c r="E17" s="138"/>
      <c r="F17" s="139"/>
      <c r="G17" s="140"/>
      <c r="H17" s="140"/>
    </row>
    <row r="18" s="137" customFormat="true" ht="12.75" hidden="false" customHeight="false" outlineLevel="0" collapsed="false">
      <c r="A18" s="142" t="s">
        <v>148</v>
      </c>
      <c r="B18" s="23" t="s">
        <v>141</v>
      </c>
      <c r="C18" s="102" t="n">
        <v>5300</v>
      </c>
      <c r="E18" s="138"/>
      <c r="F18" s="139"/>
      <c r="G18" s="140"/>
      <c r="H18" s="140"/>
    </row>
    <row r="19" s="137" customFormat="true" ht="12.75" hidden="false" customHeight="false" outlineLevel="0" collapsed="false">
      <c r="A19" s="142" t="s">
        <v>149</v>
      </c>
      <c r="B19" s="23" t="s">
        <v>141</v>
      </c>
      <c r="C19" s="102" t="n">
        <v>20174</v>
      </c>
      <c r="E19" s="138"/>
      <c r="F19" s="139"/>
      <c r="G19" s="140"/>
      <c r="H19" s="140"/>
    </row>
    <row r="20" s="137" customFormat="true" ht="12.75" hidden="false" customHeight="false" outlineLevel="0" collapsed="false">
      <c r="A20" s="142" t="s">
        <v>150</v>
      </c>
      <c r="B20" s="23" t="n">
        <v>507</v>
      </c>
      <c r="C20" s="102" t="n">
        <v>370299</v>
      </c>
      <c r="E20" s="138"/>
      <c r="F20" s="139"/>
      <c r="G20" s="140"/>
      <c r="H20" s="140"/>
    </row>
    <row r="21" s="137" customFormat="true" ht="12.75" hidden="false" customHeight="false" outlineLevel="0" collapsed="false">
      <c r="A21" s="142" t="s">
        <v>151</v>
      </c>
      <c r="B21" s="23" t="s">
        <v>141</v>
      </c>
      <c r="C21" s="102" t="n">
        <v>296</v>
      </c>
      <c r="E21" s="138"/>
      <c r="F21" s="139"/>
      <c r="G21" s="140"/>
      <c r="H21" s="140"/>
    </row>
    <row r="22" s="137" customFormat="true" ht="12.75" hidden="false" customHeight="false" outlineLevel="0" collapsed="false">
      <c r="A22" s="142" t="s">
        <v>152</v>
      </c>
      <c r="B22" s="23" t="n">
        <v>1591</v>
      </c>
      <c r="C22" s="102" t="n">
        <v>93361</v>
      </c>
      <c r="E22" s="138"/>
      <c r="F22" s="139"/>
      <c r="G22" s="140"/>
      <c r="H22" s="140"/>
    </row>
    <row r="23" s="137" customFormat="true" ht="12.75" hidden="false" customHeight="false" outlineLevel="0" collapsed="false">
      <c r="A23" s="142" t="s">
        <v>153</v>
      </c>
      <c r="B23" s="23" t="s">
        <v>141</v>
      </c>
      <c r="C23" s="102" t="n">
        <v>22362</v>
      </c>
      <c r="E23" s="138"/>
      <c r="F23" s="139"/>
      <c r="G23" s="140"/>
      <c r="H23" s="140"/>
    </row>
    <row r="24" s="137" customFormat="true" ht="12.75" hidden="false" customHeight="false" outlineLevel="0" collapsed="false">
      <c r="A24" s="142" t="s">
        <v>154</v>
      </c>
      <c r="B24" s="23" t="n">
        <v>11</v>
      </c>
      <c r="C24" s="102" t="n">
        <v>9242</v>
      </c>
      <c r="E24" s="138"/>
      <c r="F24" s="139"/>
      <c r="G24" s="140"/>
      <c r="H24" s="140"/>
    </row>
    <row r="25" s="137" customFormat="true" ht="12.75" hidden="false" customHeight="false" outlineLevel="0" collapsed="false">
      <c r="A25" s="142" t="s">
        <v>155</v>
      </c>
      <c r="B25" s="23" t="n">
        <v>200</v>
      </c>
      <c r="C25" s="102" t="n">
        <v>92819</v>
      </c>
      <c r="E25" s="138"/>
      <c r="F25" s="139"/>
      <c r="G25" s="140"/>
      <c r="H25" s="140"/>
    </row>
    <row r="26" s="137" customFormat="true" ht="12.75" hidden="false" customHeight="false" outlineLevel="0" collapsed="false">
      <c r="A26" s="142" t="s">
        <v>156</v>
      </c>
      <c r="B26" s="23" t="s">
        <v>141</v>
      </c>
      <c r="C26" s="102" t="n">
        <v>7704</v>
      </c>
      <c r="E26" s="138"/>
      <c r="F26" s="139"/>
      <c r="G26" s="140"/>
      <c r="H26" s="140"/>
    </row>
    <row r="27" s="137" customFormat="true" ht="12.75" hidden="false" customHeight="false" outlineLevel="0" collapsed="false">
      <c r="A27" s="142" t="s">
        <v>157</v>
      </c>
      <c r="B27" s="23" t="s">
        <v>141</v>
      </c>
      <c r="C27" s="102" t="n">
        <v>9574</v>
      </c>
      <c r="E27" s="138"/>
      <c r="F27" s="139"/>
      <c r="G27" s="140"/>
      <c r="H27" s="140"/>
    </row>
    <row r="28" s="137" customFormat="true" ht="12.75" hidden="false" customHeight="false" outlineLevel="0" collapsed="false">
      <c r="A28" s="142" t="s">
        <v>158</v>
      </c>
      <c r="B28" s="23" t="s">
        <v>141</v>
      </c>
      <c r="C28" s="102" t="n">
        <v>334</v>
      </c>
      <c r="E28" s="138"/>
      <c r="F28" s="139"/>
      <c r="G28" s="140"/>
      <c r="H28" s="140"/>
    </row>
    <row r="29" s="137" customFormat="true" ht="12.75" hidden="false" customHeight="false" outlineLevel="0" collapsed="false">
      <c r="A29" s="142" t="s">
        <v>159</v>
      </c>
      <c r="B29" s="23" t="s">
        <v>141</v>
      </c>
      <c r="C29" s="102" t="s">
        <v>141</v>
      </c>
      <c r="E29" s="138"/>
      <c r="F29" s="139"/>
      <c r="G29" s="140"/>
      <c r="H29" s="140"/>
    </row>
    <row r="30" s="137" customFormat="true" ht="12.75" hidden="false" customHeight="false" outlineLevel="0" collapsed="false">
      <c r="A30" s="142" t="s">
        <v>160</v>
      </c>
      <c r="B30" s="23" t="n">
        <v>192</v>
      </c>
      <c r="C30" s="102" t="n">
        <v>153194</v>
      </c>
      <c r="E30" s="138"/>
      <c r="F30" s="139"/>
      <c r="G30" s="140"/>
      <c r="H30" s="140"/>
    </row>
    <row r="31" s="137" customFormat="true" ht="12.75" hidden="false" customHeight="false" outlineLevel="0" collapsed="false">
      <c r="A31" s="142" t="s">
        <v>161</v>
      </c>
      <c r="B31" s="23" t="n">
        <v>1540</v>
      </c>
      <c r="C31" s="102" t="n">
        <v>8467</v>
      </c>
      <c r="E31" s="138"/>
      <c r="F31" s="139"/>
      <c r="G31" s="140"/>
      <c r="H31" s="140"/>
    </row>
    <row r="32" s="137" customFormat="true" ht="12.75" hidden="false" customHeight="false" outlineLevel="0" collapsed="false">
      <c r="A32" s="142" t="s">
        <v>162</v>
      </c>
      <c r="B32" s="23" t="s">
        <v>141</v>
      </c>
      <c r="C32" s="102" t="n">
        <v>150432</v>
      </c>
      <c r="E32" s="138"/>
      <c r="F32" s="139"/>
      <c r="G32" s="140"/>
      <c r="H32" s="140"/>
    </row>
    <row r="33" s="137" customFormat="true" ht="12.75" hidden="false" customHeight="false" outlineLevel="0" collapsed="false">
      <c r="A33" s="142" t="s">
        <v>163</v>
      </c>
      <c r="B33" s="23" t="s">
        <v>141</v>
      </c>
      <c r="C33" s="102" t="n">
        <v>60036</v>
      </c>
      <c r="E33" s="138"/>
      <c r="F33" s="139"/>
      <c r="G33" s="140"/>
      <c r="H33" s="140"/>
    </row>
    <row r="34" s="137" customFormat="true" ht="12.75" hidden="false" customHeight="false" outlineLevel="0" collapsed="false">
      <c r="A34" s="142" t="s">
        <v>164</v>
      </c>
      <c r="B34" s="23" t="s">
        <v>141</v>
      </c>
      <c r="C34" s="102" t="n">
        <v>1933</v>
      </c>
      <c r="E34" s="138"/>
      <c r="F34" s="139"/>
      <c r="G34" s="140"/>
      <c r="H34" s="140"/>
    </row>
    <row r="35" s="137" customFormat="true" ht="12.75" hidden="false" customHeight="false" outlineLevel="0" collapsed="false">
      <c r="A35" s="142" t="s">
        <v>165</v>
      </c>
      <c r="B35" s="23" t="n">
        <v>128</v>
      </c>
      <c r="C35" s="102" t="n">
        <v>34333</v>
      </c>
      <c r="E35" s="138"/>
      <c r="F35" s="139"/>
      <c r="G35" s="140"/>
      <c r="H35" s="140"/>
    </row>
    <row r="36" s="137" customFormat="true" ht="12.75" hidden="false" customHeight="false" outlineLevel="0" collapsed="false">
      <c r="A36" s="144"/>
      <c r="B36" s="23"/>
      <c r="C36" s="102"/>
      <c r="E36" s="138"/>
      <c r="F36" s="139"/>
      <c r="G36" s="140"/>
      <c r="H36" s="140"/>
    </row>
    <row r="37" s="137" customFormat="true" ht="12.75" hidden="false" customHeight="false" outlineLevel="0" collapsed="false">
      <c r="A37" s="145" t="s">
        <v>166</v>
      </c>
      <c r="B37" s="23"/>
      <c r="C37" s="102"/>
      <c r="E37" s="138"/>
      <c r="F37" s="139"/>
      <c r="G37" s="140"/>
      <c r="H37" s="140"/>
    </row>
    <row r="38" s="137" customFormat="true" ht="12.75" hidden="false" customHeight="false" outlineLevel="0" collapsed="false">
      <c r="A38" s="142" t="s">
        <v>167</v>
      </c>
      <c r="B38" s="23" t="s">
        <v>141</v>
      </c>
      <c r="C38" s="102" t="n">
        <v>10</v>
      </c>
      <c r="E38" s="138"/>
      <c r="F38" s="139"/>
      <c r="G38" s="140"/>
      <c r="H38" s="140"/>
    </row>
    <row r="39" s="137" customFormat="true" ht="12.75" hidden="false" customHeight="false" outlineLevel="0" collapsed="false">
      <c r="A39" s="146" t="s">
        <v>168</v>
      </c>
      <c r="B39" s="23" t="s">
        <v>141</v>
      </c>
      <c r="C39" s="102" t="n">
        <v>1489</v>
      </c>
      <c r="E39" s="138"/>
      <c r="F39" s="139"/>
      <c r="G39" s="140"/>
      <c r="H39" s="140"/>
    </row>
    <row r="40" s="137" customFormat="true" ht="12.75" hidden="false" customHeight="false" outlineLevel="0" collapsed="false">
      <c r="A40" s="146" t="s">
        <v>169</v>
      </c>
      <c r="B40" s="23" t="s">
        <v>141</v>
      </c>
      <c r="C40" s="102" t="s">
        <v>141</v>
      </c>
      <c r="E40" s="138"/>
      <c r="F40" s="139"/>
      <c r="G40" s="140"/>
      <c r="H40" s="140"/>
    </row>
    <row r="41" customFormat="false" ht="12.75" hidden="false" customHeight="false" outlineLevel="0" collapsed="false">
      <c r="A41" s="147"/>
      <c r="B41" s="23"/>
      <c r="C41" s="102"/>
    </row>
    <row r="42" customFormat="false" ht="12.75" hidden="false" customHeight="false" outlineLevel="0" collapsed="false">
      <c r="A42" s="148" t="s">
        <v>170</v>
      </c>
      <c r="B42" s="23"/>
      <c r="C42" s="102"/>
    </row>
    <row r="43" customFormat="false" ht="12.75" hidden="false" customHeight="false" outlineLevel="0" collapsed="false">
      <c r="A43" s="146" t="s">
        <v>171</v>
      </c>
      <c r="B43" s="23" t="n">
        <v>228</v>
      </c>
      <c r="C43" s="102" t="s">
        <v>141</v>
      </c>
    </row>
    <row r="44" customFormat="false" ht="12.75" hidden="false" customHeight="false" outlineLevel="0" collapsed="false">
      <c r="A44" s="146" t="s">
        <v>172</v>
      </c>
      <c r="B44" s="23" t="s">
        <v>141</v>
      </c>
      <c r="C44" s="102" t="n">
        <v>61</v>
      </c>
    </row>
    <row r="45" customFormat="false" ht="12.75" hidden="false" customHeight="false" outlineLevel="0" collapsed="false">
      <c r="A45" s="146" t="s">
        <v>173</v>
      </c>
      <c r="B45" s="23" t="s">
        <v>141</v>
      </c>
      <c r="C45" s="102" t="n">
        <v>241</v>
      </c>
    </row>
    <row r="46" customFormat="false" ht="12.75" hidden="false" customHeight="false" outlineLevel="0" collapsed="false">
      <c r="A46" s="146" t="s">
        <v>174</v>
      </c>
      <c r="B46" s="23" t="s">
        <v>141</v>
      </c>
      <c r="C46" s="102" t="n">
        <v>3777</v>
      </c>
    </row>
    <row r="47" customFormat="false" ht="12.75" hidden="false" customHeight="false" outlineLevel="0" collapsed="false">
      <c r="A47" s="146" t="s">
        <v>175</v>
      </c>
      <c r="B47" s="23" t="s">
        <v>141</v>
      </c>
      <c r="C47" s="102" t="n">
        <v>63559</v>
      </c>
    </row>
    <row r="48" customFormat="false" ht="12.75" hidden="false" customHeight="false" outlineLevel="0" collapsed="false">
      <c r="A48" s="146" t="s">
        <v>176</v>
      </c>
      <c r="B48" s="23" t="s">
        <v>141</v>
      </c>
      <c r="C48" s="102" t="n">
        <v>775</v>
      </c>
    </row>
    <row r="49" customFormat="false" ht="12.75" hidden="false" customHeight="false" outlineLevel="0" collapsed="false">
      <c r="A49" s="146" t="s">
        <v>177</v>
      </c>
      <c r="B49" s="23" t="s">
        <v>141</v>
      </c>
      <c r="C49" s="102" t="s">
        <v>141</v>
      </c>
    </row>
    <row r="50" customFormat="false" ht="12.75" hidden="false" customHeight="false" outlineLevel="0" collapsed="false">
      <c r="A50" s="146" t="s">
        <v>178</v>
      </c>
      <c r="B50" s="23" t="n">
        <v>34</v>
      </c>
      <c r="C50" s="102" t="n">
        <v>18890</v>
      </c>
    </row>
    <row r="51" customFormat="false" ht="12.75" hidden="false" customHeight="false" outlineLevel="0" collapsed="false">
      <c r="A51" s="146" t="s">
        <v>179</v>
      </c>
      <c r="B51" s="23" t="s">
        <v>141</v>
      </c>
      <c r="C51" s="102" t="s">
        <v>141</v>
      </c>
    </row>
    <row r="52" customFormat="false" ht="13.5" hidden="false" customHeight="false" outlineLevel="0" collapsed="false">
      <c r="A52" s="149" t="s">
        <v>180</v>
      </c>
      <c r="B52" s="150" t="n">
        <v>84</v>
      </c>
      <c r="C52" s="151" t="n">
        <v>32401</v>
      </c>
    </row>
    <row r="53" s="137" customFormat="true" ht="12.75" hidden="false" customHeight="false" outlineLevel="0" collapsed="false">
      <c r="A53" s="164" t="s">
        <v>181</v>
      </c>
      <c r="B53" s="165"/>
      <c r="C53" s="165"/>
      <c r="E53" s="138"/>
      <c r="F53" s="139"/>
      <c r="G53" s="140"/>
      <c r="H53" s="140"/>
    </row>
    <row r="54" customFormat="false" ht="12.75" hidden="false" customHeight="false" outlineLevel="0" collapsed="false">
      <c r="B54" s="122"/>
      <c r="C54" s="122"/>
    </row>
    <row r="55" customFormat="false" ht="12.75" hidden="false" customHeight="false" outlineLevel="0" collapsed="false">
      <c r="B55" s="122"/>
      <c r="C55" s="122"/>
    </row>
    <row r="56" customFormat="false" ht="12.75" hidden="false" customHeight="false" outlineLevel="0" collapsed="false">
      <c r="B56" s="122"/>
      <c r="C56" s="122"/>
    </row>
    <row r="57" customFormat="false" ht="12.75" hidden="false" customHeight="false" outlineLevel="0" collapsed="false">
      <c r="B57" s="122"/>
      <c r="C57" s="122"/>
    </row>
  </sheetData>
  <mergeCells count="2">
    <mergeCell ref="A1:C1"/>
    <mergeCell ref="A3:C3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9.85"/>
    <col collapsed="false" customWidth="true" hidden="false" outlineLevel="0" max="2" min="2" style="56" width="17.28"/>
    <col collapsed="false" customWidth="true" hidden="false" outlineLevel="0" max="3" min="3" style="56" width="16.84"/>
    <col collapsed="false" customWidth="true" hidden="false" outlineLevel="0" max="4" min="4" style="56" width="15.13"/>
    <col collapsed="false" customWidth="true" hidden="false" outlineLevel="0" max="5" min="5" style="56" width="12.56"/>
    <col collapsed="false" customWidth="true" hidden="false" outlineLevel="0" max="6" min="6" style="56" width="15.7"/>
    <col collapsed="false" customWidth="true" hidden="false" outlineLevel="0" max="7" min="7" style="56" width="14.99"/>
    <col collapsed="false" customWidth="true" hidden="false" outlineLevel="0" max="8" min="8" style="56" width="14.41"/>
    <col collapsed="false" customWidth="true" hidden="false" outlineLevel="0" max="10" min="9" style="56" width="12.56"/>
    <col collapsed="false" customWidth="false" hidden="false" outlineLevel="0" max="257" min="11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15" hidden="false" customHeight="true" outlineLevel="0" collapsed="false">
      <c r="A3" s="5" t="s">
        <v>196</v>
      </c>
      <c r="B3" s="5"/>
      <c r="C3" s="5"/>
      <c r="D3" s="5"/>
      <c r="E3" s="5"/>
      <c r="F3" s="5"/>
      <c r="G3" s="5"/>
      <c r="H3" s="5"/>
      <c r="I3" s="5"/>
      <c r="J3" s="5"/>
    </row>
    <row r="4" s="60" customFormat="true" ht="15" hidden="false" customHeight="true" outlineLevel="0" collapsed="false">
      <c r="A4" s="5" t="s">
        <v>188</v>
      </c>
      <c r="B4" s="5"/>
      <c r="C4" s="5"/>
      <c r="D4" s="5"/>
      <c r="E4" s="5"/>
      <c r="F4" s="5"/>
      <c r="G4" s="5"/>
      <c r="H4" s="5"/>
      <c r="I4" s="5"/>
      <c r="J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92" t="s">
        <v>58</v>
      </c>
      <c r="E6" s="62" t="s">
        <v>41</v>
      </c>
      <c r="F6" s="63" t="s">
        <v>184</v>
      </c>
      <c r="G6" s="62" t="s">
        <v>59</v>
      </c>
      <c r="H6" s="63" t="s">
        <v>189</v>
      </c>
      <c r="I6" s="62" t="s">
        <v>60</v>
      </c>
      <c r="J6" s="62"/>
    </row>
    <row r="7" customFormat="false" ht="12.75" hidden="false" customHeight="false" outlineLevel="0" collapsed="false">
      <c r="A7" s="42"/>
      <c r="B7" s="65" t="s">
        <v>61</v>
      </c>
      <c r="C7" s="65"/>
      <c r="D7" s="92"/>
      <c r="E7" s="47" t="s">
        <v>62</v>
      </c>
      <c r="F7" s="63"/>
      <c r="G7" s="47" t="s">
        <v>63</v>
      </c>
      <c r="H7" s="63"/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92"/>
      <c r="E8" s="47" t="s">
        <v>65</v>
      </c>
      <c r="F8" s="63"/>
      <c r="G8" s="47" t="s">
        <v>67</v>
      </c>
      <c r="H8" s="63"/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92"/>
      <c r="E9" s="50" t="s">
        <v>72</v>
      </c>
      <c r="F9" s="63"/>
      <c r="G9" s="50" t="s">
        <v>73</v>
      </c>
      <c r="H9" s="63"/>
      <c r="I9" s="63"/>
      <c r="J9" s="68"/>
    </row>
    <row r="10" customFormat="false" ht="12.75" hidden="false" customHeight="false" outlineLevel="0" collapsed="false">
      <c r="A10" s="70" t="n">
        <v>1990</v>
      </c>
      <c r="B10" s="154" t="n">
        <v>48.3</v>
      </c>
      <c r="C10" s="154" t="n">
        <v>46.2</v>
      </c>
      <c r="D10" s="100" t="n">
        <v>312</v>
      </c>
      <c r="E10" s="100" t="n">
        <v>130</v>
      </c>
      <c r="F10" s="71" t="n">
        <v>629.7</v>
      </c>
      <c r="G10" s="161" t="n">
        <v>13.85933912709</v>
      </c>
      <c r="H10" s="72" t="n">
        <v>87272.2584832858</v>
      </c>
      <c r="I10" s="72" t="n">
        <v>1</v>
      </c>
      <c r="J10" s="75" t="n">
        <v>377054</v>
      </c>
    </row>
    <row r="11" customFormat="false" ht="12.75" hidden="false" customHeight="false" outlineLevel="0" collapsed="false">
      <c r="A11" s="76" t="n">
        <v>1991</v>
      </c>
      <c r="B11" s="156" t="n">
        <v>46.2</v>
      </c>
      <c r="C11" s="156" t="n">
        <v>44.7</v>
      </c>
      <c r="D11" s="23" t="n">
        <v>293</v>
      </c>
      <c r="E11" s="23" t="n">
        <v>124</v>
      </c>
      <c r="F11" s="77" t="n">
        <v>555.4</v>
      </c>
      <c r="G11" s="162" t="n">
        <v>17.8019785318476</v>
      </c>
      <c r="H11" s="78" t="n">
        <v>98872.501292176</v>
      </c>
      <c r="I11" s="78" t="n">
        <v>72</v>
      </c>
      <c r="J11" s="81" t="n">
        <v>333576</v>
      </c>
    </row>
    <row r="12" customFormat="false" ht="12.75" hidden="false" customHeight="false" outlineLevel="0" collapsed="false">
      <c r="A12" s="76" t="n">
        <v>1992</v>
      </c>
      <c r="B12" s="156" t="n">
        <v>45.9</v>
      </c>
      <c r="C12" s="156" t="n">
        <v>45</v>
      </c>
      <c r="D12" s="23" t="n">
        <v>255</v>
      </c>
      <c r="E12" s="23" t="n">
        <v>164</v>
      </c>
      <c r="F12" s="77" t="n">
        <v>743.5</v>
      </c>
      <c r="G12" s="162" t="n">
        <v>17.158895580157</v>
      </c>
      <c r="H12" s="78" t="n">
        <v>127576.388638467</v>
      </c>
      <c r="I12" s="78" t="n">
        <v>141</v>
      </c>
      <c r="J12" s="81" t="n">
        <v>351008</v>
      </c>
    </row>
    <row r="13" customFormat="false" ht="12.75" hidden="false" customHeight="false" outlineLevel="0" collapsed="false">
      <c r="A13" s="76" t="n">
        <v>1993</v>
      </c>
      <c r="B13" s="156" t="n">
        <v>44.3</v>
      </c>
      <c r="C13" s="156" t="n">
        <v>43.5</v>
      </c>
      <c r="D13" s="23" t="n">
        <v>268</v>
      </c>
      <c r="E13" s="23" t="n">
        <v>164.174712643678</v>
      </c>
      <c r="F13" s="77" t="n">
        <v>789.2</v>
      </c>
      <c r="G13" s="162" t="n">
        <v>12.1164040243771</v>
      </c>
      <c r="H13" s="78" t="n">
        <v>95622.6605603837</v>
      </c>
      <c r="I13" s="78" t="n">
        <v>105</v>
      </c>
      <c r="J13" s="81" t="n">
        <v>457566</v>
      </c>
    </row>
    <row r="14" customFormat="false" ht="12.75" hidden="false" customHeight="false" outlineLevel="0" collapsed="false">
      <c r="A14" s="76" t="n">
        <v>1994</v>
      </c>
      <c r="B14" s="156" t="n">
        <v>43.9</v>
      </c>
      <c r="C14" s="156" t="n">
        <v>43.1</v>
      </c>
      <c r="D14" s="23" t="n">
        <v>282</v>
      </c>
      <c r="E14" s="23" t="n">
        <v>133.489559164733</v>
      </c>
      <c r="F14" s="77" t="n">
        <v>654.3</v>
      </c>
      <c r="G14" s="162" t="n">
        <v>31.1264168860361</v>
      </c>
      <c r="H14" s="78" t="n">
        <v>203660.145685334</v>
      </c>
      <c r="I14" s="78" t="n">
        <v>7905</v>
      </c>
      <c r="J14" s="81" t="n">
        <v>359579</v>
      </c>
    </row>
    <row r="15" customFormat="false" ht="12.75" hidden="false" customHeight="false" outlineLevel="0" collapsed="false">
      <c r="A15" s="76" t="n">
        <v>1995</v>
      </c>
      <c r="B15" s="156" t="n">
        <v>42.4</v>
      </c>
      <c r="C15" s="156" t="n">
        <v>41.1</v>
      </c>
      <c r="D15" s="23" t="n">
        <v>284</v>
      </c>
      <c r="E15" s="23" t="n">
        <v>128.666666666667</v>
      </c>
      <c r="F15" s="77" t="n">
        <v>605.5</v>
      </c>
      <c r="G15" s="162" t="n">
        <v>36.3371918310435</v>
      </c>
      <c r="H15" s="78" t="n">
        <v>220021.696536968</v>
      </c>
      <c r="I15" s="78" t="n">
        <v>19431</v>
      </c>
      <c r="J15" s="81" t="n">
        <v>336197</v>
      </c>
    </row>
    <row r="16" customFormat="false" ht="12.75" hidden="false" customHeight="false" outlineLevel="0" collapsed="false">
      <c r="A16" s="76" t="n">
        <v>1996</v>
      </c>
      <c r="B16" s="156" t="n">
        <v>42.6</v>
      </c>
      <c r="C16" s="156" t="n">
        <v>42.1</v>
      </c>
      <c r="D16" s="23" t="n">
        <v>281</v>
      </c>
      <c r="E16" s="23" t="n">
        <v>167.582647478253</v>
      </c>
      <c r="F16" s="82" t="n">
        <v>713.2</v>
      </c>
      <c r="G16" s="162" t="n">
        <v>39.5526065894967</v>
      </c>
      <c r="H16" s="78" t="n">
        <v>282089.190196291</v>
      </c>
      <c r="I16" s="78" t="n">
        <v>25541</v>
      </c>
      <c r="J16" s="81" t="n">
        <v>356182</v>
      </c>
    </row>
    <row r="17" customFormat="false" ht="12.75" hidden="false" customHeight="false" outlineLevel="0" collapsed="false">
      <c r="A17" s="76" t="n">
        <v>1997</v>
      </c>
      <c r="B17" s="156" t="n">
        <v>43.9</v>
      </c>
      <c r="C17" s="156" t="n">
        <v>42.7</v>
      </c>
      <c r="D17" s="23" t="n">
        <v>282</v>
      </c>
      <c r="E17" s="23" t="n">
        <v>209</v>
      </c>
      <c r="F17" s="82" t="n">
        <v>902.9</v>
      </c>
      <c r="G17" s="162" t="n">
        <v>27.2558989338045</v>
      </c>
      <c r="H17" s="78" t="n">
        <v>246093.511473321</v>
      </c>
      <c r="I17" s="78" t="n">
        <v>22199</v>
      </c>
      <c r="J17" s="81" t="n">
        <v>492578</v>
      </c>
    </row>
    <row r="18" customFormat="false" ht="12.75" hidden="false" customHeight="false" outlineLevel="0" collapsed="false">
      <c r="A18" s="76" t="n">
        <v>1998</v>
      </c>
      <c r="B18" s="156" t="n">
        <v>43.4</v>
      </c>
      <c r="C18" s="156" t="n">
        <v>41.6</v>
      </c>
      <c r="D18" s="23" t="n">
        <v>244</v>
      </c>
      <c r="E18" s="23" t="n">
        <v>209</v>
      </c>
      <c r="F18" s="82" t="n">
        <v>878</v>
      </c>
      <c r="G18" s="162" t="n">
        <v>21.7566381786929</v>
      </c>
      <c r="H18" s="78" t="n">
        <v>191023.283208924</v>
      </c>
      <c r="I18" s="78" t="n">
        <v>18147</v>
      </c>
      <c r="J18" s="81" t="n">
        <v>528545</v>
      </c>
    </row>
    <row r="19" customFormat="false" ht="12.75" hidden="false" customHeight="false" outlineLevel="0" collapsed="false">
      <c r="A19" s="76" t="n">
        <v>1999</v>
      </c>
      <c r="B19" s="156" t="n">
        <v>45.2</v>
      </c>
      <c r="C19" s="156" t="n">
        <v>42</v>
      </c>
      <c r="D19" s="23" t="n">
        <v>248</v>
      </c>
      <c r="E19" s="23" t="n">
        <v>205</v>
      </c>
      <c r="F19" s="82" t="n">
        <v>872.6</v>
      </c>
      <c r="G19" s="162" t="n">
        <v>29.1731275467888</v>
      </c>
      <c r="H19" s="78" t="n">
        <v>254564.710973279</v>
      </c>
      <c r="I19" s="78" t="n">
        <v>32528</v>
      </c>
      <c r="J19" s="81" t="n">
        <v>461191</v>
      </c>
    </row>
    <row r="20" customFormat="false" ht="12.75" hidden="false" customHeight="false" outlineLevel="0" collapsed="false">
      <c r="A20" s="76" t="n">
        <v>2000</v>
      </c>
      <c r="B20" s="156" t="n">
        <v>45.8</v>
      </c>
      <c r="C20" s="156" t="n">
        <v>44</v>
      </c>
      <c r="D20" s="23" t="n">
        <v>221</v>
      </c>
      <c r="E20" s="23" t="n">
        <v>207</v>
      </c>
      <c r="F20" s="82" t="n">
        <v>915</v>
      </c>
      <c r="G20" s="162" t="n">
        <v>23.163006502951</v>
      </c>
      <c r="H20" s="78" t="n">
        <v>211941.509502001</v>
      </c>
      <c r="I20" s="78" t="n">
        <v>25581.256</v>
      </c>
      <c r="J20" s="81" t="n">
        <v>512212.592</v>
      </c>
    </row>
    <row r="21" customFormat="false" ht="12.75" hidden="false" customHeight="false" outlineLevel="0" collapsed="false">
      <c r="A21" s="76" t="n">
        <v>2001</v>
      </c>
      <c r="B21" s="156" t="n">
        <v>47.45</v>
      </c>
      <c r="C21" s="156" t="n">
        <v>45.084</v>
      </c>
      <c r="D21" s="23" t="n">
        <v>214.942</v>
      </c>
      <c r="E21" s="23" t="n">
        <v>197.64</v>
      </c>
      <c r="F21" s="82" t="n">
        <v>1024.105</v>
      </c>
      <c r="G21" s="162" t="n">
        <v>23.67</v>
      </c>
      <c r="H21" s="78" t="n">
        <v>242405.6535</v>
      </c>
      <c r="I21" s="78" t="n">
        <v>39129.935</v>
      </c>
      <c r="J21" s="81" t="n">
        <v>518027.412</v>
      </c>
    </row>
    <row r="22" customFormat="false" ht="12.75" hidden="false" customHeight="false" outlineLevel="0" collapsed="false">
      <c r="A22" s="76" t="n">
        <v>2002</v>
      </c>
      <c r="B22" s="156" t="n">
        <v>47.141</v>
      </c>
      <c r="C22" s="156" t="n">
        <v>44.892</v>
      </c>
      <c r="D22" s="23" t="n">
        <v>193.954</v>
      </c>
      <c r="E22" s="23" t="n">
        <v>220.51</v>
      </c>
      <c r="F22" s="82" t="n">
        <v>993.731</v>
      </c>
      <c r="G22" s="162" t="n">
        <v>23.39</v>
      </c>
      <c r="H22" s="78" t="n">
        <v>232433.6809</v>
      </c>
      <c r="I22" s="78" t="n">
        <v>40322.043</v>
      </c>
      <c r="J22" s="81" t="n">
        <v>557167.216</v>
      </c>
    </row>
    <row r="23" customFormat="false" ht="12.75" hidden="false" customHeight="false" outlineLevel="0" collapsed="false">
      <c r="A23" s="76" t="n">
        <v>2003</v>
      </c>
      <c r="B23" s="156" t="n">
        <v>47.368</v>
      </c>
      <c r="C23" s="156" t="n">
        <v>45.768</v>
      </c>
      <c r="D23" s="23" t="n">
        <v>197.654</v>
      </c>
      <c r="E23" s="23" t="n">
        <v>246.01</v>
      </c>
      <c r="F23" s="82" t="n">
        <v>1129.594</v>
      </c>
      <c r="G23" s="162" t="n">
        <v>25.24</v>
      </c>
      <c r="H23" s="78" t="n">
        <v>285109.5256</v>
      </c>
      <c r="I23" s="78" t="n">
        <v>61357</v>
      </c>
      <c r="J23" s="81" t="n">
        <v>518142</v>
      </c>
    </row>
    <row r="24" customFormat="false" ht="12.75" hidden="false" customHeight="false" outlineLevel="0" collapsed="false">
      <c r="A24" s="76" t="n">
        <v>2004</v>
      </c>
      <c r="B24" s="156" t="n">
        <v>47.313</v>
      </c>
      <c r="C24" s="156" t="n">
        <v>45.678</v>
      </c>
      <c r="D24" s="23" t="n">
        <v>195.359</v>
      </c>
      <c r="E24" s="23" t="n">
        <v>176.74</v>
      </c>
      <c r="F24" s="82" t="n">
        <v>810.263</v>
      </c>
      <c r="G24" s="162" t="n">
        <v>21.29</v>
      </c>
      <c r="H24" s="78" t="n">
        <v>172504.9927</v>
      </c>
      <c r="I24" s="78" t="n">
        <v>37467</v>
      </c>
      <c r="J24" s="81" t="n">
        <v>538327</v>
      </c>
    </row>
    <row r="25" customFormat="false" ht="12.75" hidden="false" customHeight="false" outlineLevel="0" collapsed="false">
      <c r="A25" s="76" t="n">
        <v>2005</v>
      </c>
      <c r="B25" s="156" t="n">
        <v>45.171</v>
      </c>
      <c r="C25" s="156" t="n">
        <v>42.814</v>
      </c>
      <c r="D25" s="23" t="n">
        <v>178.447</v>
      </c>
      <c r="E25" s="23" t="n">
        <v>220.683888447704</v>
      </c>
      <c r="F25" s="82" t="n">
        <v>944.836</v>
      </c>
      <c r="G25" s="162" t="n">
        <v>25.89</v>
      </c>
      <c r="H25" s="78" t="n">
        <v>244618.0404</v>
      </c>
      <c r="I25" s="78" t="n">
        <v>87018</v>
      </c>
      <c r="J25" s="81" t="n">
        <v>369834</v>
      </c>
    </row>
    <row r="26" customFormat="false" ht="12.75" hidden="false" customHeight="false" outlineLevel="0" collapsed="false">
      <c r="A26" s="76" t="n">
        <v>2006</v>
      </c>
      <c r="B26" s="156" t="n">
        <v>43.247</v>
      </c>
      <c r="C26" s="156" t="n">
        <v>41.732</v>
      </c>
      <c r="D26" s="23" t="n">
        <v>185.331</v>
      </c>
      <c r="E26" s="23" t="n">
        <v>210.182593693089</v>
      </c>
      <c r="F26" s="82" t="n">
        <v>877.134</v>
      </c>
      <c r="G26" s="162" t="n">
        <v>13.81</v>
      </c>
      <c r="H26" s="78" t="n">
        <v>121132.2054</v>
      </c>
      <c r="I26" s="78" t="n">
        <v>33602</v>
      </c>
      <c r="J26" s="81" t="n">
        <v>499394</v>
      </c>
    </row>
    <row r="27" customFormat="false" ht="13.5" hidden="false" customHeight="false" outlineLevel="0" collapsed="false">
      <c r="A27" s="84" t="n">
        <v>2007</v>
      </c>
      <c r="B27" s="157" t="n">
        <f aca="false">41996/1000</f>
        <v>41.996</v>
      </c>
      <c r="C27" s="157" t="n">
        <f aca="false">40213/1000</f>
        <v>40.213</v>
      </c>
      <c r="D27" s="150" t="n">
        <f aca="false">177662/1000</f>
        <v>177.662</v>
      </c>
      <c r="E27" s="150" t="n">
        <f aca="false">F27/C27*10</f>
        <v>126.003779872181</v>
      </c>
      <c r="F27" s="85" t="n">
        <f aca="false">506699/1000</f>
        <v>506.699</v>
      </c>
      <c r="G27" s="163" t="n">
        <v>27.67</v>
      </c>
      <c r="H27" s="86" t="n">
        <f aca="false">G27*F27*10</f>
        <v>140203.6133</v>
      </c>
      <c r="I27" s="86" t="n">
        <v>41386</v>
      </c>
      <c r="J27" s="88" t="n">
        <v>463784</v>
      </c>
    </row>
    <row r="28" customFormat="false" ht="12.75" hidden="false" customHeight="false" outlineLevel="0" collapsed="false">
      <c r="A28" s="55" t="s">
        <v>74</v>
      </c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2.75" hidden="false" customHeight="false" outlineLevel="0" collapsed="false">
      <c r="A29" s="2" t="s">
        <v>197</v>
      </c>
      <c r="B29" s="2"/>
      <c r="C29" s="2"/>
      <c r="D29" s="2"/>
      <c r="E29" s="2"/>
      <c r="F29" s="2"/>
      <c r="G29" s="2"/>
      <c r="H29" s="2"/>
    </row>
    <row r="41" customFormat="false" ht="12.75" hidden="false" customHeight="false" outlineLevel="0" collapsed="false">
      <c r="H41" s="159"/>
    </row>
    <row r="93" customFormat="false" ht="12.75" hidden="false" customHeight="false" outlineLevel="0" collapsed="false">
      <c r="E93" s="159"/>
    </row>
  </sheetData>
  <mergeCells count="13">
    <mergeCell ref="A1:J1"/>
    <mergeCell ref="A3:J3"/>
    <mergeCell ref="A4:J4"/>
    <mergeCell ref="A6:A9"/>
    <mergeCell ref="B6:C6"/>
    <mergeCell ref="D6:D9"/>
    <mergeCell ref="F6:F9"/>
    <mergeCell ref="H6:H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4791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7" min="2" style="1" width="14.7"/>
    <col collapsed="false" customWidth="false" hidden="false" outlineLevel="0" max="257" min="8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198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91"/>
      <c r="B6" s="10" t="s">
        <v>2</v>
      </c>
      <c r="C6" s="10"/>
      <c r="D6" s="92" t="s">
        <v>77</v>
      </c>
      <c r="E6" s="93" t="s">
        <v>41</v>
      </c>
      <c r="F6" s="93"/>
      <c r="G6" s="10"/>
    </row>
    <row r="7" customFormat="false" ht="12.75" hidden="false" customHeight="false" outlineLevel="0" collapsed="false">
      <c r="A7" s="11" t="s">
        <v>78</v>
      </c>
      <c r="B7" s="12" t="s">
        <v>7</v>
      </c>
      <c r="C7" s="12"/>
      <c r="D7" s="92"/>
      <c r="E7" s="94" t="s">
        <v>79</v>
      </c>
      <c r="F7" s="94" t="s">
        <v>80</v>
      </c>
      <c r="G7" s="14" t="s">
        <v>44</v>
      </c>
    </row>
    <row r="8" customFormat="false" ht="12.75" hidden="false" customHeight="false" outlineLevel="0" collapsed="false">
      <c r="A8" s="95" t="s">
        <v>81</v>
      </c>
      <c r="B8" s="96" t="s">
        <v>11</v>
      </c>
      <c r="C8" s="96" t="s">
        <v>12</v>
      </c>
      <c r="D8" s="92"/>
      <c r="E8" s="13" t="s">
        <v>65</v>
      </c>
      <c r="F8" s="13" t="s">
        <v>8</v>
      </c>
      <c r="G8" s="14" t="s">
        <v>47</v>
      </c>
    </row>
    <row r="9" customFormat="false" ht="13.5" hidden="false" customHeight="false" outlineLevel="0" collapsed="false">
      <c r="A9" s="15"/>
      <c r="B9" s="96"/>
      <c r="C9" s="96"/>
      <c r="D9" s="92"/>
      <c r="E9" s="17" t="s">
        <v>51</v>
      </c>
      <c r="F9" s="17" t="s">
        <v>52</v>
      </c>
      <c r="G9" s="97"/>
    </row>
    <row r="10" customFormat="false" ht="12.75" hidden="false" customHeight="false" outlineLevel="0" collapsed="false">
      <c r="A10" s="98" t="s">
        <v>82</v>
      </c>
      <c r="B10" s="99" t="n">
        <v>155</v>
      </c>
      <c r="C10" s="99" t="n">
        <v>155</v>
      </c>
      <c r="D10" s="99" t="n">
        <v>59184</v>
      </c>
      <c r="E10" s="100" t="n">
        <v>6000</v>
      </c>
      <c r="F10" s="100" t="n">
        <v>11</v>
      </c>
      <c r="G10" s="101" t="n">
        <v>1581</v>
      </c>
    </row>
    <row r="11" customFormat="false" ht="12.75" hidden="false" customHeight="false" outlineLevel="0" collapsed="false">
      <c r="A11" s="22" t="s">
        <v>83</v>
      </c>
      <c r="B11" s="23" t="n">
        <v>5</v>
      </c>
      <c r="C11" s="23" t="n">
        <v>5</v>
      </c>
      <c r="D11" s="24" t="n">
        <v>1363</v>
      </c>
      <c r="E11" s="23" t="n">
        <v>6000</v>
      </c>
      <c r="F11" s="23" t="n">
        <v>11</v>
      </c>
      <c r="G11" s="102" t="n">
        <v>45</v>
      </c>
    </row>
    <row r="12" customFormat="false" ht="12.75" hidden="false" customHeight="false" outlineLevel="0" collapsed="false">
      <c r="A12" s="22" t="s">
        <v>84</v>
      </c>
      <c r="B12" s="24" t="n">
        <v>1</v>
      </c>
      <c r="C12" s="24" t="n">
        <v>1</v>
      </c>
      <c r="D12" s="24" t="n">
        <v>4371</v>
      </c>
      <c r="E12" s="23" t="n">
        <v>6000</v>
      </c>
      <c r="F12" s="23" t="n">
        <v>11</v>
      </c>
      <c r="G12" s="25" t="n">
        <v>54</v>
      </c>
    </row>
    <row r="13" customFormat="false" ht="12.75" hidden="false" customHeight="false" outlineLevel="0" collapsed="false">
      <c r="A13" s="22" t="s">
        <v>85</v>
      </c>
      <c r="B13" s="23" t="n">
        <v>65</v>
      </c>
      <c r="C13" s="23" t="n">
        <v>65</v>
      </c>
      <c r="D13" s="24" t="n">
        <v>18733</v>
      </c>
      <c r="E13" s="23" t="n">
        <v>6000</v>
      </c>
      <c r="F13" s="23" t="n">
        <v>11</v>
      </c>
      <c r="G13" s="102" t="n">
        <v>596</v>
      </c>
    </row>
    <row r="14" customFormat="false" ht="12.75" hidden="false" customHeight="false" outlineLevel="0" collapsed="false">
      <c r="A14" s="26" t="s">
        <v>86</v>
      </c>
      <c r="B14" s="27" t="n">
        <v>226</v>
      </c>
      <c r="C14" s="27" t="n">
        <v>226</v>
      </c>
      <c r="D14" s="27" t="n">
        <v>83651</v>
      </c>
      <c r="E14" s="103" t="n">
        <v>6000</v>
      </c>
      <c r="F14" s="103" t="n">
        <v>11</v>
      </c>
      <c r="G14" s="29" t="n">
        <v>2276</v>
      </c>
    </row>
    <row r="15" customFormat="false" ht="12.75" hidden="false" customHeight="false" outlineLevel="0" collapsed="false">
      <c r="A15" s="26"/>
      <c r="B15" s="27"/>
      <c r="C15" s="27"/>
      <c r="D15" s="27"/>
      <c r="E15" s="103"/>
      <c r="F15" s="103"/>
      <c r="G15" s="29"/>
    </row>
    <row r="16" customFormat="false" ht="12.75" hidden="false" customHeight="false" outlineLevel="0" collapsed="false">
      <c r="A16" s="26" t="s">
        <v>186</v>
      </c>
      <c r="B16" s="103" t="s">
        <v>28</v>
      </c>
      <c r="C16" s="27" t="s">
        <v>28</v>
      </c>
      <c r="D16" s="27" t="n">
        <v>15000</v>
      </c>
      <c r="E16" s="103" t="s">
        <v>28</v>
      </c>
      <c r="F16" s="27" t="n">
        <v>4</v>
      </c>
      <c r="G16" s="106" t="n">
        <v>60</v>
      </c>
    </row>
    <row r="17" customFormat="false" ht="12.75" hidden="false" customHeight="false" outlineLevel="0" collapsed="false">
      <c r="A17" s="26"/>
      <c r="B17" s="27"/>
      <c r="C17" s="27"/>
      <c r="D17" s="27"/>
      <c r="E17" s="103"/>
      <c r="F17" s="103"/>
      <c r="G17" s="29"/>
    </row>
    <row r="18" s="117" customFormat="true" ht="12.75" hidden="false" customHeight="false" outlineLevel="0" collapsed="false">
      <c r="A18" s="26" t="s">
        <v>87</v>
      </c>
      <c r="B18" s="27" t="n">
        <v>27</v>
      </c>
      <c r="C18" s="27" t="n">
        <v>27</v>
      </c>
      <c r="D18" s="27" t="n">
        <v>3380</v>
      </c>
      <c r="E18" s="103" t="n">
        <v>7000</v>
      </c>
      <c r="F18" s="103" t="s">
        <v>28</v>
      </c>
      <c r="G18" s="29" t="n">
        <v>189</v>
      </c>
    </row>
    <row r="19" customFormat="false" ht="12.75" hidden="false" customHeight="false" outlineLevel="0" collapsed="false">
      <c r="A19" s="22"/>
      <c r="B19" s="24"/>
      <c r="C19" s="24"/>
      <c r="D19" s="24"/>
      <c r="E19" s="23"/>
      <c r="F19" s="23"/>
      <c r="G19" s="25"/>
    </row>
    <row r="20" customFormat="false" ht="12.75" hidden="false" customHeight="false" outlineLevel="0" collapsed="false">
      <c r="A20" s="22" t="s">
        <v>88</v>
      </c>
      <c r="B20" s="23" t="n">
        <v>1</v>
      </c>
      <c r="C20" s="24" t="n">
        <v>1</v>
      </c>
      <c r="D20" s="24" t="n">
        <v>510</v>
      </c>
      <c r="E20" s="23" t="n">
        <v>2500</v>
      </c>
      <c r="F20" s="24" t="n">
        <v>29</v>
      </c>
      <c r="G20" s="102" t="n">
        <v>17</v>
      </c>
    </row>
    <row r="21" customFormat="false" ht="12.75" hidden="false" customHeight="false" outlineLevel="0" collapsed="false">
      <c r="A21" s="26" t="s">
        <v>89</v>
      </c>
      <c r="B21" s="27" t="n">
        <v>1</v>
      </c>
      <c r="C21" s="27" t="n">
        <v>1</v>
      </c>
      <c r="D21" s="27" t="n">
        <v>510</v>
      </c>
      <c r="E21" s="103" t="n">
        <v>2500</v>
      </c>
      <c r="F21" s="103" t="n">
        <v>29</v>
      </c>
      <c r="G21" s="29" t="n">
        <v>17</v>
      </c>
    </row>
    <row r="22" customFormat="false" ht="12.75" hidden="false" customHeight="false" outlineLevel="0" collapsed="false">
      <c r="A22" s="26"/>
      <c r="B22" s="27"/>
      <c r="C22" s="27"/>
      <c r="D22" s="27"/>
      <c r="E22" s="103"/>
      <c r="F22" s="103"/>
      <c r="G22" s="29"/>
    </row>
    <row r="23" customFormat="false" ht="12.75" hidden="false" customHeight="false" outlineLevel="0" collapsed="false">
      <c r="A23" s="22" t="s">
        <v>90</v>
      </c>
      <c r="B23" s="104" t="n">
        <v>2</v>
      </c>
      <c r="C23" s="104" t="n">
        <v>2</v>
      </c>
      <c r="D23" s="24" t="n">
        <v>2230</v>
      </c>
      <c r="E23" s="104" t="n">
        <v>26000</v>
      </c>
      <c r="F23" s="104" t="n">
        <v>30</v>
      </c>
      <c r="G23" s="105" t="n">
        <v>119</v>
      </c>
    </row>
    <row r="24" customFormat="false" ht="12.75" hidden="false" customHeight="false" outlineLevel="0" collapsed="false">
      <c r="A24" s="22" t="s">
        <v>91</v>
      </c>
      <c r="B24" s="104" t="n">
        <v>41</v>
      </c>
      <c r="C24" s="104" t="n">
        <v>40</v>
      </c>
      <c r="D24" s="24" t="s">
        <v>28</v>
      </c>
      <c r="E24" s="104" t="n">
        <v>27800</v>
      </c>
      <c r="F24" s="104" t="s">
        <v>28</v>
      </c>
      <c r="G24" s="102" t="n">
        <v>1112</v>
      </c>
    </row>
    <row r="25" customFormat="false" ht="12.75" hidden="false" customHeight="false" outlineLevel="0" collapsed="false">
      <c r="A25" s="26" t="s">
        <v>92</v>
      </c>
      <c r="B25" s="27" t="n">
        <v>43</v>
      </c>
      <c r="C25" s="27" t="n">
        <v>42</v>
      </c>
      <c r="D25" s="27" t="n">
        <v>2230</v>
      </c>
      <c r="E25" s="103" t="n">
        <v>27714</v>
      </c>
      <c r="F25" s="103" t="n">
        <v>30</v>
      </c>
      <c r="G25" s="29" t="n">
        <v>1231</v>
      </c>
    </row>
    <row r="26" s="117" customFormat="true" ht="12.75" hidden="false" customHeight="false" outlineLevel="0" collapsed="false">
      <c r="A26" s="26"/>
      <c r="B26" s="27"/>
      <c r="C26" s="27"/>
      <c r="D26" s="27"/>
      <c r="E26" s="103"/>
      <c r="F26" s="103"/>
      <c r="G26" s="29"/>
    </row>
    <row r="27" customFormat="false" ht="12.75" hidden="false" customHeight="false" outlineLevel="0" collapsed="false">
      <c r="A27" s="26" t="s">
        <v>93</v>
      </c>
      <c r="B27" s="27" t="n">
        <v>185</v>
      </c>
      <c r="C27" s="103" t="n">
        <v>93</v>
      </c>
      <c r="D27" s="27" t="n">
        <v>9615</v>
      </c>
      <c r="E27" s="27" t="n">
        <v>9102</v>
      </c>
      <c r="F27" s="103" t="n">
        <v>8</v>
      </c>
      <c r="G27" s="106" t="n">
        <v>924</v>
      </c>
    </row>
    <row r="28" customFormat="false" ht="12.75" hidden="false" customHeight="false" outlineLevel="0" collapsed="false">
      <c r="A28" s="22"/>
      <c r="B28" s="24"/>
      <c r="C28" s="24"/>
      <c r="D28" s="24"/>
      <c r="E28" s="23"/>
      <c r="F28" s="23"/>
      <c r="G28" s="25"/>
    </row>
    <row r="29" customFormat="false" ht="12.75" hidden="false" customHeight="false" outlineLevel="0" collapsed="false">
      <c r="A29" s="22" t="s">
        <v>94</v>
      </c>
      <c r="B29" s="104" t="n">
        <v>10853</v>
      </c>
      <c r="C29" s="104" t="n">
        <v>9736</v>
      </c>
      <c r="D29" s="24" t="s">
        <v>28</v>
      </c>
      <c r="E29" s="104" t="n">
        <v>12029</v>
      </c>
      <c r="F29" s="104" t="s">
        <v>28</v>
      </c>
      <c r="G29" s="102" t="n">
        <v>117116</v>
      </c>
    </row>
    <row r="30" customFormat="false" ht="12.75" hidden="false" customHeight="false" outlineLevel="0" collapsed="false">
      <c r="A30" s="22" t="s">
        <v>95</v>
      </c>
      <c r="B30" s="104" t="n">
        <v>33</v>
      </c>
      <c r="C30" s="104" t="n">
        <v>28</v>
      </c>
      <c r="D30" s="24" t="s">
        <v>28</v>
      </c>
      <c r="E30" s="104" t="n">
        <v>12393</v>
      </c>
      <c r="F30" s="104" t="s">
        <v>28</v>
      </c>
      <c r="G30" s="102" t="n">
        <v>347</v>
      </c>
    </row>
    <row r="31" customFormat="false" ht="12.75" hidden="false" customHeight="false" outlineLevel="0" collapsed="false">
      <c r="A31" s="22" t="s">
        <v>96</v>
      </c>
      <c r="B31" s="24" t="n">
        <v>49</v>
      </c>
      <c r="C31" s="24" t="n">
        <v>35</v>
      </c>
      <c r="D31" s="24" t="s">
        <v>28</v>
      </c>
      <c r="E31" s="24" t="n">
        <v>25314</v>
      </c>
      <c r="F31" s="24" t="s">
        <v>28</v>
      </c>
      <c r="G31" s="25" t="n">
        <v>886</v>
      </c>
    </row>
    <row r="32" customFormat="false" ht="12.75" hidden="false" customHeight="false" outlineLevel="0" collapsed="false">
      <c r="A32" s="26" t="s">
        <v>97</v>
      </c>
      <c r="B32" s="27" t="n">
        <v>10935</v>
      </c>
      <c r="C32" s="27" t="n">
        <v>9799</v>
      </c>
      <c r="D32" s="27" t="s">
        <v>28</v>
      </c>
      <c r="E32" s="103" t="n">
        <v>12077</v>
      </c>
      <c r="F32" s="103" t="s">
        <v>28</v>
      </c>
      <c r="G32" s="29" t="n">
        <v>118349</v>
      </c>
    </row>
    <row r="33" customFormat="false" ht="12.75" hidden="false" customHeight="false" outlineLevel="0" collapsed="false">
      <c r="A33" s="26"/>
      <c r="B33" s="27"/>
      <c r="C33" s="27"/>
      <c r="D33" s="27"/>
      <c r="E33" s="103"/>
      <c r="F33" s="103"/>
      <c r="G33" s="29"/>
    </row>
    <row r="34" customFormat="false" ht="12.75" hidden="false" customHeight="false" outlineLevel="0" collapsed="false">
      <c r="A34" s="26" t="s">
        <v>98</v>
      </c>
      <c r="B34" s="27" t="n">
        <v>23229</v>
      </c>
      <c r="C34" s="103" t="n">
        <v>22850</v>
      </c>
      <c r="D34" s="27" t="n">
        <v>3892</v>
      </c>
      <c r="E34" s="27" t="n">
        <v>10898</v>
      </c>
      <c r="F34" s="103" t="n">
        <v>50</v>
      </c>
      <c r="G34" s="106" t="n">
        <v>249203</v>
      </c>
    </row>
    <row r="35" customFormat="false" ht="12.75" hidden="false" customHeight="false" outlineLevel="0" collapsed="false">
      <c r="A35" s="22"/>
      <c r="B35" s="24"/>
      <c r="C35" s="24"/>
      <c r="D35" s="24"/>
      <c r="E35" s="23"/>
      <c r="F35" s="23"/>
      <c r="G35" s="25"/>
    </row>
    <row r="36" customFormat="false" ht="12.75" hidden="false" customHeight="false" outlineLevel="0" collapsed="false">
      <c r="A36" s="22" t="s">
        <v>99</v>
      </c>
      <c r="B36" s="24" t="s">
        <v>28</v>
      </c>
      <c r="C36" s="23" t="s">
        <v>28</v>
      </c>
      <c r="D36" s="24" t="n">
        <v>2000</v>
      </c>
      <c r="E36" s="24" t="s">
        <v>28</v>
      </c>
      <c r="F36" s="23" t="n">
        <v>20</v>
      </c>
      <c r="G36" s="102" t="n">
        <v>40</v>
      </c>
    </row>
    <row r="37" customFormat="false" ht="12.75" hidden="false" customHeight="false" outlineLevel="0" collapsed="false">
      <c r="A37" s="22" t="s">
        <v>100</v>
      </c>
      <c r="B37" s="24" t="s">
        <v>28</v>
      </c>
      <c r="C37" s="23" t="s">
        <v>28</v>
      </c>
      <c r="D37" s="24" t="n">
        <v>1000</v>
      </c>
      <c r="E37" s="24" t="s">
        <v>28</v>
      </c>
      <c r="F37" s="23" t="n">
        <v>20</v>
      </c>
      <c r="G37" s="102" t="n">
        <v>20</v>
      </c>
    </row>
    <row r="38" customFormat="false" ht="12.75" hidden="false" customHeight="false" outlineLevel="0" collapsed="false">
      <c r="A38" s="26" t="s">
        <v>101</v>
      </c>
      <c r="B38" s="27" t="s">
        <v>28</v>
      </c>
      <c r="C38" s="27" t="s">
        <v>28</v>
      </c>
      <c r="D38" s="27" t="n">
        <v>3000</v>
      </c>
      <c r="E38" s="27" t="s">
        <v>28</v>
      </c>
      <c r="F38" s="103" t="n">
        <v>20</v>
      </c>
      <c r="G38" s="29" t="n">
        <v>60</v>
      </c>
    </row>
    <row r="39" customFormat="false" ht="12.75" hidden="false" customHeight="false" outlineLevel="0" collapsed="false">
      <c r="A39" s="22"/>
      <c r="B39" s="24"/>
      <c r="C39" s="24"/>
      <c r="D39" s="24"/>
      <c r="E39" s="23"/>
      <c r="F39" s="23"/>
      <c r="G39" s="25"/>
    </row>
    <row r="40" customFormat="false" ht="12.75" hidden="false" customHeight="false" outlineLevel="0" collapsed="false">
      <c r="A40" s="22" t="s">
        <v>102</v>
      </c>
      <c r="B40" s="24" t="n">
        <v>1331</v>
      </c>
      <c r="C40" s="24" t="n">
        <v>1221</v>
      </c>
      <c r="D40" s="24" t="s">
        <v>28</v>
      </c>
      <c r="E40" s="24" t="n">
        <v>19500</v>
      </c>
      <c r="F40" s="23" t="s">
        <v>28</v>
      </c>
      <c r="G40" s="25" t="n">
        <v>23810</v>
      </c>
    </row>
    <row r="41" customFormat="false" ht="12.75" hidden="false" customHeight="false" outlineLevel="0" collapsed="false">
      <c r="A41" s="22" t="s">
        <v>103</v>
      </c>
      <c r="B41" s="24" t="n">
        <v>134</v>
      </c>
      <c r="C41" s="24" t="n">
        <v>134</v>
      </c>
      <c r="D41" s="24" t="s">
        <v>28</v>
      </c>
      <c r="E41" s="24" t="n">
        <v>20000</v>
      </c>
      <c r="F41" s="23" t="s">
        <v>28</v>
      </c>
      <c r="G41" s="25" t="n">
        <v>2680</v>
      </c>
    </row>
    <row r="42" customFormat="false" ht="12.75" hidden="false" customHeight="false" outlineLevel="0" collapsed="false">
      <c r="A42" s="22" t="s">
        <v>104</v>
      </c>
      <c r="B42" s="23" t="n">
        <v>13</v>
      </c>
      <c r="C42" s="23" t="n">
        <v>8</v>
      </c>
      <c r="D42" s="24" t="n">
        <v>3667</v>
      </c>
      <c r="E42" s="23" t="n">
        <v>17625</v>
      </c>
      <c r="F42" s="23" t="n">
        <v>12</v>
      </c>
      <c r="G42" s="102" t="n">
        <v>141</v>
      </c>
    </row>
    <row r="43" customFormat="false" ht="12.75" hidden="false" customHeight="false" outlineLevel="0" collapsed="false">
      <c r="A43" s="22" t="s">
        <v>105</v>
      </c>
      <c r="B43" s="24" t="n">
        <v>90</v>
      </c>
      <c r="C43" s="24" t="n">
        <v>90</v>
      </c>
      <c r="D43" s="24" t="s">
        <v>28</v>
      </c>
      <c r="E43" s="24" t="n">
        <v>7689</v>
      </c>
      <c r="F43" s="23" t="s">
        <v>28</v>
      </c>
      <c r="G43" s="25" t="n">
        <v>692</v>
      </c>
    </row>
    <row r="44" customFormat="false" ht="12.75" hidden="false" customHeight="false" outlineLevel="0" collapsed="false">
      <c r="A44" s="22" t="s">
        <v>106</v>
      </c>
      <c r="B44" s="24" t="n">
        <v>24</v>
      </c>
      <c r="C44" s="24" t="n">
        <v>24</v>
      </c>
      <c r="D44" s="24" t="n">
        <v>1012</v>
      </c>
      <c r="E44" s="23" t="n">
        <v>10563</v>
      </c>
      <c r="F44" s="23" t="s">
        <v>28</v>
      </c>
      <c r="G44" s="25" t="n">
        <v>254</v>
      </c>
    </row>
    <row r="45" customFormat="false" ht="12.75" hidden="false" customHeight="false" outlineLevel="0" collapsed="false">
      <c r="A45" s="22" t="s">
        <v>107</v>
      </c>
      <c r="B45" s="24" t="s">
        <v>28</v>
      </c>
      <c r="C45" s="24" t="s">
        <v>28</v>
      </c>
      <c r="D45" s="24" t="n">
        <v>655</v>
      </c>
      <c r="E45" s="23" t="s">
        <v>28</v>
      </c>
      <c r="F45" s="23" t="n">
        <v>3</v>
      </c>
      <c r="G45" s="25" t="n">
        <v>2</v>
      </c>
    </row>
    <row r="46" customFormat="false" ht="12.75" hidden="false" customHeight="false" outlineLevel="0" collapsed="false">
      <c r="A46" s="22" t="s">
        <v>108</v>
      </c>
      <c r="B46" s="24" t="n">
        <v>5423</v>
      </c>
      <c r="C46" s="24" t="n">
        <v>5367</v>
      </c>
      <c r="D46" s="24" t="s">
        <v>28</v>
      </c>
      <c r="E46" s="24" t="n">
        <v>18840</v>
      </c>
      <c r="F46" s="23" t="s">
        <v>28</v>
      </c>
      <c r="G46" s="25" t="n">
        <v>101114</v>
      </c>
    </row>
    <row r="47" customFormat="false" ht="12.75" hidden="false" customHeight="false" outlineLevel="0" collapsed="false">
      <c r="A47" s="22" t="s">
        <v>109</v>
      </c>
      <c r="B47" s="24" t="n">
        <v>114</v>
      </c>
      <c r="C47" s="23" t="n">
        <v>114</v>
      </c>
      <c r="D47" s="24" t="s">
        <v>28</v>
      </c>
      <c r="E47" s="24" t="n">
        <v>22500</v>
      </c>
      <c r="F47" s="23" t="s">
        <v>28</v>
      </c>
      <c r="G47" s="102" t="n">
        <v>2565</v>
      </c>
    </row>
    <row r="48" customFormat="false" ht="12.75" hidden="false" customHeight="false" outlineLevel="0" collapsed="false">
      <c r="A48" s="26" t="s">
        <v>110</v>
      </c>
      <c r="B48" s="27" t="n">
        <v>7129</v>
      </c>
      <c r="C48" s="27" t="n">
        <v>6958</v>
      </c>
      <c r="D48" s="27" t="n">
        <v>5334</v>
      </c>
      <c r="E48" s="103" t="n">
        <v>18864</v>
      </c>
      <c r="F48" s="103" t="n">
        <v>9</v>
      </c>
      <c r="G48" s="29" t="n">
        <v>131258</v>
      </c>
    </row>
    <row r="49" customFormat="false" ht="12.75" hidden="false" customHeight="false" outlineLevel="0" collapsed="false">
      <c r="A49" s="22"/>
      <c r="B49" s="24"/>
      <c r="C49" s="24"/>
      <c r="D49" s="24"/>
      <c r="E49" s="23"/>
      <c r="F49" s="23"/>
      <c r="G49" s="25"/>
    </row>
    <row r="50" customFormat="false" ht="12.75" hidden="false" customHeight="false" outlineLevel="0" collapsed="false">
      <c r="A50" s="22" t="s">
        <v>111</v>
      </c>
      <c r="B50" s="24" t="n">
        <v>163</v>
      </c>
      <c r="C50" s="24" t="n">
        <v>160</v>
      </c>
      <c r="D50" s="24" t="n">
        <v>24395</v>
      </c>
      <c r="E50" s="23" t="n">
        <v>12956</v>
      </c>
      <c r="F50" s="23" t="n">
        <v>10</v>
      </c>
      <c r="G50" s="25" t="n">
        <v>2317</v>
      </c>
    </row>
    <row r="51" customFormat="false" ht="12.75" hidden="false" customHeight="false" outlineLevel="0" collapsed="false">
      <c r="A51" s="22" t="s">
        <v>112</v>
      </c>
      <c r="B51" s="23" t="n">
        <v>58</v>
      </c>
      <c r="C51" s="23" t="n">
        <v>57</v>
      </c>
      <c r="D51" s="24" t="n">
        <v>26655</v>
      </c>
      <c r="E51" s="23" t="n">
        <v>11957</v>
      </c>
      <c r="F51" s="23" t="n">
        <v>5</v>
      </c>
      <c r="G51" s="102" t="n">
        <v>815</v>
      </c>
    </row>
    <row r="52" customFormat="false" ht="12.75" hidden="false" customHeight="false" outlineLevel="0" collapsed="false">
      <c r="A52" s="26" t="s">
        <v>113</v>
      </c>
      <c r="B52" s="27" t="n">
        <v>221</v>
      </c>
      <c r="C52" s="27" t="n">
        <v>217</v>
      </c>
      <c r="D52" s="27" t="n">
        <v>51050</v>
      </c>
      <c r="E52" s="103" t="n">
        <v>12694</v>
      </c>
      <c r="F52" s="103" t="n">
        <v>7</v>
      </c>
      <c r="G52" s="29" t="n">
        <v>3132</v>
      </c>
    </row>
    <row r="53" customFormat="false" ht="12.75" hidden="false" customHeight="false" outlineLevel="0" collapsed="false">
      <c r="A53" s="26"/>
      <c r="B53" s="27"/>
      <c r="C53" s="27"/>
      <c r="D53" s="27"/>
      <c r="E53" s="103"/>
      <c r="F53" s="103"/>
      <c r="G53" s="29"/>
    </row>
    <row r="54" customFormat="false" ht="13.5" hidden="false" customHeight="false" outlineLevel="0" collapsed="false">
      <c r="A54" s="36" t="s">
        <v>114</v>
      </c>
      <c r="B54" s="37" t="n">
        <v>41996</v>
      </c>
      <c r="C54" s="37" t="n">
        <v>40213</v>
      </c>
      <c r="D54" s="37" t="n">
        <v>177662</v>
      </c>
      <c r="E54" s="107" t="n">
        <v>12556</v>
      </c>
      <c r="F54" s="107" t="n">
        <v>10</v>
      </c>
      <c r="G54" s="38" t="n">
        <v>506699</v>
      </c>
    </row>
  </sheetData>
  <mergeCells count="11">
    <mergeCell ref="A1:G1"/>
    <mergeCell ref="A2:G2"/>
    <mergeCell ref="A3:G3"/>
    <mergeCell ref="A4:G4"/>
    <mergeCell ref="A5:G5"/>
    <mergeCell ref="B6:C6"/>
    <mergeCell ref="D6:D9"/>
    <mergeCell ref="E6:F6"/>
    <mergeCell ref="B7:C7"/>
    <mergeCell ref="B8:B9"/>
    <mergeCell ref="C8:C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2.99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true" hidden="false" outlineLevel="0" max="10" min="6" style="1" width="12.7"/>
    <col collapsed="false" customWidth="false" hidden="false" outlineLevel="0" max="257" min="11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6" customFormat="true" ht="15" hidden="false" customHeight="true" outlineLevel="0" collapsed="false">
      <c r="A3" s="5" t="s">
        <v>199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118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20"/>
      <c r="B5" s="121" t="s">
        <v>132</v>
      </c>
      <c r="C5" s="121"/>
      <c r="D5" s="121"/>
      <c r="E5" s="121" t="s">
        <v>200</v>
      </c>
      <c r="F5" s="121"/>
      <c r="G5" s="121"/>
      <c r="H5" s="119" t="s">
        <v>201</v>
      </c>
      <c r="I5" s="119"/>
      <c r="J5" s="119"/>
      <c r="K5" s="1"/>
    </row>
    <row r="6" customFormat="false" ht="12.75" hidden="false" customHeight="false" outlineLevel="0" collapsed="false">
      <c r="A6" s="109"/>
      <c r="B6" s="121"/>
      <c r="C6" s="121"/>
      <c r="D6" s="121"/>
      <c r="E6" s="121"/>
      <c r="F6" s="121"/>
      <c r="G6" s="121"/>
      <c r="H6" s="119"/>
      <c r="I6" s="119"/>
      <c r="J6" s="119"/>
      <c r="K6" s="1"/>
    </row>
    <row r="7" customFormat="false" ht="12.75" hidden="false" customHeight="true" outlineLevel="0" collapsed="false">
      <c r="A7" s="109" t="s">
        <v>78</v>
      </c>
      <c r="B7" s="48" t="s">
        <v>120</v>
      </c>
      <c r="C7" s="67" t="s">
        <v>77</v>
      </c>
      <c r="D7" s="67" t="s">
        <v>121</v>
      </c>
      <c r="E7" s="48" t="s">
        <v>120</v>
      </c>
      <c r="F7" s="67" t="s">
        <v>77</v>
      </c>
      <c r="G7" s="67" t="s">
        <v>121</v>
      </c>
      <c r="H7" s="48" t="s">
        <v>120</v>
      </c>
      <c r="I7" s="67" t="s">
        <v>77</v>
      </c>
      <c r="J7" s="68" t="s">
        <v>121</v>
      </c>
      <c r="K7" s="1"/>
    </row>
    <row r="8" customFormat="false" ht="12.75" hidden="false" customHeight="false" outlineLevel="0" collapsed="false">
      <c r="A8" s="109" t="s">
        <v>81</v>
      </c>
      <c r="B8" s="47" t="s">
        <v>122</v>
      </c>
      <c r="C8" s="67"/>
      <c r="D8" s="67"/>
      <c r="E8" s="47" t="s">
        <v>122</v>
      </c>
      <c r="F8" s="67"/>
      <c r="G8" s="67"/>
      <c r="H8" s="47" t="s">
        <v>122</v>
      </c>
      <c r="I8" s="67"/>
      <c r="J8" s="68"/>
      <c r="K8" s="1"/>
    </row>
    <row r="9" customFormat="false" ht="12.75" hidden="false" customHeight="false" outlineLevel="0" collapsed="false">
      <c r="A9" s="112"/>
      <c r="B9" s="47" t="s">
        <v>123</v>
      </c>
      <c r="C9" s="67"/>
      <c r="D9" s="67"/>
      <c r="E9" s="47" t="s">
        <v>123</v>
      </c>
      <c r="F9" s="67"/>
      <c r="G9" s="67"/>
      <c r="H9" s="47" t="s">
        <v>123</v>
      </c>
      <c r="I9" s="67"/>
      <c r="J9" s="68"/>
      <c r="K9" s="1"/>
    </row>
    <row r="10" customFormat="false" ht="13.5" hidden="false" customHeight="false" outlineLevel="0" collapsed="false">
      <c r="A10" s="113"/>
      <c r="B10" s="50" t="s">
        <v>7</v>
      </c>
      <c r="C10" s="67"/>
      <c r="D10" s="67"/>
      <c r="E10" s="50" t="s">
        <v>7</v>
      </c>
      <c r="F10" s="67"/>
      <c r="G10" s="67"/>
      <c r="H10" s="50" t="s">
        <v>7</v>
      </c>
      <c r="I10" s="67"/>
      <c r="J10" s="68"/>
      <c r="K10" s="1"/>
    </row>
    <row r="11" customFormat="false" ht="12.75" hidden="false" customHeight="false" outlineLevel="0" collapsed="false">
      <c r="A11" s="98" t="s">
        <v>82</v>
      </c>
      <c r="B11" s="99" t="s">
        <v>28</v>
      </c>
      <c r="C11" s="99" t="s">
        <v>28</v>
      </c>
      <c r="D11" s="99" t="s">
        <v>28</v>
      </c>
      <c r="E11" s="99" t="s">
        <v>28</v>
      </c>
      <c r="F11" s="99" t="s">
        <v>28</v>
      </c>
      <c r="G11" s="99" t="s">
        <v>28</v>
      </c>
      <c r="H11" s="99" t="n">
        <v>155</v>
      </c>
      <c r="I11" s="99" t="n">
        <v>59184</v>
      </c>
      <c r="J11" s="101" t="n">
        <v>1581</v>
      </c>
      <c r="K11" s="1"/>
    </row>
    <row r="12" customFormat="false" ht="12.75" hidden="false" customHeight="false" outlineLevel="0" collapsed="false">
      <c r="A12" s="22" t="s">
        <v>83</v>
      </c>
      <c r="B12" s="24" t="s">
        <v>28</v>
      </c>
      <c r="C12" s="24" t="s">
        <v>28</v>
      </c>
      <c r="D12" s="24" t="s">
        <v>28</v>
      </c>
      <c r="E12" s="24" t="s">
        <v>28</v>
      </c>
      <c r="F12" s="24" t="s">
        <v>28</v>
      </c>
      <c r="G12" s="24" t="s">
        <v>28</v>
      </c>
      <c r="H12" s="24" t="n">
        <v>5</v>
      </c>
      <c r="I12" s="24" t="n">
        <v>1363</v>
      </c>
      <c r="J12" s="25" t="n">
        <v>45</v>
      </c>
      <c r="K12" s="1"/>
    </row>
    <row r="13" customFormat="false" ht="12.75" hidden="false" customHeight="false" outlineLevel="0" collapsed="false">
      <c r="A13" s="22" t="s">
        <v>84</v>
      </c>
      <c r="B13" s="24" t="s">
        <v>28</v>
      </c>
      <c r="C13" s="24" t="s">
        <v>28</v>
      </c>
      <c r="D13" s="24" t="s">
        <v>28</v>
      </c>
      <c r="E13" s="24" t="s">
        <v>28</v>
      </c>
      <c r="F13" s="24" t="s">
        <v>28</v>
      </c>
      <c r="G13" s="24" t="s">
        <v>28</v>
      </c>
      <c r="H13" s="24" t="n">
        <v>1</v>
      </c>
      <c r="I13" s="24" t="n">
        <v>4371</v>
      </c>
      <c r="J13" s="25" t="n">
        <v>54</v>
      </c>
      <c r="K13" s="1"/>
    </row>
    <row r="14" customFormat="false" ht="12.75" hidden="false" customHeight="false" outlineLevel="0" collapsed="false">
      <c r="A14" s="22" t="s">
        <v>85</v>
      </c>
      <c r="B14" s="24" t="s">
        <v>28</v>
      </c>
      <c r="C14" s="24" t="s">
        <v>28</v>
      </c>
      <c r="D14" s="24" t="s">
        <v>28</v>
      </c>
      <c r="E14" s="24" t="s">
        <v>28</v>
      </c>
      <c r="F14" s="24" t="s">
        <v>28</v>
      </c>
      <c r="G14" s="24" t="s">
        <v>28</v>
      </c>
      <c r="H14" s="24" t="n">
        <v>65</v>
      </c>
      <c r="I14" s="24" t="n">
        <v>18733</v>
      </c>
      <c r="J14" s="25" t="n">
        <v>596</v>
      </c>
    </row>
    <row r="15" customFormat="false" ht="12.75" hidden="false" customHeight="false" outlineLevel="0" collapsed="false">
      <c r="A15" s="26" t="s">
        <v>86</v>
      </c>
      <c r="B15" s="27" t="s">
        <v>28</v>
      </c>
      <c r="C15" s="27" t="s">
        <v>28</v>
      </c>
      <c r="D15" s="27" t="s">
        <v>28</v>
      </c>
      <c r="E15" s="27" t="s">
        <v>28</v>
      </c>
      <c r="F15" s="27" t="s">
        <v>28</v>
      </c>
      <c r="G15" s="27" t="s">
        <v>28</v>
      </c>
      <c r="H15" s="27" t="n">
        <v>226</v>
      </c>
      <c r="I15" s="27" t="n">
        <v>83651</v>
      </c>
      <c r="J15" s="29" t="n">
        <v>2276</v>
      </c>
    </row>
    <row r="16" customFormat="false" ht="12.75" hidden="false" customHeight="false" outlineLevel="0" collapsed="false">
      <c r="A16" s="26"/>
      <c r="B16" s="24"/>
      <c r="C16" s="24"/>
      <c r="D16" s="24"/>
      <c r="E16" s="24"/>
      <c r="F16" s="24"/>
      <c r="G16" s="24"/>
      <c r="H16" s="24"/>
      <c r="I16" s="24"/>
      <c r="J16" s="25"/>
    </row>
    <row r="17" customFormat="false" ht="12.75" hidden="false" customHeight="false" outlineLevel="0" collapsed="false">
      <c r="A17" s="26" t="s">
        <v>186</v>
      </c>
      <c r="B17" s="27" t="s">
        <v>28</v>
      </c>
      <c r="C17" s="27" t="s">
        <v>28</v>
      </c>
      <c r="D17" s="27" t="s">
        <v>28</v>
      </c>
      <c r="E17" s="27" t="s">
        <v>28</v>
      </c>
      <c r="F17" s="27" t="s">
        <v>28</v>
      </c>
      <c r="G17" s="27" t="s">
        <v>28</v>
      </c>
      <c r="H17" s="27" t="s">
        <v>28</v>
      </c>
      <c r="I17" s="27" t="n">
        <v>15000</v>
      </c>
      <c r="J17" s="29" t="n">
        <v>60</v>
      </c>
    </row>
    <row r="18" customFormat="false" ht="12.75" hidden="false" customHeight="fals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5"/>
    </row>
    <row r="19" customFormat="false" ht="12.75" hidden="false" customHeight="false" outlineLevel="0" collapsed="false">
      <c r="A19" s="26" t="s">
        <v>87</v>
      </c>
      <c r="B19" s="27" t="s">
        <v>28</v>
      </c>
      <c r="C19" s="27" t="s">
        <v>28</v>
      </c>
      <c r="D19" s="27" t="s">
        <v>28</v>
      </c>
      <c r="E19" s="27" t="s">
        <v>28</v>
      </c>
      <c r="F19" s="27" t="s">
        <v>28</v>
      </c>
      <c r="G19" s="27" t="s">
        <v>28</v>
      </c>
      <c r="H19" s="27" t="n">
        <v>27</v>
      </c>
      <c r="I19" s="27" t="n">
        <v>3380</v>
      </c>
      <c r="J19" s="29" t="n">
        <v>189</v>
      </c>
    </row>
    <row r="20" customFormat="false" ht="12.75" hidden="false" customHeight="false" outlineLevel="0" collapsed="false">
      <c r="A20" s="22"/>
      <c r="B20" s="24"/>
      <c r="C20" s="24"/>
      <c r="D20" s="24"/>
      <c r="E20" s="24"/>
      <c r="F20" s="24"/>
      <c r="G20" s="24"/>
      <c r="H20" s="24"/>
      <c r="I20" s="24"/>
      <c r="J20" s="25"/>
    </row>
    <row r="21" customFormat="false" ht="12.75" hidden="false" customHeight="false" outlineLevel="0" collapsed="false">
      <c r="A21" s="22" t="s">
        <v>88</v>
      </c>
      <c r="B21" s="24" t="s">
        <v>28</v>
      </c>
      <c r="C21" s="24" t="s">
        <v>28</v>
      </c>
      <c r="D21" s="24" t="s">
        <v>28</v>
      </c>
      <c r="E21" s="24" t="s">
        <v>28</v>
      </c>
      <c r="F21" s="24" t="s">
        <v>28</v>
      </c>
      <c r="G21" s="24" t="s">
        <v>28</v>
      </c>
      <c r="H21" s="24" t="n">
        <v>1</v>
      </c>
      <c r="I21" s="24" t="n">
        <v>510</v>
      </c>
      <c r="J21" s="25" t="n">
        <v>17</v>
      </c>
    </row>
    <row r="22" customFormat="false" ht="12.75" hidden="false" customHeight="false" outlineLevel="0" collapsed="false">
      <c r="A22" s="26" t="s">
        <v>89</v>
      </c>
      <c r="B22" s="27" t="s">
        <v>28</v>
      </c>
      <c r="C22" s="27" t="s">
        <v>28</v>
      </c>
      <c r="D22" s="27" t="s">
        <v>28</v>
      </c>
      <c r="E22" s="27" t="s">
        <v>28</v>
      </c>
      <c r="F22" s="27" t="s">
        <v>28</v>
      </c>
      <c r="G22" s="27" t="s">
        <v>28</v>
      </c>
      <c r="H22" s="27" t="n">
        <v>1</v>
      </c>
      <c r="I22" s="27" t="n">
        <v>510</v>
      </c>
      <c r="J22" s="29" t="n">
        <v>17</v>
      </c>
    </row>
    <row r="23" customFormat="false" ht="12.75" hidden="false" customHeight="false" outlineLevel="0" collapsed="false">
      <c r="A23" s="26"/>
      <c r="B23" s="24"/>
      <c r="C23" s="24"/>
      <c r="D23" s="24"/>
      <c r="E23" s="24"/>
      <c r="F23" s="24"/>
      <c r="G23" s="24"/>
      <c r="H23" s="24"/>
      <c r="I23" s="24"/>
      <c r="J23" s="25"/>
    </row>
    <row r="24" customFormat="false" ht="12.75" hidden="false" customHeight="false" outlineLevel="0" collapsed="false">
      <c r="A24" s="22" t="s">
        <v>90</v>
      </c>
      <c r="B24" s="24" t="s">
        <v>28</v>
      </c>
      <c r="C24" s="24" t="s">
        <v>28</v>
      </c>
      <c r="D24" s="24" t="s">
        <v>28</v>
      </c>
      <c r="E24" s="24" t="s">
        <v>28</v>
      </c>
      <c r="F24" s="24" t="s">
        <v>28</v>
      </c>
      <c r="G24" s="24" t="s">
        <v>28</v>
      </c>
      <c r="H24" s="24" t="n">
        <v>2</v>
      </c>
      <c r="I24" s="24" t="n">
        <v>2230</v>
      </c>
      <c r="J24" s="25" t="n">
        <v>119</v>
      </c>
    </row>
    <row r="25" customFormat="false" ht="12.75" hidden="false" customHeight="false" outlineLevel="0" collapsed="false">
      <c r="A25" s="22" t="s">
        <v>91</v>
      </c>
      <c r="B25" s="24" t="n">
        <v>10</v>
      </c>
      <c r="C25" s="24" t="s">
        <v>28</v>
      </c>
      <c r="D25" s="24" t="n">
        <v>278</v>
      </c>
      <c r="E25" s="24" t="s">
        <v>28</v>
      </c>
      <c r="F25" s="24" t="s">
        <v>28</v>
      </c>
      <c r="G25" s="24" t="s">
        <v>28</v>
      </c>
      <c r="H25" s="24" t="n">
        <v>31</v>
      </c>
      <c r="I25" s="24" t="s">
        <v>28</v>
      </c>
      <c r="J25" s="25" t="n">
        <v>834</v>
      </c>
    </row>
    <row r="26" customFormat="false" ht="12.75" hidden="false" customHeight="false" outlineLevel="0" collapsed="false">
      <c r="A26" s="26" t="s">
        <v>92</v>
      </c>
      <c r="B26" s="27" t="n">
        <v>10</v>
      </c>
      <c r="C26" s="27" t="s">
        <v>28</v>
      </c>
      <c r="D26" s="27" t="n">
        <v>278</v>
      </c>
      <c r="E26" s="27" t="s">
        <v>28</v>
      </c>
      <c r="F26" s="27" t="s">
        <v>28</v>
      </c>
      <c r="G26" s="27" t="s">
        <v>28</v>
      </c>
      <c r="H26" s="27" t="n">
        <v>33</v>
      </c>
      <c r="I26" s="27" t="n">
        <v>2230</v>
      </c>
      <c r="J26" s="29" t="n">
        <v>953</v>
      </c>
    </row>
    <row r="27" customFormat="false" ht="12.75" hidden="false" customHeight="false" outlineLevel="0" collapsed="false">
      <c r="A27" s="26"/>
      <c r="B27" s="24"/>
      <c r="C27" s="24"/>
      <c r="D27" s="24"/>
      <c r="E27" s="24"/>
      <c r="F27" s="24"/>
      <c r="G27" s="24"/>
      <c r="H27" s="24"/>
      <c r="I27" s="24"/>
      <c r="J27" s="25"/>
    </row>
    <row r="28" customFormat="false" ht="12.75" hidden="false" customHeight="false" outlineLevel="0" collapsed="false">
      <c r="A28" s="26" t="s">
        <v>93</v>
      </c>
      <c r="B28" s="27" t="n">
        <v>111</v>
      </c>
      <c r="C28" s="27" t="n">
        <v>3743</v>
      </c>
      <c r="D28" s="27" t="n">
        <v>622</v>
      </c>
      <c r="E28" s="27" t="n">
        <v>18</v>
      </c>
      <c r="F28" s="27" t="n">
        <v>2407</v>
      </c>
      <c r="G28" s="27" t="n">
        <v>85</v>
      </c>
      <c r="H28" s="27" t="n">
        <v>56</v>
      </c>
      <c r="I28" s="27" t="n">
        <v>3465</v>
      </c>
      <c r="J28" s="29" t="n">
        <v>217</v>
      </c>
    </row>
    <row r="29" customFormat="false" ht="12.75" hidden="false" customHeight="false" outlineLevel="0" collapsed="false">
      <c r="A29" s="22"/>
      <c r="B29" s="24"/>
      <c r="C29" s="24"/>
      <c r="D29" s="24"/>
      <c r="E29" s="24"/>
      <c r="F29" s="24"/>
      <c r="G29" s="24"/>
      <c r="H29" s="24"/>
      <c r="I29" s="24"/>
      <c r="J29" s="25"/>
    </row>
    <row r="30" customFormat="false" ht="12.75" hidden="false" customHeight="false" outlineLevel="0" collapsed="false">
      <c r="A30" s="22" t="s">
        <v>94</v>
      </c>
      <c r="B30" s="24" t="n">
        <v>5014</v>
      </c>
      <c r="C30" s="24" t="s">
        <v>28</v>
      </c>
      <c r="D30" s="24" t="n">
        <v>27241</v>
      </c>
      <c r="E30" s="24" t="n">
        <v>5839</v>
      </c>
      <c r="F30" s="24" t="s">
        <v>28</v>
      </c>
      <c r="G30" s="24" t="n">
        <v>89875</v>
      </c>
      <c r="H30" s="24" t="s">
        <v>28</v>
      </c>
      <c r="I30" s="24" t="s">
        <v>28</v>
      </c>
      <c r="J30" s="25" t="s">
        <v>28</v>
      </c>
    </row>
    <row r="31" s="117" customFormat="true" ht="12.75" hidden="false" customHeight="false" outlineLevel="0" collapsed="false">
      <c r="A31" s="22" t="s">
        <v>95</v>
      </c>
      <c r="B31" s="24" t="n">
        <v>5</v>
      </c>
      <c r="C31" s="24" t="s">
        <v>28</v>
      </c>
      <c r="D31" s="24" t="n">
        <v>110</v>
      </c>
      <c r="E31" s="24" t="n">
        <v>28</v>
      </c>
      <c r="F31" s="24" t="s">
        <v>28</v>
      </c>
      <c r="G31" s="24" t="n">
        <v>237</v>
      </c>
      <c r="H31" s="24" t="s">
        <v>28</v>
      </c>
      <c r="I31" s="24" t="s">
        <v>28</v>
      </c>
      <c r="J31" s="25" t="s">
        <v>28</v>
      </c>
    </row>
    <row r="32" customFormat="false" ht="12.75" hidden="false" customHeight="false" outlineLevel="0" collapsed="false">
      <c r="A32" s="22" t="s">
        <v>96</v>
      </c>
      <c r="B32" s="24" t="n">
        <v>23</v>
      </c>
      <c r="C32" s="24" t="s">
        <v>28</v>
      </c>
      <c r="D32" s="24" t="n">
        <v>501</v>
      </c>
      <c r="E32" s="24" t="n">
        <v>26</v>
      </c>
      <c r="F32" s="24" t="s">
        <v>28</v>
      </c>
      <c r="G32" s="24" t="n">
        <v>385</v>
      </c>
      <c r="H32" s="24" t="s">
        <v>28</v>
      </c>
      <c r="I32" s="24" t="s">
        <v>28</v>
      </c>
      <c r="J32" s="25" t="s">
        <v>28</v>
      </c>
    </row>
    <row r="33" customFormat="false" ht="12.75" hidden="false" customHeight="false" outlineLevel="0" collapsed="false">
      <c r="A33" s="26" t="s">
        <v>97</v>
      </c>
      <c r="B33" s="27" t="n">
        <v>5042</v>
      </c>
      <c r="C33" s="27" t="s">
        <v>28</v>
      </c>
      <c r="D33" s="27" t="n">
        <v>27852</v>
      </c>
      <c r="E33" s="27" t="n">
        <v>5893</v>
      </c>
      <c r="F33" s="27" t="s">
        <v>28</v>
      </c>
      <c r="G33" s="27" t="n">
        <v>90497</v>
      </c>
      <c r="H33" s="27" t="s">
        <v>28</v>
      </c>
      <c r="I33" s="27" t="s">
        <v>28</v>
      </c>
      <c r="J33" s="29" t="s">
        <v>28</v>
      </c>
    </row>
    <row r="34" customFormat="false" ht="12.75" hidden="false" customHeight="fals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5"/>
    </row>
    <row r="35" customFormat="false" ht="12.75" hidden="false" customHeight="false" outlineLevel="0" collapsed="false">
      <c r="A35" s="26" t="s">
        <v>98</v>
      </c>
      <c r="B35" s="27" t="n">
        <v>9038</v>
      </c>
      <c r="C35" s="27" t="n">
        <v>1547</v>
      </c>
      <c r="D35" s="27" t="n">
        <v>29082</v>
      </c>
      <c r="E35" s="27" t="n">
        <v>14191</v>
      </c>
      <c r="F35" s="27" t="n">
        <v>2344</v>
      </c>
      <c r="G35" s="27" t="n">
        <v>220121</v>
      </c>
      <c r="H35" s="27" t="s">
        <v>28</v>
      </c>
      <c r="I35" s="27" t="n">
        <v>1</v>
      </c>
      <c r="J35" s="29" t="s">
        <v>28</v>
      </c>
    </row>
    <row r="36" customFormat="false" ht="12.75" hidden="false" customHeight="false" outlineLevel="0" collapsed="false">
      <c r="A36" s="22"/>
      <c r="B36" s="24"/>
      <c r="C36" s="24"/>
      <c r="D36" s="24"/>
      <c r="E36" s="24"/>
      <c r="F36" s="24"/>
      <c r="G36" s="24"/>
      <c r="H36" s="24"/>
      <c r="I36" s="24"/>
      <c r="J36" s="25"/>
    </row>
    <row r="37" customFormat="false" ht="12.75" hidden="false" customHeight="false" outlineLevel="0" collapsed="false">
      <c r="A37" s="22" t="s">
        <v>99</v>
      </c>
      <c r="B37" s="24" t="s">
        <v>28</v>
      </c>
      <c r="C37" s="24" t="s">
        <v>28</v>
      </c>
      <c r="D37" s="24" t="s">
        <v>28</v>
      </c>
      <c r="E37" s="24" t="s">
        <v>28</v>
      </c>
      <c r="F37" s="24" t="s">
        <v>28</v>
      </c>
      <c r="G37" s="24" t="s">
        <v>28</v>
      </c>
      <c r="H37" s="24" t="s">
        <v>28</v>
      </c>
      <c r="I37" s="24" t="n">
        <v>2000</v>
      </c>
      <c r="J37" s="25" t="n">
        <v>40</v>
      </c>
    </row>
    <row r="38" customFormat="false" ht="12.75" hidden="false" customHeight="false" outlineLevel="0" collapsed="false">
      <c r="A38" s="22" t="s">
        <v>100</v>
      </c>
      <c r="B38" s="24" t="s">
        <v>28</v>
      </c>
      <c r="C38" s="24" t="s">
        <v>28</v>
      </c>
      <c r="D38" s="24" t="s">
        <v>28</v>
      </c>
      <c r="E38" s="24" t="s">
        <v>28</v>
      </c>
      <c r="F38" s="24" t="s">
        <v>28</v>
      </c>
      <c r="G38" s="24" t="s">
        <v>28</v>
      </c>
      <c r="H38" s="24" t="s">
        <v>28</v>
      </c>
      <c r="I38" s="24" t="n">
        <v>1000</v>
      </c>
      <c r="J38" s="25" t="n">
        <v>20</v>
      </c>
    </row>
    <row r="39" customFormat="false" ht="12.75" hidden="false" customHeight="false" outlineLevel="0" collapsed="false">
      <c r="A39" s="26" t="s">
        <v>101</v>
      </c>
      <c r="B39" s="27" t="s">
        <v>28</v>
      </c>
      <c r="C39" s="27" t="s">
        <v>28</v>
      </c>
      <c r="D39" s="27" t="s">
        <v>28</v>
      </c>
      <c r="E39" s="27" t="s">
        <v>28</v>
      </c>
      <c r="F39" s="27" t="s">
        <v>28</v>
      </c>
      <c r="G39" s="27" t="s">
        <v>28</v>
      </c>
      <c r="H39" s="27" t="s">
        <v>28</v>
      </c>
      <c r="I39" s="27" t="n">
        <v>3000</v>
      </c>
      <c r="J39" s="29" t="n">
        <v>60</v>
      </c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5"/>
    </row>
    <row r="41" customFormat="false" ht="12.75" hidden="false" customHeight="false" outlineLevel="0" collapsed="false">
      <c r="A41" s="22" t="s">
        <v>102</v>
      </c>
      <c r="B41" s="24" t="n">
        <v>373</v>
      </c>
      <c r="C41" s="24" t="s">
        <v>28</v>
      </c>
      <c r="D41" s="24" t="n">
        <v>4888</v>
      </c>
      <c r="E41" s="24" t="n">
        <v>865</v>
      </c>
      <c r="F41" s="24" t="s">
        <v>28</v>
      </c>
      <c r="G41" s="24" t="n">
        <v>16997</v>
      </c>
      <c r="H41" s="24" t="n">
        <v>93</v>
      </c>
      <c r="I41" s="24" t="s">
        <v>28</v>
      </c>
      <c r="J41" s="25" t="n">
        <v>1925</v>
      </c>
    </row>
    <row r="42" customFormat="false" ht="12.75" hidden="false" customHeight="false" outlineLevel="0" collapsed="false">
      <c r="A42" s="22" t="s">
        <v>103</v>
      </c>
      <c r="B42" s="24" t="s">
        <v>28</v>
      </c>
      <c r="C42" s="24" t="s">
        <v>28</v>
      </c>
      <c r="D42" s="24" t="s">
        <v>28</v>
      </c>
      <c r="E42" s="24" t="s">
        <v>28</v>
      </c>
      <c r="F42" s="24" t="s">
        <v>28</v>
      </c>
      <c r="G42" s="24" t="s">
        <v>28</v>
      </c>
      <c r="H42" s="24" t="n">
        <v>134</v>
      </c>
      <c r="I42" s="24" t="s">
        <v>28</v>
      </c>
      <c r="J42" s="25" t="n">
        <v>2680</v>
      </c>
    </row>
    <row r="43" customFormat="false" ht="12.75" hidden="false" customHeight="false" outlineLevel="0" collapsed="false">
      <c r="A43" s="22" t="s">
        <v>104</v>
      </c>
      <c r="B43" s="24" t="n">
        <v>4</v>
      </c>
      <c r="C43" s="24" t="n">
        <v>1137</v>
      </c>
      <c r="D43" s="24" t="n">
        <v>44</v>
      </c>
      <c r="E43" s="24" t="n">
        <v>7</v>
      </c>
      <c r="F43" s="24" t="n">
        <v>1980</v>
      </c>
      <c r="G43" s="24" t="n">
        <v>76</v>
      </c>
      <c r="H43" s="24" t="n">
        <v>2</v>
      </c>
      <c r="I43" s="24" t="n">
        <v>550</v>
      </c>
      <c r="J43" s="25" t="n">
        <v>21</v>
      </c>
    </row>
    <row r="44" customFormat="false" ht="12.75" hidden="false" customHeight="false" outlineLevel="0" collapsed="false">
      <c r="A44" s="22" t="s">
        <v>105</v>
      </c>
      <c r="B44" s="24" t="s">
        <v>28</v>
      </c>
      <c r="C44" s="24" t="s">
        <v>28</v>
      </c>
      <c r="D44" s="24" t="s">
        <v>28</v>
      </c>
      <c r="E44" s="24" t="n">
        <v>90</v>
      </c>
      <c r="F44" s="24" t="s">
        <v>28</v>
      </c>
      <c r="G44" s="24" t="n">
        <v>692</v>
      </c>
      <c r="H44" s="24" t="s">
        <v>28</v>
      </c>
      <c r="I44" s="24" t="s">
        <v>28</v>
      </c>
      <c r="J44" s="25" t="s">
        <v>28</v>
      </c>
    </row>
    <row r="45" customFormat="false" ht="12.75" hidden="false" customHeight="false" outlineLevel="0" collapsed="false">
      <c r="A45" s="22" t="s">
        <v>106</v>
      </c>
      <c r="B45" s="24" t="n">
        <v>7</v>
      </c>
      <c r="C45" s="24" t="s">
        <v>28</v>
      </c>
      <c r="D45" s="24" t="n">
        <v>77</v>
      </c>
      <c r="E45" s="24" t="n">
        <v>10</v>
      </c>
      <c r="F45" s="24" t="s">
        <v>28</v>
      </c>
      <c r="G45" s="24" t="n">
        <v>110</v>
      </c>
      <c r="H45" s="24" t="n">
        <v>7</v>
      </c>
      <c r="I45" s="24" t="n">
        <v>1012</v>
      </c>
      <c r="J45" s="25" t="n">
        <v>67</v>
      </c>
    </row>
    <row r="46" customFormat="false" ht="12.75" hidden="false" customHeight="false" outlineLevel="0" collapsed="false">
      <c r="A46" s="22" t="s">
        <v>107</v>
      </c>
      <c r="B46" s="24" t="s">
        <v>28</v>
      </c>
      <c r="C46" s="24" t="s">
        <v>28</v>
      </c>
      <c r="D46" s="24" t="s">
        <v>28</v>
      </c>
      <c r="E46" s="24" t="s">
        <v>28</v>
      </c>
      <c r="F46" s="24" t="s">
        <v>28</v>
      </c>
      <c r="G46" s="24" t="s">
        <v>28</v>
      </c>
      <c r="H46" s="24" t="s">
        <v>28</v>
      </c>
      <c r="I46" s="24" t="n">
        <v>655</v>
      </c>
      <c r="J46" s="25" t="n">
        <v>2</v>
      </c>
    </row>
    <row r="47" customFormat="false" ht="12.75" hidden="false" customHeight="false" outlineLevel="0" collapsed="false">
      <c r="A47" s="22" t="s">
        <v>108</v>
      </c>
      <c r="B47" s="24" t="n">
        <v>3308</v>
      </c>
      <c r="C47" s="24" t="s">
        <v>28</v>
      </c>
      <c r="D47" s="24" t="n">
        <v>58932</v>
      </c>
      <c r="E47" s="24" t="n">
        <v>1952</v>
      </c>
      <c r="F47" s="24" t="s">
        <v>28</v>
      </c>
      <c r="G47" s="24" t="n">
        <v>40572</v>
      </c>
      <c r="H47" s="24" t="n">
        <v>163</v>
      </c>
      <c r="I47" s="24" t="s">
        <v>28</v>
      </c>
      <c r="J47" s="25" t="n">
        <v>1610</v>
      </c>
    </row>
    <row r="48" customFormat="false" ht="12.75" hidden="false" customHeight="false" outlineLevel="0" collapsed="false">
      <c r="A48" s="22" t="s">
        <v>109</v>
      </c>
      <c r="B48" s="24" t="s">
        <v>28</v>
      </c>
      <c r="C48" s="24" t="s">
        <v>28</v>
      </c>
      <c r="D48" s="24" t="s">
        <v>28</v>
      </c>
      <c r="E48" s="24" t="s">
        <v>28</v>
      </c>
      <c r="F48" s="24" t="s">
        <v>28</v>
      </c>
      <c r="G48" s="24" t="s">
        <v>28</v>
      </c>
      <c r="H48" s="24" t="n">
        <v>114</v>
      </c>
      <c r="I48" s="24" t="s">
        <v>28</v>
      </c>
      <c r="J48" s="25" t="n">
        <v>2565</v>
      </c>
    </row>
    <row r="49" customFormat="false" ht="12.75" hidden="false" customHeight="false" outlineLevel="0" collapsed="false">
      <c r="A49" s="26" t="s">
        <v>110</v>
      </c>
      <c r="B49" s="27" t="n">
        <v>3692</v>
      </c>
      <c r="C49" s="27" t="n">
        <v>1137</v>
      </c>
      <c r="D49" s="27" t="n">
        <v>63941</v>
      </c>
      <c r="E49" s="27" t="n">
        <v>2924</v>
      </c>
      <c r="F49" s="27" t="n">
        <v>1980</v>
      </c>
      <c r="G49" s="27" t="n">
        <v>58447</v>
      </c>
      <c r="H49" s="27" t="n">
        <v>513</v>
      </c>
      <c r="I49" s="27" t="n">
        <v>2217</v>
      </c>
      <c r="J49" s="29" t="n">
        <v>8870</v>
      </c>
    </row>
    <row r="50" customFormat="false" ht="12.75" hidden="false" customHeight="false" outlineLevel="0" collapsed="false">
      <c r="A50" s="22"/>
      <c r="B50" s="24"/>
      <c r="C50" s="24"/>
      <c r="D50" s="24"/>
      <c r="E50" s="24"/>
      <c r="F50" s="24"/>
      <c r="G50" s="24"/>
      <c r="H50" s="24"/>
      <c r="I50" s="24"/>
      <c r="J50" s="25"/>
    </row>
    <row r="51" customFormat="false" ht="12.75" hidden="false" customHeight="false" outlineLevel="0" collapsed="false">
      <c r="A51" s="22" t="s">
        <v>111</v>
      </c>
      <c r="B51" s="24" t="n">
        <v>7</v>
      </c>
      <c r="C51" s="24" t="n">
        <v>5324</v>
      </c>
      <c r="D51" s="24" t="n">
        <v>144</v>
      </c>
      <c r="E51" s="24" t="n">
        <v>13</v>
      </c>
      <c r="F51" s="24" t="n">
        <v>12320</v>
      </c>
      <c r="G51" s="24" t="n">
        <v>292</v>
      </c>
      <c r="H51" s="24" t="n">
        <v>143</v>
      </c>
      <c r="I51" s="24" t="n">
        <v>6751</v>
      </c>
      <c r="J51" s="25" t="n">
        <v>1881</v>
      </c>
    </row>
    <row r="52" customFormat="false" ht="12.75" hidden="false" customHeight="false" outlineLevel="0" collapsed="false">
      <c r="A52" s="22" t="s">
        <v>112</v>
      </c>
      <c r="B52" s="24" t="n">
        <v>29</v>
      </c>
      <c r="C52" s="24" t="n">
        <v>12060</v>
      </c>
      <c r="D52" s="24" t="n">
        <v>396</v>
      </c>
      <c r="E52" s="24" t="n">
        <v>6</v>
      </c>
      <c r="F52" s="24" t="n">
        <v>5315</v>
      </c>
      <c r="G52" s="24" t="n">
        <v>95</v>
      </c>
      <c r="H52" s="24" t="n">
        <v>23</v>
      </c>
      <c r="I52" s="24" t="n">
        <v>9280</v>
      </c>
      <c r="J52" s="25" t="n">
        <v>324</v>
      </c>
    </row>
    <row r="53" customFormat="false" ht="12.75" hidden="false" customHeight="false" outlineLevel="0" collapsed="false">
      <c r="A53" s="26" t="s">
        <v>113</v>
      </c>
      <c r="B53" s="27" t="n">
        <v>36</v>
      </c>
      <c r="C53" s="27" t="n">
        <v>17384</v>
      </c>
      <c r="D53" s="27" t="n">
        <v>540</v>
      </c>
      <c r="E53" s="27" t="n">
        <v>19</v>
      </c>
      <c r="F53" s="27" t="n">
        <v>17635</v>
      </c>
      <c r="G53" s="27" t="n">
        <v>387</v>
      </c>
      <c r="H53" s="27" t="n">
        <v>166</v>
      </c>
      <c r="I53" s="27" t="n">
        <v>16031</v>
      </c>
      <c r="J53" s="29" t="n">
        <v>2205</v>
      </c>
    </row>
    <row r="54" customFormat="false" ht="12.75" hidden="false" customHeight="false" outlineLevel="0" collapsed="false">
      <c r="A54" s="26"/>
      <c r="B54" s="24"/>
      <c r="C54" s="24"/>
      <c r="D54" s="24"/>
      <c r="E54" s="24"/>
      <c r="F54" s="24"/>
      <c r="G54" s="24"/>
      <c r="H54" s="24"/>
      <c r="I54" s="24"/>
      <c r="J54" s="25"/>
    </row>
    <row r="55" customFormat="false" ht="13.5" hidden="false" customHeight="false" outlineLevel="0" collapsed="false">
      <c r="A55" s="36" t="s">
        <v>114</v>
      </c>
      <c r="B55" s="37" t="n">
        <v>17929</v>
      </c>
      <c r="C55" s="37" t="n">
        <v>23811</v>
      </c>
      <c r="D55" s="37" t="n">
        <v>122315</v>
      </c>
      <c r="E55" s="37" t="n">
        <v>23045</v>
      </c>
      <c r="F55" s="37" t="n">
        <v>24366</v>
      </c>
      <c r="G55" s="37" t="n">
        <v>369537</v>
      </c>
      <c r="H55" s="37" t="n">
        <v>1022</v>
      </c>
      <c r="I55" s="37" t="n">
        <v>129485</v>
      </c>
      <c r="J55" s="38" t="n">
        <v>14847</v>
      </c>
    </row>
  </sheetData>
  <mergeCells count="11">
    <mergeCell ref="A1:J1"/>
    <mergeCell ref="A3:J3"/>
    <mergeCell ref="B5:D6"/>
    <mergeCell ref="E5:G6"/>
    <mergeCell ref="H5:J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7.41"/>
    <col collapsed="false" customWidth="true" hidden="false" outlineLevel="0" max="3" min="2" style="159" width="22.7"/>
    <col collapsed="false" customWidth="false" hidden="false" outlineLevel="0" max="257" min="4" style="159" width="11.42"/>
  </cols>
  <sheetData>
    <row r="1" s="168" customFormat="true" ht="18" hidden="false" customHeight="false" outlineLevel="0" collapsed="false">
      <c r="A1" s="166" t="s">
        <v>0</v>
      </c>
      <c r="B1" s="166"/>
      <c r="C1" s="166"/>
      <c r="D1" s="167"/>
      <c r="E1" s="167"/>
    </row>
    <row r="2" customFormat="false" ht="12.75" hidden="false" customHeight="false" outlineLevel="0" collapsed="false">
      <c r="A2" s="122"/>
    </row>
    <row r="3" s="171" customFormat="true" ht="15" hidden="false" customHeight="true" outlineLevel="0" collapsed="false">
      <c r="A3" s="169" t="s">
        <v>202</v>
      </c>
      <c r="B3" s="169"/>
      <c r="C3" s="169"/>
      <c r="D3" s="170"/>
      <c r="E3" s="170"/>
    </row>
    <row r="4" s="127" customFormat="true" ht="14.25" hidden="false" customHeight="true" outlineLevel="0" collapsed="false">
      <c r="A4" s="128"/>
      <c r="B4" s="128"/>
      <c r="C4" s="128"/>
    </row>
    <row r="5" s="123" customFormat="true" ht="13.5" hidden="false" customHeight="false" outlineLevel="0" collapsed="false">
      <c r="A5" s="129" t="s">
        <v>135</v>
      </c>
      <c r="B5" s="130" t="s">
        <v>69</v>
      </c>
      <c r="C5" s="131" t="s">
        <v>70</v>
      </c>
    </row>
    <row r="6" s="123" customFormat="true" ht="12.75" hidden="false" customHeight="false" outlineLevel="0" collapsed="false">
      <c r="A6" s="132" t="s">
        <v>136</v>
      </c>
      <c r="B6" s="133" t="n">
        <v>41386</v>
      </c>
      <c r="C6" s="134" t="n">
        <v>463784</v>
      </c>
    </row>
    <row r="7" s="123" customFormat="true" ht="12.75" hidden="false" customHeight="false" outlineLevel="0" collapsed="false">
      <c r="A7" s="135"/>
      <c r="B7" s="23"/>
      <c r="C7" s="102"/>
    </row>
    <row r="8" s="137" customFormat="true" ht="12.75" hidden="false" customHeight="false" outlineLevel="0" collapsed="false">
      <c r="A8" s="136" t="s">
        <v>137</v>
      </c>
      <c r="B8" s="23"/>
      <c r="C8" s="102"/>
      <c r="E8" s="138"/>
      <c r="F8" s="139"/>
      <c r="G8" s="140"/>
      <c r="H8" s="140"/>
    </row>
    <row r="9" s="137" customFormat="true" ht="12.75" hidden="false" customHeight="false" outlineLevel="0" collapsed="false">
      <c r="A9" s="141" t="s">
        <v>138</v>
      </c>
      <c r="B9" s="103" t="n">
        <f aca="false">SUM(B10:B35)</f>
        <v>6732</v>
      </c>
      <c r="C9" s="106" t="n">
        <f aca="false">SUM(C10:C35)</f>
        <v>395340</v>
      </c>
      <c r="E9" s="138"/>
      <c r="F9" s="139"/>
      <c r="G9" s="140"/>
      <c r="H9" s="140"/>
    </row>
    <row r="10" s="137" customFormat="true" ht="12.75" hidden="false" customHeight="false" outlineLevel="0" collapsed="false">
      <c r="A10" s="142" t="s">
        <v>139</v>
      </c>
      <c r="B10" s="23" t="n">
        <v>712</v>
      </c>
      <c r="C10" s="102" t="n">
        <v>91038</v>
      </c>
      <c r="E10" s="138"/>
      <c r="F10" s="139"/>
      <c r="G10" s="140"/>
      <c r="H10" s="140"/>
    </row>
    <row r="11" s="137" customFormat="true" ht="12.75" hidden="false" customHeight="false" outlineLevel="0" collapsed="false">
      <c r="A11" s="142" t="s">
        <v>140</v>
      </c>
      <c r="B11" s="23" t="s">
        <v>141</v>
      </c>
      <c r="C11" s="102" t="n">
        <v>7760</v>
      </c>
      <c r="E11" s="138"/>
      <c r="F11" s="139"/>
      <c r="G11" s="140"/>
      <c r="H11" s="140"/>
    </row>
    <row r="12" s="137" customFormat="true" ht="12.75" hidden="false" customHeight="false" outlineLevel="0" collapsed="false">
      <c r="A12" s="142" t="s">
        <v>142</v>
      </c>
      <c r="B12" s="23" t="s">
        <v>141</v>
      </c>
      <c r="C12" s="102" t="n">
        <v>9763</v>
      </c>
      <c r="E12" s="138"/>
      <c r="F12" s="139"/>
      <c r="G12" s="140"/>
      <c r="H12" s="140"/>
    </row>
    <row r="13" s="137" customFormat="true" ht="12.75" hidden="false" customHeight="false" outlineLevel="0" collapsed="false">
      <c r="A13" s="142" t="s">
        <v>143</v>
      </c>
      <c r="B13" s="23" t="s">
        <v>141</v>
      </c>
      <c r="C13" s="102" t="n">
        <v>500</v>
      </c>
      <c r="E13" s="138"/>
      <c r="F13" s="139"/>
      <c r="G13" s="140"/>
      <c r="H13" s="140"/>
    </row>
    <row r="14" s="137" customFormat="true" ht="12.75" hidden="false" customHeight="false" outlineLevel="0" collapsed="false">
      <c r="A14" s="142" t="s">
        <v>144</v>
      </c>
      <c r="B14" s="23" t="s">
        <v>141</v>
      </c>
      <c r="C14" s="102" t="s">
        <v>141</v>
      </c>
      <c r="E14" s="138"/>
      <c r="F14" s="139"/>
      <c r="G14" s="140"/>
      <c r="H14" s="140"/>
    </row>
    <row r="15" s="137" customFormat="true" ht="12.75" hidden="false" customHeight="false" outlineLevel="0" collapsed="false">
      <c r="A15" s="142" t="s">
        <v>145</v>
      </c>
      <c r="B15" s="23" t="s">
        <v>141</v>
      </c>
      <c r="C15" s="102" t="n">
        <v>4688</v>
      </c>
      <c r="D15" s="143"/>
      <c r="E15" s="138"/>
      <c r="F15" s="139"/>
      <c r="G15" s="140"/>
      <c r="H15" s="140"/>
    </row>
    <row r="16" s="137" customFormat="true" ht="12.75" hidden="false" customHeight="false" outlineLevel="0" collapsed="false">
      <c r="A16" s="142" t="s">
        <v>146</v>
      </c>
      <c r="B16" s="23" t="s">
        <v>141</v>
      </c>
      <c r="C16" s="102" t="n">
        <v>4431</v>
      </c>
      <c r="E16" s="138"/>
      <c r="F16" s="139"/>
      <c r="G16" s="140"/>
      <c r="H16" s="140"/>
    </row>
    <row r="17" s="137" customFormat="true" ht="12.75" hidden="false" customHeight="false" outlineLevel="0" collapsed="false">
      <c r="A17" s="142" t="s">
        <v>147</v>
      </c>
      <c r="B17" s="23" t="s">
        <v>141</v>
      </c>
      <c r="C17" s="102" t="n">
        <v>2351</v>
      </c>
      <c r="E17" s="138"/>
      <c r="F17" s="139"/>
      <c r="G17" s="140"/>
      <c r="H17" s="140"/>
    </row>
    <row r="18" s="137" customFormat="true" ht="12.75" hidden="false" customHeight="false" outlineLevel="0" collapsed="false">
      <c r="A18" s="142" t="s">
        <v>148</v>
      </c>
      <c r="B18" s="23" t="s">
        <v>141</v>
      </c>
      <c r="C18" s="102" t="n">
        <v>593</v>
      </c>
      <c r="E18" s="138"/>
      <c r="F18" s="139"/>
      <c r="G18" s="140"/>
      <c r="H18" s="140"/>
    </row>
    <row r="19" s="137" customFormat="true" ht="12.75" hidden="false" customHeight="false" outlineLevel="0" collapsed="false">
      <c r="A19" s="142" t="s">
        <v>149</v>
      </c>
      <c r="B19" s="23" t="s">
        <v>141</v>
      </c>
      <c r="C19" s="102" t="n">
        <v>1326</v>
      </c>
      <c r="E19" s="138"/>
      <c r="F19" s="139"/>
      <c r="G19" s="140"/>
      <c r="H19" s="140"/>
    </row>
    <row r="20" s="137" customFormat="true" ht="12.75" hidden="false" customHeight="false" outlineLevel="0" collapsed="false">
      <c r="A20" s="142" t="s">
        <v>150</v>
      </c>
      <c r="B20" s="23" t="n">
        <v>536</v>
      </c>
      <c r="C20" s="102" t="n">
        <v>79234</v>
      </c>
      <c r="E20" s="138"/>
      <c r="F20" s="139"/>
      <c r="G20" s="140"/>
      <c r="H20" s="140"/>
    </row>
    <row r="21" s="137" customFormat="true" ht="12.75" hidden="false" customHeight="false" outlineLevel="0" collapsed="false">
      <c r="A21" s="142" t="s">
        <v>151</v>
      </c>
      <c r="B21" s="23" t="s">
        <v>141</v>
      </c>
      <c r="C21" s="102" t="n">
        <v>2759</v>
      </c>
      <c r="E21" s="138"/>
      <c r="F21" s="139"/>
      <c r="G21" s="140"/>
      <c r="H21" s="140"/>
    </row>
    <row r="22" s="137" customFormat="true" ht="12.75" hidden="false" customHeight="false" outlineLevel="0" collapsed="false">
      <c r="A22" s="142" t="s">
        <v>152</v>
      </c>
      <c r="B22" s="23" t="n">
        <v>4748</v>
      </c>
      <c r="C22" s="102" t="n">
        <v>23059</v>
      </c>
      <c r="E22" s="138"/>
      <c r="F22" s="139"/>
      <c r="G22" s="140"/>
      <c r="H22" s="140"/>
    </row>
    <row r="23" s="137" customFormat="true" ht="12.75" hidden="false" customHeight="false" outlineLevel="0" collapsed="false">
      <c r="A23" s="142" t="s">
        <v>153</v>
      </c>
      <c r="B23" s="23" t="s">
        <v>141</v>
      </c>
      <c r="C23" s="102" t="n">
        <v>5920</v>
      </c>
      <c r="E23" s="138"/>
      <c r="F23" s="139"/>
      <c r="G23" s="140"/>
      <c r="H23" s="140"/>
    </row>
    <row r="24" s="137" customFormat="true" ht="12.75" hidden="false" customHeight="false" outlineLevel="0" collapsed="false">
      <c r="A24" s="142" t="s">
        <v>154</v>
      </c>
      <c r="B24" s="23" t="s">
        <v>141</v>
      </c>
      <c r="C24" s="102" t="n">
        <v>2597</v>
      </c>
      <c r="E24" s="138"/>
      <c r="F24" s="139"/>
      <c r="G24" s="140"/>
      <c r="H24" s="140"/>
    </row>
    <row r="25" s="137" customFormat="true" ht="12.75" hidden="false" customHeight="false" outlineLevel="0" collapsed="false">
      <c r="A25" s="142" t="s">
        <v>155</v>
      </c>
      <c r="B25" s="23" t="n">
        <v>36</v>
      </c>
      <c r="C25" s="102" t="n">
        <v>31067</v>
      </c>
      <c r="E25" s="138"/>
      <c r="F25" s="139"/>
      <c r="G25" s="140"/>
      <c r="H25" s="140"/>
    </row>
    <row r="26" s="137" customFormat="true" ht="12.75" hidden="false" customHeight="false" outlineLevel="0" collapsed="false">
      <c r="A26" s="142" t="s">
        <v>156</v>
      </c>
      <c r="B26" s="23" t="s">
        <v>141</v>
      </c>
      <c r="C26" s="102" t="n">
        <v>1127</v>
      </c>
      <c r="E26" s="138"/>
      <c r="F26" s="139"/>
      <c r="G26" s="140"/>
      <c r="H26" s="140"/>
    </row>
    <row r="27" s="137" customFormat="true" ht="12.75" hidden="false" customHeight="false" outlineLevel="0" collapsed="false">
      <c r="A27" s="142" t="s">
        <v>157</v>
      </c>
      <c r="B27" s="23" t="s">
        <v>141</v>
      </c>
      <c r="C27" s="102" t="n">
        <v>1336</v>
      </c>
      <c r="E27" s="138"/>
      <c r="F27" s="139"/>
      <c r="G27" s="140"/>
      <c r="H27" s="140"/>
    </row>
    <row r="28" s="137" customFormat="true" ht="12.75" hidden="false" customHeight="false" outlineLevel="0" collapsed="false">
      <c r="A28" s="142" t="s">
        <v>158</v>
      </c>
      <c r="B28" s="23" t="s">
        <v>141</v>
      </c>
      <c r="C28" s="102" t="n">
        <v>271</v>
      </c>
      <c r="E28" s="138"/>
      <c r="F28" s="139"/>
      <c r="G28" s="140"/>
      <c r="H28" s="140"/>
    </row>
    <row r="29" s="137" customFormat="true" ht="12.75" hidden="false" customHeight="false" outlineLevel="0" collapsed="false">
      <c r="A29" s="142" t="s">
        <v>159</v>
      </c>
      <c r="B29" s="23" t="s">
        <v>141</v>
      </c>
      <c r="C29" s="102" t="s">
        <v>141</v>
      </c>
      <c r="E29" s="138"/>
      <c r="F29" s="139"/>
      <c r="G29" s="140"/>
      <c r="H29" s="140"/>
    </row>
    <row r="30" s="137" customFormat="true" ht="12.75" hidden="false" customHeight="false" outlineLevel="0" collapsed="false">
      <c r="A30" s="142" t="s">
        <v>160</v>
      </c>
      <c r="B30" s="23" t="n">
        <v>153</v>
      </c>
      <c r="C30" s="102" t="n">
        <v>53550</v>
      </c>
      <c r="E30" s="138"/>
      <c r="F30" s="139"/>
      <c r="G30" s="140"/>
      <c r="H30" s="140"/>
    </row>
    <row r="31" s="137" customFormat="true" ht="12.75" hidden="false" customHeight="false" outlineLevel="0" collapsed="false">
      <c r="A31" s="142" t="s">
        <v>161</v>
      </c>
      <c r="B31" s="23" t="n">
        <v>547</v>
      </c>
      <c r="C31" s="102" t="n">
        <v>3485</v>
      </c>
      <c r="E31" s="138"/>
      <c r="F31" s="139"/>
      <c r="G31" s="140"/>
      <c r="H31" s="140"/>
    </row>
    <row r="32" s="137" customFormat="true" ht="12.75" hidden="false" customHeight="false" outlineLevel="0" collapsed="false">
      <c r="A32" s="142" t="s">
        <v>162</v>
      </c>
      <c r="B32" s="23" t="s">
        <v>141</v>
      </c>
      <c r="C32" s="102" t="n">
        <v>45618</v>
      </c>
      <c r="E32" s="138"/>
      <c r="F32" s="139"/>
      <c r="G32" s="140"/>
      <c r="H32" s="140"/>
    </row>
    <row r="33" s="137" customFormat="true" ht="12.75" hidden="false" customHeight="false" outlineLevel="0" collapsed="false">
      <c r="A33" s="142" t="s">
        <v>163</v>
      </c>
      <c r="B33" s="23" t="s">
        <v>141</v>
      </c>
      <c r="C33" s="102" t="n">
        <v>14149</v>
      </c>
      <c r="E33" s="138"/>
      <c r="F33" s="139"/>
      <c r="G33" s="140"/>
      <c r="H33" s="140"/>
    </row>
    <row r="34" s="137" customFormat="true" ht="12.75" hidden="false" customHeight="false" outlineLevel="0" collapsed="false">
      <c r="A34" s="142" t="s">
        <v>164</v>
      </c>
      <c r="B34" s="23" t="s">
        <v>141</v>
      </c>
      <c r="C34" s="102" t="n">
        <v>801</v>
      </c>
      <c r="E34" s="138"/>
      <c r="F34" s="139"/>
      <c r="G34" s="140"/>
      <c r="H34" s="140"/>
    </row>
    <row r="35" s="137" customFormat="true" ht="12.75" hidden="false" customHeight="false" outlineLevel="0" collapsed="false">
      <c r="A35" s="142" t="s">
        <v>165</v>
      </c>
      <c r="B35" s="23" t="s">
        <v>141</v>
      </c>
      <c r="C35" s="102" t="n">
        <v>7917</v>
      </c>
      <c r="E35" s="138"/>
      <c r="F35" s="139"/>
      <c r="G35" s="140"/>
      <c r="H35" s="140"/>
    </row>
    <row r="36" s="137" customFormat="true" ht="12.75" hidden="false" customHeight="false" outlineLevel="0" collapsed="false">
      <c r="A36" s="144"/>
      <c r="B36" s="23"/>
      <c r="C36" s="102"/>
      <c r="E36" s="138"/>
      <c r="F36" s="139"/>
      <c r="G36" s="140"/>
      <c r="H36" s="140"/>
    </row>
    <row r="37" s="137" customFormat="true" ht="12.75" hidden="false" customHeight="false" outlineLevel="0" collapsed="false">
      <c r="A37" s="145" t="s">
        <v>166</v>
      </c>
      <c r="B37" s="23"/>
      <c r="C37" s="102"/>
      <c r="E37" s="138"/>
      <c r="F37" s="139"/>
      <c r="G37" s="140"/>
      <c r="H37" s="140"/>
    </row>
    <row r="38" s="137" customFormat="true" ht="12.75" hidden="false" customHeight="false" outlineLevel="0" collapsed="false">
      <c r="A38" s="142" t="s">
        <v>167</v>
      </c>
      <c r="B38" s="23" t="s">
        <v>141</v>
      </c>
      <c r="C38" s="102" t="n">
        <v>898</v>
      </c>
      <c r="E38" s="138"/>
      <c r="F38" s="139"/>
      <c r="G38" s="140"/>
      <c r="H38" s="140"/>
    </row>
    <row r="39" s="137" customFormat="true" ht="12.75" hidden="false" customHeight="false" outlineLevel="0" collapsed="false">
      <c r="A39" s="146" t="s">
        <v>168</v>
      </c>
      <c r="B39" s="23" t="s">
        <v>141</v>
      </c>
      <c r="C39" s="102" t="n">
        <v>4424</v>
      </c>
      <c r="E39" s="138"/>
      <c r="F39" s="139"/>
      <c r="G39" s="140"/>
      <c r="H39" s="140"/>
    </row>
    <row r="40" s="137" customFormat="true" ht="12.75" hidden="false" customHeight="false" outlineLevel="0" collapsed="false">
      <c r="A40" s="146" t="s">
        <v>169</v>
      </c>
      <c r="B40" s="23" t="n">
        <v>5</v>
      </c>
      <c r="C40" s="102" t="s">
        <v>141</v>
      </c>
      <c r="E40" s="138"/>
      <c r="F40" s="139"/>
      <c r="G40" s="140"/>
      <c r="H40" s="140"/>
    </row>
    <row r="41" s="123" customFormat="true" ht="12.75" hidden="false" customHeight="false" outlineLevel="0" collapsed="false">
      <c r="A41" s="147"/>
      <c r="B41" s="23"/>
      <c r="C41" s="102"/>
    </row>
    <row r="42" s="123" customFormat="true" ht="12.75" hidden="false" customHeight="false" outlineLevel="0" collapsed="false">
      <c r="A42" s="148" t="s">
        <v>170</v>
      </c>
      <c r="B42" s="23"/>
      <c r="C42" s="102"/>
    </row>
    <row r="43" s="123" customFormat="true" ht="12.75" hidden="false" customHeight="false" outlineLevel="0" collapsed="false">
      <c r="A43" s="146" t="s">
        <v>171</v>
      </c>
      <c r="B43" s="23" t="n">
        <v>31355</v>
      </c>
      <c r="C43" s="102" t="s">
        <v>141</v>
      </c>
    </row>
    <row r="44" s="123" customFormat="true" ht="12.75" hidden="false" customHeight="false" outlineLevel="0" collapsed="false">
      <c r="A44" s="146" t="s">
        <v>172</v>
      </c>
      <c r="B44" s="23" t="s">
        <v>141</v>
      </c>
      <c r="C44" s="102" t="n">
        <v>243</v>
      </c>
    </row>
    <row r="45" s="123" customFormat="true" ht="12.75" hidden="false" customHeight="false" outlineLevel="0" collapsed="false">
      <c r="A45" s="146" t="s">
        <v>173</v>
      </c>
      <c r="B45" s="23" t="n">
        <v>9</v>
      </c>
      <c r="C45" s="102" t="s">
        <v>141</v>
      </c>
    </row>
    <row r="46" s="123" customFormat="true" ht="12.75" hidden="false" customHeight="false" outlineLevel="0" collapsed="false">
      <c r="A46" s="146" t="s">
        <v>174</v>
      </c>
      <c r="B46" s="23" t="s">
        <v>141</v>
      </c>
      <c r="C46" s="102" t="n">
        <v>3449</v>
      </c>
    </row>
    <row r="47" s="123" customFormat="true" ht="12.75" hidden="false" customHeight="false" outlineLevel="0" collapsed="false">
      <c r="A47" s="146" t="s">
        <v>175</v>
      </c>
      <c r="B47" s="23" t="s">
        <v>141</v>
      </c>
      <c r="C47" s="102" t="n">
        <v>15290</v>
      </c>
    </row>
    <row r="48" s="123" customFormat="true" ht="12.75" hidden="false" customHeight="false" outlineLevel="0" collapsed="false">
      <c r="A48" s="146" t="s">
        <v>176</v>
      </c>
      <c r="B48" s="23" t="s">
        <v>141</v>
      </c>
      <c r="C48" s="102" t="n">
        <v>46</v>
      </c>
    </row>
    <row r="49" s="123" customFormat="true" ht="12.75" hidden="false" customHeight="false" outlineLevel="0" collapsed="false">
      <c r="A49" s="146" t="s">
        <v>177</v>
      </c>
      <c r="B49" s="23" t="s">
        <v>141</v>
      </c>
      <c r="C49" s="102" t="n">
        <v>44</v>
      </c>
    </row>
    <row r="50" s="123" customFormat="true" ht="12.75" hidden="false" customHeight="false" outlineLevel="0" collapsed="false">
      <c r="A50" s="146" t="s">
        <v>178</v>
      </c>
      <c r="B50" s="23" t="s">
        <v>141</v>
      </c>
      <c r="C50" s="102" t="n">
        <v>2182</v>
      </c>
    </row>
    <row r="51" s="123" customFormat="true" ht="12.75" hidden="false" customHeight="false" outlineLevel="0" collapsed="false">
      <c r="A51" s="146" t="s">
        <v>179</v>
      </c>
      <c r="B51" s="23" t="s">
        <v>141</v>
      </c>
      <c r="C51" s="102" t="s">
        <v>141</v>
      </c>
    </row>
    <row r="52" s="123" customFormat="true" ht="13.5" hidden="false" customHeight="false" outlineLevel="0" collapsed="false">
      <c r="A52" s="149" t="s">
        <v>180</v>
      </c>
      <c r="B52" s="150" t="s">
        <v>141</v>
      </c>
      <c r="C52" s="151" t="n">
        <v>6092</v>
      </c>
    </row>
    <row r="53" s="137" customFormat="true" ht="12.75" hidden="false" customHeight="false" outlineLevel="0" collapsed="false">
      <c r="A53" s="164" t="s">
        <v>181</v>
      </c>
      <c r="B53" s="165"/>
      <c r="C53" s="165"/>
      <c r="E53" s="138"/>
      <c r="F53" s="139"/>
      <c r="G53" s="140"/>
      <c r="H53" s="140"/>
    </row>
    <row r="54" s="123" customFormat="true" ht="12.75" hidden="false" customHeight="false" outlineLevel="0" collapsed="false">
      <c r="A54" s="122"/>
      <c r="B54" s="122"/>
      <c r="C54" s="122"/>
    </row>
    <row r="55" s="123" customFormat="true" ht="12.75" hidden="false" customHeight="false" outlineLevel="0" collapsed="false">
      <c r="A55" s="122"/>
      <c r="B55" s="122"/>
      <c r="C55" s="122"/>
    </row>
  </sheetData>
  <mergeCells count="2">
    <mergeCell ref="A1:C1"/>
    <mergeCell ref="A3:C3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7"/>
    <col collapsed="false" customWidth="true" hidden="false" outlineLevel="0" max="6" min="2" style="56" width="13.28"/>
    <col collapsed="false" customWidth="true" hidden="false" outlineLevel="0" max="7" min="7" style="172" width="13.28"/>
    <col collapsed="false" customWidth="true" hidden="false" outlineLevel="0" max="9" min="8" style="56" width="13.28"/>
    <col collapsed="false" customWidth="true" hidden="false" outlineLevel="0" max="10" min="10" style="56" width="14.41"/>
    <col collapsed="false" customWidth="true" hidden="false" outlineLevel="0" max="11" min="11" style="56" width="29.13"/>
    <col collapsed="false" customWidth="false" hidden="false" outlineLevel="0" max="257" min="12" style="56" width="11.42"/>
  </cols>
  <sheetData>
    <row r="1" s="58" customFormat="true" ht="18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</row>
    <row r="3" s="60" customFormat="true" ht="15" hidden="false" customHeight="true" outlineLevel="0" collapsed="false">
      <c r="A3" s="174" t="s">
        <v>203</v>
      </c>
      <c r="B3" s="174"/>
      <c r="C3" s="174"/>
      <c r="D3" s="174"/>
      <c r="E3" s="174"/>
      <c r="F3" s="174"/>
      <c r="G3" s="174"/>
      <c r="H3" s="174"/>
      <c r="I3" s="174"/>
      <c r="J3" s="174"/>
    </row>
    <row r="4" s="60" customFormat="true" ht="15" hidden="false" customHeight="true" outlineLevel="0" collapsed="false">
      <c r="A4" s="174" t="s">
        <v>204</v>
      </c>
      <c r="B4" s="174"/>
      <c r="C4" s="174"/>
      <c r="D4" s="174"/>
      <c r="E4" s="174"/>
      <c r="F4" s="174"/>
      <c r="G4" s="174"/>
      <c r="H4" s="174"/>
      <c r="I4" s="174"/>
      <c r="J4" s="174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175"/>
      <c r="H5" s="61"/>
      <c r="I5" s="176"/>
      <c r="J5" s="176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77</v>
      </c>
      <c r="E6" s="62" t="s">
        <v>41</v>
      </c>
      <c r="F6" s="63" t="s">
        <v>121</v>
      </c>
      <c r="G6" s="177" t="s">
        <v>59</v>
      </c>
      <c r="H6" s="63" t="s">
        <v>189</v>
      </c>
      <c r="I6" s="62" t="s">
        <v>60</v>
      </c>
      <c r="J6" s="62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63"/>
      <c r="G7" s="178" t="s">
        <v>63</v>
      </c>
      <c r="H7" s="63"/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63"/>
      <c r="G8" s="178" t="s">
        <v>67</v>
      </c>
      <c r="H8" s="63"/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</v>
      </c>
      <c r="C9" s="50" t="s">
        <v>7</v>
      </c>
      <c r="D9" s="63"/>
      <c r="E9" s="50" t="s">
        <v>72</v>
      </c>
      <c r="F9" s="63"/>
      <c r="G9" s="179" t="s">
        <v>73</v>
      </c>
      <c r="H9" s="63"/>
      <c r="I9" s="63"/>
      <c r="J9" s="68"/>
    </row>
    <row r="10" customFormat="false" ht="12.75" hidden="false" customHeight="false" outlineLevel="0" collapsed="false">
      <c r="A10" s="180" t="n">
        <v>1990</v>
      </c>
      <c r="B10" s="100" t="n">
        <v>1263</v>
      </c>
      <c r="C10" s="100" t="n">
        <v>1087</v>
      </c>
      <c r="D10" s="100" t="n">
        <v>5310</v>
      </c>
      <c r="E10" s="100" t="n">
        <v>169</v>
      </c>
      <c r="F10" s="100" t="n">
        <v>21322</v>
      </c>
      <c r="G10" s="161" t="n">
        <v>13.2162561753994</v>
      </c>
      <c r="H10" s="100" t="n">
        <v>2818.74676955994</v>
      </c>
      <c r="I10" s="100" t="n">
        <v>6</v>
      </c>
      <c r="J10" s="155" t="n">
        <v>9297</v>
      </c>
    </row>
    <row r="11" customFormat="false" ht="12.75" hidden="false" customHeight="false" outlineLevel="0" collapsed="false">
      <c r="A11" s="181" t="n">
        <v>1991</v>
      </c>
      <c r="B11" s="23" t="n">
        <v>1287</v>
      </c>
      <c r="C11" s="23" t="n">
        <v>1041</v>
      </c>
      <c r="D11" s="23" t="n">
        <v>6732</v>
      </c>
      <c r="E11" s="23" t="n">
        <v>177</v>
      </c>
      <c r="F11" s="23" t="n">
        <v>22786</v>
      </c>
      <c r="G11" s="162" t="n">
        <v>14.8029281309726</v>
      </c>
      <c r="H11" s="23" t="n">
        <v>3371.67790559302</v>
      </c>
      <c r="I11" s="23" t="n">
        <v>2</v>
      </c>
      <c r="J11" s="102" t="n">
        <v>8416</v>
      </c>
    </row>
    <row r="12" customFormat="false" ht="12.75" hidden="false" customHeight="false" outlineLevel="0" collapsed="false">
      <c r="A12" s="181" t="n">
        <v>1992</v>
      </c>
      <c r="B12" s="23" t="n">
        <v>1395</v>
      </c>
      <c r="C12" s="23" t="n">
        <v>1081</v>
      </c>
      <c r="D12" s="23" t="n">
        <v>8254</v>
      </c>
      <c r="E12" s="23" t="n">
        <v>298</v>
      </c>
      <c r="F12" s="23" t="n">
        <v>32388</v>
      </c>
      <c r="G12" s="162" t="n">
        <v>12.9578209705143</v>
      </c>
      <c r="H12" s="23" t="n">
        <v>4195.0644885988</v>
      </c>
      <c r="I12" s="23" t="s">
        <v>28</v>
      </c>
      <c r="J12" s="102" t="n">
        <v>13534</v>
      </c>
    </row>
    <row r="13" customFormat="false" ht="12.75" hidden="false" customHeight="false" outlineLevel="0" collapsed="false">
      <c r="A13" s="181" t="n">
        <v>1993</v>
      </c>
      <c r="B13" s="23" t="n">
        <v>1365</v>
      </c>
      <c r="C13" s="23" t="n">
        <v>1155</v>
      </c>
      <c r="D13" s="23" t="n">
        <v>7242</v>
      </c>
      <c r="E13" s="23" t="n">
        <v>216</v>
      </c>
      <c r="F13" s="23" t="n">
        <v>25050</v>
      </c>
      <c r="G13" s="162" t="n">
        <v>13.5588330748981</v>
      </c>
      <c r="H13" s="23" t="n">
        <v>3395.71838976837</v>
      </c>
      <c r="I13" s="23" t="n">
        <v>404</v>
      </c>
      <c r="J13" s="102" t="n">
        <v>1990</v>
      </c>
    </row>
    <row r="14" customFormat="false" ht="12.75" hidden="false" customHeight="false" outlineLevel="0" collapsed="false">
      <c r="A14" s="181" t="n">
        <v>1994</v>
      </c>
      <c r="B14" s="23" t="n">
        <v>1372</v>
      </c>
      <c r="C14" s="23" t="n">
        <v>1167</v>
      </c>
      <c r="D14" s="23" t="n">
        <v>5830</v>
      </c>
      <c r="E14" s="23" t="n">
        <v>230</v>
      </c>
      <c r="F14" s="23" t="n">
        <v>27456</v>
      </c>
      <c r="G14" s="162" t="n">
        <v>15.0132823675069</v>
      </c>
      <c r="H14" s="23" t="n">
        <v>4122.94303607275</v>
      </c>
      <c r="I14" s="23" t="n">
        <v>2646</v>
      </c>
      <c r="J14" s="102" t="n">
        <v>18767</v>
      </c>
    </row>
    <row r="15" customFormat="false" ht="12.75" hidden="false" customHeight="false" outlineLevel="0" collapsed="false">
      <c r="A15" s="181" t="n">
        <v>1995</v>
      </c>
      <c r="B15" s="23" t="n">
        <v>1352</v>
      </c>
      <c r="C15" s="23" t="n">
        <v>1197</v>
      </c>
      <c r="D15" s="23" t="n">
        <v>11689</v>
      </c>
      <c r="E15" s="23" t="n">
        <v>244</v>
      </c>
      <c r="F15" s="23" t="n">
        <v>29440</v>
      </c>
      <c r="G15" s="162" t="n">
        <v>24.4792230115515</v>
      </c>
      <c r="H15" s="23" t="n">
        <v>7206.13513156155</v>
      </c>
      <c r="I15" s="23" t="n">
        <v>2214</v>
      </c>
      <c r="J15" s="102" t="n">
        <v>23395</v>
      </c>
    </row>
    <row r="16" customFormat="false" ht="12.75" hidden="false" customHeight="false" outlineLevel="0" collapsed="false">
      <c r="A16" s="181" t="n">
        <v>1996</v>
      </c>
      <c r="B16" s="23" t="n">
        <v>992</v>
      </c>
      <c r="C16" s="23" t="n">
        <v>887</v>
      </c>
      <c r="D16" s="23" t="n">
        <v>4786</v>
      </c>
      <c r="E16" s="23" t="n">
        <v>228</v>
      </c>
      <c r="F16" s="23" t="n">
        <v>20280</v>
      </c>
      <c r="G16" s="162" t="n">
        <v>19.5088529082976</v>
      </c>
      <c r="H16" s="23" t="n">
        <v>3954.65964684529</v>
      </c>
      <c r="I16" s="23" t="n">
        <v>3753</v>
      </c>
      <c r="J16" s="102" t="n">
        <v>17536</v>
      </c>
    </row>
    <row r="17" customFormat="false" ht="12.75" hidden="false" customHeight="false" outlineLevel="0" collapsed="false">
      <c r="A17" s="181" t="n">
        <v>1997</v>
      </c>
      <c r="B17" s="23" t="n">
        <v>884</v>
      </c>
      <c r="C17" s="23" t="n">
        <v>837</v>
      </c>
      <c r="D17" s="23" t="n">
        <v>11980</v>
      </c>
      <c r="E17" s="23" t="n">
        <v>299</v>
      </c>
      <c r="F17" s="23" t="n">
        <v>25299</v>
      </c>
      <c r="G17" s="162" t="n">
        <v>21.2517880110105</v>
      </c>
      <c r="H17" s="23" t="n">
        <v>5376.48984890556</v>
      </c>
      <c r="I17" s="23" t="n">
        <v>3651</v>
      </c>
      <c r="J17" s="102" t="n">
        <v>23267</v>
      </c>
    </row>
    <row r="18" customFormat="false" ht="12.75" hidden="false" customHeight="false" outlineLevel="0" collapsed="false">
      <c r="A18" s="181" t="n">
        <v>1998</v>
      </c>
      <c r="B18" s="23" t="n">
        <v>894</v>
      </c>
      <c r="C18" s="23" t="n">
        <v>868</v>
      </c>
      <c r="D18" s="23" t="n">
        <v>10494</v>
      </c>
      <c r="E18" s="23" t="n">
        <v>297</v>
      </c>
      <c r="F18" s="23" t="n">
        <v>26016</v>
      </c>
      <c r="G18" s="162" t="n">
        <v>19.3165290348948</v>
      </c>
      <c r="H18" s="23" t="n">
        <v>5025.38819371822</v>
      </c>
      <c r="I18" s="23" t="n">
        <v>3774</v>
      </c>
      <c r="J18" s="102" t="n">
        <v>22004</v>
      </c>
    </row>
    <row r="19" customFormat="false" ht="12.75" hidden="false" customHeight="false" outlineLevel="0" collapsed="false">
      <c r="A19" s="181" t="n">
        <v>1999</v>
      </c>
      <c r="B19" s="23" t="n">
        <v>880</v>
      </c>
      <c r="C19" s="23" t="n">
        <v>867</v>
      </c>
      <c r="D19" s="23" t="n">
        <v>10730</v>
      </c>
      <c r="E19" s="23" t="n">
        <v>258</v>
      </c>
      <c r="F19" s="23" t="n">
        <v>22623</v>
      </c>
      <c r="G19" s="162" t="n">
        <v>20.4764823963555</v>
      </c>
      <c r="H19" s="23" t="n">
        <v>4632.3946125275</v>
      </c>
      <c r="I19" s="23" t="n">
        <v>3715</v>
      </c>
      <c r="J19" s="102" t="n">
        <v>26722</v>
      </c>
    </row>
    <row r="20" customFormat="false" ht="12.75" hidden="false" customHeight="false" outlineLevel="0" collapsed="false">
      <c r="A20" s="181" t="n">
        <v>2000</v>
      </c>
      <c r="B20" s="23" t="n">
        <v>923</v>
      </c>
      <c r="C20" s="23" t="n">
        <v>875</v>
      </c>
      <c r="D20" s="23" t="n">
        <v>9212</v>
      </c>
      <c r="E20" s="23" t="n">
        <v>260</v>
      </c>
      <c r="F20" s="23" t="n">
        <v>22965</v>
      </c>
      <c r="G20" s="162" t="n">
        <v>21.29</v>
      </c>
      <c r="H20" s="23" t="n">
        <v>4889.2485</v>
      </c>
      <c r="I20" s="23" t="n">
        <v>4789.307</v>
      </c>
      <c r="J20" s="102" t="n">
        <v>26437.919</v>
      </c>
    </row>
    <row r="21" customFormat="false" ht="12.75" hidden="false" customHeight="false" outlineLevel="0" collapsed="false">
      <c r="A21" s="181" t="n">
        <v>2001</v>
      </c>
      <c r="B21" s="23" t="n">
        <v>911</v>
      </c>
      <c r="C21" s="23" t="n">
        <v>854</v>
      </c>
      <c r="D21" s="23" t="n">
        <v>4375</v>
      </c>
      <c r="E21" s="23" t="n">
        <v>309.01</v>
      </c>
      <c r="F21" s="23" t="n">
        <v>26472</v>
      </c>
      <c r="G21" s="162" t="n">
        <v>19.9175411392785</v>
      </c>
      <c r="H21" s="23" t="n">
        <v>5272.57149038982</v>
      </c>
      <c r="I21" s="23" t="n">
        <v>6779.694</v>
      </c>
      <c r="J21" s="102" t="n">
        <v>25252.871</v>
      </c>
    </row>
    <row r="22" customFormat="false" ht="12.75" hidden="false" customHeight="false" outlineLevel="0" collapsed="false">
      <c r="A22" s="181" t="n">
        <v>2002</v>
      </c>
      <c r="B22" s="23" t="n">
        <v>1037</v>
      </c>
      <c r="C22" s="23" t="n">
        <v>955</v>
      </c>
      <c r="D22" s="23" t="n">
        <v>4368</v>
      </c>
      <c r="E22" s="23" t="n">
        <v>322.22</v>
      </c>
      <c r="F22" s="23" t="n">
        <v>30855</v>
      </c>
      <c r="G22" s="162" t="n">
        <v>21.37</v>
      </c>
      <c r="H22" s="23" t="n">
        <v>6593.7135</v>
      </c>
      <c r="I22" s="23" t="n">
        <v>9523.427</v>
      </c>
      <c r="J22" s="102" t="n">
        <v>29788.1</v>
      </c>
    </row>
    <row r="23" customFormat="false" ht="12.75" hidden="false" customHeight="false" outlineLevel="0" collapsed="false">
      <c r="A23" s="181" t="n">
        <v>2003</v>
      </c>
      <c r="B23" s="23" t="n">
        <v>951</v>
      </c>
      <c r="C23" s="23" t="n">
        <v>798</v>
      </c>
      <c r="D23" s="23" t="n">
        <v>4494</v>
      </c>
      <c r="E23" s="23" t="n">
        <v>308.95</v>
      </c>
      <c r="F23" s="23" t="n">
        <v>24738</v>
      </c>
      <c r="G23" s="162" t="n">
        <v>17.94</v>
      </c>
      <c r="H23" s="23" t="n">
        <v>4437.9972</v>
      </c>
      <c r="I23" s="23" t="n">
        <v>8355</v>
      </c>
      <c r="J23" s="102" t="n">
        <v>33722</v>
      </c>
    </row>
    <row r="24" customFormat="false" ht="12.75" hidden="false" customHeight="false" outlineLevel="0" collapsed="false">
      <c r="A24" s="181" t="n">
        <v>2004</v>
      </c>
      <c r="B24" s="23" t="n">
        <v>1117</v>
      </c>
      <c r="C24" s="23" t="n">
        <v>880</v>
      </c>
      <c r="D24" s="23" t="n">
        <v>4492</v>
      </c>
      <c r="E24" s="23" t="n">
        <v>338.306818181818</v>
      </c>
      <c r="F24" s="23" t="n">
        <v>29771</v>
      </c>
      <c r="G24" s="162" t="n">
        <v>22.7</v>
      </c>
      <c r="H24" s="23" t="n">
        <v>6758.017</v>
      </c>
      <c r="I24" s="23" t="n">
        <v>8448</v>
      </c>
      <c r="J24" s="102" t="n">
        <v>35315</v>
      </c>
    </row>
    <row r="25" customFormat="false" ht="12.75" hidden="false" customHeight="false" outlineLevel="0" collapsed="false">
      <c r="A25" s="181" t="n">
        <v>2005</v>
      </c>
      <c r="B25" s="23" t="n">
        <v>1168</v>
      </c>
      <c r="C25" s="23" t="n">
        <v>826</v>
      </c>
      <c r="D25" s="23" t="n">
        <v>5120</v>
      </c>
      <c r="E25" s="23" t="n">
        <v>396.210653753027</v>
      </c>
      <c r="F25" s="23" t="n">
        <v>32727</v>
      </c>
      <c r="G25" s="162" t="n">
        <v>19.78</v>
      </c>
      <c r="H25" s="23" t="n">
        <v>6473.4006</v>
      </c>
      <c r="I25" s="23" t="n">
        <v>10243</v>
      </c>
      <c r="J25" s="102" t="n">
        <v>31130</v>
      </c>
    </row>
    <row r="26" customFormat="false" ht="12.75" hidden="false" customHeight="false" outlineLevel="0" collapsed="false">
      <c r="A26" s="181" t="n">
        <v>2006</v>
      </c>
      <c r="B26" s="23" t="n">
        <v>1235</v>
      </c>
      <c r="C26" s="23" t="n">
        <v>993</v>
      </c>
      <c r="D26" s="23" t="n">
        <v>5700</v>
      </c>
      <c r="E26" s="23" t="n">
        <v>427.66364551863</v>
      </c>
      <c r="F26" s="23" t="n">
        <v>42467</v>
      </c>
      <c r="G26" s="162" t="n">
        <v>17.9</v>
      </c>
      <c r="H26" s="23" t="n">
        <v>7601.593</v>
      </c>
      <c r="I26" s="23" t="n">
        <v>7965</v>
      </c>
      <c r="J26" s="102" t="n">
        <v>31946</v>
      </c>
    </row>
    <row r="27" customFormat="false" ht="13.5" hidden="false" customHeight="false" outlineLevel="0" collapsed="false">
      <c r="A27" s="182" t="n">
        <v>2007</v>
      </c>
      <c r="B27" s="150" t="n">
        <v>1232</v>
      </c>
      <c r="C27" s="150" t="n">
        <v>928</v>
      </c>
      <c r="D27" s="150" t="n">
        <v>5593</v>
      </c>
      <c r="E27" s="150" t="n">
        <f aca="false">F27/C27*10</f>
        <v>443.103448275862</v>
      </c>
      <c r="F27" s="150" t="n">
        <v>41120</v>
      </c>
      <c r="G27" s="163" t="n">
        <v>21.4</v>
      </c>
      <c r="H27" s="150" t="n">
        <f aca="false">G27*F27/100</f>
        <v>8799.68</v>
      </c>
      <c r="I27" s="150" t="n">
        <v>13059</v>
      </c>
      <c r="J27" s="151" t="n">
        <v>46416</v>
      </c>
    </row>
    <row r="28" customFormat="false" ht="12.75" hidden="false" customHeight="false" outlineLevel="0" collapsed="false">
      <c r="A28" s="55" t="s">
        <v>74</v>
      </c>
      <c r="B28" s="55"/>
      <c r="C28" s="55"/>
      <c r="D28" s="55"/>
      <c r="E28" s="55"/>
      <c r="F28" s="55"/>
      <c r="G28" s="183"/>
      <c r="H28" s="55"/>
      <c r="I28" s="55"/>
      <c r="J28" s="55"/>
    </row>
    <row r="91" customFormat="false" ht="12.75" hidden="false" customHeight="false" outlineLevel="0" collapsed="false">
      <c r="E91" s="159"/>
    </row>
  </sheetData>
  <mergeCells count="13">
    <mergeCell ref="A1:J1"/>
    <mergeCell ref="A3:J3"/>
    <mergeCell ref="A4:J4"/>
    <mergeCell ref="A6:A9"/>
    <mergeCell ref="B6:C6"/>
    <mergeCell ref="D6:D9"/>
    <mergeCell ref="F6:F9"/>
    <mergeCell ref="H6:H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3.41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7" min="6" style="1" width="13.41"/>
    <col collapsed="false" customWidth="false" hidden="false" outlineLevel="0" max="257" min="8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40</v>
      </c>
      <c r="B3" s="5"/>
      <c r="C3" s="5"/>
      <c r="D3" s="5"/>
      <c r="E3" s="5"/>
      <c r="F3" s="5"/>
      <c r="G3" s="5"/>
    </row>
    <row r="4" s="6" customFormat="true" ht="13.5" hidden="false" customHeight="tru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2" t="s">
        <v>6</v>
      </c>
      <c r="B5" s="43" t="s">
        <v>41</v>
      </c>
      <c r="C5" s="43"/>
      <c r="D5" s="44"/>
      <c r="E5" s="45" t="s">
        <v>42</v>
      </c>
      <c r="F5" s="45"/>
      <c r="G5" s="45"/>
    </row>
    <row r="6" customFormat="false" ht="12.75" hidden="false" customHeight="false" outlineLevel="0" collapsed="false">
      <c r="A6" s="42"/>
      <c r="B6" s="46" t="s">
        <v>43</v>
      </c>
      <c r="C6" s="46" t="s">
        <v>3</v>
      </c>
      <c r="D6" s="47" t="s">
        <v>44</v>
      </c>
      <c r="E6" s="46"/>
      <c r="F6" s="46" t="s">
        <v>45</v>
      </c>
      <c r="G6" s="48"/>
    </row>
    <row r="7" customFormat="false" ht="12.75" hidden="false" customHeight="false" outlineLevel="0" collapsed="false">
      <c r="A7" s="42"/>
      <c r="B7" s="47" t="s">
        <v>46</v>
      </c>
      <c r="C7" s="47" t="s">
        <v>8</v>
      </c>
      <c r="D7" s="47" t="s">
        <v>47</v>
      </c>
      <c r="E7" s="47" t="s">
        <v>48</v>
      </c>
      <c r="F7" s="47" t="s">
        <v>49</v>
      </c>
      <c r="G7" s="49" t="s">
        <v>50</v>
      </c>
    </row>
    <row r="8" customFormat="false" ht="13.5" hidden="false" customHeight="false" outlineLevel="0" collapsed="false">
      <c r="A8" s="42"/>
      <c r="B8" s="50" t="s">
        <v>51</v>
      </c>
      <c r="C8" s="50" t="s">
        <v>52</v>
      </c>
      <c r="D8" s="50"/>
      <c r="E8" s="50"/>
      <c r="F8" s="50" t="s">
        <v>53</v>
      </c>
      <c r="G8" s="51"/>
    </row>
    <row r="9" customFormat="false" ht="12.75" hidden="false" customHeight="false" outlineLevel="0" collapsed="false">
      <c r="A9" s="19" t="s">
        <v>14</v>
      </c>
      <c r="B9" s="52"/>
      <c r="C9" s="52"/>
      <c r="D9" s="52"/>
      <c r="E9" s="52"/>
      <c r="F9" s="52"/>
      <c r="G9" s="53"/>
    </row>
    <row r="10" customFormat="false" ht="12.75" hidden="false" customHeight="false" outlineLevel="0" collapsed="false">
      <c r="A10" s="22" t="s">
        <v>15</v>
      </c>
      <c r="B10" s="24" t="n">
        <v>22240</v>
      </c>
      <c r="C10" s="24" t="n">
        <v>11</v>
      </c>
      <c r="D10" s="24" t="n">
        <v>962432</v>
      </c>
      <c r="E10" s="24" t="n">
        <v>440735</v>
      </c>
      <c r="F10" s="24" t="n">
        <v>354855</v>
      </c>
      <c r="G10" s="25" t="n">
        <v>166842</v>
      </c>
      <c r="I10" s="54"/>
    </row>
    <row r="11" customFormat="false" ht="12.75" hidden="false" customHeight="false" outlineLevel="0" collapsed="false">
      <c r="A11" s="22" t="s">
        <v>16</v>
      </c>
      <c r="B11" s="24" t="n">
        <v>22442</v>
      </c>
      <c r="C11" s="24" t="n">
        <v>9</v>
      </c>
      <c r="D11" s="24" t="n">
        <v>312041</v>
      </c>
      <c r="E11" s="24" t="n">
        <v>117510</v>
      </c>
      <c r="F11" s="24" t="n">
        <v>130645</v>
      </c>
      <c r="G11" s="25" t="n">
        <v>63886</v>
      </c>
      <c r="I11" s="54"/>
    </row>
    <row r="12" customFormat="false" ht="12.75" hidden="false" customHeight="false" outlineLevel="0" collapsed="false">
      <c r="A12" s="22" t="s">
        <v>17</v>
      </c>
      <c r="B12" s="24" t="n">
        <v>24331</v>
      </c>
      <c r="C12" s="24" t="n">
        <v>12</v>
      </c>
      <c r="D12" s="24" t="n">
        <v>716832</v>
      </c>
      <c r="E12" s="24" t="n">
        <v>271470</v>
      </c>
      <c r="F12" s="24" t="n">
        <v>328985</v>
      </c>
      <c r="G12" s="25" t="n">
        <v>116377</v>
      </c>
      <c r="I12" s="54"/>
    </row>
    <row r="13" customFormat="false" ht="12.75" hidden="false" customHeight="false" outlineLevel="0" collapsed="false">
      <c r="A13" s="22"/>
      <c r="B13" s="24"/>
      <c r="C13" s="24"/>
      <c r="D13" s="24"/>
      <c r="E13" s="24"/>
      <c r="F13" s="24"/>
      <c r="G13" s="25"/>
      <c r="I13" s="54"/>
    </row>
    <row r="14" customFormat="false" ht="12.75" hidden="false" customHeight="false" outlineLevel="0" collapsed="false">
      <c r="A14" s="26" t="s">
        <v>18</v>
      </c>
      <c r="B14" s="24"/>
      <c r="C14" s="24"/>
      <c r="D14" s="24"/>
      <c r="E14" s="24"/>
      <c r="F14" s="24"/>
      <c r="G14" s="25"/>
      <c r="I14" s="54"/>
    </row>
    <row r="15" customFormat="false" ht="12.75" hidden="false" customHeight="false" outlineLevel="0" collapsed="false">
      <c r="A15" s="22" t="s">
        <v>19</v>
      </c>
      <c r="B15" s="24" t="n">
        <v>22846</v>
      </c>
      <c r="C15" s="24" t="n">
        <v>13</v>
      </c>
      <c r="D15" s="24" t="n">
        <v>217119</v>
      </c>
      <c r="E15" s="24" t="n">
        <v>63801</v>
      </c>
      <c r="F15" s="24" t="n">
        <v>103103</v>
      </c>
      <c r="G15" s="25" t="n">
        <v>50215</v>
      </c>
      <c r="I15" s="54"/>
    </row>
    <row r="16" customFormat="false" ht="12.75" hidden="false" customHeight="false" outlineLevel="0" collapsed="false">
      <c r="A16" s="22" t="s">
        <v>20</v>
      </c>
      <c r="B16" s="24" t="n">
        <v>21673</v>
      </c>
      <c r="C16" s="24" t="n">
        <v>14</v>
      </c>
      <c r="D16" s="24" t="n">
        <v>21350</v>
      </c>
      <c r="E16" s="24" t="n">
        <v>911</v>
      </c>
      <c r="F16" s="24" t="n">
        <v>3517</v>
      </c>
      <c r="G16" s="25" t="n">
        <v>16922</v>
      </c>
      <c r="I16" s="54"/>
    </row>
    <row r="17" customFormat="false" ht="12.75" hidden="false" customHeight="false" outlineLevel="0" collapsed="false">
      <c r="A17" s="22"/>
      <c r="B17" s="24"/>
      <c r="C17" s="24"/>
      <c r="D17" s="24"/>
      <c r="E17" s="24"/>
      <c r="F17" s="24"/>
      <c r="G17" s="25"/>
      <c r="I17" s="54"/>
    </row>
    <row r="18" customFormat="false" ht="12.75" hidden="false" customHeight="false" outlineLevel="0" collapsed="false">
      <c r="A18" s="26" t="s">
        <v>21</v>
      </c>
      <c r="B18" s="27" t="n">
        <v>20805</v>
      </c>
      <c r="C18" s="27" t="n">
        <v>6</v>
      </c>
      <c r="D18" s="27" t="n">
        <v>33616</v>
      </c>
      <c r="E18" s="27" t="n">
        <v>920</v>
      </c>
      <c r="F18" s="27" t="n">
        <v>14173</v>
      </c>
      <c r="G18" s="29" t="n">
        <v>18523</v>
      </c>
      <c r="I18" s="54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5"/>
      <c r="I19" s="54"/>
    </row>
    <row r="20" customFormat="false" ht="12.75" hidden="false" customHeight="false" outlineLevel="0" collapsed="false">
      <c r="A20" s="26" t="s">
        <v>22</v>
      </c>
      <c r="B20" s="27" t="n">
        <v>21473</v>
      </c>
      <c r="C20" s="27" t="n">
        <v>50</v>
      </c>
      <c r="D20" s="27" t="n">
        <v>10221</v>
      </c>
      <c r="E20" s="27" t="n">
        <v>1403</v>
      </c>
      <c r="F20" s="27" t="n">
        <v>2162</v>
      </c>
      <c r="G20" s="29" t="n">
        <v>6656</v>
      </c>
      <c r="I20" s="5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5"/>
      <c r="I21" s="54"/>
    </row>
    <row r="22" customFormat="false" ht="12.75" hidden="false" customHeight="false" outlineLevel="0" collapsed="false">
      <c r="A22" s="22" t="s">
        <v>23</v>
      </c>
      <c r="B22" s="24"/>
      <c r="C22" s="24"/>
      <c r="D22" s="24"/>
      <c r="E22" s="24"/>
      <c r="F22" s="24"/>
      <c r="G22" s="25"/>
      <c r="I22" s="54"/>
    </row>
    <row r="23" customFormat="false" ht="12.75" hidden="false" customHeight="false" outlineLevel="0" collapsed="false">
      <c r="A23" s="22" t="s">
        <v>24</v>
      </c>
      <c r="B23" s="24" t="n">
        <v>15194</v>
      </c>
      <c r="C23" s="24" t="n">
        <v>21</v>
      </c>
      <c r="D23" s="24" t="n">
        <v>15190</v>
      </c>
      <c r="E23" s="24" t="n">
        <v>42</v>
      </c>
      <c r="F23" s="24" t="n">
        <v>13424</v>
      </c>
      <c r="G23" s="25" t="n">
        <v>1724</v>
      </c>
      <c r="I23" s="54"/>
    </row>
    <row r="24" customFormat="false" ht="12.75" hidden="false" customHeight="false" outlineLevel="0" collapsed="false">
      <c r="A24" s="22" t="s">
        <v>25</v>
      </c>
      <c r="B24" s="24" t="n">
        <v>19106</v>
      </c>
      <c r="C24" s="24" t="n">
        <v>9</v>
      </c>
      <c r="D24" s="24" t="n">
        <v>451479</v>
      </c>
      <c r="E24" s="24" t="n">
        <v>152761</v>
      </c>
      <c r="F24" s="24" t="n">
        <v>225580</v>
      </c>
      <c r="G24" s="25" t="n">
        <v>73138</v>
      </c>
      <c r="I24" s="54"/>
    </row>
    <row r="25" customFormat="false" ht="12.75" hidden="false" customHeight="false" outlineLevel="0" collapsed="false">
      <c r="A25" s="22"/>
      <c r="B25" s="24"/>
      <c r="C25" s="24"/>
      <c r="D25" s="24"/>
      <c r="E25" s="24"/>
      <c r="F25" s="24"/>
      <c r="G25" s="25"/>
      <c r="I25" s="54"/>
    </row>
    <row r="26" customFormat="false" ht="12.75" hidden="false" customHeight="false" outlineLevel="0" collapsed="false">
      <c r="A26" s="26" t="s">
        <v>26</v>
      </c>
      <c r="B26" s="31" t="n">
        <v>22127</v>
      </c>
      <c r="C26" s="31" t="n">
        <v>9</v>
      </c>
      <c r="D26" s="31" t="n">
        <v>2740280</v>
      </c>
      <c r="E26" s="31" t="n">
        <v>1049553</v>
      </c>
      <c r="F26" s="31" t="n">
        <v>1176444</v>
      </c>
      <c r="G26" s="32" t="n">
        <v>514283</v>
      </c>
      <c r="I26" s="54"/>
    </row>
    <row r="27" customFormat="false" ht="12.75" hidden="false" customHeight="false" outlineLevel="0" collapsed="false">
      <c r="A27" s="26"/>
      <c r="B27" s="34"/>
      <c r="C27" s="34"/>
      <c r="D27" s="34"/>
      <c r="E27" s="34"/>
      <c r="F27" s="34"/>
      <c r="G27" s="35"/>
      <c r="I27" s="54"/>
    </row>
    <row r="28" customFormat="false" ht="12.75" hidden="false" customHeight="false" outlineLevel="0" collapsed="false">
      <c r="A28" s="26" t="s">
        <v>27</v>
      </c>
      <c r="B28" s="31" t="n">
        <v>17754</v>
      </c>
      <c r="C28" s="31" t="n">
        <v>15</v>
      </c>
      <c r="D28" s="31" t="n">
        <v>15038</v>
      </c>
      <c r="E28" s="31" t="n">
        <v>1500</v>
      </c>
      <c r="F28" s="31" t="n">
        <v>119</v>
      </c>
      <c r="G28" s="32" t="n">
        <v>13419</v>
      </c>
    </row>
    <row r="29" customFormat="false" ht="12.75" hidden="false" customHeight="false" outlineLevel="0" collapsed="false">
      <c r="A29" s="26"/>
      <c r="B29" s="34"/>
      <c r="C29" s="34"/>
      <c r="D29" s="34"/>
      <c r="E29" s="34"/>
      <c r="F29" s="34"/>
      <c r="G29" s="35"/>
    </row>
    <row r="30" customFormat="false" ht="12.75" hidden="false" customHeight="false" outlineLevel="0" collapsed="false">
      <c r="A30" s="22" t="s">
        <v>29</v>
      </c>
      <c r="B30" s="23" t="n">
        <v>21916</v>
      </c>
      <c r="C30" s="23" t="n">
        <v>6</v>
      </c>
      <c r="D30" s="24" t="n">
        <v>162908</v>
      </c>
      <c r="E30" s="24" t="n">
        <v>117126</v>
      </c>
      <c r="F30" s="24" t="n">
        <v>24133</v>
      </c>
      <c r="G30" s="25" t="n">
        <v>21649</v>
      </c>
    </row>
    <row r="31" customFormat="false" ht="12.75" hidden="false" customHeight="false" outlineLevel="0" collapsed="false">
      <c r="A31" s="22" t="s">
        <v>30</v>
      </c>
      <c r="B31" s="23" t="n">
        <v>16855</v>
      </c>
      <c r="C31" s="23" t="n">
        <v>13</v>
      </c>
      <c r="D31" s="24" t="n">
        <v>1335389</v>
      </c>
      <c r="E31" s="24" t="n">
        <v>944144</v>
      </c>
      <c r="F31" s="24" t="n">
        <v>238460</v>
      </c>
      <c r="G31" s="25" t="n">
        <v>152785</v>
      </c>
    </row>
    <row r="32" customFormat="false" ht="12.75" hidden="false" customHeight="false" outlineLevel="0" collapsed="false">
      <c r="A32" s="22" t="s">
        <v>31</v>
      </c>
      <c r="B32" s="23" t="n">
        <v>23530</v>
      </c>
      <c r="C32" s="23" t="n">
        <v>7</v>
      </c>
      <c r="D32" s="24" t="n">
        <v>489135</v>
      </c>
      <c r="E32" s="24" t="n">
        <v>305527</v>
      </c>
      <c r="F32" s="24" t="n">
        <v>119203</v>
      </c>
      <c r="G32" s="25" t="n">
        <v>64405</v>
      </c>
    </row>
    <row r="33" customFormat="false" ht="12.75" hidden="false" customHeight="false" outlineLevel="0" collapsed="false">
      <c r="A33" s="22"/>
      <c r="B33" s="23"/>
      <c r="C33" s="23"/>
      <c r="D33" s="24"/>
      <c r="E33" s="24"/>
      <c r="F33" s="24"/>
      <c r="G33" s="25"/>
    </row>
    <row r="34" customFormat="false" ht="12.75" hidden="false" customHeight="false" outlineLevel="0" collapsed="false">
      <c r="A34" s="26" t="s">
        <v>32</v>
      </c>
      <c r="B34" s="31" t="n">
        <v>18498</v>
      </c>
      <c r="C34" s="31" t="n">
        <v>9</v>
      </c>
      <c r="D34" s="31" t="n">
        <v>1987432</v>
      </c>
      <c r="E34" s="31" t="n">
        <v>1366797</v>
      </c>
      <c r="F34" s="31" t="n">
        <v>381796</v>
      </c>
      <c r="G34" s="32" t="n">
        <v>238839</v>
      </c>
    </row>
    <row r="35" customFormat="false" ht="12.75" hidden="false" customHeight="false" outlineLevel="0" collapsed="false">
      <c r="A35" s="26"/>
      <c r="B35" s="34"/>
      <c r="C35" s="34"/>
      <c r="D35" s="34"/>
      <c r="E35" s="34"/>
      <c r="F35" s="34"/>
      <c r="G35" s="35"/>
    </row>
    <row r="36" customFormat="false" ht="12.75" hidden="false" customHeight="false" outlineLevel="0" collapsed="false">
      <c r="A36" s="22" t="s">
        <v>33</v>
      </c>
      <c r="B36" s="23" t="n">
        <v>7116</v>
      </c>
      <c r="C36" s="23" t="n">
        <v>10</v>
      </c>
      <c r="D36" s="24" t="n">
        <v>122315</v>
      </c>
      <c r="E36" s="24" t="n">
        <v>44680</v>
      </c>
      <c r="F36" s="24" t="n">
        <v>64489</v>
      </c>
      <c r="G36" s="25" t="n">
        <v>13146</v>
      </c>
    </row>
    <row r="37" customFormat="false" ht="12.75" hidden="false" customHeight="false" outlineLevel="0" collapsed="false">
      <c r="A37" s="22" t="s">
        <v>34</v>
      </c>
      <c r="B37" s="23" t="n">
        <v>16729</v>
      </c>
      <c r="C37" s="23" t="n">
        <v>13</v>
      </c>
      <c r="D37" s="24" t="n">
        <v>369537</v>
      </c>
      <c r="E37" s="24" t="n">
        <v>208799</v>
      </c>
      <c r="F37" s="24" t="n">
        <v>127901</v>
      </c>
      <c r="G37" s="25" t="n">
        <v>32837</v>
      </c>
    </row>
    <row r="38" customFormat="false" ht="12.75" hidden="false" customHeight="false" outlineLevel="0" collapsed="false">
      <c r="A38" s="22" t="s">
        <v>35</v>
      </c>
      <c r="B38" s="23" t="n">
        <v>13757</v>
      </c>
      <c r="C38" s="23" t="n">
        <v>10</v>
      </c>
      <c r="D38" s="24" t="n">
        <v>14847</v>
      </c>
      <c r="E38" s="24" t="n">
        <v>1120</v>
      </c>
      <c r="F38" s="24" t="n">
        <v>11743</v>
      </c>
      <c r="G38" s="25" t="n">
        <v>1984</v>
      </c>
    </row>
    <row r="39" customFormat="false" ht="12.75" hidden="false" customHeight="false" outlineLevel="0" collapsed="false">
      <c r="A39" s="22"/>
      <c r="B39" s="23"/>
      <c r="C39" s="23"/>
      <c r="D39" s="24"/>
      <c r="E39" s="24"/>
      <c r="F39" s="24"/>
      <c r="G39" s="25"/>
    </row>
    <row r="40" customFormat="false" ht="12.75" hidden="false" customHeight="false" outlineLevel="0" collapsed="false">
      <c r="A40" s="26" t="s">
        <v>36</v>
      </c>
      <c r="B40" s="31" t="n">
        <v>12556</v>
      </c>
      <c r="C40" s="31" t="n">
        <v>10</v>
      </c>
      <c r="D40" s="31" t="n">
        <v>506699</v>
      </c>
      <c r="E40" s="31" t="n">
        <v>254599</v>
      </c>
      <c r="F40" s="31" t="n">
        <v>204133</v>
      </c>
      <c r="G40" s="32" t="n">
        <v>47967</v>
      </c>
    </row>
    <row r="41" customFormat="false" ht="12.75" hidden="false" customHeight="false" outlineLevel="0" collapsed="false">
      <c r="A41" s="26"/>
      <c r="B41" s="34"/>
      <c r="C41" s="34"/>
      <c r="D41" s="34"/>
      <c r="E41" s="34"/>
      <c r="F41" s="34"/>
      <c r="G41" s="35"/>
    </row>
    <row r="42" customFormat="false" ht="12.75" hidden="false" customHeight="false" outlineLevel="0" collapsed="false">
      <c r="A42" s="26" t="s">
        <v>37</v>
      </c>
      <c r="B42" s="31" t="n">
        <v>44252</v>
      </c>
      <c r="C42" s="31" t="n">
        <v>10</v>
      </c>
      <c r="D42" s="31" t="n">
        <v>41120</v>
      </c>
      <c r="E42" s="31" t="n">
        <v>26285</v>
      </c>
      <c r="F42" s="31" t="n">
        <v>5770</v>
      </c>
      <c r="G42" s="32" t="n">
        <v>9065</v>
      </c>
    </row>
    <row r="43" customFormat="false" ht="12.75" hidden="false" customHeight="false" outlineLevel="0" collapsed="false">
      <c r="A43" s="26"/>
      <c r="B43" s="34"/>
      <c r="C43" s="34"/>
      <c r="D43" s="34"/>
      <c r="E43" s="34"/>
      <c r="F43" s="34"/>
      <c r="G43" s="35"/>
    </row>
    <row r="44" customFormat="false" ht="12.75" hidden="false" customHeight="false" outlineLevel="0" collapsed="false">
      <c r="A44" s="26" t="s">
        <v>38</v>
      </c>
      <c r="B44" s="31" t="n">
        <v>11427</v>
      </c>
      <c r="C44" s="31" t="n">
        <v>37</v>
      </c>
      <c r="D44" s="31" t="n">
        <v>12921</v>
      </c>
      <c r="E44" s="31" t="n">
        <v>3527</v>
      </c>
      <c r="F44" s="31" t="n">
        <v>7121</v>
      </c>
      <c r="G44" s="32" t="n">
        <v>2273</v>
      </c>
    </row>
    <row r="45" customFormat="false" ht="12.75" hidden="false" customHeight="false" outlineLevel="0" collapsed="false">
      <c r="A45" s="26"/>
      <c r="B45" s="34"/>
      <c r="C45" s="34"/>
      <c r="D45" s="34"/>
      <c r="E45" s="34"/>
      <c r="F45" s="34"/>
      <c r="G45" s="35"/>
    </row>
    <row r="46" customFormat="false" ht="13.5" hidden="false" customHeight="false" outlineLevel="0" collapsed="false">
      <c r="A46" s="36" t="s">
        <v>39</v>
      </c>
      <c r="B46" s="37" t="n">
        <v>4269</v>
      </c>
      <c r="C46" s="37" t="s">
        <v>28</v>
      </c>
      <c r="D46" s="37" t="n">
        <v>5303490</v>
      </c>
      <c r="E46" s="37" t="n">
        <v>2702261</v>
      </c>
      <c r="F46" s="37" t="n">
        <v>1775383</v>
      </c>
      <c r="G46" s="38" t="n">
        <v>825846</v>
      </c>
    </row>
    <row r="47" customFormat="false" ht="12.75" hidden="false" customHeight="false" outlineLevel="0" collapsed="false">
      <c r="A47" s="55" t="s">
        <v>54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1" t="s">
        <v>55</v>
      </c>
      <c r="F48" s="39"/>
    </row>
  </sheetData>
  <mergeCells count="7">
    <mergeCell ref="A1:G1"/>
    <mergeCell ref="A2:G2"/>
    <mergeCell ref="A3:G3"/>
    <mergeCell ref="A4:G4"/>
    <mergeCell ref="A5:A8"/>
    <mergeCell ref="B5:C5"/>
    <mergeCell ref="E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5.28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4.7"/>
    <col collapsed="false" customWidth="false" hidden="false" outlineLevel="0" max="257" min="8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205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206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91"/>
      <c r="B6" s="10" t="s">
        <v>2</v>
      </c>
      <c r="C6" s="10"/>
      <c r="D6" s="92" t="s">
        <v>77</v>
      </c>
      <c r="E6" s="93" t="s">
        <v>41</v>
      </c>
      <c r="F6" s="93"/>
      <c r="G6" s="10"/>
    </row>
    <row r="7" customFormat="false" ht="12.75" hidden="false" customHeight="false" outlineLevel="0" collapsed="false">
      <c r="A7" s="11" t="s">
        <v>78</v>
      </c>
      <c r="B7" s="12" t="s">
        <v>207</v>
      </c>
      <c r="C7" s="12"/>
      <c r="D7" s="92"/>
      <c r="E7" s="94" t="s">
        <v>79</v>
      </c>
      <c r="F7" s="94" t="s">
        <v>80</v>
      </c>
      <c r="G7" s="14" t="s">
        <v>44</v>
      </c>
    </row>
    <row r="8" customFormat="false" ht="12.75" hidden="false" customHeight="false" outlineLevel="0" collapsed="false">
      <c r="A8" s="95" t="s">
        <v>81</v>
      </c>
      <c r="B8" s="96" t="s">
        <v>11</v>
      </c>
      <c r="C8" s="96" t="s">
        <v>12</v>
      </c>
      <c r="D8" s="92"/>
      <c r="E8" s="13" t="s">
        <v>65</v>
      </c>
      <c r="F8" s="13" t="s">
        <v>8</v>
      </c>
      <c r="G8" s="14" t="s">
        <v>47</v>
      </c>
    </row>
    <row r="9" customFormat="false" ht="13.5" hidden="false" customHeight="false" outlineLevel="0" collapsed="false">
      <c r="A9" s="15"/>
      <c r="B9" s="96"/>
      <c r="C9" s="96"/>
      <c r="D9" s="92"/>
      <c r="E9" s="17" t="s">
        <v>51</v>
      </c>
      <c r="F9" s="17" t="s">
        <v>52</v>
      </c>
      <c r="G9" s="97"/>
    </row>
    <row r="10" customFormat="false" ht="12.75" hidden="false" customHeight="false" outlineLevel="0" collapsed="false">
      <c r="A10" s="98" t="s">
        <v>90</v>
      </c>
      <c r="B10" s="184" t="s">
        <v>28</v>
      </c>
      <c r="C10" s="184" t="s">
        <v>28</v>
      </c>
      <c r="D10" s="99" t="n">
        <v>65</v>
      </c>
      <c r="E10" s="184" t="s">
        <v>28</v>
      </c>
      <c r="F10" s="184" t="n">
        <v>15</v>
      </c>
      <c r="G10" s="185" t="n">
        <v>1</v>
      </c>
    </row>
    <row r="11" customFormat="false" ht="12.75" hidden="false" customHeight="false" outlineLevel="0" collapsed="false">
      <c r="A11" s="26" t="s">
        <v>92</v>
      </c>
      <c r="B11" s="27" t="s">
        <v>28</v>
      </c>
      <c r="C11" s="27" t="s">
        <v>28</v>
      </c>
      <c r="D11" s="27" t="n">
        <v>65</v>
      </c>
      <c r="E11" s="103" t="s">
        <v>28</v>
      </c>
      <c r="F11" s="103" t="n">
        <v>15</v>
      </c>
      <c r="G11" s="29" t="n">
        <v>1</v>
      </c>
    </row>
    <row r="12" customFormat="false" ht="12.75" hidden="false" customHeight="false" outlineLevel="0" collapsed="false">
      <c r="A12" s="26"/>
      <c r="B12" s="27"/>
      <c r="C12" s="27"/>
      <c r="D12" s="27"/>
      <c r="E12" s="103"/>
      <c r="F12" s="103"/>
      <c r="G12" s="29"/>
    </row>
    <row r="13" customFormat="false" ht="12.75" hidden="false" customHeight="false" outlineLevel="0" collapsed="false">
      <c r="A13" s="26" t="s">
        <v>93</v>
      </c>
      <c r="B13" s="27" t="n">
        <v>7</v>
      </c>
      <c r="C13" s="103" t="n">
        <v>7</v>
      </c>
      <c r="D13" s="27" t="n">
        <v>2000</v>
      </c>
      <c r="E13" s="27" t="n">
        <v>6500</v>
      </c>
      <c r="F13" s="103" t="n">
        <v>14</v>
      </c>
      <c r="G13" s="106" t="n">
        <v>74</v>
      </c>
    </row>
    <row r="14" s="117" customFormat="true" ht="12.75" hidden="false" customHeight="false" outlineLevel="0" collapsed="false">
      <c r="A14" s="22"/>
      <c r="B14" s="24"/>
      <c r="C14" s="24"/>
      <c r="D14" s="24"/>
      <c r="E14" s="23"/>
      <c r="F14" s="23"/>
      <c r="G14" s="25"/>
    </row>
    <row r="15" customFormat="false" ht="12.75" hidden="false" customHeight="false" outlineLevel="0" collapsed="false">
      <c r="A15" s="22" t="s">
        <v>94</v>
      </c>
      <c r="B15" s="104" t="n">
        <v>185</v>
      </c>
      <c r="C15" s="104" t="n">
        <v>140</v>
      </c>
      <c r="D15" s="24" t="s">
        <v>28</v>
      </c>
      <c r="E15" s="104" t="n">
        <v>15086</v>
      </c>
      <c r="F15" s="104" t="s">
        <v>28</v>
      </c>
      <c r="G15" s="102" t="n">
        <v>2112</v>
      </c>
    </row>
    <row r="16" customFormat="false" ht="12.75" hidden="false" customHeight="false" outlineLevel="0" collapsed="false">
      <c r="A16" s="22" t="s">
        <v>95</v>
      </c>
      <c r="B16" s="104" t="n">
        <v>4</v>
      </c>
      <c r="C16" s="104" t="n">
        <v>4</v>
      </c>
      <c r="D16" s="24" t="s">
        <v>28</v>
      </c>
      <c r="E16" s="104" t="n">
        <v>22000</v>
      </c>
      <c r="F16" s="104" t="s">
        <v>28</v>
      </c>
      <c r="G16" s="102" t="n">
        <v>88</v>
      </c>
    </row>
    <row r="17" customFormat="false" ht="12.75" hidden="false" customHeight="false" outlineLevel="0" collapsed="false">
      <c r="A17" s="22" t="s">
        <v>96</v>
      </c>
      <c r="B17" s="24" t="n">
        <v>195</v>
      </c>
      <c r="C17" s="24" t="n">
        <v>100</v>
      </c>
      <c r="D17" s="24" t="s">
        <v>28</v>
      </c>
      <c r="E17" s="24" t="n">
        <v>25980</v>
      </c>
      <c r="F17" s="24" t="s">
        <v>28</v>
      </c>
      <c r="G17" s="25" t="n">
        <v>2598</v>
      </c>
    </row>
    <row r="18" customFormat="false" ht="12.75" hidden="false" customHeight="false" outlineLevel="0" collapsed="false">
      <c r="A18" s="26" t="s">
        <v>97</v>
      </c>
      <c r="B18" s="27" t="n">
        <v>384</v>
      </c>
      <c r="C18" s="27" t="n">
        <v>244</v>
      </c>
      <c r="D18" s="27" t="s">
        <v>28</v>
      </c>
      <c r="E18" s="103" t="n">
        <v>19664</v>
      </c>
      <c r="F18" s="103" t="s">
        <v>28</v>
      </c>
      <c r="G18" s="29" t="n">
        <v>4798</v>
      </c>
    </row>
    <row r="19" customFormat="false" ht="12.75" hidden="false" customHeight="false" outlineLevel="0" collapsed="false">
      <c r="A19" s="26"/>
      <c r="B19" s="27"/>
      <c r="C19" s="27"/>
      <c r="D19" s="27"/>
      <c r="E19" s="103"/>
      <c r="F19" s="103"/>
      <c r="G19" s="29"/>
    </row>
    <row r="20" customFormat="false" ht="12.75" hidden="false" customHeight="false" outlineLevel="0" collapsed="false">
      <c r="A20" s="26" t="s">
        <v>98</v>
      </c>
      <c r="B20" s="27" t="n">
        <v>367</v>
      </c>
      <c r="C20" s="103" t="n">
        <v>234</v>
      </c>
      <c r="D20" s="27" t="n">
        <v>58</v>
      </c>
      <c r="E20" s="27" t="n">
        <v>90600</v>
      </c>
      <c r="F20" s="103" t="n">
        <v>50</v>
      </c>
      <c r="G20" s="106" t="n">
        <v>21203</v>
      </c>
    </row>
    <row r="21" customFormat="false" ht="12.75" hidden="false" customHeight="false" outlineLevel="0" collapsed="false">
      <c r="A21" s="22"/>
      <c r="B21" s="24"/>
      <c r="C21" s="24"/>
      <c r="D21" s="24"/>
      <c r="E21" s="23"/>
      <c r="F21" s="23"/>
      <c r="G21" s="25"/>
    </row>
    <row r="22" customFormat="false" ht="12.75" hidden="false" customHeight="false" outlineLevel="0" collapsed="false">
      <c r="A22" s="22" t="s">
        <v>102</v>
      </c>
      <c r="B22" s="24" t="n">
        <v>25</v>
      </c>
      <c r="C22" s="24" t="n">
        <v>20</v>
      </c>
      <c r="D22" s="24" t="s">
        <v>28</v>
      </c>
      <c r="E22" s="24" t="n">
        <v>39000</v>
      </c>
      <c r="F22" s="23" t="s">
        <v>28</v>
      </c>
      <c r="G22" s="25" t="n">
        <v>780</v>
      </c>
    </row>
    <row r="23" customFormat="false" ht="12.75" hidden="false" customHeight="false" outlineLevel="0" collapsed="false">
      <c r="A23" s="22" t="s">
        <v>103</v>
      </c>
      <c r="B23" s="24" t="n">
        <v>26</v>
      </c>
      <c r="C23" s="24" t="n">
        <v>23</v>
      </c>
      <c r="D23" s="24" t="s">
        <v>28</v>
      </c>
      <c r="E23" s="24" t="n">
        <v>20000</v>
      </c>
      <c r="F23" s="23" t="s">
        <v>28</v>
      </c>
      <c r="G23" s="25" t="n">
        <v>460</v>
      </c>
    </row>
    <row r="24" customFormat="false" ht="12.75" hidden="false" customHeight="false" outlineLevel="0" collapsed="false">
      <c r="A24" s="22" t="s">
        <v>104</v>
      </c>
      <c r="B24" s="23" t="n">
        <v>35</v>
      </c>
      <c r="C24" s="23" t="n">
        <v>30</v>
      </c>
      <c r="D24" s="24" t="n">
        <v>270</v>
      </c>
      <c r="E24" s="23" t="n">
        <v>37300</v>
      </c>
      <c r="F24" s="23" t="s">
        <v>28</v>
      </c>
      <c r="G24" s="102" t="n">
        <v>1119</v>
      </c>
    </row>
    <row r="25" customFormat="false" ht="12.75" hidden="false" customHeight="false" outlineLevel="0" collapsed="false">
      <c r="A25" s="22" t="s">
        <v>105</v>
      </c>
      <c r="B25" s="24" t="n">
        <v>1</v>
      </c>
      <c r="C25" s="24" t="n">
        <v>1</v>
      </c>
      <c r="D25" s="24" t="s">
        <v>28</v>
      </c>
      <c r="E25" s="24" t="n">
        <v>15000</v>
      </c>
      <c r="F25" s="23" t="s">
        <v>28</v>
      </c>
      <c r="G25" s="25" t="n">
        <v>15</v>
      </c>
    </row>
    <row r="26" customFormat="false" ht="12.75" hidden="false" customHeight="false" outlineLevel="0" collapsed="false">
      <c r="A26" s="22" t="s">
        <v>106</v>
      </c>
      <c r="B26" s="24" t="n">
        <v>87</v>
      </c>
      <c r="C26" s="24" t="n">
        <v>87</v>
      </c>
      <c r="D26" s="24" t="n">
        <v>30</v>
      </c>
      <c r="E26" s="23" t="n">
        <v>22000</v>
      </c>
      <c r="F26" s="23" t="s">
        <v>28</v>
      </c>
      <c r="G26" s="25" t="n">
        <v>1914</v>
      </c>
    </row>
    <row r="27" customFormat="false" ht="12.75" hidden="false" customHeight="false" outlineLevel="0" collapsed="false">
      <c r="A27" s="22" t="s">
        <v>108</v>
      </c>
      <c r="B27" s="24" t="n">
        <v>57</v>
      </c>
      <c r="C27" s="24" t="n">
        <v>57</v>
      </c>
      <c r="D27" s="24" t="s">
        <v>28</v>
      </c>
      <c r="E27" s="24" t="n">
        <v>23000</v>
      </c>
      <c r="F27" s="23" t="s">
        <v>28</v>
      </c>
      <c r="G27" s="25" t="n">
        <v>1311</v>
      </c>
    </row>
    <row r="28" customFormat="false" ht="12.75" hidden="false" customHeight="false" outlineLevel="0" collapsed="false">
      <c r="A28" s="22" t="s">
        <v>109</v>
      </c>
      <c r="B28" s="24" t="n">
        <v>242</v>
      </c>
      <c r="C28" s="23" t="n">
        <v>224</v>
      </c>
      <c r="D28" s="24" t="s">
        <v>28</v>
      </c>
      <c r="E28" s="24" t="n">
        <v>42000</v>
      </c>
      <c r="F28" s="23" t="s">
        <v>28</v>
      </c>
      <c r="G28" s="102" t="n">
        <v>9408</v>
      </c>
    </row>
    <row r="29" customFormat="false" ht="12.75" hidden="false" customHeight="false" outlineLevel="0" collapsed="false">
      <c r="A29" s="26" t="s">
        <v>110</v>
      </c>
      <c r="B29" s="27" t="n">
        <v>473</v>
      </c>
      <c r="C29" s="27" t="n">
        <v>442</v>
      </c>
      <c r="D29" s="27" t="n">
        <v>300</v>
      </c>
      <c r="E29" s="103" t="n">
        <v>33952</v>
      </c>
      <c r="F29" s="103" t="s">
        <v>28</v>
      </c>
      <c r="G29" s="29" t="n">
        <v>15007</v>
      </c>
    </row>
    <row r="30" customFormat="false" ht="12.75" hidden="false" customHeight="false" outlineLevel="0" collapsed="false">
      <c r="A30" s="22"/>
      <c r="B30" s="24"/>
      <c r="C30" s="24"/>
      <c r="D30" s="24"/>
      <c r="E30" s="23"/>
      <c r="F30" s="23"/>
      <c r="G30" s="25"/>
    </row>
    <row r="31" customFormat="false" ht="12.75" hidden="false" customHeight="false" outlineLevel="0" collapsed="false">
      <c r="A31" s="22" t="s">
        <v>111</v>
      </c>
      <c r="B31" s="24" t="n">
        <v>1</v>
      </c>
      <c r="C31" s="24" t="n">
        <v>1</v>
      </c>
      <c r="D31" s="24" t="n">
        <v>2170</v>
      </c>
      <c r="E31" s="23" t="n">
        <v>15000</v>
      </c>
      <c r="F31" s="23" t="n">
        <v>7</v>
      </c>
      <c r="G31" s="25" t="n">
        <v>30</v>
      </c>
    </row>
    <row r="32" customFormat="false" ht="12.75" hidden="false" customHeight="false" outlineLevel="0" collapsed="false">
      <c r="A32" s="22" t="s">
        <v>112</v>
      </c>
      <c r="B32" s="23" t="s">
        <v>28</v>
      </c>
      <c r="C32" s="23" t="s">
        <v>28</v>
      </c>
      <c r="D32" s="24" t="n">
        <v>1000</v>
      </c>
      <c r="E32" s="23" t="s">
        <v>28</v>
      </c>
      <c r="F32" s="23" t="n">
        <v>7</v>
      </c>
      <c r="G32" s="102" t="n">
        <v>7</v>
      </c>
    </row>
    <row r="33" customFormat="false" ht="12.75" hidden="false" customHeight="false" outlineLevel="0" collapsed="false">
      <c r="A33" s="26" t="s">
        <v>113</v>
      </c>
      <c r="B33" s="27" t="n">
        <v>1</v>
      </c>
      <c r="C33" s="27" t="n">
        <v>1</v>
      </c>
      <c r="D33" s="27" t="n">
        <v>3170</v>
      </c>
      <c r="E33" s="103" t="n">
        <v>15000</v>
      </c>
      <c r="F33" s="103" t="n">
        <v>7</v>
      </c>
      <c r="G33" s="29" t="n">
        <v>37</v>
      </c>
    </row>
    <row r="34" customFormat="false" ht="12.75" hidden="false" customHeight="false" outlineLevel="0" collapsed="false">
      <c r="A34" s="26"/>
      <c r="B34" s="27"/>
      <c r="C34" s="27"/>
      <c r="D34" s="27"/>
      <c r="E34" s="103"/>
      <c r="F34" s="103"/>
      <c r="G34" s="29"/>
    </row>
    <row r="35" customFormat="false" ht="13.5" hidden="false" customHeight="false" outlineLevel="0" collapsed="false">
      <c r="A35" s="36" t="s">
        <v>114</v>
      </c>
      <c r="B35" s="37" t="n">
        <v>1232</v>
      </c>
      <c r="C35" s="37" t="n">
        <v>928</v>
      </c>
      <c r="D35" s="37" t="n">
        <v>5593</v>
      </c>
      <c r="E35" s="107" t="n">
        <v>44252</v>
      </c>
      <c r="F35" s="107" t="n">
        <v>10</v>
      </c>
      <c r="G35" s="38" t="n">
        <v>41120</v>
      </c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</sheetData>
  <mergeCells count="11">
    <mergeCell ref="A1:G1"/>
    <mergeCell ref="A2:G2"/>
    <mergeCell ref="A3:G3"/>
    <mergeCell ref="A4:G4"/>
    <mergeCell ref="A5:G5"/>
    <mergeCell ref="B6:C6"/>
    <mergeCell ref="D6:D9"/>
    <mergeCell ref="E6:F6"/>
    <mergeCell ref="B7:C7"/>
    <mergeCell ref="B8:B9"/>
    <mergeCell ref="C8:C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6.84"/>
    <col collapsed="false" customWidth="true" hidden="false" outlineLevel="0" max="6" min="2" style="56" width="14.7"/>
    <col collapsed="false" customWidth="true" hidden="false" outlineLevel="0" max="7" min="7" style="56" width="18.7"/>
    <col collapsed="false" customWidth="true" hidden="false" outlineLevel="0" max="8" min="8" style="56" width="21.7"/>
    <col collapsed="false" customWidth="false" hidden="false" outlineLevel="0" max="257" min="9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</row>
    <row r="3" s="60" customFormat="true" ht="15" hidden="false" customHeight="true" outlineLevel="0" collapsed="false">
      <c r="A3" s="5" t="s">
        <v>208</v>
      </c>
      <c r="B3" s="5"/>
      <c r="C3" s="5"/>
      <c r="D3" s="5"/>
      <c r="E3" s="5"/>
      <c r="F3" s="5"/>
      <c r="G3" s="5"/>
      <c r="H3" s="5"/>
    </row>
    <row r="4" s="60" customFormat="true" ht="14.25" hidden="false" customHeight="true" outlineLevel="0" collapsed="false">
      <c r="A4" s="41"/>
      <c r="B4" s="61"/>
      <c r="C4" s="61"/>
      <c r="D4" s="61"/>
      <c r="E4" s="61"/>
      <c r="F4" s="61"/>
      <c r="G4" s="61"/>
      <c r="H4" s="61"/>
    </row>
    <row r="5" customFormat="false" ht="12.75" hidden="false" customHeight="true" outlineLevel="0" collapsed="false">
      <c r="A5" s="42" t="s">
        <v>57</v>
      </c>
      <c r="B5" s="62" t="s">
        <v>43</v>
      </c>
      <c r="C5" s="62"/>
      <c r="D5" s="63" t="s">
        <v>77</v>
      </c>
      <c r="E5" s="44" t="s">
        <v>41</v>
      </c>
      <c r="F5" s="64"/>
      <c r="G5" s="62" t="s">
        <v>60</v>
      </c>
      <c r="H5" s="62"/>
    </row>
    <row r="6" customFormat="false" ht="12.75" hidden="false" customHeight="false" outlineLevel="0" collapsed="false">
      <c r="A6" s="42"/>
      <c r="B6" s="65" t="s">
        <v>61</v>
      </c>
      <c r="C6" s="65"/>
      <c r="D6" s="63"/>
      <c r="E6" s="47" t="s">
        <v>62</v>
      </c>
      <c r="F6" s="47" t="s">
        <v>44</v>
      </c>
      <c r="G6" s="66" t="s">
        <v>47</v>
      </c>
      <c r="H6" s="66"/>
    </row>
    <row r="7" customFormat="false" ht="12.75" hidden="false" customHeight="true" outlineLevel="0" collapsed="false">
      <c r="A7" s="42"/>
      <c r="B7" s="46" t="s">
        <v>11</v>
      </c>
      <c r="C7" s="46" t="s">
        <v>12</v>
      </c>
      <c r="D7" s="63"/>
      <c r="E7" s="47" t="s">
        <v>65</v>
      </c>
      <c r="F7" s="49" t="s">
        <v>47</v>
      </c>
      <c r="G7" s="67" t="s">
        <v>69</v>
      </c>
      <c r="H7" s="68" t="s">
        <v>70</v>
      </c>
    </row>
    <row r="8" customFormat="false" ht="13.5" hidden="false" customHeight="false" outlineLevel="0" collapsed="false">
      <c r="A8" s="42"/>
      <c r="B8" s="50" t="s">
        <v>7</v>
      </c>
      <c r="C8" s="50" t="s">
        <v>7</v>
      </c>
      <c r="D8" s="63"/>
      <c r="E8" s="50" t="s">
        <v>72</v>
      </c>
      <c r="F8" s="69"/>
      <c r="G8" s="67"/>
      <c r="H8" s="68"/>
    </row>
    <row r="9" customFormat="false" ht="12.75" hidden="false" customHeight="false" outlineLevel="0" collapsed="false">
      <c r="A9" s="70" t="n">
        <v>1990</v>
      </c>
      <c r="B9" s="100" t="n">
        <v>31</v>
      </c>
      <c r="C9" s="100" t="n">
        <v>14</v>
      </c>
      <c r="D9" s="100" t="n">
        <v>14238</v>
      </c>
      <c r="E9" s="100" t="n">
        <v>125</v>
      </c>
      <c r="F9" s="100" t="n">
        <v>175</v>
      </c>
      <c r="G9" s="100" t="s">
        <v>28</v>
      </c>
      <c r="H9" s="155" t="n">
        <v>65</v>
      </c>
    </row>
    <row r="10" customFormat="false" ht="12.75" hidden="false" customHeight="false" outlineLevel="0" collapsed="false">
      <c r="A10" s="76" t="n">
        <v>1991</v>
      </c>
      <c r="B10" s="23" t="n">
        <v>363</v>
      </c>
      <c r="C10" s="23" t="n">
        <v>160</v>
      </c>
      <c r="D10" s="23" t="n">
        <v>18335</v>
      </c>
      <c r="E10" s="23" t="n">
        <v>76</v>
      </c>
      <c r="F10" s="23" t="n">
        <v>1209</v>
      </c>
      <c r="G10" s="23" t="s">
        <v>28</v>
      </c>
      <c r="H10" s="102" t="n">
        <v>99</v>
      </c>
    </row>
    <row r="11" customFormat="false" ht="12.75" hidden="false" customHeight="false" outlineLevel="0" collapsed="false">
      <c r="A11" s="76" t="n">
        <v>1992</v>
      </c>
      <c r="B11" s="23" t="n">
        <v>223</v>
      </c>
      <c r="C11" s="23" t="n">
        <v>178</v>
      </c>
      <c r="D11" s="23" t="n">
        <v>13573</v>
      </c>
      <c r="E11" s="23" t="n">
        <v>72</v>
      </c>
      <c r="F11" s="23" t="n">
        <v>1397</v>
      </c>
      <c r="G11" s="23" t="s">
        <v>28</v>
      </c>
      <c r="H11" s="102" t="n">
        <v>188</v>
      </c>
    </row>
    <row r="12" customFormat="false" ht="12.75" hidden="false" customHeight="false" outlineLevel="0" collapsed="false">
      <c r="A12" s="76" t="n">
        <v>1993</v>
      </c>
      <c r="B12" s="23" t="n">
        <v>364</v>
      </c>
      <c r="C12" s="23" t="n">
        <v>338</v>
      </c>
      <c r="D12" s="23" t="n">
        <v>8056</v>
      </c>
      <c r="E12" s="23" t="n">
        <v>133</v>
      </c>
      <c r="F12" s="23" t="n">
        <v>4568</v>
      </c>
      <c r="G12" s="23" t="n">
        <v>24</v>
      </c>
      <c r="H12" s="102" t="n">
        <v>208</v>
      </c>
    </row>
    <row r="13" customFormat="false" ht="12.75" hidden="false" customHeight="false" outlineLevel="0" collapsed="false">
      <c r="A13" s="76" t="n">
        <v>1994</v>
      </c>
      <c r="B13" s="23" t="n">
        <v>461</v>
      </c>
      <c r="C13" s="23" t="n">
        <v>346</v>
      </c>
      <c r="D13" s="23" t="n">
        <v>9149</v>
      </c>
      <c r="E13" s="23" t="n">
        <v>168</v>
      </c>
      <c r="F13" s="23" t="n">
        <v>5971</v>
      </c>
      <c r="G13" s="23" t="n">
        <v>625</v>
      </c>
      <c r="H13" s="102" t="n">
        <v>682</v>
      </c>
    </row>
    <row r="14" customFormat="false" ht="12.75" hidden="false" customHeight="false" outlineLevel="0" collapsed="false">
      <c r="A14" s="76" t="n">
        <v>1995</v>
      </c>
      <c r="B14" s="23" t="n">
        <v>489</v>
      </c>
      <c r="C14" s="23" t="n">
        <v>451</v>
      </c>
      <c r="D14" s="23" t="n">
        <v>20746</v>
      </c>
      <c r="E14" s="23" t="n">
        <v>150</v>
      </c>
      <c r="F14" s="23" t="n">
        <v>7009</v>
      </c>
      <c r="G14" s="23" t="n">
        <v>207</v>
      </c>
      <c r="H14" s="102" t="n">
        <v>513</v>
      </c>
    </row>
    <row r="15" customFormat="false" ht="12.75" hidden="false" customHeight="false" outlineLevel="0" collapsed="false">
      <c r="A15" s="76" t="n">
        <v>1996</v>
      </c>
      <c r="B15" s="23" t="n">
        <v>478</v>
      </c>
      <c r="C15" s="23" t="n">
        <v>449</v>
      </c>
      <c r="D15" s="23" t="n">
        <v>12602</v>
      </c>
      <c r="E15" s="23" t="n">
        <v>104</v>
      </c>
      <c r="F15" s="23" t="n">
        <v>4846</v>
      </c>
      <c r="G15" s="23" t="n">
        <v>213</v>
      </c>
      <c r="H15" s="102" t="n">
        <v>120</v>
      </c>
    </row>
    <row r="16" customFormat="false" ht="12.75" hidden="false" customHeight="false" outlineLevel="0" collapsed="false">
      <c r="A16" s="76" t="n">
        <v>1997</v>
      </c>
      <c r="B16" s="23" t="n">
        <v>508</v>
      </c>
      <c r="C16" s="23" t="n">
        <v>460</v>
      </c>
      <c r="D16" s="23" t="n">
        <v>12737</v>
      </c>
      <c r="E16" s="23" t="n">
        <v>198</v>
      </c>
      <c r="F16" s="23" t="n">
        <v>9296</v>
      </c>
      <c r="G16" s="23" t="n">
        <v>159</v>
      </c>
      <c r="H16" s="102" t="n">
        <v>168</v>
      </c>
    </row>
    <row r="17" customFormat="false" ht="12.75" hidden="false" customHeight="false" outlineLevel="0" collapsed="false">
      <c r="A17" s="76" t="n">
        <v>1998</v>
      </c>
      <c r="B17" s="23" t="n">
        <v>1619</v>
      </c>
      <c r="C17" s="23" t="n">
        <v>686</v>
      </c>
      <c r="D17" s="23" t="n">
        <v>12488</v>
      </c>
      <c r="E17" s="23" t="n">
        <v>99</v>
      </c>
      <c r="F17" s="23" t="n">
        <v>6984</v>
      </c>
      <c r="G17" s="23" t="n">
        <v>560</v>
      </c>
      <c r="H17" s="102" t="n">
        <v>385</v>
      </c>
    </row>
    <row r="18" customFormat="false" ht="12.75" hidden="false" customHeight="false" outlineLevel="0" collapsed="false">
      <c r="A18" s="76" t="n">
        <v>1999</v>
      </c>
      <c r="B18" s="23" t="n">
        <v>1481</v>
      </c>
      <c r="C18" s="23" t="n">
        <v>416</v>
      </c>
      <c r="D18" s="23" t="n">
        <v>12505</v>
      </c>
      <c r="E18" s="23" t="n">
        <v>168</v>
      </c>
      <c r="F18" s="23" t="n">
        <v>7298</v>
      </c>
      <c r="G18" s="23" t="n">
        <v>333</v>
      </c>
      <c r="H18" s="102" t="n">
        <v>414</v>
      </c>
    </row>
    <row r="19" customFormat="false" ht="12.75" hidden="false" customHeight="false" outlineLevel="0" collapsed="false">
      <c r="A19" s="76" t="n">
        <v>2000</v>
      </c>
      <c r="B19" s="23" t="n">
        <v>2200</v>
      </c>
      <c r="C19" s="23" t="n">
        <v>428</v>
      </c>
      <c r="D19" s="23" t="n">
        <v>75427</v>
      </c>
      <c r="E19" s="23" t="n">
        <v>182</v>
      </c>
      <c r="F19" s="23" t="n">
        <v>10660</v>
      </c>
      <c r="G19" s="23" t="n">
        <v>280.476</v>
      </c>
      <c r="H19" s="102" t="n">
        <v>237.319</v>
      </c>
    </row>
    <row r="20" customFormat="false" ht="12.75" hidden="false" customHeight="false" outlineLevel="0" collapsed="false">
      <c r="A20" s="76" t="n">
        <v>2001</v>
      </c>
      <c r="B20" s="23" t="n">
        <v>2165</v>
      </c>
      <c r="C20" s="23" t="n">
        <v>552</v>
      </c>
      <c r="D20" s="23" t="n">
        <v>7717</v>
      </c>
      <c r="E20" s="23" t="n">
        <v>166.64</v>
      </c>
      <c r="F20" s="23" t="n">
        <v>9371</v>
      </c>
      <c r="G20" s="23" t="n">
        <v>210.537</v>
      </c>
      <c r="H20" s="102" t="n">
        <v>862.654</v>
      </c>
    </row>
    <row r="21" customFormat="false" ht="12.75" hidden="false" customHeight="false" outlineLevel="0" collapsed="false">
      <c r="A21" s="76" t="n">
        <v>2002</v>
      </c>
      <c r="B21" s="23" t="n">
        <v>2296</v>
      </c>
      <c r="C21" s="23" t="n">
        <v>919</v>
      </c>
      <c r="D21" s="23" t="n">
        <v>7720</v>
      </c>
      <c r="E21" s="23" t="n">
        <v>196.94</v>
      </c>
      <c r="F21" s="23" t="n">
        <v>18245</v>
      </c>
      <c r="G21" s="23" t="n">
        <v>643.403</v>
      </c>
      <c r="H21" s="102" t="n">
        <v>1066.88</v>
      </c>
    </row>
    <row r="22" customFormat="false" ht="12.75" hidden="false" customHeight="false" outlineLevel="0" collapsed="false">
      <c r="A22" s="76" t="n">
        <v>2003</v>
      </c>
      <c r="B22" s="23" t="n">
        <v>2033</v>
      </c>
      <c r="C22" s="23" t="n">
        <v>650</v>
      </c>
      <c r="D22" s="23" t="n">
        <v>8494</v>
      </c>
      <c r="E22" s="23" t="n">
        <v>164.41</v>
      </c>
      <c r="F22" s="23" t="n">
        <v>10863</v>
      </c>
      <c r="G22" s="23" t="n">
        <v>2027</v>
      </c>
      <c r="H22" s="102" t="n">
        <v>927</v>
      </c>
    </row>
    <row r="23" customFormat="false" ht="12.75" hidden="false" customHeight="false" outlineLevel="0" collapsed="false">
      <c r="A23" s="76" t="n">
        <v>2004</v>
      </c>
      <c r="B23" s="23" t="n">
        <v>1797</v>
      </c>
      <c r="C23" s="23" t="n">
        <v>698</v>
      </c>
      <c r="D23" s="23" t="n">
        <v>8511</v>
      </c>
      <c r="E23" s="23" t="n">
        <v>159.09</v>
      </c>
      <c r="F23" s="23" t="n">
        <v>11182</v>
      </c>
      <c r="G23" s="23" t="n">
        <v>777</v>
      </c>
      <c r="H23" s="102" t="n">
        <v>636</v>
      </c>
    </row>
    <row r="24" customFormat="false" ht="12.75" hidden="false" customHeight="false" outlineLevel="0" collapsed="false">
      <c r="A24" s="76" t="n">
        <v>2005</v>
      </c>
      <c r="B24" s="23" t="n">
        <v>3726</v>
      </c>
      <c r="C24" s="23" t="n">
        <v>2301</v>
      </c>
      <c r="D24" s="23" t="n">
        <v>8736</v>
      </c>
      <c r="E24" s="23" t="n">
        <v>56</v>
      </c>
      <c r="F24" s="23" t="n">
        <v>13248</v>
      </c>
      <c r="G24" s="23" t="n">
        <v>1301</v>
      </c>
      <c r="H24" s="102" t="n">
        <v>155</v>
      </c>
    </row>
    <row r="25" customFormat="false" ht="12.75" hidden="false" customHeight="false" outlineLevel="0" collapsed="false">
      <c r="A25" s="76" t="n">
        <v>2006</v>
      </c>
      <c r="B25" s="23" t="n">
        <v>4663</v>
      </c>
      <c r="C25" s="23" t="n">
        <v>1172</v>
      </c>
      <c r="D25" s="23" t="n">
        <v>8505</v>
      </c>
      <c r="E25" s="23" t="n">
        <v>178.472696245734</v>
      </c>
      <c r="F25" s="23" t="n">
        <v>20917</v>
      </c>
      <c r="G25" s="23" t="n">
        <v>1539</v>
      </c>
      <c r="H25" s="102" t="n">
        <v>328</v>
      </c>
    </row>
    <row r="26" customFormat="false" ht="13.5" hidden="false" customHeight="false" outlineLevel="0" collapsed="false">
      <c r="A26" s="84" t="n">
        <v>2007</v>
      </c>
      <c r="B26" s="150" t="n">
        <v>3794</v>
      </c>
      <c r="C26" s="150" t="n">
        <v>1104</v>
      </c>
      <c r="D26" s="150" t="n">
        <v>8347</v>
      </c>
      <c r="E26" s="150" t="n">
        <f aca="false">F26/C26*10</f>
        <v>117.038043478261</v>
      </c>
      <c r="F26" s="150" t="n">
        <v>12921</v>
      </c>
      <c r="G26" s="150" t="n">
        <v>2336</v>
      </c>
      <c r="H26" s="151" t="n">
        <v>575</v>
      </c>
    </row>
    <row r="27" customFormat="false" ht="12.75" hidden="false" customHeight="false" outlineLevel="0" collapsed="false">
      <c r="A27" s="55" t="s">
        <v>74</v>
      </c>
      <c r="B27" s="55"/>
      <c r="C27" s="55"/>
      <c r="D27" s="55"/>
      <c r="E27" s="55"/>
      <c r="F27" s="55"/>
      <c r="G27" s="55"/>
      <c r="H27" s="55"/>
    </row>
  </sheetData>
  <mergeCells count="10">
    <mergeCell ref="A1:H1"/>
    <mergeCell ref="A3:H3"/>
    <mergeCell ref="A5:A8"/>
    <mergeCell ref="B5:C5"/>
    <mergeCell ref="D5:D8"/>
    <mergeCell ref="G5:H5"/>
    <mergeCell ref="B6:C6"/>
    <mergeCell ref="G6:H6"/>
    <mergeCell ref="G7:G8"/>
    <mergeCell ref="H7:H8"/>
  </mergeCells>
  <printOptions headings="false" gridLines="false" gridLinesSet="true" horizontalCentered="true" verticalCentered="false"/>
  <pageMargins left="0.74791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6.42"/>
    <col collapsed="false" customWidth="true" hidden="false" outlineLevel="0" max="3" min="3" style="1" width="16.28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7" min="7" style="1" width="20.41"/>
    <col collapsed="false" customWidth="false" hidden="false" outlineLevel="0" max="257" min="8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209</v>
      </c>
      <c r="B3" s="5"/>
      <c r="C3" s="5"/>
      <c r="D3" s="5"/>
      <c r="E3" s="5"/>
      <c r="F3" s="5"/>
      <c r="G3" s="5"/>
    </row>
    <row r="4" s="6" customFormat="true" ht="14.2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91"/>
      <c r="B5" s="10" t="s">
        <v>2</v>
      </c>
      <c r="C5" s="10"/>
      <c r="D5" s="92" t="s">
        <v>77</v>
      </c>
      <c r="E5" s="93" t="s">
        <v>41</v>
      </c>
      <c r="F5" s="93"/>
      <c r="G5" s="10"/>
    </row>
    <row r="6" customFormat="false" ht="12.75" hidden="false" customHeight="false" outlineLevel="0" collapsed="false">
      <c r="A6" s="11" t="s">
        <v>78</v>
      </c>
      <c r="B6" s="12" t="s">
        <v>7</v>
      </c>
      <c r="C6" s="12"/>
      <c r="D6" s="92"/>
      <c r="E6" s="94" t="s">
        <v>79</v>
      </c>
      <c r="F6" s="94" t="s">
        <v>80</v>
      </c>
      <c r="G6" s="14" t="s">
        <v>44</v>
      </c>
    </row>
    <row r="7" customFormat="false" ht="12.75" hidden="false" customHeight="false" outlineLevel="0" collapsed="false">
      <c r="A7" s="95" t="s">
        <v>81</v>
      </c>
      <c r="B7" s="96" t="s">
        <v>11</v>
      </c>
      <c r="C7" s="96" t="s">
        <v>12</v>
      </c>
      <c r="D7" s="92"/>
      <c r="E7" s="13" t="s">
        <v>65</v>
      </c>
      <c r="F7" s="13" t="s">
        <v>8</v>
      </c>
      <c r="G7" s="14" t="s">
        <v>47</v>
      </c>
    </row>
    <row r="8" customFormat="false" ht="13.5" hidden="false" customHeight="false" outlineLevel="0" collapsed="false">
      <c r="A8" s="15"/>
      <c r="B8" s="96"/>
      <c r="C8" s="96"/>
      <c r="D8" s="92"/>
      <c r="E8" s="17" t="s">
        <v>51</v>
      </c>
      <c r="F8" s="17" t="s">
        <v>52</v>
      </c>
      <c r="G8" s="97"/>
    </row>
    <row r="9" customFormat="false" ht="12.75" hidden="false" customHeight="false" outlineLevel="0" collapsed="false">
      <c r="A9" s="98" t="s">
        <v>90</v>
      </c>
      <c r="B9" s="184" t="s">
        <v>28</v>
      </c>
      <c r="C9" s="184" t="s">
        <v>28</v>
      </c>
      <c r="D9" s="99" t="n">
        <v>9</v>
      </c>
      <c r="E9" s="184" t="s">
        <v>28</v>
      </c>
      <c r="F9" s="184" t="n">
        <v>25</v>
      </c>
      <c r="G9" s="185" t="s">
        <v>28</v>
      </c>
    </row>
    <row r="10" customFormat="false" ht="12.75" hidden="false" customHeight="false" outlineLevel="0" collapsed="false">
      <c r="A10" s="26" t="s">
        <v>92</v>
      </c>
      <c r="B10" s="27" t="s">
        <v>28</v>
      </c>
      <c r="C10" s="27" t="s">
        <v>28</v>
      </c>
      <c r="D10" s="27" t="n">
        <v>9</v>
      </c>
      <c r="E10" s="103" t="s">
        <v>28</v>
      </c>
      <c r="F10" s="103" t="n">
        <v>25</v>
      </c>
      <c r="G10" s="29" t="s">
        <v>28</v>
      </c>
    </row>
    <row r="11" customFormat="false" ht="12.75" hidden="false" customHeight="false" outlineLevel="0" collapsed="false">
      <c r="A11" s="26"/>
      <c r="B11" s="27"/>
      <c r="C11" s="27"/>
      <c r="D11" s="27"/>
      <c r="E11" s="103"/>
      <c r="F11" s="103"/>
      <c r="G11" s="29"/>
    </row>
    <row r="12" customFormat="false" ht="12.75" hidden="false" customHeight="false" outlineLevel="0" collapsed="false">
      <c r="A12" s="22" t="s">
        <v>94</v>
      </c>
      <c r="B12" s="104" t="n">
        <v>481</v>
      </c>
      <c r="C12" s="104" t="n">
        <v>277</v>
      </c>
      <c r="D12" s="24" t="s">
        <v>28</v>
      </c>
      <c r="E12" s="104" t="s">
        <v>28</v>
      </c>
      <c r="F12" s="104" t="s">
        <v>28</v>
      </c>
      <c r="G12" s="102" t="s">
        <v>28</v>
      </c>
    </row>
    <row r="13" customFormat="false" ht="12.75" hidden="false" customHeight="false" outlineLevel="0" collapsed="false">
      <c r="A13" s="22" t="s">
        <v>95</v>
      </c>
      <c r="B13" s="104" t="n">
        <v>856</v>
      </c>
      <c r="C13" s="104" t="s">
        <v>28</v>
      </c>
      <c r="D13" s="24" t="s">
        <v>28</v>
      </c>
      <c r="E13" s="104" t="s">
        <v>28</v>
      </c>
      <c r="F13" s="104" t="s">
        <v>28</v>
      </c>
      <c r="G13" s="102" t="s">
        <v>28</v>
      </c>
    </row>
    <row r="14" customFormat="false" ht="12.75" hidden="false" customHeight="false" outlineLevel="0" collapsed="false">
      <c r="A14" s="22" t="s">
        <v>96</v>
      </c>
      <c r="B14" s="24" t="n">
        <v>1500</v>
      </c>
      <c r="C14" s="24" t="s">
        <v>28</v>
      </c>
      <c r="D14" s="24" t="s">
        <v>28</v>
      </c>
      <c r="E14" s="24" t="s">
        <v>28</v>
      </c>
      <c r="F14" s="24" t="s">
        <v>28</v>
      </c>
      <c r="G14" s="25" t="s">
        <v>28</v>
      </c>
    </row>
    <row r="15" customFormat="false" ht="12.75" hidden="false" customHeight="false" outlineLevel="0" collapsed="false">
      <c r="A15" s="26" t="s">
        <v>97</v>
      </c>
      <c r="B15" s="27" t="n">
        <v>2837</v>
      </c>
      <c r="C15" s="27" t="n">
        <v>277</v>
      </c>
      <c r="D15" s="27" t="s">
        <v>28</v>
      </c>
      <c r="E15" s="103" t="s">
        <v>28</v>
      </c>
      <c r="F15" s="103" t="s">
        <v>28</v>
      </c>
      <c r="G15" s="29" t="s">
        <v>28</v>
      </c>
    </row>
    <row r="16" customFormat="false" ht="12.75" hidden="false" customHeight="false" outlineLevel="0" collapsed="false">
      <c r="A16" s="26"/>
      <c r="B16" s="27"/>
      <c r="C16" s="27"/>
      <c r="D16" s="27"/>
      <c r="E16" s="103"/>
      <c r="F16" s="103"/>
      <c r="G16" s="29"/>
    </row>
    <row r="17" customFormat="false" ht="12.75" hidden="false" customHeight="false" outlineLevel="0" collapsed="false">
      <c r="A17" s="26" t="s">
        <v>98</v>
      </c>
      <c r="B17" s="27" t="s">
        <v>28</v>
      </c>
      <c r="C17" s="103" t="s">
        <v>28</v>
      </c>
      <c r="D17" s="27" t="n">
        <v>6</v>
      </c>
      <c r="E17" s="27" t="s">
        <v>28</v>
      </c>
      <c r="F17" s="103" t="s">
        <v>28</v>
      </c>
      <c r="G17" s="106" t="s">
        <v>28</v>
      </c>
    </row>
    <row r="18" customFormat="false" ht="12.75" hidden="false" customHeight="false" outlineLevel="0" collapsed="false">
      <c r="A18" s="22"/>
      <c r="B18" s="24"/>
      <c r="C18" s="24"/>
      <c r="D18" s="24"/>
      <c r="E18" s="23"/>
      <c r="F18" s="23"/>
      <c r="G18" s="25"/>
    </row>
    <row r="19" customFormat="false" ht="12.75" hidden="false" customHeight="false" outlineLevel="0" collapsed="false">
      <c r="A19" s="22" t="s">
        <v>102</v>
      </c>
      <c r="B19" s="24" t="n">
        <v>124</v>
      </c>
      <c r="C19" s="24" t="n">
        <v>121</v>
      </c>
      <c r="D19" s="24" t="s">
        <v>28</v>
      </c>
      <c r="E19" s="24" t="n">
        <v>23000</v>
      </c>
      <c r="F19" s="23" t="s">
        <v>28</v>
      </c>
      <c r="G19" s="25" t="n">
        <v>2783</v>
      </c>
    </row>
    <row r="20" customFormat="false" ht="12.75" hidden="false" customHeight="false" outlineLevel="0" collapsed="false">
      <c r="A20" s="22" t="s">
        <v>103</v>
      </c>
      <c r="B20" s="24" t="n">
        <v>21</v>
      </c>
      <c r="C20" s="24" t="n">
        <v>21</v>
      </c>
      <c r="D20" s="24" t="s">
        <v>28</v>
      </c>
      <c r="E20" s="24" t="n">
        <v>20000</v>
      </c>
      <c r="F20" s="23" t="s">
        <v>28</v>
      </c>
      <c r="G20" s="25" t="n">
        <v>420</v>
      </c>
    </row>
    <row r="21" customFormat="false" ht="12.75" hidden="false" customHeight="false" outlineLevel="0" collapsed="false">
      <c r="A21" s="22" t="s">
        <v>104</v>
      </c>
      <c r="B21" s="23" t="n">
        <v>6</v>
      </c>
      <c r="C21" s="23" t="s">
        <v>28</v>
      </c>
      <c r="D21" s="24" t="n">
        <v>1185</v>
      </c>
      <c r="E21" s="23" t="s">
        <v>28</v>
      </c>
      <c r="F21" s="23" t="s">
        <v>28</v>
      </c>
      <c r="G21" s="102" t="s">
        <v>28</v>
      </c>
    </row>
    <row r="22" customFormat="false" ht="12.75" hidden="false" customHeight="false" outlineLevel="0" collapsed="false">
      <c r="A22" s="22" t="s">
        <v>105</v>
      </c>
      <c r="B22" s="24" t="s">
        <v>28</v>
      </c>
      <c r="C22" s="24" t="s">
        <v>28</v>
      </c>
      <c r="D22" s="24" t="n">
        <v>5000</v>
      </c>
      <c r="E22" s="24" t="s">
        <v>28</v>
      </c>
      <c r="F22" s="23" t="n">
        <v>60</v>
      </c>
      <c r="G22" s="25" t="n">
        <v>300</v>
      </c>
    </row>
    <row r="23" customFormat="false" ht="12.75" hidden="false" customHeight="false" outlineLevel="0" collapsed="false">
      <c r="A23" s="22" t="s">
        <v>106</v>
      </c>
      <c r="B23" s="24" t="n">
        <v>94</v>
      </c>
      <c r="C23" s="24" t="n">
        <v>85</v>
      </c>
      <c r="D23" s="24" t="n">
        <v>197</v>
      </c>
      <c r="E23" s="23" t="n">
        <v>17500</v>
      </c>
      <c r="F23" s="23" t="s">
        <v>28</v>
      </c>
      <c r="G23" s="25" t="n">
        <v>1487</v>
      </c>
    </row>
    <row r="24" customFormat="false" ht="12.75" hidden="false" customHeight="false" outlineLevel="0" collapsed="false">
      <c r="A24" s="22" t="s">
        <v>108</v>
      </c>
      <c r="B24" s="24" t="n">
        <v>50</v>
      </c>
      <c r="C24" s="24" t="n">
        <v>50</v>
      </c>
      <c r="D24" s="24" t="s">
        <v>28</v>
      </c>
      <c r="E24" s="24" t="n">
        <v>10000</v>
      </c>
      <c r="F24" s="23" t="s">
        <v>28</v>
      </c>
      <c r="G24" s="25" t="n">
        <v>500</v>
      </c>
    </row>
    <row r="25" customFormat="false" ht="12.75" hidden="false" customHeight="false" outlineLevel="0" collapsed="false">
      <c r="A25" s="22" t="s">
        <v>109</v>
      </c>
      <c r="B25" s="24" t="n">
        <v>662</v>
      </c>
      <c r="C25" s="23" t="n">
        <v>550</v>
      </c>
      <c r="D25" s="24" t="s">
        <v>28</v>
      </c>
      <c r="E25" s="24" t="n">
        <v>13500</v>
      </c>
      <c r="F25" s="23" t="s">
        <v>28</v>
      </c>
      <c r="G25" s="102" t="n">
        <v>7425</v>
      </c>
    </row>
    <row r="26" customFormat="false" ht="12.75" hidden="false" customHeight="false" outlineLevel="0" collapsed="false">
      <c r="A26" s="26" t="s">
        <v>110</v>
      </c>
      <c r="B26" s="27" t="n">
        <v>957</v>
      </c>
      <c r="C26" s="27" t="n">
        <v>827</v>
      </c>
      <c r="D26" s="27" t="n">
        <v>6382</v>
      </c>
      <c r="E26" s="103" t="n">
        <v>15255</v>
      </c>
      <c r="F26" s="103" t="n">
        <v>47</v>
      </c>
      <c r="G26" s="29" t="n">
        <v>12915</v>
      </c>
    </row>
    <row r="27" customFormat="false" ht="12.75" hidden="false" customHeight="false" outlineLevel="0" collapsed="false">
      <c r="A27" s="22"/>
      <c r="B27" s="24"/>
      <c r="C27" s="24"/>
      <c r="D27" s="24"/>
      <c r="E27" s="23"/>
      <c r="F27" s="23"/>
      <c r="G27" s="25"/>
    </row>
    <row r="28" customFormat="false" ht="12.75" hidden="false" customHeight="false" outlineLevel="0" collapsed="false">
      <c r="A28" s="22" t="s">
        <v>111</v>
      </c>
      <c r="B28" s="24" t="s">
        <v>28</v>
      </c>
      <c r="C28" s="24" t="s">
        <v>28</v>
      </c>
      <c r="D28" s="24" t="n">
        <v>1000</v>
      </c>
      <c r="E28" s="23" t="s">
        <v>28</v>
      </c>
      <c r="F28" s="23" t="n">
        <v>3</v>
      </c>
      <c r="G28" s="25" t="n">
        <v>3</v>
      </c>
    </row>
    <row r="29" customFormat="false" ht="12.75" hidden="false" customHeight="false" outlineLevel="0" collapsed="false">
      <c r="A29" s="22" t="s">
        <v>112</v>
      </c>
      <c r="B29" s="23" t="s">
        <v>28</v>
      </c>
      <c r="C29" s="23" t="s">
        <v>28</v>
      </c>
      <c r="D29" s="24" t="n">
        <v>950</v>
      </c>
      <c r="E29" s="23" t="s">
        <v>28</v>
      </c>
      <c r="F29" s="23" t="n">
        <v>3</v>
      </c>
      <c r="G29" s="102" t="n">
        <v>3</v>
      </c>
    </row>
    <row r="30" customFormat="false" ht="12.75" hidden="false" customHeight="false" outlineLevel="0" collapsed="false">
      <c r="A30" s="26" t="s">
        <v>113</v>
      </c>
      <c r="B30" s="27" t="s">
        <v>28</v>
      </c>
      <c r="C30" s="27" t="s">
        <v>28</v>
      </c>
      <c r="D30" s="27" t="n">
        <v>1950</v>
      </c>
      <c r="E30" s="103" t="s">
        <v>28</v>
      </c>
      <c r="F30" s="103" t="n">
        <v>3</v>
      </c>
      <c r="G30" s="29" t="n">
        <v>6</v>
      </c>
    </row>
    <row r="31" customFormat="false" ht="12.75" hidden="false" customHeight="false" outlineLevel="0" collapsed="false">
      <c r="A31" s="26"/>
      <c r="B31" s="27"/>
      <c r="C31" s="27"/>
      <c r="D31" s="27"/>
      <c r="E31" s="103"/>
      <c r="F31" s="103"/>
      <c r="G31" s="29"/>
    </row>
    <row r="32" customFormat="false" ht="13.5" hidden="false" customHeight="false" outlineLevel="0" collapsed="false">
      <c r="A32" s="36" t="s">
        <v>114</v>
      </c>
      <c r="B32" s="37" t="n">
        <v>3794</v>
      </c>
      <c r="C32" s="37" t="n">
        <v>1104</v>
      </c>
      <c r="D32" s="37" t="n">
        <v>8347</v>
      </c>
      <c r="E32" s="107" t="n">
        <v>11427</v>
      </c>
      <c r="F32" s="107" t="n">
        <v>37</v>
      </c>
      <c r="G32" s="38" t="n">
        <v>12921</v>
      </c>
    </row>
  </sheetData>
  <mergeCells count="10">
    <mergeCell ref="A1:G1"/>
    <mergeCell ref="A2:G2"/>
    <mergeCell ref="A3:G3"/>
    <mergeCell ref="A4:G4"/>
    <mergeCell ref="B5:C5"/>
    <mergeCell ref="D5:D8"/>
    <mergeCell ref="E5:F5"/>
    <mergeCell ref="B6:C6"/>
    <mergeCell ref="B7:B8"/>
    <mergeCell ref="C7:C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4.71"/>
    <col collapsed="false" customWidth="true" hidden="false" outlineLevel="0" max="9" min="2" style="2" width="12.7"/>
    <col collapsed="false" customWidth="false" hidden="false" outlineLevel="0" max="10" min="10" style="2" width="11.42"/>
    <col collapsed="false" customWidth="true" hidden="true" outlineLevel="0" max="11" min="11" style="2" width="11.05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s="6" customFormat="true" ht="15" hidden="false" customHeight="false" outlineLevel="0" collapsed="false">
      <c r="A3" s="5" t="s">
        <v>210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108"/>
      <c r="B5" s="43" t="s">
        <v>211</v>
      </c>
      <c r="C5" s="43"/>
      <c r="D5" s="43"/>
      <c r="E5" s="43"/>
      <c r="F5" s="43"/>
      <c r="G5" s="44" t="s">
        <v>3</v>
      </c>
      <c r="H5" s="44" t="s">
        <v>4</v>
      </c>
      <c r="I5" s="62" t="s">
        <v>5</v>
      </c>
    </row>
    <row r="6" customFormat="false" ht="12.75" hidden="false" customHeight="false" outlineLevel="0" collapsed="false">
      <c r="A6" s="109" t="s">
        <v>6</v>
      </c>
      <c r="B6" s="186"/>
      <c r="C6" s="187" t="s">
        <v>11</v>
      </c>
      <c r="D6" s="188"/>
      <c r="E6" s="110" t="s">
        <v>12</v>
      </c>
      <c r="F6" s="110"/>
      <c r="G6" s="47" t="s">
        <v>8</v>
      </c>
      <c r="H6" s="47" t="s">
        <v>9</v>
      </c>
      <c r="I6" s="49" t="s">
        <v>9</v>
      </c>
    </row>
    <row r="7" customFormat="false" ht="13.5" hidden="false" customHeight="false" outlineLevel="0" collapsed="false">
      <c r="A7" s="113"/>
      <c r="B7" s="189" t="s">
        <v>212</v>
      </c>
      <c r="C7" s="189" t="s">
        <v>213</v>
      </c>
      <c r="D7" s="189" t="s">
        <v>11</v>
      </c>
      <c r="E7" s="189" t="s">
        <v>212</v>
      </c>
      <c r="F7" s="189" t="s">
        <v>213</v>
      </c>
      <c r="G7" s="50" t="s">
        <v>13</v>
      </c>
      <c r="H7" s="50" t="s">
        <v>7</v>
      </c>
      <c r="I7" s="51" t="s">
        <v>7</v>
      </c>
    </row>
    <row r="8" customFormat="false" ht="12.75" hidden="false" customHeight="false" outlineLevel="0" collapsed="false">
      <c r="A8" s="19" t="s">
        <v>214</v>
      </c>
      <c r="B8" s="20"/>
      <c r="C8" s="20"/>
      <c r="D8" s="20"/>
      <c r="E8" s="20"/>
      <c r="F8" s="20"/>
      <c r="G8" s="20"/>
      <c r="H8" s="20"/>
      <c r="I8" s="21"/>
    </row>
    <row r="9" customFormat="false" ht="12.75" hidden="false" customHeight="false" outlineLevel="0" collapsed="false">
      <c r="A9" s="22" t="s">
        <v>215</v>
      </c>
      <c r="B9" s="24" t="s">
        <v>28</v>
      </c>
      <c r="C9" s="24" t="s">
        <v>28</v>
      </c>
      <c r="D9" s="24" t="n">
        <v>9087</v>
      </c>
      <c r="E9" s="24" t="s">
        <v>28</v>
      </c>
      <c r="F9" s="24" t="s">
        <v>28</v>
      </c>
      <c r="G9" s="24" t="n">
        <v>595120</v>
      </c>
      <c r="H9" s="24" t="n">
        <v>1</v>
      </c>
      <c r="I9" s="25" t="n">
        <v>4</v>
      </c>
    </row>
    <row r="10" customFormat="false" ht="12.75" hidden="false" customHeight="false" outlineLevel="0" collapsed="false">
      <c r="A10" s="22" t="s">
        <v>216</v>
      </c>
      <c r="B10" s="24" t="s">
        <v>28</v>
      </c>
      <c r="C10" s="24" t="s">
        <v>28</v>
      </c>
      <c r="D10" s="24" t="n">
        <v>3588</v>
      </c>
      <c r="E10" s="24" t="s">
        <v>28</v>
      </c>
      <c r="F10" s="24" t="s">
        <v>28</v>
      </c>
      <c r="G10" s="24" t="n">
        <v>28249</v>
      </c>
      <c r="H10" s="24" t="n">
        <v>178</v>
      </c>
      <c r="I10" s="25" t="n">
        <v>21</v>
      </c>
    </row>
    <row r="11" customFormat="false" ht="12.75" hidden="false" customHeight="false" outlineLevel="0" collapsed="false">
      <c r="A11" s="22" t="s">
        <v>217</v>
      </c>
      <c r="B11" s="24" t="s">
        <v>28</v>
      </c>
      <c r="C11" s="24" t="s">
        <v>28</v>
      </c>
      <c r="D11" s="24" t="n">
        <v>13474</v>
      </c>
      <c r="E11" s="24" t="s">
        <v>28</v>
      </c>
      <c r="F11" s="24" t="s">
        <v>28</v>
      </c>
      <c r="G11" s="24" t="n">
        <v>130324</v>
      </c>
      <c r="H11" s="24" t="n">
        <v>779</v>
      </c>
      <c r="I11" s="25" t="n">
        <v>54</v>
      </c>
    </row>
    <row r="12" customFormat="false" ht="12.75" hidden="false" customHeight="false" outlineLevel="0" collapsed="false">
      <c r="A12" s="22" t="s">
        <v>218</v>
      </c>
      <c r="B12" s="24" t="s">
        <v>28</v>
      </c>
      <c r="C12" s="24" t="s">
        <v>28</v>
      </c>
      <c r="D12" s="24" t="n">
        <v>10753</v>
      </c>
      <c r="E12" s="24" t="s">
        <v>28</v>
      </c>
      <c r="F12" s="24" t="s">
        <v>28</v>
      </c>
      <c r="G12" s="24" t="n">
        <v>911551</v>
      </c>
      <c r="H12" s="24" t="n">
        <v>518</v>
      </c>
      <c r="I12" s="25" t="n">
        <v>136</v>
      </c>
    </row>
    <row r="13" customFormat="false" ht="12.75" hidden="false" customHeight="false" outlineLevel="0" collapsed="false">
      <c r="A13" s="22" t="s">
        <v>219</v>
      </c>
      <c r="B13" s="190" t="n">
        <v>13811</v>
      </c>
      <c r="C13" s="190" t="n">
        <v>23091</v>
      </c>
      <c r="D13" s="190" t="n">
        <v>36902</v>
      </c>
      <c r="E13" s="190" t="n">
        <v>13347</v>
      </c>
      <c r="F13" s="190" t="n">
        <v>21826</v>
      </c>
      <c r="G13" s="190" t="n">
        <v>1665244</v>
      </c>
      <c r="H13" s="190" t="n">
        <v>1476</v>
      </c>
      <c r="I13" s="191" t="n">
        <v>215</v>
      </c>
      <c r="J13" s="192"/>
      <c r="K13" s="192"/>
    </row>
    <row r="14" customFormat="false" ht="12.75" hidden="false" customHeight="false" outlineLevel="0" collapsed="false">
      <c r="A14" s="22"/>
      <c r="B14" s="34"/>
      <c r="C14" s="34"/>
      <c r="D14" s="34"/>
      <c r="E14" s="34"/>
      <c r="F14" s="34"/>
      <c r="G14" s="34"/>
      <c r="H14" s="34"/>
      <c r="I14" s="35"/>
      <c r="J14" s="192"/>
      <c r="K14" s="192"/>
    </row>
    <row r="15" customFormat="false" ht="12.75" hidden="false" customHeight="false" outlineLevel="0" collapsed="false">
      <c r="A15" s="22" t="s">
        <v>220</v>
      </c>
      <c r="B15" s="24" t="s">
        <v>28</v>
      </c>
      <c r="C15" s="24" t="s">
        <v>28</v>
      </c>
      <c r="D15" s="24" t="n">
        <v>2863</v>
      </c>
      <c r="E15" s="24" t="s">
        <v>28</v>
      </c>
      <c r="F15" s="24" t="s">
        <v>28</v>
      </c>
      <c r="G15" s="24" t="n">
        <v>6663</v>
      </c>
      <c r="H15" s="24" t="n">
        <v>230</v>
      </c>
      <c r="I15" s="25" t="n">
        <v>40</v>
      </c>
    </row>
    <row r="16" customFormat="false" ht="12.75" hidden="false" customHeight="false" outlineLevel="0" collapsed="false">
      <c r="A16" s="22" t="s">
        <v>221</v>
      </c>
      <c r="B16" s="24" t="s">
        <v>28</v>
      </c>
      <c r="C16" s="24" t="s">
        <v>28</v>
      </c>
      <c r="D16" s="24" t="n">
        <v>2917</v>
      </c>
      <c r="E16" s="24" t="s">
        <v>28</v>
      </c>
      <c r="F16" s="24" t="s">
        <v>28</v>
      </c>
      <c r="G16" s="24" t="n">
        <v>42618</v>
      </c>
      <c r="H16" s="24" t="n">
        <v>22</v>
      </c>
      <c r="I16" s="25" t="n">
        <v>33</v>
      </c>
    </row>
    <row r="17" customFormat="false" ht="12.75" hidden="false" customHeight="false" outlineLevel="0" collapsed="false">
      <c r="A17" s="22" t="s">
        <v>222</v>
      </c>
      <c r="B17" s="24" t="s">
        <v>28</v>
      </c>
      <c r="C17" s="24" t="s">
        <v>28</v>
      </c>
      <c r="D17" s="24" t="n">
        <v>7162</v>
      </c>
      <c r="E17" s="24" t="s">
        <v>28</v>
      </c>
      <c r="F17" s="24" t="s">
        <v>28</v>
      </c>
      <c r="G17" s="24" t="n">
        <v>49316</v>
      </c>
      <c r="H17" s="24" t="n">
        <v>859</v>
      </c>
      <c r="I17" s="25" t="n">
        <v>15</v>
      </c>
    </row>
    <row r="18" customFormat="false" ht="12.75" hidden="false" customHeight="false" outlineLevel="0" collapsed="false">
      <c r="A18" s="22" t="s">
        <v>218</v>
      </c>
      <c r="B18" s="24" t="s">
        <v>28</v>
      </c>
      <c r="C18" s="24" t="s">
        <v>28</v>
      </c>
      <c r="D18" s="24" t="n">
        <v>18950</v>
      </c>
      <c r="E18" s="24" t="s">
        <v>28</v>
      </c>
      <c r="F18" s="24" t="s">
        <v>28</v>
      </c>
      <c r="G18" s="24" t="n">
        <v>537814</v>
      </c>
      <c r="H18" s="24" t="n">
        <v>374</v>
      </c>
      <c r="I18" s="25" t="n">
        <v>321</v>
      </c>
    </row>
    <row r="19" customFormat="false" ht="12.75" hidden="false" customHeight="false" outlineLevel="0" collapsed="false">
      <c r="A19" s="22" t="s">
        <v>223</v>
      </c>
      <c r="B19" s="190" t="n">
        <v>1342</v>
      </c>
      <c r="C19" s="190" t="n">
        <v>30549</v>
      </c>
      <c r="D19" s="190" t="n">
        <v>31891</v>
      </c>
      <c r="E19" s="190" t="n">
        <v>1318</v>
      </c>
      <c r="F19" s="190" t="n">
        <v>28880</v>
      </c>
      <c r="G19" s="190" t="n">
        <v>636411</v>
      </c>
      <c r="H19" s="190" t="n">
        <v>1485</v>
      </c>
      <c r="I19" s="191" t="n">
        <v>409</v>
      </c>
      <c r="J19" s="192"/>
      <c r="K19" s="192"/>
    </row>
    <row r="20" customFormat="false" ht="12.75" hidden="false" customHeight="false" outlineLevel="0" collapsed="false">
      <c r="A20" s="22"/>
      <c r="B20" s="34"/>
      <c r="C20" s="34"/>
      <c r="D20" s="34"/>
      <c r="E20" s="34"/>
      <c r="F20" s="34"/>
      <c r="G20" s="34"/>
      <c r="H20" s="34"/>
      <c r="I20" s="35"/>
      <c r="J20" s="192"/>
      <c r="K20" s="192"/>
    </row>
    <row r="21" customFormat="false" ht="12.75" hidden="false" customHeight="false" outlineLevel="0" collapsed="false">
      <c r="A21" s="22" t="s">
        <v>224</v>
      </c>
      <c r="B21" s="24" t="n">
        <v>63</v>
      </c>
      <c r="C21" s="24" t="n">
        <v>2834</v>
      </c>
      <c r="D21" s="24" t="n">
        <v>2897</v>
      </c>
      <c r="E21" s="24" t="n">
        <v>62</v>
      </c>
      <c r="F21" s="24" t="n">
        <v>2758</v>
      </c>
      <c r="G21" s="24" t="n">
        <v>70344</v>
      </c>
      <c r="H21" s="24" t="n">
        <v>72</v>
      </c>
      <c r="I21" s="25" t="n">
        <v>11</v>
      </c>
      <c r="J21" s="192"/>
      <c r="K21" s="192"/>
    </row>
    <row r="22" customFormat="false" ht="12.75" hidden="false" customHeight="false" outlineLevel="0" collapsed="false">
      <c r="A22" s="22" t="s">
        <v>225</v>
      </c>
      <c r="B22" s="24" t="n">
        <v>109</v>
      </c>
      <c r="C22" s="24" t="n">
        <v>1127</v>
      </c>
      <c r="D22" s="24" t="n">
        <v>1236</v>
      </c>
      <c r="E22" s="24" t="n">
        <v>94</v>
      </c>
      <c r="F22" s="24" t="n">
        <v>966</v>
      </c>
      <c r="G22" s="24" t="n">
        <v>57770</v>
      </c>
      <c r="H22" s="24" t="n">
        <v>52</v>
      </c>
      <c r="I22" s="25" t="n">
        <v>15</v>
      </c>
      <c r="J22" s="192"/>
      <c r="K22" s="192"/>
    </row>
    <row r="23" customFormat="false" ht="12.75" hidden="false" customHeight="false" outlineLevel="0" collapsed="false">
      <c r="A23" s="193" t="s">
        <v>226</v>
      </c>
      <c r="B23" s="190" t="n">
        <v>656</v>
      </c>
      <c r="C23" s="190" t="n">
        <v>1557</v>
      </c>
      <c r="D23" s="190" t="n">
        <v>2213</v>
      </c>
      <c r="E23" s="190" t="n">
        <v>656</v>
      </c>
      <c r="F23" s="190" t="n">
        <v>1557</v>
      </c>
      <c r="G23" s="190" t="n">
        <v>15172</v>
      </c>
      <c r="H23" s="190" t="s">
        <v>28</v>
      </c>
      <c r="I23" s="191" t="s">
        <v>28</v>
      </c>
      <c r="J23" s="192"/>
      <c r="K23" s="192" t="n">
        <f aca="false">SUM(D13,D19,D21,D22,D23)</f>
        <v>75139</v>
      </c>
      <c r="L23" s="33"/>
    </row>
    <row r="24" customFormat="false" ht="12.75" hidden="false" customHeight="false" outlineLevel="0" collapsed="false">
      <c r="A24" s="194" t="s">
        <v>227</v>
      </c>
      <c r="B24" s="34"/>
      <c r="C24" s="34"/>
      <c r="D24" s="34"/>
      <c r="E24" s="34"/>
      <c r="F24" s="34"/>
      <c r="G24" s="34"/>
      <c r="H24" s="34"/>
      <c r="I24" s="35"/>
      <c r="J24" s="192"/>
      <c r="K24" s="192"/>
    </row>
    <row r="25" customFormat="false" ht="12.75" hidden="false" customHeight="false" outlineLevel="0" collapsed="false">
      <c r="A25" s="22"/>
      <c r="B25" s="24"/>
      <c r="C25" s="24"/>
      <c r="D25" s="24"/>
      <c r="E25" s="24"/>
      <c r="F25" s="24"/>
      <c r="G25" s="24"/>
      <c r="H25" s="24"/>
      <c r="I25" s="25"/>
      <c r="J25" s="192"/>
      <c r="K25" s="192"/>
    </row>
    <row r="26" customFormat="false" ht="12.75" hidden="false" customHeight="false" outlineLevel="0" collapsed="false">
      <c r="A26" s="22" t="s">
        <v>228</v>
      </c>
      <c r="B26" s="24" t="n">
        <v>2607</v>
      </c>
      <c r="C26" s="24" t="n">
        <v>15731</v>
      </c>
      <c r="D26" s="24" t="n">
        <v>18338</v>
      </c>
      <c r="E26" s="24" t="n">
        <v>1714</v>
      </c>
      <c r="F26" s="24" t="n">
        <v>14547</v>
      </c>
      <c r="G26" s="24" t="n">
        <v>125386</v>
      </c>
      <c r="H26" s="24" t="n">
        <v>493</v>
      </c>
      <c r="I26" s="25" t="n">
        <v>579</v>
      </c>
      <c r="J26" s="192"/>
      <c r="K26" s="192"/>
    </row>
    <row r="27" customFormat="false" ht="12.75" hidden="false" customHeight="false" outlineLevel="0" collapsed="false">
      <c r="A27" s="22" t="s">
        <v>229</v>
      </c>
      <c r="B27" s="24" t="n">
        <v>16345</v>
      </c>
      <c r="C27" s="24" t="n">
        <v>7799</v>
      </c>
      <c r="D27" s="24" t="n">
        <v>24144</v>
      </c>
      <c r="E27" s="24" t="n">
        <v>16071</v>
      </c>
      <c r="F27" s="24" t="n">
        <v>7342</v>
      </c>
      <c r="G27" s="24" t="n">
        <v>366822</v>
      </c>
      <c r="H27" s="24" t="n">
        <v>312</v>
      </c>
      <c r="I27" s="25" t="n">
        <v>243</v>
      </c>
      <c r="J27" s="192"/>
      <c r="K27" s="192"/>
    </row>
    <row r="28" customFormat="false" ht="12.75" hidden="false" customHeight="false" outlineLevel="0" collapsed="false">
      <c r="A28" s="22"/>
      <c r="B28" s="24"/>
      <c r="C28" s="24"/>
      <c r="D28" s="24"/>
      <c r="E28" s="24"/>
      <c r="F28" s="24"/>
      <c r="G28" s="24"/>
      <c r="H28" s="24"/>
      <c r="I28" s="25"/>
      <c r="J28" s="192"/>
      <c r="K28" s="192"/>
    </row>
    <row r="29" customFormat="false" ht="12.75" hidden="false" customHeight="false" outlineLevel="0" collapsed="false">
      <c r="A29" s="76" t="s">
        <v>230</v>
      </c>
      <c r="B29" s="24" t="s">
        <v>28</v>
      </c>
      <c r="C29" s="24" t="s">
        <v>28</v>
      </c>
      <c r="D29" s="24" t="n">
        <v>54887</v>
      </c>
      <c r="E29" s="24" t="s">
        <v>28</v>
      </c>
      <c r="F29" s="24" t="s">
        <v>28</v>
      </c>
      <c r="G29" s="24" t="s">
        <v>28</v>
      </c>
      <c r="H29" s="24" t="s">
        <v>28</v>
      </c>
      <c r="I29" s="25" t="s">
        <v>28</v>
      </c>
      <c r="J29" s="192"/>
      <c r="K29" s="192"/>
    </row>
    <row r="30" customFormat="false" ht="12.75" hidden="false" customHeight="false" outlineLevel="0" collapsed="false">
      <c r="A30" s="76" t="s">
        <v>231</v>
      </c>
      <c r="B30" s="24" t="s">
        <v>28</v>
      </c>
      <c r="C30" s="24" t="s">
        <v>28</v>
      </c>
      <c r="D30" s="24" t="n">
        <v>25700</v>
      </c>
      <c r="E30" s="24" t="s">
        <v>28</v>
      </c>
      <c r="F30" s="24" t="s">
        <v>28</v>
      </c>
      <c r="G30" s="24" t="s">
        <v>28</v>
      </c>
      <c r="H30" s="24" t="s">
        <v>28</v>
      </c>
      <c r="I30" s="25" t="s">
        <v>28</v>
      </c>
    </row>
    <row r="31" customFormat="false" ht="12.75" hidden="false" customHeight="false" outlineLevel="0" collapsed="false">
      <c r="A31" s="76" t="s">
        <v>232</v>
      </c>
      <c r="B31" s="190" t="n">
        <v>4810</v>
      </c>
      <c r="C31" s="190" t="n">
        <v>75777</v>
      </c>
      <c r="D31" s="190" t="n">
        <v>80587</v>
      </c>
      <c r="E31" s="190" t="n">
        <v>4486</v>
      </c>
      <c r="F31" s="190" t="n">
        <v>69230</v>
      </c>
      <c r="G31" s="190" t="n">
        <v>780600</v>
      </c>
      <c r="H31" s="190" t="n">
        <v>3010</v>
      </c>
      <c r="I31" s="191" t="n">
        <v>3070</v>
      </c>
    </row>
    <row r="32" customFormat="false" ht="12.75" hidden="false" customHeight="false" outlineLevel="0" collapsed="false">
      <c r="A32" s="76"/>
      <c r="B32" s="34"/>
      <c r="C32" s="34"/>
      <c r="D32" s="34"/>
      <c r="E32" s="34"/>
      <c r="F32" s="34"/>
      <c r="G32" s="34"/>
      <c r="H32" s="34"/>
      <c r="I32" s="35"/>
      <c r="K32" s="33" t="n">
        <f aca="false">SUM(D26,D27,D31,D33)</f>
        <v>143170</v>
      </c>
      <c r="L32" s="33"/>
    </row>
    <row r="33" customFormat="false" ht="12.75" hidden="false" customHeight="false" outlineLevel="0" collapsed="false">
      <c r="A33" s="193" t="s">
        <v>233</v>
      </c>
      <c r="B33" s="190" t="n">
        <v>3360</v>
      </c>
      <c r="C33" s="190" t="n">
        <v>16741</v>
      </c>
      <c r="D33" s="190" t="n">
        <v>20101</v>
      </c>
      <c r="E33" s="190" t="n">
        <v>3265</v>
      </c>
      <c r="F33" s="190" t="n">
        <v>15083</v>
      </c>
      <c r="G33" s="190" t="n">
        <v>614127</v>
      </c>
      <c r="H33" s="190" t="n">
        <v>1073</v>
      </c>
      <c r="I33" s="191" t="n">
        <v>409</v>
      </c>
      <c r="J33" s="192"/>
      <c r="K33" s="192"/>
    </row>
    <row r="34" customFormat="false" ht="12.75" hidden="false" customHeight="false" outlineLevel="0" collapsed="false">
      <c r="A34" s="194" t="s">
        <v>234</v>
      </c>
      <c r="B34" s="34"/>
      <c r="C34" s="34"/>
      <c r="D34" s="34"/>
      <c r="E34" s="34"/>
      <c r="F34" s="34"/>
      <c r="G34" s="34"/>
      <c r="H34" s="34"/>
      <c r="I34" s="35"/>
      <c r="J34" s="192"/>
      <c r="K34" s="192"/>
    </row>
    <row r="35" customFormat="false" ht="12.75" hidden="false" customHeight="false" outlineLevel="0" collapsed="false">
      <c r="A35" s="26" t="s">
        <v>235</v>
      </c>
      <c r="B35" s="24"/>
      <c r="C35" s="24"/>
      <c r="D35" s="24"/>
      <c r="E35" s="24"/>
      <c r="F35" s="24"/>
      <c r="G35" s="24"/>
      <c r="H35" s="24"/>
      <c r="I35" s="25"/>
      <c r="J35" s="192"/>
      <c r="K35" s="192"/>
    </row>
    <row r="36" customFormat="false" ht="12.75" hidden="false" customHeight="false" outlineLevel="0" collapsed="false">
      <c r="A36" s="22"/>
      <c r="B36" s="24"/>
      <c r="C36" s="24"/>
      <c r="D36" s="24"/>
      <c r="E36" s="24"/>
      <c r="F36" s="24"/>
      <c r="G36" s="24"/>
      <c r="H36" s="24"/>
      <c r="I36" s="25"/>
      <c r="J36" s="192"/>
      <c r="K36" s="192"/>
    </row>
    <row r="37" customFormat="false" ht="12.75" hidden="false" customHeight="false" outlineLevel="0" collapsed="false">
      <c r="A37" s="22" t="s">
        <v>236</v>
      </c>
      <c r="B37" s="24" t="n">
        <v>11089</v>
      </c>
      <c r="C37" s="24" t="n">
        <v>1255</v>
      </c>
      <c r="D37" s="24" t="n">
        <v>12344</v>
      </c>
      <c r="E37" s="24" t="n">
        <v>9597</v>
      </c>
      <c r="F37" s="24" t="n">
        <v>1150</v>
      </c>
      <c r="G37" s="24" t="n">
        <v>343729</v>
      </c>
      <c r="H37" s="24" t="n">
        <v>11</v>
      </c>
      <c r="I37" s="25" t="n">
        <v>180</v>
      </c>
      <c r="J37" s="192"/>
      <c r="K37" s="192"/>
    </row>
    <row r="38" customFormat="false" ht="12.75" hidden="false" customHeight="false" outlineLevel="0" collapsed="false">
      <c r="A38" s="22" t="s">
        <v>237</v>
      </c>
      <c r="B38" s="24" t="s">
        <v>28</v>
      </c>
      <c r="C38" s="24" t="n">
        <v>3281</v>
      </c>
      <c r="D38" s="24" t="n">
        <v>3281</v>
      </c>
      <c r="E38" s="24" t="s">
        <v>28</v>
      </c>
      <c r="F38" s="24" t="n">
        <v>3270</v>
      </c>
      <c r="G38" s="24" t="n">
        <v>11486</v>
      </c>
      <c r="H38" s="24" t="n">
        <v>2</v>
      </c>
      <c r="I38" s="25" t="s">
        <v>28</v>
      </c>
      <c r="J38" s="192"/>
      <c r="K38" s="192"/>
    </row>
    <row r="39" customFormat="false" ht="12.75" hidden="false" customHeight="false" outlineLevel="0" collapsed="false">
      <c r="A39" s="22" t="s">
        <v>238</v>
      </c>
      <c r="B39" s="24" t="n">
        <v>23</v>
      </c>
      <c r="C39" s="24" t="n">
        <v>2298</v>
      </c>
      <c r="D39" s="24" t="n">
        <v>2321</v>
      </c>
      <c r="E39" s="24" t="n">
        <v>17</v>
      </c>
      <c r="F39" s="24" t="n">
        <v>2264</v>
      </c>
      <c r="G39" s="24" t="n">
        <v>36920</v>
      </c>
      <c r="H39" s="24" t="n">
        <v>14</v>
      </c>
      <c r="I39" s="25" t="n">
        <v>22</v>
      </c>
      <c r="J39" s="192"/>
      <c r="K39" s="192"/>
    </row>
    <row r="40" customFormat="false" ht="12.75" hidden="false" customHeight="false" outlineLevel="0" collapsed="false">
      <c r="A40" s="22" t="s">
        <v>239</v>
      </c>
      <c r="B40" s="24" t="n">
        <v>2</v>
      </c>
      <c r="C40" s="24" t="n">
        <v>9978</v>
      </c>
      <c r="D40" s="24" t="n">
        <v>9980</v>
      </c>
      <c r="E40" s="24" t="n">
        <v>2</v>
      </c>
      <c r="F40" s="24" t="n">
        <v>9437</v>
      </c>
      <c r="G40" s="24" t="n">
        <v>50142</v>
      </c>
      <c r="H40" s="24" t="s">
        <v>28</v>
      </c>
      <c r="I40" s="25" t="s">
        <v>28</v>
      </c>
      <c r="J40" s="192"/>
      <c r="K40" s="192"/>
    </row>
    <row r="41" customFormat="false" ht="12.75" hidden="false" customHeight="false" outlineLevel="0" collapsed="false">
      <c r="A41" s="22" t="s">
        <v>240</v>
      </c>
      <c r="B41" s="24" t="s">
        <v>28</v>
      </c>
      <c r="C41" s="24" t="n">
        <v>9568</v>
      </c>
      <c r="D41" s="24" t="n">
        <v>9568</v>
      </c>
      <c r="E41" s="24" t="s">
        <v>28</v>
      </c>
      <c r="F41" s="24" t="n">
        <v>9566</v>
      </c>
      <c r="G41" s="24" t="n">
        <v>5250</v>
      </c>
      <c r="H41" s="24" t="s">
        <v>28</v>
      </c>
      <c r="I41" s="25" t="s">
        <v>28</v>
      </c>
      <c r="J41" s="192"/>
      <c r="K41" s="192"/>
    </row>
    <row r="42" customFormat="false" ht="12.75" hidden="false" customHeight="false" outlineLevel="0" collapsed="false">
      <c r="A42" s="22" t="s">
        <v>241</v>
      </c>
      <c r="B42" s="24" t="n">
        <v>672</v>
      </c>
      <c r="C42" s="24" t="n">
        <v>486</v>
      </c>
      <c r="D42" s="24" t="n">
        <v>1158</v>
      </c>
      <c r="E42" s="24" t="n">
        <v>672</v>
      </c>
      <c r="F42" s="24" t="n">
        <v>448</v>
      </c>
      <c r="G42" s="24" t="n">
        <v>108598</v>
      </c>
      <c r="H42" s="24" t="n">
        <v>4</v>
      </c>
      <c r="I42" s="25" t="n">
        <v>1</v>
      </c>
      <c r="J42" s="192"/>
      <c r="K42" s="192"/>
    </row>
    <row r="43" customFormat="false" ht="12.75" hidden="false" customHeight="false" outlineLevel="0" collapsed="false">
      <c r="A43" s="22" t="s">
        <v>242</v>
      </c>
      <c r="B43" s="24" t="n">
        <v>5</v>
      </c>
      <c r="C43" s="24" t="n">
        <v>835</v>
      </c>
      <c r="D43" s="24" t="n">
        <v>840</v>
      </c>
      <c r="E43" s="24" t="n">
        <v>5</v>
      </c>
      <c r="F43" s="24" t="n">
        <v>822</v>
      </c>
      <c r="G43" s="24" t="n">
        <v>24396</v>
      </c>
      <c r="H43" s="24" t="n">
        <v>33</v>
      </c>
      <c r="I43" s="25" t="n">
        <v>8</v>
      </c>
      <c r="J43" s="192"/>
      <c r="K43" s="192"/>
    </row>
    <row r="44" customFormat="false" ht="12.75" hidden="false" customHeight="false" outlineLevel="0" collapsed="false">
      <c r="A44" s="22" t="s">
        <v>243</v>
      </c>
      <c r="B44" s="24" t="n">
        <v>289</v>
      </c>
      <c r="C44" s="24" t="n">
        <v>51</v>
      </c>
      <c r="D44" s="24" t="n">
        <v>340</v>
      </c>
      <c r="E44" s="24" t="n">
        <v>223</v>
      </c>
      <c r="F44" s="24" t="n">
        <v>49</v>
      </c>
      <c r="G44" s="24" t="n">
        <v>209819</v>
      </c>
      <c r="H44" s="24" t="n">
        <v>2</v>
      </c>
      <c r="I44" s="25" t="s">
        <v>28</v>
      </c>
      <c r="J44" s="192"/>
      <c r="K44" s="192"/>
    </row>
    <row r="45" customFormat="false" ht="12.75" hidden="false" customHeight="false" outlineLevel="0" collapsed="false">
      <c r="A45" s="193" t="s">
        <v>244</v>
      </c>
      <c r="B45" s="190" t="n">
        <v>239</v>
      </c>
      <c r="C45" s="190" t="n">
        <v>8288</v>
      </c>
      <c r="D45" s="190" t="n">
        <v>8527</v>
      </c>
      <c r="E45" s="190" t="n">
        <v>203</v>
      </c>
      <c r="F45" s="190" t="n">
        <v>6827</v>
      </c>
      <c r="G45" s="190" t="n">
        <v>153343</v>
      </c>
      <c r="H45" s="190" t="n">
        <v>130</v>
      </c>
      <c r="I45" s="191" t="n">
        <v>419</v>
      </c>
      <c r="J45" s="192"/>
      <c r="K45" s="192"/>
      <c r="L45" s="33"/>
    </row>
    <row r="46" customFormat="false" ht="12.75" hidden="false" customHeight="false" outlineLevel="0" collapsed="false">
      <c r="A46" s="194" t="s">
        <v>245</v>
      </c>
      <c r="B46" s="34"/>
      <c r="C46" s="34"/>
      <c r="D46" s="34"/>
      <c r="E46" s="34"/>
      <c r="F46" s="34"/>
      <c r="G46" s="34"/>
      <c r="H46" s="34"/>
      <c r="I46" s="35"/>
      <c r="J46" s="192"/>
      <c r="K46" s="192"/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4"/>
      <c r="G47" s="24"/>
      <c r="H47" s="24"/>
      <c r="I47" s="25"/>
      <c r="J47" s="192"/>
      <c r="K47" s="192"/>
    </row>
    <row r="48" customFormat="false" ht="12.75" hidden="false" customHeight="false" outlineLevel="0" collapsed="false">
      <c r="A48" s="22" t="s">
        <v>246</v>
      </c>
      <c r="B48" s="24" t="n">
        <v>526997</v>
      </c>
      <c r="C48" s="24" t="n">
        <v>36773</v>
      </c>
      <c r="D48" s="24" t="n">
        <v>563770</v>
      </c>
      <c r="E48" s="24" t="n">
        <v>505328</v>
      </c>
      <c r="F48" s="24" t="n">
        <v>32231</v>
      </c>
      <c r="G48" s="24" t="n">
        <v>798133</v>
      </c>
      <c r="H48" s="24" t="n">
        <v>8038</v>
      </c>
      <c r="I48" s="25" t="n">
        <v>3880</v>
      </c>
      <c r="J48" s="192"/>
      <c r="K48" s="192"/>
    </row>
    <row r="49" customFormat="false" ht="12.75" hidden="false" customHeight="false" outlineLevel="0" collapsed="false">
      <c r="A49" s="22" t="s">
        <v>247</v>
      </c>
      <c r="B49" s="24" t="n">
        <v>3188</v>
      </c>
      <c r="C49" s="24" t="n">
        <v>3959</v>
      </c>
      <c r="D49" s="24" t="n">
        <v>7147</v>
      </c>
      <c r="E49" s="24" t="n">
        <v>2541</v>
      </c>
      <c r="F49" s="24" t="n">
        <v>3109</v>
      </c>
      <c r="G49" s="24" t="n">
        <v>216523</v>
      </c>
      <c r="H49" s="24" t="n">
        <v>7</v>
      </c>
      <c r="I49" s="25" t="n">
        <v>643</v>
      </c>
      <c r="J49" s="192"/>
      <c r="K49" s="192"/>
      <c r="L49" s="33"/>
    </row>
    <row r="50" customFormat="false" ht="12.75" hidden="false" customHeight="false" outlineLevel="0" collapsed="false">
      <c r="A50" s="193" t="s">
        <v>248</v>
      </c>
      <c r="B50" s="190" t="n">
        <v>6847</v>
      </c>
      <c r="C50" s="190" t="n">
        <v>9955</v>
      </c>
      <c r="D50" s="190" t="n">
        <v>16802</v>
      </c>
      <c r="E50" s="190" t="n">
        <v>6746</v>
      </c>
      <c r="F50" s="190" t="n">
        <v>9907</v>
      </c>
      <c r="G50" s="190" t="n">
        <v>296614</v>
      </c>
      <c r="H50" s="190" t="n">
        <v>22</v>
      </c>
      <c r="I50" s="191" t="s">
        <v>28</v>
      </c>
      <c r="J50" s="192"/>
      <c r="K50" s="192"/>
    </row>
    <row r="51" customFormat="false" ht="13.5" hidden="false" customHeight="false" outlineLevel="0" collapsed="false">
      <c r="A51" s="195" t="s">
        <v>249</v>
      </c>
      <c r="B51" s="196" t="n">
        <v>592454</v>
      </c>
      <c r="C51" s="196" t="n">
        <v>261933</v>
      </c>
      <c r="D51" s="196" t="n">
        <v>854407</v>
      </c>
      <c r="E51" s="196" t="n">
        <v>566347</v>
      </c>
      <c r="F51" s="196" t="n">
        <v>241269</v>
      </c>
      <c r="G51" s="196" t="n">
        <v>6586829</v>
      </c>
      <c r="H51" s="196" t="n">
        <v>16236</v>
      </c>
      <c r="I51" s="197" t="n">
        <v>10104</v>
      </c>
    </row>
  </sheetData>
  <mergeCells count="4">
    <mergeCell ref="A1:I1"/>
    <mergeCell ref="A3:I3"/>
    <mergeCell ref="B5:F5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4.71"/>
    <col collapsed="false" customWidth="true" hidden="false" outlineLevel="0" max="4" min="2" style="2" width="12.7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true" hidden="false" outlineLevel="0" max="8" min="8" style="2" width="14.14"/>
    <col collapsed="false" customWidth="true" hidden="false" outlineLevel="0" max="9" min="9" style="2" width="13.99"/>
    <col collapsed="false" customWidth="false" hidden="false" outlineLevel="0" max="257" min="10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s="6" customFormat="true" ht="15" hidden="false" customHeight="false" outlineLevel="0" collapsed="false">
      <c r="A3" s="5" t="s">
        <v>250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true" outlineLevel="0" collapsed="false">
      <c r="A5" s="42" t="s">
        <v>6</v>
      </c>
      <c r="B5" s="45"/>
      <c r="C5" s="198" t="s">
        <v>41</v>
      </c>
      <c r="D5" s="199"/>
      <c r="E5" s="44"/>
      <c r="F5" s="45" t="s">
        <v>42</v>
      </c>
      <c r="G5" s="45"/>
      <c r="H5" s="45"/>
      <c r="I5" s="45"/>
    </row>
    <row r="6" customFormat="false" ht="12.75" hidden="false" customHeight="false" outlineLevel="0" collapsed="false">
      <c r="A6" s="42"/>
      <c r="B6" s="46" t="s">
        <v>251</v>
      </c>
      <c r="C6" s="46"/>
      <c r="D6" s="46" t="s">
        <v>252</v>
      </c>
      <c r="E6" s="47" t="s">
        <v>44</v>
      </c>
      <c r="F6" s="110" t="s">
        <v>253</v>
      </c>
      <c r="G6" s="110"/>
      <c r="H6" s="111" t="s">
        <v>254</v>
      </c>
      <c r="I6" s="111"/>
    </row>
    <row r="7" customFormat="false" ht="12.75" hidden="false" customHeight="true" outlineLevel="0" collapsed="false">
      <c r="A7" s="42"/>
      <c r="B7" s="65" t="s">
        <v>255</v>
      </c>
      <c r="C7" s="65"/>
      <c r="D7" s="47" t="s">
        <v>8</v>
      </c>
      <c r="E7" s="47" t="s">
        <v>47</v>
      </c>
      <c r="F7" s="46" t="s">
        <v>256</v>
      </c>
      <c r="G7" s="46" t="s">
        <v>256</v>
      </c>
      <c r="H7" s="48" t="s">
        <v>45</v>
      </c>
      <c r="I7" s="68" t="s">
        <v>50</v>
      </c>
    </row>
    <row r="8" customFormat="false" ht="13.5" hidden="false" customHeight="false" outlineLevel="0" collapsed="false">
      <c r="A8" s="42"/>
      <c r="B8" s="189" t="s">
        <v>212</v>
      </c>
      <c r="C8" s="189" t="s">
        <v>213</v>
      </c>
      <c r="D8" s="50" t="s">
        <v>52</v>
      </c>
      <c r="E8" s="50"/>
      <c r="F8" s="50" t="s">
        <v>257</v>
      </c>
      <c r="G8" s="50" t="s">
        <v>258</v>
      </c>
      <c r="H8" s="50" t="s">
        <v>53</v>
      </c>
      <c r="I8" s="68"/>
    </row>
    <row r="9" customFormat="false" ht="12.75" hidden="false" customHeight="false" outlineLevel="0" collapsed="false">
      <c r="A9" s="19" t="s">
        <v>214</v>
      </c>
      <c r="B9" s="20"/>
      <c r="C9" s="20"/>
      <c r="D9" s="20"/>
      <c r="E9" s="20"/>
      <c r="F9" s="20"/>
      <c r="G9" s="20"/>
      <c r="H9" s="20"/>
      <c r="I9" s="21"/>
    </row>
    <row r="10" customFormat="false" ht="12.75" hidden="false" customHeight="false" outlineLevel="0" collapsed="false">
      <c r="A10" s="22" t="s">
        <v>215</v>
      </c>
      <c r="B10" s="24" t="s">
        <v>28</v>
      </c>
      <c r="C10" s="24" t="s">
        <v>28</v>
      </c>
      <c r="D10" s="24" t="s">
        <v>28</v>
      </c>
      <c r="E10" s="24" t="n">
        <v>122769</v>
      </c>
      <c r="F10" s="24" t="n">
        <v>26306</v>
      </c>
      <c r="G10" s="24" t="n">
        <v>52592</v>
      </c>
      <c r="H10" s="24" t="n">
        <v>8766</v>
      </c>
      <c r="I10" s="25" t="n">
        <v>35105</v>
      </c>
    </row>
    <row r="11" customFormat="false" ht="12.75" hidden="false" customHeight="false" outlineLevel="0" collapsed="false">
      <c r="A11" s="22" t="s">
        <v>216</v>
      </c>
      <c r="B11" s="24" t="s">
        <v>28</v>
      </c>
      <c r="C11" s="24" t="s">
        <v>28</v>
      </c>
      <c r="D11" s="24" t="s">
        <v>28</v>
      </c>
      <c r="E11" s="24" t="n">
        <v>68173</v>
      </c>
      <c r="F11" s="24" t="n">
        <v>5098</v>
      </c>
      <c r="G11" s="24" t="n">
        <v>12669</v>
      </c>
      <c r="H11" s="24" t="n">
        <v>37704</v>
      </c>
      <c r="I11" s="25" t="n">
        <v>12702</v>
      </c>
    </row>
    <row r="12" customFormat="false" ht="12.75" hidden="false" customHeight="false" outlineLevel="0" collapsed="false">
      <c r="A12" s="22" t="s">
        <v>217</v>
      </c>
      <c r="B12" s="24" t="s">
        <v>28</v>
      </c>
      <c r="C12" s="24" t="s">
        <v>28</v>
      </c>
      <c r="D12" s="24" t="s">
        <v>28</v>
      </c>
      <c r="E12" s="24" t="n">
        <v>340985</v>
      </c>
      <c r="F12" s="24" t="n">
        <v>3292</v>
      </c>
      <c r="G12" s="24" t="n">
        <v>11086</v>
      </c>
      <c r="H12" s="24" t="n">
        <v>268824</v>
      </c>
      <c r="I12" s="25" t="n">
        <v>57783</v>
      </c>
    </row>
    <row r="13" customFormat="false" ht="12.75" hidden="false" customHeight="false" outlineLevel="0" collapsed="false">
      <c r="A13" s="22" t="s">
        <v>218</v>
      </c>
      <c r="B13" s="24" t="s">
        <v>28</v>
      </c>
      <c r="C13" s="24" t="s">
        <v>28</v>
      </c>
      <c r="D13" s="24" t="s">
        <v>28</v>
      </c>
      <c r="E13" s="24" t="n">
        <v>189251</v>
      </c>
      <c r="F13" s="24" t="n">
        <v>2433</v>
      </c>
      <c r="G13" s="24" t="n">
        <v>10956</v>
      </c>
      <c r="H13" s="24" t="n">
        <v>163829</v>
      </c>
      <c r="I13" s="25" t="n">
        <v>12033</v>
      </c>
    </row>
    <row r="14" customFormat="false" ht="12.75" hidden="false" customHeight="false" outlineLevel="0" collapsed="false">
      <c r="A14" s="22" t="s">
        <v>219</v>
      </c>
      <c r="B14" s="190" t="n">
        <v>9574</v>
      </c>
      <c r="C14" s="190" t="n">
        <v>25291</v>
      </c>
      <c r="D14" s="190" t="n">
        <v>25</v>
      </c>
      <c r="E14" s="190" t="n">
        <v>721178</v>
      </c>
      <c r="F14" s="190" t="n">
        <v>37129</v>
      </c>
      <c r="G14" s="190" t="n">
        <v>87303</v>
      </c>
      <c r="H14" s="190" t="n">
        <v>479123</v>
      </c>
      <c r="I14" s="191" t="n">
        <v>117623</v>
      </c>
      <c r="J14" s="192"/>
      <c r="K14" s="192"/>
    </row>
    <row r="15" customFormat="false" ht="12.75" hidden="false" customHeight="false" outlineLevel="0" collapsed="false">
      <c r="A15" s="22"/>
      <c r="B15" s="34"/>
      <c r="C15" s="34"/>
      <c r="D15" s="34"/>
      <c r="E15" s="34"/>
      <c r="F15" s="34"/>
      <c r="G15" s="34"/>
      <c r="H15" s="34"/>
      <c r="I15" s="35"/>
      <c r="J15" s="192"/>
      <c r="K15" s="192"/>
    </row>
    <row r="16" customFormat="false" ht="12.75" hidden="false" customHeight="false" outlineLevel="0" collapsed="false">
      <c r="A16" s="22" t="s">
        <v>220</v>
      </c>
      <c r="B16" s="24" t="s">
        <v>28</v>
      </c>
      <c r="C16" s="24" t="s">
        <v>28</v>
      </c>
      <c r="D16" s="24" t="s">
        <v>28</v>
      </c>
      <c r="E16" s="24" t="n">
        <v>62869</v>
      </c>
      <c r="F16" s="24" t="s">
        <v>28</v>
      </c>
      <c r="G16" s="24" t="s">
        <v>28</v>
      </c>
      <c r="H16" s="24" t="s">
        <v>28</v>
      </c>
      <c r="I16" s="25" t="s">
        <v>28</v>
      </c>
    </row>
    <row r="17" customFormat="false" ht="12.75" hidden="false" customHeight="false" outlineLevel="0" collapsed="false">
      <c r="A17" s="22" t="s">
        <v>221</v>
      </c>
      <c r="B17" s="24" t="s">
        <v>28</v>
      </c>
      <c r="C17" s="24" t="s">
        <v>28</v>
      </c>
      <c r="D17" s="24" t="s">
        <v>28</v>
      </c>
      <c r="E17" s="24" t="n">
        <v>45952</v>
      </c>
      <c r="F17" s="24" t="s">
        <v>28</v>
      </c>
      <c r="G17" s="24" t="s">
        <v>28</v>
      </c>
      <c r="H17" s="24" t="s">
        <v>28</v>
      </c>
      <c r="I17" s="25" t="s">
        <v>28</v>
      </c>
    </row>
    <row r="18" customFormat="false" ht="12.75" hidden="false" customHeight="false" outlineLevel="0" collapsed="false">
      <c r="A18" s="22" t="s">
        <v>222</v>
      </c>
      <c r="B18" s="24" t="s">
        <v>28</v>
      </c>
      <c r="C18" s="24" t="s">
        <v>28</v>
      </c>
      <c r="D18" s="24" t="s">
        <v>28</v>
      </c>
      <c r="E18" s="24" t="n">
        <v>129850</v>
      </c>
      <c r="F18" s="24" t="s">
        <v>28</v>
      </c>
      <c r="G18" s="24" t="s">
        <v>28</v>
      </c>
      <c r="H18" s="24" t="s">
        <v>28</v>
      </c>
      <c r="I18" s="25" t="s">
        <v>28</v>
      </c>
    </row>
    <row r="19" customFormat="false" ht="12.75" hidden="false" customHeight="false" outlineLevel="0" collapsed="false">
      <c r="A19" s="22" t="s">
        <v>218</v>
      </c>
      <c r="B19" s="24" t="s">
        <v>28</v>
      </c>
      <c r="C19" s="24" t="s">
        <v>28</v>
      </c>
      <c r="D19" s="24" t="s">
        <v>28</v>
      </c>
      <c r="E19" s="24" t="n">
        <v>313178</v>
      </c>
      <c r="F19" s="24" t="s">
        <v>28</v>
      </c>
      <c r="G19" s="24" t="s">
        <v>28</v>
      </c>
      <c r="H19" s="24" t="s">
        <v>28</v>
      </c>
      <c r="I19" s="25" t="s">
        <v>28</v>
      </c>
    </row>
    <row r="20" customFormat="false" ht="12.75" hidden="false" customHeight="false" outlineLevel="0" collapsed="false">
      <c r="A20" s="22" t="s">
        <v>223</v>
      </c>
      <c r="B20" s="190" t="n">
        <v>7258</v>
      </c>
      <c r="C20" s="190" t="n">
        <v>18581</v>
      </c>
      <c r="D20" s="190" t="n">
        <v>9</v>
      </c>
      <c r="E20" s="190" t="n">
        <v>551848</v>
      </c>
      <c r="F20" s="190" t="n">
        <v>3166</v>
      </c>
      <c r="G20" s="190" t="n">
        <v>11956</v>
      </c>
      <c r="H20" s="190" t="n">
        <v>491175</v>
      </c>
      <c r="I20" s="191" t="n">
        <v>45551</v>
      </c>
      <c r="J20" s="192"/>
      <c r="K20" s="192"/>
    </row>
    <row r="21" customFormat="false" ht="12.75" hidden="false" customHeight="false" outlineLevel="0" collapsed="false">
      <c r="A21" s="22"/>
      <c r="B21" s="34"/>
      <c r="C21" s="34"/>
      <c r="D21" s="34"/>
      <c r="E21" s="34"/>
      <c r="F21" s="34"/>
      <c r="G21" s="34"/>
      <c r="H21" s="34"/>
      <c r="I21" s="35"/>
      <c r="J21" s="192"/>
      <c r="K21" s="192"/>
    </row>
    <row r="22" customFormat="false" ht="12.75" hidden="false" customHeight="false" outlineLevel="0" collapsed="false">
      <c r="A22" s="22" t="s">
        <v>224</v>
      </c>
      <c r="B22" s="24" t="n">
        <v>736</v>
      </c>
      <c r="C22" s="24" t="n">
        <v>11831</v>
      </c>
      <c r="D22" s="24" t="n">
        <v>7</v>
      </c>
      <c r="E22" s="24" t="n">
        <v>33158</v>
      </c>
      <c r="F22" s="24" t="n">
        <v>500</v>
      </c>
      <c r="G22" s="24" t="n">
        <v>1358</v>
      </c>
      <c r="H22" s="24" t="n">
        <v>30791</v>
      </c>
      <c r="I22" s="25" t="n">
        <v>509</v>
      </c>
      <c r="J22" s="192"/>
      <c r="K22" s="192"/>
    </row>
    <row r="23" customFormat="false" ht="12.75" hidden="false" customHeight="false" outlineLevel="0" collapsed="false">
      <c r="A23" s="22" t="s">
        <v>225</v>
      </c>
      <c r="B23" s="24" t="n">
        <v>2313</v>
      </c>
      <c r="C23" s="24" t="n">
        <v>11976</v>
      </c>
      <c r="D23" s="24" t="n">
        <v>5</v>
      </c>
      <c r="E23" s="24" t="n">
        <v>12098</v>
      </c>
      <c r="F23" s="24" t="n">
        <v>378</v>
      </c>
      <c r="G23" s="24" t="n">
        <v>330</v>
      </c>
      <c r="H23" s="24" t="n">
        <v>1258</v>
      </c>
      <c r="I23" s="25" t="n">
        <v>10132</v>
      </c>
      <c r="J23" s="192"/>
      <c r="K23" s="192"/>
    </row>
    <row r="24" customFormat="false" ht="12.75" hidden="false" customHeight="false" outlineLevel="0" collapsed="false">
      <c r="A24" s="193" t="s">
        <v>226</v>
      </c>
      <c r="B24" s="190" t="n">
        <v>546</v>
      </c>
      <c r="C24" s="190" t="n">
        <v>3832</v>
      </c>
      <c r="D24" s="190" t="n">
        <v>7</v>
      </c>
      <c r="E24" s="190" t="n">
        <v>6433</v>
      </c>
      <c r="F24" s="190" t="n">
        <v>124</v>
      </c>
      <c r="G24" s="190" t="n">
        <v>4355</v>
      </c>
      <c r="H24" s="190" t="n">
        <v>1953</v>
      </c>
      <c r="I24" s="191" t="n">
        <v>1</v>
      </c>
      <c r="J24" s="192"/>
      <c r="K24" s="192"/>
    </row>
    <row r="25" customFormat="false" ht="12.75" hidden="false" customHeight="false" outlineLevel="0" collapsed="false">
      <c r="A25" s="194" t="s">
        <v>227</v>
      </c>
      <c r="B25" s="34"/>
      <c r="C25" s="34"/>
      <c r="D25" s="34"/>
      <c r="E25" s="34"/>
      <c r="F25" s="34"/>
      <c r="G25" s="34"/>
      <c r="H25" s="34"/>
      <c r="I25" s="35"/>
      <c r="J25" s="192"/>
      <c r="K25" s="192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4"/>
      <c r="G26" s="24"/>
      <c r="H26" s="24"/>
      <c r="I26" s="25"/>
      <c r="J26" s="192"/>
      <c r="K26" s="192"/>
    </row>
    <row r="27" customFormat="false" ht="12.75" hidden="false" customHeight="false" outlineLevel="0" collapsed="false">
      <c r="A27" s="22" t="s">
        <v>228</v>
      </c>
      <c r="B27" s="24" t="n">
        <v>1942</v>
      </c>
      <c r="C27" s="24" t="n">
        <v>5813</v>
      </c>
      <c r="D27" s="24" t="n">
        <v>8</v>
      </c>
      <c r="E27" s="24" t="n">
        <v>89023</v>
      </c>
      <c r="F27" s="24" t="n">
        <v>635</v>
      </c>
      <c r="G27" s="24" t="n">
        <v>1870</v>
      </c>
      <c r="H27" s="24" t="n">
        <v>59056</v>
      </c>
      <c r="I27" s="25" t="n">
        <v>27462</v>
      </c>
      <c r="J27" s="192"/>
      <c r="K27" s="192"/>
    </row>
    <row r="28" customFormat="false" ht="12.75" hidden="false" customHeight="false" outlineLevel="0" collapsed="false">
      <c r="A28" s="22" t="s">
        <v>229</v>
      </c>
      <c r="B28" s="24" t="n">
        <v>2422</v>
      </c>
      <c r="C28" s="24" t="n">
        <v>4416</v>
      </c>
      <c r="D28" s="24" t="n">
        <v>12</v>
      </c>
      <c r="E28" s="24" t="n">
        <v>75738</v>
      </c>
      <c r="F28" s="24" t="n">
        <v>1676</v>
      </c>
      <c r="G28" s="24" t="n">
        <v>2769</v>
      </c>
      <c r="H28" s="24" t="n">
        <v>58263</v>
      </c>
      <c r="I28" s="25" t="n">
        <v>13030</v>
      </c>
      <c r="J28" s="192"/>
      <c r="K28" s="192"/>
    </row>
    <row r="29" customFormat="false" ht="12.75" hidden="false" customHeight="false" outlineLevel="0" collapsed="false">
      <c r="A29" s="22"/>
      <c r="B29" s="24"/>
      <c r="C29" s="24"/>
      <c r="D29" s="24"/>
      <c r="E29" s="24"/>
      <c r="F29" s="24"/>
      <c r="G29" s="24"/>
      <c r="H29" s="24"/>
      <c r="I29" s="25"/>
      <c r="J29" s="192"/>
      <c r="K29" s="192"/>
    </row>
    <row r="30" customFormat="false" ht="12.75" hidden="false" customHeight="false" outlineLevel="0" collapsed="false">
      <c r="A30" s="76" t="s">
        <v>230</v>
      </c>
      <c r="B30" s="24" t="s">
        <v>28</v>
      </c>
      <c r="C30" s="24" t="s">
        <v>28</v>
      </c>
      <c r="D30" s="24" t="s">
        <v>28</v>
      </c>
      <c r="E30" s="24" t="n">
        <v>846853</v>
      </c>
      <c r="F30" s="24" t="s">
        <v>28</v>
      </c>
      <c r="G30" s="24" t="s">
        <v>28</v>
      </c>
      <c r="H30" s="24" t="s">
        <v>28</v>
      </c>
      <c r="I30" s="25" t="s">
        <v>28</v>
      </c>
      <c r="J30" s="192"/>
      <c r="K30" s="192"/>
    </row>
    <row r="31" customFormat="false" ht="12.75" hidden="false" customHeight="false" outlineLevel="0" collapsed="false">
      <c r="A31" s="76" t="s">
        <v>231</v>
      </c>
      <c r="B31" s="24" t="s">
        <v>28</v>
      </c>
      <c r="C31" s="24" t="s">
        <v>28</v>
      </c>
      <c r="D31" s="24" t="s">
        <v>28</v>
      </c>
      <c r="E31" s="24" t="n">
        <v>374220</v>
      </c>
      <c r="F31" s="24" t="s">
        <v>28</v>
      </c>
      <c r="G31" s="24" t="s">
        <v>28</v>
      </c>
      <c r="H31" s="24" t="s">
        <v>28</v>
      </c>
      <c r="I31" s="25" t="s">
        <v>28</v>
      </c>
    </row>
    <row r="32" customFormat="false" ht="12.75" hidden="false" customHeight="false" outlineLevel="0" collapsed="false">
      <c r="A32" s="76" t="s">
        <v>232</v>
      </c>
      <c r="B32" s="190" t="n">
        <v>4301</v>
      </c>
      <c r="C32" s="190" t="n">
        <v>17256</v>
      </c>
      <c r="D32" s="190" t="n">
        <v>9</v>
      </c>
      <c r="E32" s="190" t="n">
        <v>1221073</v>
      </c>
      <c r="F32" s="190" t="n">
        <v>2379</v>
      </c>
      <c r="G32" s="190" t="n">
        <v>7389</v>
      </c>
      <c r="H32" s="190" t="n">
        <v>980161</v>
      </c>
      <c r="I32" s="191" t="n">
        <v>231144</v>
      </c>
    </row>
    <row r="33" customFormat="false" ht="12.75" hidden="false" customHeight="false" outlineLevel="0" collapsed="false">
      <c r="A33" s="76"/>
      <c r="B33" s="34"/>
      <c r="C33" s="34"/>
      <c r="D33" s="34"/>
      <c r="E33" s="34"/>
      <c r="F33" s="34"/>
      <c r="G33" s="34"/>
      <c r="H33" s="34"/>
      <c r="I33" s="35"/>
      <c r="K33" s="33"/>
    </row>
    <row r="34" customFormat="false" ht="12.75" hidden="false" customHeight="false" outlineLevel="0" collapsed="false">
      <c r="A34" s="193" t="s">
        <v>233</v>
      </c>
      <c r="B34" s="190" t="n">
        <v>3225</v>
      </c>
      <c r="C34" s="190" t="n">
        <v>12249</v>
      </c>
      <c r="D34" s="190" t="n">
        <v>10</v>
      </c>
      <c r="E34" s="190" t="n">
        <v>201392</v>
      </c>
      <c r="F34" s="190" t="n">
        <v>1819</v>
      </c>
      <c r="G34" s="190" t="n">
        <v>3210</v>
      </c>
      <c r="H34" s="190" t="n">
        <v>188822</v>
      </c>
      <c r="I34" s="191" t="n">
        <v>7541</v>
      </c>
      <c r="J34" s="192"/>
      <c r="K34" s="192"/>
    </row>
    <row r="35" customFormat="false" ht="12.75" hidden="false" customHeight="false" outlineLevel="0" collapsed="false">
      <c r="A35" s="194" t="s">
        <v>234</v>
      </c>
      <c r="B35" s="34"/>
      <c r="C35" s="34"/>
      <c r="D35" s="34"/>
      <c r="E35" s="34"/>
      <c r="F35" s="34"/>
      <c r="G35" s="34"/>
      <c r="H35" s="34"/>
      <c r="I35" s="35"/>
      <c r="J35" s="192"/>
      <c r="K35" s="192"/>
    </row>
    <row r="36" customFormat="false" ht="12.75" hidden="false" customHeight="false" outlineLevel="0" collapsed="false">
      <c r="A36" s="26" t="s">
        <v>235</v>
      </c>
      <c r="B36" s="24"/>
      <c r="C36" s="24"/>
      <c r="D36" s="24"/>
      <c r="E36" s="24"/>
      <c r="F36" s="24"/>
      <c r="G36" s="24"/>
      <c r="H36" s="24"/>
      <c r="I36" s="25"/>
      <c r="J36" s="192"/>
      <c r="K36" s="192"/>
    </row>
    <row r="37" customFormat="false" ht="12.75" hidden="false" customHeight="false" outlineLevel="0" collapsed="false">
      <c r="A37" s="22"/>
      <c r="B37" s="24"/>
      <c r="C37" s="24"/>
      <c r="D37" s="24"/>
      <c r="E37" s="24"/>
      <c r="F37" s="24"/>
      <c r="G37" s="24"/>
      <c r="H37" s="24"/>
      <c r="I37" s="25"/>
      <c r="J37" s="192"/>
      <c r="K37" s="192"/>
    </row>
    <row r="38" customFormat="false" ht="12.75" hidden="false" customHeight="false" outlineLevel="0" collapsed="false">
      <c r="A38" s="22" t="s">
        <v>236</v>
      </c>
      <c r="B38" s="24" t="n">
        <v>1603</v>
      </c>
      <c r="C38" s="24" t="n">
        <v>5744</v>
      </c>
      <c r="D38" s="24" t="n">
        <v>11</v>
      </c>
      <c r="E38" s="24" t="n">
        <v>25906</v>
      </c>
      <c r="F38" s="24" t="n">
        <v>1847</v>
      </c>
      <c r="G38" s="24" t="n">
        <v>1305</v>
      </c>
      <c r="H38" s="24" t="n">
        <v>8717</v>
      </c>
      <c r="I38" s="25" t="n">
        <v>14037</v>
      </c>
      <c r="J38" s="192"/>
      <c r="K38" s="192"/>
    </row>
    <row r="39" customFormat="false" ht="12.75" hidden="false" customHeight="false" outlineLevel="0" collapsed="false">
      <c r="A39" s="22" t="s">
        <v>237</v>
      </c>
      <c r="B39" s="24" t="s">
        <v>28</v>
      </c>
      <c r="C39" s="24" t="n">
        <v>9052</v>
      </c>
      <c r="D39" s="24" t="n">
        <v>6</v>
      </c>
      <c r="E39" s="24" t="n">
        <v>29671</v>
      </c>
      <c r="F39" s="24" t="s">
        <v>28</v>
      </c>
      <c r="G39" s="24" t="n">
        <v>700</v>
      </c>
      <c r="H39" s="24" t="n">
        <v>28896</v>
      </c>
      <c r="I39" s="25" t="n">
        <v>75</v>
      </c>
      <c r="J39" s="192"/>
      <c r="K39" s="192"/>
    </row>
    <row r="40" customFormat="false" ht="12.75" hidden="false" customHeight="false" outlineLevel="0" collapsed="false">
      <c r="A40" s="22" t="s">
        <v>238</v>
      </c>
      <c r="B40" s="24" t="n">
        <v>1865</v>
      </c>
      <c r="C40" s="24" t="n">
        <v>11194</v>
      </c>
      <c r="D40" s="24" t="n">
        <v>7</v>
      </c>
      <c r="E40" s="24" t="n">
        <v>25632</v>
      </c>
      <c r="F40" s="24" t="n">
        <v>209</v>
      </c>
      <c r="G40" s="24" t="n">
        <v>424</v>
      </c>
      <c r="H40" s="24" t="n">
        <v>24490</v>
      </c>
      <c r="I40" s="25" t="n">
        <v>509</v>
      </c>
      <c r="J40" s="192"/>
      <c r="K40" s="192"/>
      <c r="M40" s="33"/>
    </row>
    <row r="41" customFormat="false" ht="12.75" hidden="false" customHeight="false" outlineLevel="0" collapsed="false">
      <c r="A41" s="22" t="s">
        <v>239</v>
      </c>
      <c r="B41" s="24" t="n">
        <v>2500</v>
      </c>
      <c r="C41" s="24" t="n">
        <v>8636</v>
      </c>
      <c r="D41" s="24" t="n">
        <v>12</v>
      </c>
      <c r="E41" s="24" t="n">
        <v>82116</v>
      </c>
      <c r="F41" s="24" t="n">
        <v>35</v>
      </c>
      <c r="G41" s="24" t="n">
        <v>1067</v>
      </c>
      <c r="H41" s="24" t="n">
        <v>81014</v>
      </c>
      <c r="I41" s="25" t="s">
        <v>28</v>
      </c>
      <c r="J41" s="192"/>
      <c r="K41" s="192"/>
    </row>
    <row r="42" customFormat="false" ht="12.75" hidden="false" customHeight="false" outlineLevel="0" collapsed="false">
      <c r="A42" s="22" t="s">
        <v>240</v>
      </c>
      <c r="B42" s="24" t="s">
        <v>28</v>
      </c>
      <c r="C42" s="24" t="n">
        <v>37435</v>
      </c>
      <c r="D42" s="24" t="n">
        <v>15</v>
      </c>
      <c r="E42" s="24" t="n">
        <v>358177</v>
      </c>
      <c r="F42" s="24" t="s">
        <v>28</v>
      </c>
      <c r="G42" s="24" t="n">
        <v>338</v>
      </c>
      <c r="H42" s="24" t="n">
        <v>357839</v>
      </c>
      <c r="I42" s="25" t="s">
        <v>28</v>
      </c>
      <c r="J42" s="192"/>
      <c r="K42" s="192"/>
    </row>
    <row r="43" customFormat="false" ht="12.75" hidden="false" customHeight="false" outlineLevel="0" collapsed="false">
      <c r="A43" s="22" t="s">
        <v>241</v>
      </c>
      <c r="B43" s="24" t="n">
        <v>9001</v>
      </c>
      <c r="C43" s="24" t="n">
        <v>14988</v>
      </c>
      <c r="D43" s="24" t="n">
        <v>12</v>
      </c>
      <c r="E43" s="24" t="n">
        <v>14036</v>
      </c>
      <c r="F43" s="24" t="n">
        <v>1032</v>
      </c>
      <c r="G43" s="24" t="n">
        <v>3620</v>
      </c>
      <c r="H43" s="24" t="n">
        <v>5243</v>
      </c>
      <c r="I43" s="25" t="n">
        <v>4141</v>
      </c>
      <c r="J43" s="192"/>
      <c r="K43" s="192"/>
    </row>
    <row r="44" customFormat="false" ht="12.75" hidden="false" customHeight="false" outlineLevel="0" collapsed="false">
      <c r="A44" s="22" t="s">
        <v>242</v>
      </c>
      <c r="B44" s="24" t="n">
        <v>600</v>
      </c>
      <c r="C44" s="24" t="n">
        <v>4991</v>
      </c>
      <c r="D44" s="24" t="n">
        <v>16</v>
      </c>
      <c r="E44" s="24" t="n">
        <v>4494</v>
      </c>
      <c r="F44" s="24" t="n">
        <v>1600</v>
      </c>
      <c r="G44" s="24" t="n">
        <v>144</v>
      </c>
      <c r="H44" s="24" t="n">
        <v>1414</v>
      </c>
      <c r="I44" s="25" t="n">
        <v>1336</v>
      </c>
      <c r="J44" s="192"/>
      <c r="K44" s="192"/>
    </row>
    <row r="45" customFormat="false" ht="12.75" hidden="false" customHeight="false" outlineLevel="0" collapsed="false">
      <c r="A45" s="22" t="s">
        <v>243</v>
      </c>
      <c r="B45" s="24" t="n">
        <v>1573</v>
      </c>
      <c r="C45" s="24" t="n">
        <v>6045</v>
      </c>
      <c r="D45" s="24" t="n">
        <v>4</v>
      </c>
      <c r="E45" s="24" t="n">
        <v>1402</v>
      </c>
      <c r="F45" s="24" t="n">
        <v>63</v>
      </c>
      <c r="G45" s="24" t="n">
        <v>334</v>
      </c>
      <c r="H45" s="24" t="n">
        <v>1005</v>
      </c>
      <c r="I45" s="25" t="s">
        <v>28</v>
      </c>
      <c r="J45" s="192"/>
      <c r="K45" s="192"/>
    </row>
    <row r="46" customFormat="false" ht="12.75" hidden="false" customHeight="false" outlineLevel="0" collapsed="false">
      <c r="A46" s="193" t="s">
        <v>244</v>
      </c>
      <c r="B46" s="190" t="n">
        <v>5142</v>
      </c>
      <c r="C46" s="190" t="n">
        <v>16675</v>
      </c>
      <c r="D46" s="190" t="n">
        <v>10</v>
      </c>
      <c r="E46" s="190" t="n">
        <v>116423</v>
      </c>
      <c r="F46" s="190" t="n">
        <v>840</v>
      </c>
      <c r="G46" s="190" t="n">
        <v>1485</v>
      </c>
      <c r="H46" s="190" t="n">
        <v>113067</v>
      </c>
      <c r="I46" s="191" t="n">
        <v>1031</v>
      </c>
      <c r="J46" s="192"/>
      <c r="K46" s="192"/>
    </row>
    <row r="47" customFormat="false" ht="12.75" hidden="false" customHeight="false" outlineLevel="0" collapsed="false">
      <c r="A47" s="194" t="s">
        <v>245</v>
      </c>
      <c r="B47" s="34"/>
      <c r="C47" s="34"/>
      <c r="D47" s="34"/>
      <c r="E47" s="34"/>
      <c r="F47" s="34"/>
      <c r="G47" s="34"/>
      <c r="H47" s="34"/>
      <c r="I47" s="35"/>
      <c r="J47" s="192"/>
      <c r="K47" s="192"/>
    </row>
    <row r="48" customFormat="false" ht="12.75" hidden="false" customHeight="false" outlineLevel="0" collapsed="false">
      <c r="A48" s="22"/>
      <c r="B48" s="24"/>
      <c r="C48" s="24"/>
      <c r="D48" s="24"/>
      <c r="E48" s="24"/>
      <c r="F48" s="24"/>
      <c r="G48" s="24"/>
      <c r="H48" s="24"/>
      <c r="I48" s="25"/>
      <c r="J48" s="192"/>
      <c r="K48" s="192"/>
    </row>
    <row r="49" customFormat="false" ht="12.75" hidden="false" customHeight="false" outlineLevel="0" collapsed="false">
      <c r="A49" s="22" t="s">
        <v>246</v>
      </c>
      <c r="B49" s="24" t="n">
        <v>304</v>
      </c>
      <c r="C49" s="24" t="n">
        <v>989</v>
      </c>
      <c r="D49" s="24" t="n">
        <v>2</v>
      </c>
      <c r="E49" s="24" t="n">
        <v>187656</v>
      </c>
      <c r="F49" s="24" t="n">
        <v>404</v>
      </c>
      <c r="G49" s="24" t="n">
        <v>5094</v>
      </c>
      <c r="H49" s="24" t="n">
        <v>63488</v>
      </c>
      <c r="I49" s="25" t="n">
        <v>118670</v>
      </c>
      <c r="J49" s="192"/>
      <c r="K49" s="192"/>
    </row>
    <row r="50" customFormat="false" ht="12.75" hidden="false" customHeight="false" outlineLevel="0" collapsed="false">
      <c r="A50" s="22" t="s">
        <v>247</v>
      </c>
      <c r="B50" s="24" t="n">
        <v>776</v>
      </c>
      <c r="C50" s="24" t="n">
        <v>1941</v>
      </c>
      <c r="D50" s="24" t="n">
        <v>7</v>
      </c>
      <c r="E50" s="24" t="n">
        <v>9512</v>
      </c>
      <c r="F50" s="24" t="n">
        <v>21</v>
      </c>
      <c r="G50" s="24" t="n">
        <v>1064</v>
      </c>
      <c r="H50" s="24" t="n">
        <v>6397</v>
      </c>
      <c r="I50" s="25" t="n">
        <v>2030</v>
      </c>
      <c r="J50" s="192"/>
      <c r="K50" s="192"/>
    </row>
    <row r="51" customFormat="false" ht="12.75" hidden="false" customHeight="false" outlineLevel="0" collapsed="false">
      <c r="A51" s="193" t="s">
        <v>248</v>
      </c>
      <c r="B51" s="190" t="n">
        <v>554</v>
      </c>
      <c r="C51" s="190" t="n">
        <v>1210</v>
      </c>
      <c r="D51" s="190" t="n">
        <v>1</v>
      </c>
      <c r="E51" s="190" t="n">
        <v>16134</v>
      </c>
      <c r="F51" s="190" t="n">
        <v>30</v>
      </c>
      <c r="G51" s="190" t="n">
        <v>404</v>
      </c>
      <c r="H51" s="190" t="n">
        <v>2610</v>
      </c>
      <c r="I51" s="191" t="n">
        <v>13090</v>
      </c>
      <c r="J51" s="192"/>
      <c r="K51" s="192"/>
    </row>
    <row r="52" customFormat="false" ht="13.5" hidden="false" customHeight="false" outlineLevel="0" collapsed="false">
      <c r="A52" s="195" t="s">
        <v>249</v>
      </c>
      <c r="B52" s="196" t="s">
        <v>28</v>
      </c>
      <c r="C52" s="196" t="s">
        <v>28</v>
      </c>
      <c r="D52" s="196" t="s">
        <v>28</v>
      </c>
      <c r="E52" s="196" t="n">
        <v>3783100</v>
      </c>
      <c r="F52" s="196" t="n">
        <v>53887</v>
      </c>
      <c r="G52" s="196" t="n">
        <v>136519</v>
      </c>
      <c r="H52" s="196" t="n">
        <v>2984782</v>
      </c>
      <c r="I52" s="197" t="n">
        <v>607912</v>
      </c>
    </row>
  </sheetData>
  <mergeCells count="9">
    <mergeCell ref="A1:I1"/>
    <mergeCell ref="A3:I3"/>
    <mergeCell ref="A5:A8"/>
    <mergeCell ref="F5:I5"/>
    <mergeCell ref="B6:C6"/>
    <mergeCell ref="F6:G6"/>
    <mergeCell ref="H6:I6"/>
    <mergeCell ref="B7:C7"/>
    <mergeCell ref="I7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4.7"/>
    <col collapsed="false" customWidth="true" hidden="false" outlineLevel="0" max="3" min="2" style="56" width="17.7"/>
    <col collapsed="false" customWidth="true" hidden="false" outlineLevel="0" max="4" min="4" style="56" width="15.7"/>
    <col collapsed="false" customWidth="true" hidden="false" outlineLevel="0" max="5" min="5" style="56" width="12.7"/>
    <col collapsed="false" customWidth="true" hidden="false" outlineLevel="0" max="6" min="6" style="56" width="17.7"/>
    <col collapsed="false" customWidth="true" hidden="false" outlineLevel="0" max="7" min="7" style="56" width="13.41"/>
    <col collapsed="false" customWidth="true" hidden="false" outlineLevel="0" max="8" min="8" style="56" width="13.7"/>
    <col collapsed="false" customWidth="true" hidden="false" outlineLevel="0" max="10" min="9" style="56" width="12.7"/>
    <col collapsed="false" customWidth="true" hidden="false" outlineLevel="0" max="11" min="11" style="56" width="11.99"/>
    <col collapsed="false" customWidth="true" hidden="false" outlineLevel="0" max="12" min="12" style="56" width="16.99"/>
    <col collapsed="false" customWidth="true" hidden="false" outlineLevel="0" max="18" min="13" style="56" width="17.14"/>
    <col collapsed="false" customWidth="false" hidden="false" outlineLevel="0" max="257" min="19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15" hidden="false" customHeight="false" outlineLevel="0" collapsed="false">
      <c r="A3" s="5" t="s">
        <v>259</v>
      </c>
      <c r="B3" s="5"/>
      <c r="C3" s="5"/>
      <c r="D3" s="5"/>
      <c r="E3" s="5"/>
      <c r="F3" s="5"/>
      <c r="G3" s="5"/>
      <c r="H3" s="5"/>
      <c r="I3" s="5"/>
      <c r="J3" s="5"/>
    </row>
    <row r="4" s="60" customFormat="true" ht="15" hidden="false" customHeight="false" outlineLevel="0" collapsed="false">
      <c r="A4" s="5" t="s">
        <v>188</v>
      </c>
      <c r="B4" s="5"/>
      <c r="C4" s="5"/>
      <c r="D4" s="5"/>
      <c r="E4" s="5"/>
      <c r="F4" s="5"/>
      <c r="G4" s="5"/>
      <c r="H4" s="5"/>
      <c r="I4" s="5"/>
      <c r="J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62" t="s">
        <v>41</v>
      </c>
      <c r="F6" s="63" t="s">
        <v>184</v>
      </c>
      <c r="G6" s="62" t="s">
        <v>59</v>
      </c>
      <c r="H6" s="63" t="s">
        <v>189</v>
      </c>
      <c r="I6" s="62" t="s">
        <v>60</v>
      </c>
      <c r="J6" s="62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63"/>
      <c r="G7" s="47" t="s">
        <v>63</v>
      </c>
      <c r="H7" s="63"/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63"/>
      <c r="G8" s="47" t="s">
        <v>67</v>
      </c>
      <c r="H8" s="63"/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3"/>
      <c r="G9" s="50" t="s">
        <v>73</v>
      </c>
      <c r="H9" s="63"/>
      <c r="I9" s="63"/>
      <c r="J9" s="68"/>
    </row>
    <row r="10" customFormat="false" ht="12.75" hidden="false" customHeight="false" outlineLevel="0" collapsed="false">
      <c r="A10" s="70" t="n">
        <v>1990</v>
      </c>
      <c r="B10" s="154" t="n">
        <v>57</v>
      </c>
      <c r="C10" s="154" t="n">
        <v>54.2</v>
      </c>
      <c r="D10" s="100" t="n">
        <v>3675</v>
      </c>
      <c r="E10" s="154" t="n">
        <v>115.2</v>
      </c>
      <c r="F10" s="154" t="n">
        <v>656.5</v>
      </c>
      <c r="G10" s="161" t="n">
        <v>32.6890483574339</v>
      </c>
      <c r="H10" s="100" t="n">
        <v>214603.602466554</v>
      </c>
      <c r="I10" s="100" t="n">
        <v>153864</v>
      </c>
      <c r="J10" s="155" t="n">
        <v>8737</v>
      </c>
    </row>
    <row r="11" customFormat="false" ht="12.75" hidden="false" customHeight="false" outlineLevel="0" collapsed="false">
      <c r="A11" s="76" t="n">
        <v>1991</v>
      </c>
      <c r="B11" s="156" t="n">
        <v>56.1</v>
      </c>
      <c r="C11" s="156" t="n">
        <v>53.3</v>
      </c>
      <c r="D11" s="23" t="n">
        <v>3293</v>
      </c>
      <c r="E11" s="156" t="n">
        <v>96.9606003752345</v>
      </c>
      <c r="F11" s="156" t="n">
        <v>516.8</v>
      </c>
      <c r="G11" s="162" t="n">
        <v>38.9395742430253</v>
      </c>
      <c r="H11" s="23" t="n">
        <v>201236.882910822</v>
      </c>
      <c r="I11" s="23" t="n">
        <v>159784</v>
      </c>
      <c r="J11" s="102" t="n">
        <v>17255</v>
      </c>
    </row>
    <row r="12" customFormat="false" ht="12.75" hidden="false" customHeight="false" outlineLevel="0" collapsed="false">
      <c r="A12" s="76" t="n">
        <v>1992</v>
      </c>
      <c r="B12" s="156" t="n">
        <v>54</v>
      </c>
      <c r="C12" s="156" t="n">
        <v>51.2</v>
      </c>
      <c r="D12" s="23" t="n">
        <v>3306</v>
      </c>
      <c r="E12" s="156" t="n">
        <v>213</v>
      </c>
      <c r="F12" s="156" t="n">
        <v>1095.4</v>
      </c>
      <c r="G12" s="162" t="n">
        <v>23.4334619499237</v>
      </c>
      <c r="H12" s="23" t="n">
        <v>256690.142199464</v>
      </c>
      <c r="I12" s="23" t="n">
        <v>211653</v>
      </c>
      <c r="J12" s="102" t="n">
        <v>9211</v>
      </c>
    </row>
    <row r="13" customFormat="false" ht="12.75" hidden="false" customHeight="false" outlineLevel="0" collapsed="false">
      <c r="A13" s="76" t="n">
        <v>1993</v>
      </c>
      <c r="B13" s="156" t="n">
        <v>53.7</v>
      </c>
      <c r="C13" s="156" t="n">
        <v>50.1</v>
      </c>
      <c r="D13" s="23" t="n">
        <v>3194</v>
      </c>
      <c r="E13" s="156" t="n">
        <v>166.4</v>
      </c>
      <c r="F13" s="156" t="n">
        <v>890.5</v>
      </c>
      <c r="G13" s="162" t="n">
        <v>22.4297717356028</v>
      </c>
      <c r="H13" s="23" t="n">
        <v>199737.117305543</v>
      </c>
      <c r="I13" s="23" t="n">
        <v>140147</v>
      </c>
      <c r="J13" s="102" t="n">
        <v>31774</v>
      </c>
    </row>
    <row r="14" customFormat="false" ht="12.75" hidden="false" customHeight="false" outlineLevel="0" collapsed="false">
      <c r="A14" s="76" t="n">
        <v>1994</v>
      </c>
      <c r="B14" s="156" t="n">
        <v>52.7</v>
      </c>
      <c r="C14" s="156" t="n">
        <v>48.3</v>
      </c>
      <c r="D14" s="23" t="n">
        <v>3009</v>
      </c>
      <c r="E14" s="156" t="n">
        <v>150.8</v>
      </c>
      <c r="F14" s="156" t="n">
        <v>774</v>
      </c>
      <c r="G14" s="162" t="n">
        <v>24.088565143702</v>
      </c>
      <c r="H14" s="23" t="n">
        <v>186445.494212253</v>
      </c>
      <c r="I14" s="23" t="n">
        <v>125144</v>
      </c>
      <c r="J14" s="102" t="n">
        <v>38096</v>
      </c>
    </row>
    <row r="15" customFormat="false" ht="12.75" hidden="false" customHeight="false" outlineLevel="0" collapsed="false">
      <c r="A15" s="76" t="n">
        <v>1995</v>
      </c>
      <c r="B15" s="156" t="n">
        <v>51.5</v>
      </c>
      <c r="C15" s="156" t="n">
        <v>47.6</v>
      </c>
      <c r="D15" s="23" t="n">
        <v>2945</v>
      </c>
      <c r="E15" s="156" t="n">
        <v>161.5</v>
      </c>
      <c r="F15" s="156" t="n">
        <v>816</v>
      </c>
      <c r="G15" s="162" t="n">
        <v>25.9997836356424</v>
      </c>
      <c r="H15" s="23" t="n">
        <v>212158.234466842</v>
      </c>
      <c r="I15" s="23" t="n">
        <v>170855</v>
      </c>
      <c r="J15" s="102" t="n">
        <v>39748</v>
      </c>
    </row>
    <row r="16" customFormat="false" ht="12.75" hidden="false" customHeight="false" outlineLevel="0" collapsed="false">
      <c r="A16" s="76" t="n">
        <v>1996</v>
      </c>
      <c r="B16" s="156" t="n">
        <v>49.4</v>
      </c>
      <c r="C16" s="156" t="n">
        <v>46.4</v>
      </c>
      <c r="D16" s="23" t="n">
        <v>2926</v>
      </c>
      <c r="E16" s="156" t="n">
        <v>179.3</v>
      </c>
      <c r="F16" s="156" t="n">
        <v>899.4</v>
      </c>
      <c r="G16" s="162" t="n">
        <v>22.8564903297152</v>
      </c>
      <c r="H16" s="23" t="n">
        <v>205571.274025459</v>
      </c>
      <c r="I16" s="23" t="n">
        <v>123440</v>
      </c>
      <c r="J16" s="102" t="n">
        <v>62072</v>
      </c>
    </row>
    <row r="17" customFormat="false" ht="12.75" hidden="false" customHeight="false" outlineLevel="0" collapsed="false">
      <c r="A17" s="76" t="n">
        <v>1997</v>
      </c>
      <c r="B17" s="156" t="n">
        <v>49.6</v>
      </c>
      <c r="C17" s="156" t="n">
        <v>46.6</v>
      </c>
      <c r="D17" s="23" t="n">
        <v>2786</v>
      </c>
      <c r="E17" s="156" t="n">
        <v>197.9</v>
      </c>
      <c r="F17" s="156" t="n">
        <v>983.7</v>
      </c>
      <c r="G17" s="162" t="n">
        <v>22.0751745940163</v>
      </c>
      <c r="H17" s="23" t="n">
        <v>217153.492481339</v>
      </c>
      <c r="I17" s="23" t="n">
        <v>120484</v>
      </c>
      <c r="J17" s="102" t="n">
        <v>61807</v>
      </c>
    </row>
    <row r="18" customFormat="false" ht="12.75" hidden="false" customHeight="false" outlineLevel="0" collapsed="false">
      <c r="A18" s="76" t="n">
        <v>1998</v>
      </c>
      <c r="B18" s="156" t="n">
        <v>49.3</v>
      </c>
      <c r="C18" s="156" t="n">
        <v>46.3</v>
      </c>
      <c r="D18" s="23" t="n">
        <v>2681</v>
      </c>
      <c r="E18" s="156" t="n">
        <v>149.9</v>
      </c>
      <c r="F18" s="156" t="n">
        <v>736</v>
      </c>
      <c r="G18" s="162" t="n">
        <v>26.5226641664563</v>
      </c>
      <c r="H18" s="23" t="n">
        <v>195206.808265118</v>
      </c>
      <c r="I18" s="23" t="n">
        <v>149059</v>
      </c>
      <c r="J18" s="102" t="n">
        <v>58821</v>
      </c>
    </row>
    <row r="19" customFormat="false" ht="12.75" hidden="false" customHeight="false" outlineLevel="0" collapsed="false">
      <c r="A19" s="76" t="n">
        <v>1999</v>
      </c>
      <c r="B19" s="156" t="n">
        <v>49.1</v>
      </c>
      <c r="C19" s="156" t="n">
        <v>46.4</v>
      </c>
      <c r="D19" s="23" t="n">
        <v>2711</v>
      </c>
      <c r="E19" s="156" t="n">
        <v>197.7</v>
      </c>
      <c r="F19" s="156" t="n">
        <v>988.4</v>
      </c>
      <c r="G19" s="162" t="n">
        <v>26.4024617455796</v>
      </c>
      <c r="H19" s="23" t="n">
        <v>260961.931893308</v>
      </c>
      <c r="I19" s="23" t="n">
        <v>238722</v>
      </c>
      <c r="J19" s="102" t="n">
        <v>53173</v>
      </c>
    </row>
    <row r="20" customFormat="false" ht="12.75" hidden="false" customHeight="false" outlineLevel="0" collapsed="false">
      <c r="A20" s="76" t="n">
        <v>2000</v>
      </c>
      <c r="B20" s="156" t="n">
        <v>48.8</v>
      </c>
      <c r="C20" s="156" t="n">
        <v>45.5</v>
      </c>
      <c r="D20" s="23" t="n">
        <v>2647</v>
      </c>
      <c r="E20" s="156" t="n">
        <v>162.9</v>
      </c>
      <c r="F20" s="156" t="n">
        <v>813.78</v>
      </c>
      <c r="G20" s="162" t="n">
        <v>21.6123952736408</v>
      </c>
      <c r="H20" s="23" t="n">
        <v>175877.350257834</v>
      </c>
      <c r="I20" s="23" t="n">
        <v>262470.407</v>
      </c>
      <c r="J20" s="102" t="n">
        <v>65537.642</v>
      </c>
    </row>
    <row r="21" customFormat="false" ht="12.75" hidden="false" customHeight="false" outlineLevel="0" collapsed="false">
      <c r="A21" s="76" t="n">
        <v>2001</v>
      </c>
      <c r="B21" s="156" t="n">
        <v>45.434</v>
      </c>
      <c r="C21" s="156" t="n">
        <v>42.316</v>
      </c>
      <c r="D21" s="23" t="n">
        <v>2699.488</v>
      </c>
      <c r="E21" s="156" t="n">
        <v>200.838777767275</v>
      </c>
      <c r="F21" s="156" t="n">
        <v>917.409</v>
      </c>
      <c r="G21" s="162" t="n">
        <v>23.48</v>
      </c>
      <c r="H21" s="23" t="n">
        <v>215407.6332</v>
      </c>
      <c r="I21" s="23" t="n">
        <v>215789.483</v>
      </c>
      <c r="J21" s="102" t="n">
        <v>86792.98</v>
      </c>
    </row>
    <row r="22" customFormat="false" ht="12.75" hidden="false" customHeight="false" outlineLevel="0" collapsed="false">
      <c r="A22" s="76" t="n">
        <v>2002</v>
      </c>
      <c r="B22" s="156" t="n">
        <v>43.2</v>
      </c>
      <c r="C22" s="156" t="n">
        <v>41.3</v>
      </c>
      <c r="D22" s="23" t="n">
        <v>2055.468</v>
      </c>
      <c r="E22" s="156" t="n">
        <v>153.889380927037</v>
      </c>
      <c r="F22" s="156" t="n">
        <v>694.822</v>
      </c>
      <c r="G22" s="162" t="n">
        <v>31.98</v>
      </c>
      <c r="H22" s="23" t="n">
        <v>222204.0756</v>
      </c>
      <c r="I22" s="23" t="n">
        <v>237750.862</v>
      </c>
      <c r="J22" s="102" t="n">
        <v>100297.174</v>
      </c>
    </row>
    <row r="23" customFormat="false" ht="12.75" hidden="false" customHeight="false" outlineLevel="0" collapsed="false">
      <c r="A23" s="76" t="n">
        <v>2003</v>
      </c>
      <c r="B23" s="156" t="n">
        <v>46.02</v>
      </c>
      <c r="C23" s="156" t="n">
        <v>44.614</v>
      </c>
      <c r="D23" s="23" t="n">
        <v>2043</v>
      </c>
      <c r="E23" s="156" t="n">
        <v>187.875344198175</v>
      </c>
      <c r="F23" s="156" t="n">
        <v>888.101</v>
      </c>
      <c r="G23" s="162" t="n">
        <v>35.04</v>
      </c>
      <c r="H23" s="23" t="n">
        <v>311190.5904</v>
      </c>
      <c r="I23" s="23" t="n">
        <v>250319</v>
      </c>
      <c r="J23" s="102" t="n">
        <v>73507</v>
      </c>
    </row>
    <row r="24" customFormat="false" ht="12.75" hidden="false" customHeight="false" outlineLevel="0" collapsed="false">
      <c r="A24" s="76" t="n">
        <v>2004</v>
      </c>
      <c r="B24" s="156" t="n">
        <v>42.189</v>
      </c>
      <c r="C24" s="156" t="n">
        <v>40.937</v>
      </c>
      <c r="D24" s="23" t="n">
        <v>1907.262</v>
      </c>
      <c r="E24" s="156" t="n">
        <v>168.768107091384</v>
      </c>
      <c r="F24" s="156" t="n">
        <v>690.886</v>
      </c>
      <c r="G24" s="162" t="n">
        <v>31.45</v>
      </c>
      <c r="H24" s="23" t="n">
        <v>217283.647</v>
      </c>
      <c r="I24" s="23" t="n">
        <v>255246</v>
      </c>
      <c r="J24" s="102" t="n">
        <v>104671</v>
      </c>
    </row>
    <row r="25" customFormat="false" ht="12.75" hidden="false" customHeight="false" outlineLevel="0" collapsed="false">
      <c r="A25" s="76" t="n">
        <v>2005</v>
      </c>
      <c r="B25" s="156" t="n">
        <v>38.974</v>
      </c>
      <c r="C25" s="156" t="n">
        <v>37.812</v>
      </c>
      <c r="D25" s="23" t="n">
        <v>1824.41</v>
      </c>
      <c r="E25" s="156" t="n">
        <v>204.752459536655</v>
      </c>
      <c r="F25" s="156" t="n">
        <v>774.21</v>
      </c>
      <c r="G25" s="162" t="n">
        <v>25.35</v>
      </c>
      <c r="H25" s="23" t="n">
        <v>196262.235</v>
      </c>
      <c r="I25" s="23" t="n">
        <v>245590</v>
      </c>
      <c r="J25" s="102" t="n">
        <v>106630</v>
      </c>
    </row>
    <row r="26" customFormat="false" ht="12.75" hidden="false" customHeight="false" outlineLevel="0" collapsed="false">
      <c r="A26" s="76" t="n">
        <v>2006</v>
      </c>
      <c r="B26" s="156" t="n">
        <v>37.844</v>
      </c>
      <c r="C26" s="156" t="n">
        <v>36.418</v>
      </c>
      <c r="D26" s="23" t="n">
        <v>1770.231</v>
      </c>
      <c r="E26" s="156" t="n">
        <v>178.588610028008</v>
      </c>
      <c r="F26" s="156" t="n">
        <v>650.384</v>
      </c>
      <c r="G26" s="162" t="n">
        <v>29.56</v>
      </c>
      <c r="H26" s="23" t="n">
        <f aca="false">F26*G26*10</f>
        <v>192253.5104</v>
      </c>
      <c r="I26" s="23" t="n">
        <v>200565</v>
      </c>
      <c r="J26" s="102" t="n">
        <v>135385</v>
      </c>
    </row>
    <row r="27" customFormat="false" ht="13.5" hidden="false" customHeight="false" outlineLevel="0" collapsed="false">
      <c r="A27" s="84" t="n">
        <v>2007</v>
      </c>
      <c r="B27" s="157" t="n">
        <v>36.902</v>
      </c>
      <c r="C27" s="157" t="n">
        <v>35.173</v>
      </c>
      <c r="D27" s="150" t="n">
        <v>1665.244</v>
      </c>
      <c r="E27" s="157" t="n">
        <f aca="false">F27/C27*10</f>
        <v>205.037386631791</v>
      </c>
      <c r="F27" s="157" t="n">
        <v>721.178</v>
      </c>
      <c r="G27" s="163" t="n">
        <v>37.82</v>
      </c>
      <c r="H27" s="150" t="n">
        <f aca="false">F27*G27*10</f>
        <v>272749.5196</v>
      </c>
      <c r="I27" s="150" t="n">
        <v>258908</v>
      </c>
      <c r="J27" s="151" t="n">
        <v>96398</v>
      </c>
    </row>
  </sheetData>
  <mergeCells count="13">
    <mergeCell ref="A1:J1"/>
    <mergeCell ref="A3:J3"/>
    <mergeCell ref="A4:J4"/>
    <mergeCell ref="A6:A9"/>
    <mergeCell ref="B6:C6"/>
    <mergeCell ref="D6:D9"/>
    <mergeCell ref="F6:F9"/>
    <mergeCell ref="H6:H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7" min="2" style="56" width="17.7"/>
    <col collapsed="false" customWidth="true" hidden="false" outlineLevel="0" max="8" min="8" style="56" width="5.71"/>
    <col collapsed="false" customWidth="true" hidden="false" outlineLevel="0" max="10" min="9" style="56" width="13.28"/>
    <col collapsed="false" customWidth="true" hidden="false" outlineLevel="0" max="11" min="11" style="56" width="11.13"/>
    <col collapsed="false" customWidth="true" hidden="false" outlineLevel="0" max="12" min="12" style="56" width="11.99"/>
    <col collapsed="false" customWidth="true" hidden="false" outlineLevel="0" max="13" min="13" style="56" width="16.99"/>
    <col collapsed="false" customWidth="true" hidden="false" outlineLevel="0" max="19" min="14" style="56" width="17.14"/>
    <col collapsed="false" customWidth="false" hidden="false" outlineLevel="0" max="257" min="2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153"/>
      <c r="I1" s="153"/>
      <c r="J1" s="153"/>
    </row>
    <row r="3" customFormat="false" ht="15" hidden="false" customHeight="false" outlineLevel="0" collapsed="false">
      <c r="A3" s="59" t="s">
        <v>260</v>
      </c>
      <c r="B3" s="59"/>
      <c r="C3" s="59"/>
      <c r="D3" s="59"/>
      <c r="E3" s="59"/>
      <c r="F3" s="59"/>
      <c r="G3" s="59"/>
    </row>
    <row r="4" customFormat="false" ht="15" hidden="false" customHeight="false" outlineLevel="0" collapsed="false">
      <c r="A4" s="59" t="s">
        <v>261</v>
      </c>
      <c r="B4" s="59"/>
      <c r="C4" s="59"/>
      <c r="D4" s="59"/>
      <c r="E4" s="59"/>
      <c r="F4" s="59"/>
      <c r="G4" s="59"/>
    </row>
    <row r="5" customFormat="false" ht="13.5" hidden="false" customHeight="false" outlineLevel="0" collapsed="false">
      <c r="A5" s="200"/>
      <c r="B5" s="201"/>
      <c r="C5" s="201"/>
      <c r="D5" s="201"/>
      <c r="E5" s="201"/>
      <c r="F5" s="201"/>
      <c r="G5" s="201"/>
    </row>
    <row r="6" customFormat="false" ht="12.75" hidden="false" customHeight="false" outlineLevel="0" collapsed="false">
      <c r="A6" s="202"/>
      <c r="B6" s="43" t="s">
        <v>262</v>
      </c>
      <c r="C6" s="43"/>
      <c r="D6" s="43"/>
      <c r="E6" s="45" t="s">
        <v>263</v>
      </c>
      <c r="F6" s="45"/>
      <c r="G6" s="45"/>
    </row>
    <row r="7" customFormat="false" ht="12.75" hidden="false" customHeight="false" outlineLevel="0" collapsed="false">
      <c r="A7" s="109" t="s">
        <v>57</v>
      </c>
      <c r="B7" s="46" t="s">
        <v>120</v>
      </c>
      <c r="C7" s="46" t="s">
        <v>264</v>
      </c>
      <c r="D7" s="46" t="s">
        <v>44</v>
      </c>
      <c r="E7" s="46" t="s">
        <v>120</v>
      </c>
      <c r="F7" s="46" t="s">
        <v>264</v>
      </c>
      <c r="G7" s="48" t="s">
        <v>44</v>
      </c>
    </row>
    <row r="8" customFormat="false" ht="13.5" hidden="false" customHeight="false" outlineLevel="0" collapsed="false">
      <c r="A8" s="203"/>
      <c r="B8" s="50" t="s">
        <v>71</v>
      </c>
      <c r="C8" s="50" t="s">
        <v>265</v>
      </c>
      <c r="D8" s="50" t="s">
        <v>66</v>
      </c>
      <c r="E8" s="50" t="s">
        <v>71</v>
      </c>
      <c r="F8" s="50" t="s">
        <v>265</v>
      </c>
      <c r="G8" s="51" t="s">
        <v>66</v>
      </c>
    </row>
    <row r="9" customFormat="false" ht="12.75" hidden="false" customHeight="false" outlineLevel="0" collapsed="false">
      <c r="A9" s="70" t="n">
        <v>1990</v>
      </c>
      <c r="B9" s="154" t="n">
        <v>10.1</v>
      </c>
      <c r="C9" s="100" t="n">
        <v>553</v>
      </c>
      <c r="D9" s="154" t="n">
        <v>21.3</v>
      </c>
      <c r="E9" s="154" t="n">
        <v>10.2</v>
      </c>
      <c r="F9" s="100" t="n">
        <v>218</v>
      </c>
      <c r="G9" s="204" t="n">
        <v>154.2</v>
      </c>
    </row>
    <row r="10" customFormat="false" ht="12.75" hidden="false" customHeight="false" outlineLevel="0" collapsed="false">
      <c r="A10" s="76" t="n">
        <v>1991</v>
      </c>
      <c r="B10" s="156" t="n">
        <v>9.3</v>
      </c>
      <c r="C10" s="23" t="n">
        <v>536</v>
      </c>
      <c r="D10" s="156" t="n">
        <v>57.3</v>
      </c>
      <c r="E10" s="156" t="n">
        <v>9.8</v>
      </c>
      <c r="F10" s="23" t="n">
        <v>193</v>
      </c>
      <c r="G10" s="205" t="n">
        <v>110.1</v>
      </c>
    </row>
    <row r="11" customFormat="false" ht="12.75" hidden="false" customHeight="false" outlineLevel="0" collapsed="false">
      <c r="A11" s="76" t="n">
        <v>1992</v>
      </c>
      <c r="B11" s="156" t="n">
        <v>8.3</v>
      </c>
      <c r="C11" s="23" t="n">
        <v>514</v>
      </c>
      <c r="D11" s="156" t="n">
        <v>20.9</v>
      </c>
      <c r="E11" s="156" t="n">
        <v>10.4</v>
      </c>
      <c r="F11" s="23" t="n">
        <v>213</v>
      </c>
      <c r="G11" s="205" t="n">
        <v>266.5</v>
      </c>
    </row>
    <row r="12" customFormat="false" ht="12.75" hidden="false" customHeight="false" outlineLevel="0" collapsed="false">
      <c r="A12" s="76" t="n">
        <v>1993</v>
      </c>
      <c r="B12" s="156" t="n">
        <v>8.1</v>
      </c>
      <c r="C12" s="23" t="n">
        <v>506</v>
      </c>
      <c r="D12" s="156" t="n">
        <v>53.8</v>
      </c>
      <c r="E12" s="156" t="n">
        <v>8</v>
      </c>
      <c r="F12" s="23" t="n">
        <v>145</v>
      </c>
      <c r="G12" s="205" t="n">
        <v>122.7</v>
      </c>
    </row>
    <row r="13" customFormat="false" ht="12.75" hidden="false" customHeight="false" outlineLevel="0" collapsed="false">
      <c r="A13" s="76" t="n">
        <v>1994</v>
      </c>
      <c r="B13" s="156" t="n">
        <v>7.9</v>
      </c>
      <c r="C13" s="23" t="n">
        <v>463</v>
      </c>
      <c r="D13" s="156" t="n">
        <v>22.8</v>
      </c>
      <c r="E13" s="156" t="n">
        <v>6.5</v>
      </c>
      <c r="F13" s="23" t="n">
        <v>131</v>
      </c>
      <c r="G13" s="205" t="n">
        <v>100</v>
      </c>
    </row>
    <row r="14" customFormat="false" ht="12.75" hidden="false" customHeight="false" outlineLevel="0" collapsed="false">
      <c r="A14" s="76" t="n">
        <v>1995</v>
      </c>
      <c r="B14" s="156" t="n">
        <v>7.8</v>
      </c>
      <c r="C14" s="23" t="n">
        <v>464</v>
      </c>
      <c r="D14" s="156" t="n">
        <v>57.9</v>
      </c>
      <c r="E14" s="156" t="n">
        <v>6.1</v>
      </c>
      <c r="F14" s="23" t="n">
        <v>130</v>
      </c>
      <c r="G14" s="205" t="n">
        <v>101.8</v>
      </c>
    </row>
    <row r="15" customFormat="false" ht="12.75" hidden="false" customHeight="false" outlineLevel="0" collapsed="false">
      <c r="A15" s="76" t="n">
        <v>1996</v>
      </c>
      <c r="B15" s="156" t="n">
        <v>7.7</v>
      </c>
      <c r="C15" s="23" t="n">
        <v>464</v>
      </c>
      <c r="D15" s="156" t="n">
        <v>34</v>
      </c>
      <c r="E15" s="156" t="n">
        <v>4.8</v>
      </c>
      <c r="F15" s="23" t="n">
        <v>123</v>
      </c>
      <c r="G15" s="205" t="n">
        <v>102.8</v>
      </c>
    </row>
    <row r="16" customFormat="false" ht="12.75" hidden="false" customHeight="false" outlineLevel="0" collapsed="false">
      <c r="A16" s="76" t="n">
        <v>1997</v>
      </c>
      <c r="B16" s="156" t="n">
        <v>7.7</v>
      </c>
      <c r="C16" s="23" t="n">
        <v>464</v>
      </c>
      <c r="D16" s="156" t="n">
        <v>59.7</v>
      </c>
      <c r="E16" s="156" t="n">
        <v>7.1</v>
      </c>
      <c r="F16" s="23" t="n">
        <v>125</v>
      </c>
      <c r="G16" s="205" t="n">
        <v>138.8</v>
      </c>
    </row>
    <row r="17" customFormat="false" ht="12.75" hidden="false" customHeight="false" outlineLevel="0" collapsed="false">
      <c r="A17" s="76" t="n">
        <v>1998</v>
      </c>
      <c r="B17" s="156" t="n">
        <v>7.7</v>
      </c>
      <c r="C17" s="23" t="n">
        <v>464</v>
      </c>
      <c r="D17" s="156" t="n">
        <v>20.3</v>
      </c>
      <c r="E17" s="156" t="n">
        <v>7.3</v>
      </c>
      <c r="F17" s="23" t="n">
        <v>95</v>
      </c>
      <c r="G17" s="205" t="n">
        <v>117.4</v>
      </c>
    </row>
    <row r="18" customFormat="false" ht="12.75" hidden="false" customHeight="false" outlineLevel="0" collapsed="false">
      <c r="A18" s="76" t="n">
        <v>1999</v>
      </c>
      <c r="B18" s="156" t="n">
        <v>7.9</v>
      </c>
      <c r="C18" s="23" t="n">
        <v>462</v>
      </c>
      <c r="D18" s="156" t="n">
        <v>71.5</v>
      </c>
      <c r="E18" s="156" t="n">
        <v>6.8</v>
      </c>
      <c r="F18" s="23" t="n">
        <v>102</v>
      </c>
      <c r="G18" s="205" t="n">
        <v>198.5</v>
      </c>
    </row>
    <row r="19" customFormat="false" ht="12.75" hidden="false" customHeight="false" outlineLevel="0" collapsed="false">
      <c r="A19" s="76" t="n">
        <v>2000</v>
      </c>
      <c r="B19" s="156" t="n">
        <v>7.8</v>
      </c>
      <c r="C19" s="23" t="n">
        <v>452</v>
      </c>
      <c r="D19" s="156" t="n">
        <v>35.338</v>
      </c>
      <c r="E19" s="156" t="n">
        <v>6.2</v>
      </c>
      <c r="F19" s="23" t="n">
        <v>152</v>
      </c>
      <c r="G19" s="205" t="n">
        <v>172</v>
      </c>
    </row>
    <row r="20" customFormat="false" ht="12.75" hidden="false" customHeight="false" outlineLevel="0" collapsed="false">
      <c r="A20" s="76" t="n">
        <v>2001</v>
      </c>
      <c r="B20" s="156" t="n">
        <v>7.782</v>
      </c>
      <c r="C20" s="23" t="n">
        <v>423.368</v>
      </c>
      <c r="D20" s="156" t="n">
        <v>67.861</v>
      </c>
      <c r="E20" s="156" t="n">
        <v>5.684</v>
      </c>
      <c r="F20" s="23" t="n">
        <v>150.475</v>
      </c>
      <c r="G20" s="205" t="n">
        <v>80.387</v>
      </c>
    </row>
    <row r="21" customFormat="false" ht="12.75" hidden="false" customHeight="false" outlineLevel="0" collapsed="false">
      <c r="A21" s="76" t="n">
        <v>2002</v>
      </c>
      <c r="B21" s="156" t="n">
        <v>8.617</v>
      </c>
      <c r="C21" s="23" t="n">
        <v>354.591</v>
      </c>
      <c r="D21" s="156" t="n">
        <v>30.289</v>
      </c>
      <c r="E21" s="156" t="n">
        <v>4.063</v>
      </c>
      <c r="F21" s="23" t="n">
        <v>62.083</v>
      </c>
      <c r="G21" s="205" t="n">
        <v>69.791</v>
      </c>
    </row>
    <row r="22" customFormat="false" ht="12.75" hidden="false" customHeight="false" outlineLevel="0" collapsed="false">
      <c r="A22" s="76" t="n">
        <v>2003</v>
      </c>
      <c r="B22" s="156" t="n">
        <v>8.715</v>
      </c>
      <c r="C22" s="23" t="n">
        <v>382.447</v>
      </c>
      <c r="D22" s="156" t="n">
        <v>66.751</v>
      </c>
      <c r="E22" s="156" t="n">
        <v>4.098</v>
      </c>
      <c r="F22" s="23" t="n">
        <v>70.128</v>
      </c>
      <c r="G22" s="205" t="n">
        <v>72.727</v>
      </c>
    </row>
    <row r="23" customFormat="false" ht="12.75" hidden="false" customHeight="false" outlineLevel="0" collapsed="false">
      <c r="A23" s="76" t="n">
        <v>2004</v>
      </c>
      <c r="B23" s="156" t="n">
        <v>10.366</v>
      </c>
      <c r="C23" s="23" t="n">
        <v>402.184</v>
      </c>
      <c r="D23" s="156" t="n">
        <v>80.584</v>
      </c>
      <c r="E23" s="156" t="n">
        <v>4.26</v>
      </c>
      <c r="F23" s="23" t="n">
        <v>52.081</v>
      </c>
      <c r="G23" s="205" t="n">
        <v>67.847</v>
      </c>
    </row>
    <row r="24" customFormat="false" ht="12.75" hidden="false" customHeight="false" outlineLevel="0" collapsed="false">
      <c r="A24" s="76" t="n">
        <v>2005</v>
      </c>
      <c r="B24" s="156" t="n">
        <v>9.809</v>
      </c>
      <c r="C24" s="23" t="n">
        <v>487.107</v>
      </c>
      <c r="D24" s="156" t="n">
        <v>87.772</v>
      </c>
      <c r="E24" s="156" t="n">
        <v>4.441</v>
      </c>
      <c r="F24" s="23" t="n">
        <v>51.928</v>
      </c>
      <c r="G24" s="205" t="n">
        <v>88.493</v>
      </c>
    </row>
    <row r="25" customFormat="false" ht="12.75" hidden="false" customHeight="false" outlineLevel="0" collapsed="false">
      <c r="A25" s="76" t="n">
        <v>2006</v>
      </c>
      <c r="B25" s="156" t="n">
        <v>9.358</v>
      </c>
      <c r="C25" s="23" t="n">
        <v>244.925</v>
      </c>
      <c r="D25" s="156" t="n">
        <v>74.166</v>
      </c>
      <c r="E25" s="156" t="n">
        <v>3.602</v>
      </c>
      <c r="F25" s="23" t="n">
        <v>94.443</v>
      </c>
      <c r="G25" s="205" t="n">
        <v>73.092</v>
      </c>
    </row>
    <row r="26" customFormat="false" ht="13.5" hidden="false" customHeight="false" outlineLevel="0" collapsed="false">
      <c r="A26" s="84" t="n">
        <v>2007</v>
      </c>
      <c r="B26" s="157" t="n">
        <v>9.087</v>
      </c>
      <c r="C26" s="150" t="n">
        <v>595.12</v>
      </c>
      <c r="D26" s="157" t="n">
        <v>122.769</v>
      </c>
      <c r="E26" s="157" t="n">
        <v>3.588</v>
      </c>
      <c r="F26" s="150" t="n">
        <v>28.249</v>
      </c>
      <c r="G26" s="206" t="n">
        <v>68.173</v>
      </c>
    </row>
    <row r="27" customFormat="false" ht="12.75" hidden="false" customHeight="false" outlineLevel="0" collapsed="false">
      <c r="A27" s="207"/>
      <c r="B27" s="208"/>
      <c r="C27" s="208"/>
      <c r="D27" s="208"/>
      <c r="E27" s="208"/>
      <c r="F27" s="208"/>
      <c r="G27" s="208"/>
    </row>
    <row r="28" customFormat="false" ht="12.75" hidden="false" customHeight="false" outlineLevel="0" collapsed="false">
      <c r="A28" s="209"/>
      <c r="B28" s="210"/>
      <c r="C28" s="211"/>
      <c r="D28" s="210"/>
      <c r="E28" s="210"/>
      <c r="F28" s="211"/>
      <c r="G28" s="210"/>
    </row>
    <row r="29" customFormat="false" ht="12.75" hidden="false" customHeight="false" outlineLevel="0" collapsed="false">
      <c r="A29" s="209"/>
      <c r="B29" s="210"/>
      <c r="C29" s="211"/>
      <c r="D29" s="210"/>
      <c r="E29" s="210"/>
      <c r="F29" s="211"/>
      <c r="G29" s="210"/>
    </row>
    <row r="30" customFormat="false" ht="13.5" hidden="false" customHeight="false" outlineLevel="0" collapsed="false">
      <c r="A30" s="212"/>
      <c r="B30" s="212"/>
      <c r="C30" s="212"/>
      <c r="D30" s="212"/>
      <c r="E30" s="212"/>
      <c r="F30" s="212"/>
      <c r="G30" s="212"/>
    </row>
    <row r="31" customFormat="false" ht="12.75" hidden="false" customHeight="false" outlineLevel="0" collapsed="false">
      <c r="A31" s="202"/>
      <c r="B31" s="43" t="s">
        <v>266</v>
      </c>
      <c r="C31" s="43"/>
      <c r="D31" s="43"/>
      <c r="E31" s="45" t="s">
        <v>267</v>
      </c>
      <c r="F31" s="45"/>
      <c r="G31" s="45"/>
    </row>
    <row r="32" customFormat="false" ht="12.75" hidden="false" customHeight="false" outlineLevel="0" collapsed="false">
      <c r="A32" s="109" t="s">
        <v>57</v>
      </c>
      <c r="B32" s="46" t="s">
        <v>120</v>
      </c>
      <c r="C32" s="46" t="s">
        <v>264</v>
      </c>
      <c r="D32" s="46" t="s">
        <v>44</v>
      </c>
      <c r="E32" s="46" t="s">
        <v>120</v>
      </c>
      <c r="F32" s="46" t="s">
        <v>264</v>
      </c>
      <c r="G32" s="48" t="s">
        <v>44</v>
      </c>
    </row>
    <row r="33" customFormat="false" ht="13.5" hidden="false" customHeight="false" outlineLevel="0" collapsed="false">
      <c r="A33" s="203"/>
      <c r="B33" s="50" t="s">
        <v>268</v>
      </c>
      <c r="C33" s="50" t="s">
        <v>265</v>
      </c>
      <c r="D33" s="50" t="s">
        <v>269</v>
      </c>
      <c r="E33" s="50" t="s">
        <v>268</v>
      </c>
      <c r="F33" s="50" t="s">
        <v>265</v>
      </c>
      <c r="G33" s="51" t="s">
        <v>269</v>
      </c>
    </row>
    <row r="34" customFormat="false" ht="12.75" hidden="false" customHeight="false" outlineLevel="0" collapsed="false">
      <c r="A34" s="70" t="n">
        <v>1990</v>
      </c>
      <c r="B34" s="154" t="n">
        <v>22.4</v>
      </c>
      <c r="C34" s="100" t="n">
        <v>581</v>
      </c>
      <c r="D34" s="154" t="n">
        <v>317.6</v>
      </c>
      <c r="E34" s="154" t="n">
        <v>14.3</v>
      </c>
      <c r="F34" s="100" t="n">
        <v>3322</v>
      </c>
      <c r="G34" s="204" t="n">
        <v>163.4</v>
      </c>
    </row>
    <row r="35" customFormat="false" ht="12.75" hidden="false" customHeight="false" outlineLevel="0" collapsed="false">
      <c r="A35" s="76" t="n">
        <v>1991</v>
      </c>
      <c r="B35" s="156" t="n">
        <v>22.6</v>
      </c>
      <c r="C35" s="23" t="n">
        <v>464</v>
      </c>
      <c r="D35" s="156" t="n">
        <v>228.9</v>
      </c>
      <c r="E35" s="156" t="n">
        <v>14.4</v>
      </c>
      <c r="F35" s="23" t="n">
        <v>2100</v>
      </c>
      <c r="G35" s="205" t="n">
        <v>120.5</v>
      </c>
    </row>
    <row r="36" customFormat="false" ht="12.75" hidden="false" customHeight="false" outlineLevel="0" collapsed="false">
      <c r="A36" s="76" t="n">
        <v>1992</v>
      </c>
      <c r="B36" s="156" t="n">
        <v>21.5</v>
      </c>
      <c r="C36" s="23" t="n">
        <v>447</v>
      </c>
      <c r="D36" s="156" t="n">
        <v>566.2</v>
      </c>
      <c r="E36" s="156" t="n">
        <v>13.9</v>
      </c>
      <c r="F36" s="23" t="n">
        <v>2132</v>
      </c>
      <c r="G36" s="205" t="n">
        <v>241.8</v>
      </c>
    </row>
    <row r="37" customFormat="false" ht="12.75" hidden="false" customHeight="false" outlineLevel="0" collapsed="false">
      <c r="A37" s="76" t="n">
        <v>1993</v>
      </c>
      <c r="B37" s="156" t="n">
        <v>22.6</v>
      </c>
      <c r="C37" s="23" t="n">
        <v>419</v>
      </c>
      <c r="D37" s="156" t="n">
        <v>483.2</v>
      </c>
      <c r="E37" s="156" t="n">
        <v>15</v>
      </c>
      <c r="F37" s="23" t="n">
        <v>2124</v>
      </c>
      <c r="G37" s="205" t="n">
        <v>230.9</v>
      </c>
    </row>
    <row r="38" customFormat="false" ht="12.75" hidden="false" customHeight="false" outlineLevel="0" collapsed="false">
      <c r="A38" s="76" t="n">
        <v>1994</v>
      </c>
      <c r="B38" s="156" t="n">
        <v>24.3</v>
      </c>
      <c r="C38" s="23" t="n">
        <v>398</v>
      </c>
      <c r="D38" s="156" t="n">
        <v>466.1</v>
      </c>
      <c r="E38" s="156" t="n">
        <v>14</v>
      </c>
      <c r="F38" s="23" t="n">
        <v>2016</v>
      </c>
      <c r="G38" s="205" t="n">
        <v>185</v>
      </c>
    </row>
    <row r="39" customFormat="false" ht="12.75" hidden="false" customHeight="false" outlineLevel="0" collapsed="false">
      <c r="A39" s="76" t="n">
        <v>1995</v>
      </c>
      <c r="B39" s="156" t="n">
        <v>24.8</v>
      </c>
      <c r="C39" s="23" t="n">
        <v>420</v>
      </c>
      <c r="D39" s="156" t="n">
        <v>493</v>
      </c>
      <c r="E39" s="156" t="n">
        <v>12.7</v>
      </c>
      <c r="F39" s="23" t="n">
        <v>1931</v>
      </c>
      <c r="G39" s="205" t="n">
        <v>163.2</v>
      </c>
    </row>
    <row r="40" customFormat="false" ht="12.75" hidden="false" customHeight="false" outlineLevel="0" collapsed="false">
      <c r="A40" s="76" t="n">
        <v>1996</v>
      </c>
      <c r="B40" s="156" t="n">
        <v>23.6</v>
      </c>
      <c r="C40" s="23" t="n">
        <v>392</v>
      </c>
      <c r="D40" s="156" t="n">
        <v>511.8</v>
      </c>
      <c r="E40" s="156" t="n">
        <v>13.2</v>
      </c>
      <c r="F40" s="23" t="n">
        <v>1946</v>
      </c>
      <c r="G40" s="205" t="n">
        <v>250.7</v>
      </c>
    </row>
    <row r="41" customFormat="false" ht="12.75" hidden="false" customHeight="false" outlineLevel="0" collapsed="false">
      <c r="A41" s="76" t="n">
        <v>1997</v>
      </c>
      <c r="B41" s="156" t="n">
        <v>23</v>
      </c>
      <c r="C41" s="23" t="n">
        <v>384</v>
      </c>
      <c r="D41" s="156" t="n">
        <v>539.4</v>
      </c>
      <c r="E41" s="156" t="n">
        <v>11.8</v>
      </c>
      <c r="F41" s="23" t="n">
        <v>1814</v>
      </c>
      <c r="G41" s="205" t="n">
        <v>245.9</v>
      </c>
    </row>
    <row r="42" customFormat="false" ht="12.75" hidden="false" customHeight="false" outlineLevel="0" collapsed="false">
      <c r="A42" s="76" t="n">
        <v>1998</v>
      </c>
      <c r="B42" s="156" t="n">
        <v>22.5</v>
      </c>
      <c r="C42" s="23" t="n">
        <v>315</v>
      </c>
      <c r="D42" s="156" t="n">
        <v>403.1</v>
      </c>
      <c r="E42" s="156" t="n">
        <v>11.8</v>
      </c>
      <c r="F42" s="23" t="n">
        <v>1807</v>
      </c>
      <c r="G42" s="205" t="n">
        <v>195.2</v>
      </c>
    </row>
    <row r="43" customFormat="false" ht="12.75" hidden="false" customHeight="false" outlineLevel="0" collapsed="false">
      <c r="A43" s="76" t="n">
        <v>1999</v>
      </c>
      <c r="B43" s="156" t="n">
        <v>22.6</v>
      </c>
      <c r="C43" s="23" t="n">
        <v>341</v>
      </c>
      <c r="D43" s="156" t="n">
        <v>481.7</v>
      </c>
      <c r="E43" s="156" t="n">
        <v>11.8</v>
      </c>
      <c r="F43" s="23" t="n">
        <v>1805</v>
      </c>
      <c r="G43" s="205" t="n">
        <v>236.7</v>
      </c>
    </row>
    <row r="44" customFormat="false" ht="12.75" hidden="false" customHeight="false" outlineLevel="0" collapsed="false">
      <c r="A44" s="76" t="n">
        <v>2000</v>
      </c>
      <c r="B44" s="156" t="n">
        <v>21.2</v>
      </c>
      <c r="C44" s="23" t="n">
        <v>373</v>
      </c>
      <c r="D44" s="156" t="n">
        <v>368.4</v>
      </c>
      <c r="E44" s="156" t="n">
        <v>13.6</v>
      </c>
      <c r="F44" s="23" t="n">
        <v>1669.9</v>
      </c>
      <c r="G44" s="205" t="n">
        <v>237.8</v>
      </c>
    </row>
    <row r="45" customFormat="false" ht="12.75" hidden="false" customHeight="false" outlineLevel="0" collapsed="false">
      <c r="A45" s="76" t="n">
        <v>2001</v>
      </c>
      <c r="B45" s="156" t="n">
        <v>19.208</v>
      </c>
      <c r="C45" s="23" t="n">
        <v>348.72</v>
      </c>
      <c r="D45" s="156" t="n">
        <v>470.617</v>
      </c>
      <c r="E45" s="156" t="n">
        <v>12.76</v>
      </c>
      <c r="F45" s="23" t="n">
        <v>1776.927</v>
      </c>
      <c r="G45" s="205" t="n">
        <v>297.56</v>
      </c>
    </row>
    <row r="46" customFormat="false" ht="12.75" hidden="false" customHeight="false" outlineLevel="0" collapsed="false">
      <c r="A46" s="76" t="n">
        <v>2002</v>
      </c>
      <c r="B46" s="156" t="n">
        <v>19.275</v>
      </c>
      <c r="C46" s="23" t="n">
        <v>203.861</v>
      </c>
      <c r="D46" s="156" t="n">
        <v>366.085</v>
      </c>
      <c r="E46" s="156" t="n">
        <v>14.559</v>
      </c>
      <c r="F46" s="23" t="n">
        <v>1434.933</v>
      </c>
      <c r="G46" s="205" t="n">
        <v>294.228</v>
      </c>
    </row>
    <row r="47" customFormat="false" ht="12.75" hidden="false" customHeight="false" outlineLevel="0" collapsed="false">
      <c r="A47" s="76" t="n">
        <v>2003</v>
      </c>
      <c r="B47" s="156" t="n">
        <v>19.062</v>
      </c>
      <c r="C47" s="23" t="n">
        <v>214.555</v>
      </c>
      <c r="D47" s="156" t="n">
        <v>444.099</v>
      </c>
      <c r="E47" s="156" t="n">
        <v>14.146</v>
      </c>
      <c r="F47" s="23" t="n">
        <v>1375.861</v>
      </c>
      <c r="G47" s="205" t="n">
        <v>304.524</v>
      </c>
    </row>
    <row r="48" customFormat="false" ht="12.75" hidden="false" customHeight="false" outlineLevel="0" collapsed="false">
      <c r="A48" s="76" t="n">
        <v>2004</v>
      </c>
      <c r="B48" s="156" t="n">
        <v>17.614</v>
      </c>
      <c r="C48" s="23" t="n">
        <v>177.37</v>
      </c>
      <c r="D48" s="156" t="n">
        <v>365.471</v>
      </c>
      <c r="E48" s="156" t="n">
        <v>9.949</v>
      </c>
      <c r="F48" s="23" t="n">
        <v>1275.627</v>
      </c>
      <c r="G48" s="205" t="n">
        <v>176.984</v>
      </c>
    </row>
    <row r="49" customFormat="false" ht="12.75" hidden="false" customHeight="false" outlineLevel="0" collapsed="false">
      <c r="A49" s="76" t="n">
        <v>2005</v>
      </c>
      <c r="B49" s="156" t="n">
        <v>14.197</v>
      </c>
      <c r="C49" s="23" t="n">
        <v>164.536</v>
      </c>
      <c r="D49" s="156" t="n">
        <v>360.561</v>
      </c>
      <c r="E49" s="156" t="n">
        <v>10.528</v>
      </c>
      <c r="F49" s="23" t="n">
        <v>1120.839</v>
      </c>
      <c r="G49" s="205" t="n">
        <v>237.384</v>
      </c>
    </row>
    <row r="50" customFormat="false" ht="12.75" hidden="false" customHeight="false" outlineLevel="0" collapsed="false">
      <c r="A50" s="76" t="n">
        <v>2006</v>
      </c>
      <c r="B50" s="156" t="n">
        <v>13.729</v>
      </c>
      <c r="C50" s="23" t="n">
        <v>202.557</v>
      </c>
      <c r="D50" s="156" t="n">
        <v>306.128</v>
      </c>
      <c r="E50" s="156" t="n">
        <v>11.155</v>
      </c>
      <c r="F50" s="23" t="n">
        <v>1228.306</v>
      </c>
      <c r="G50" s="205" t="n">
        <v>196.998</v>
      </c>
    </row>
    <row r="51" customFormat="false" ht="13.5" hidden="false" customHeight="false" outlineLevel="0" collapsed="false">
      <c r="A51" s="84" t="n">
        <v>2007</v>
      </c>
      <c r="B51" s="157" t="n">
        <v>13.474</v>
      </c>
      <c r="C51" s="150" t="n">
        <v>130.324</v>
      </c>
      <c r="D51" s="157" t="n">
        <v>340.985</v>
      </c>
      <c r="E51" s="157" t="n">
        <v>10.753</v>
      </c>
      <c r="F51" s="150" t="n">
        <v>911.551</v>
      </c>
      <c r="G51" s="206" t="n">
        <v>189.251</v>
      </c>
    </row>
  </sheetData>
  <mergeCells count="7">
    <mergeCell ref="A1:G1"/>
    <mergeCell ref="A3:G3"/>
    <mergeCell ref="A4:G4"/>
    <mergeCell ref="B6:D6"/>
    <mergeCell ref="E6:G6"/>
    <mergeCell ref="B31:D31"/>
    <mergeCell ref="E31:G31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3.56"/>
    <col collapsed="false" customWidth="true" hidden="false" outlineLevel="0" max="10" min="8" style="2" width="11.7"/>
    <col collapsed="false" customWidth="true" hidden="false" outlineLevel="0" max="11" min="11" style="2" width="12.56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27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customFormat="fals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customFormat="false" ht="12.75" hidden="false" customHeight="fals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customFormat="false" ht="13.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M9" s="1"/>
      <c r="N9" s="1"/>
      <c r="P9" s="216"/>
      <c r="Q9" s="216"/>
    </row>
    <row r="10" customFormat="false" ht="12.75" hidden="false" customHeight="false" outlineLevel="0" collapsed="false">
      <c r="A10" s="98" t="s">
        <v>82</v>
      </c>
      <c r="B10" s="100" t="n">
        <v>1967</v>
      </c>
      <c r="C10" s="100" t="n">
        <v>492</v>
      </c>
      <c r="D10" s="99" t="n">
        <v>2459</v>
      </c>
      <c r="E10" s="100" t="n">
        <v>1967</v>
      </c>
      <c r="F10" s="100" t="n">
        <v>492</v>
      </c>
      <c r="G10" s="100" t="n">
        <v>430623</v>
      </c>
      <c r="H10" s="100" t="n">
        <v>16510</v>
      </c>
      <c r="I10" s="100" t="n">
        <v>20000</v>
      </c>
      <c r="J10" s="100" t="n">
        <v>40</v>
      </c>
      <c r="K10" s="155" t="n">
        <v>59540</v>
      </c>
      <c r="L10" s="54"/>
      <c r="M10" s="1"/>
      <c r="N10" s="39"/>
      <c r="R10" s="192"/>
    </row>
    <row r="11" customFormat="false" ht="12.75" hidden="false" customHeight="false" outlineLevel="0" collapsed="false">
      <c r="A11" s="22" t="s">
        <v>83</v>
      </c>
      <c r="B11" s="23" t="n">
        <v>1342</v>
      </c>
      <c r="C11" s="23" t="n">
        <v>335</v>
      </c>
      <c r="D11" s="23" t="n">
        <v>1677</v>
      </c>
      <c r="E11" s="23" t="n">
        <v>1342</v>
      </c>
      <c r="F11" s="23" t="n">
        <v>335</v>
      </c>
      <c r="G11" s="23" t="n">
        <v>111359</v>
      </c>
      <c r="H11" s="23" t="n">
        <v>17890</v>
      </c>
      <c r="I11" s="23" t="n">
        <v>20000</v>
      </c>
      <c r="J11" s="23" t="n">
        <v>40</v>
      </c>
      <c r="K11" s="102" t="n">
        <v>35163</v>
      </c>
      <c r="L11" s="54"/>
      <c r="M11" s="1"/>
      <c r="N11" s="39"/>
      <c r="R11" s="192"/>
    </row>
    <row r="12" customFormat="false" ht="12.75" hidden="false" customHeight="false" outlineLevel="0" collapsed="false">
      <c r="A12" s="22" t="s">
        <v>84</v>
      </c>
      <c r="B12" s="24" t="n">
        <v>731</v>
      </c>
      <c r="C12" s="24" t="n">
        <v>151</v>
      </c>
      <c r="D12" s="24" t="n">
        <v>882</v>
      </c>
      <c r="E12" s="24" t="n">
        <v>731</v>
      </c>
      <c r="F12" s="24" t="n">
        <v>151</v>
      </c>
      <c r="G12" s="23" t="n">
        <v>192510</v>
      </c>
      <c r="H12" s="24" t="n">
        <v>15000</v>
      </c>
      <c r="I12" s="24" t="n">
        <v>20000</v>
      </c>
      <c r="J12" s="23" t="n">
        <v>40</v>
      </c>
      <c r="K12" s="102" t="n">
        <v>21685</v>
      </c>
      <c r="L12" s="54"/>
      <c r="M12" s="1"/>
      <c r="N12" s="39"/>
      <c r="R12" s="192"/>
    </row>
    <row r="13" customFormat="false" ht="12.75" hidden="false" customHeight="false" outlineLevel="0" collapsed="false">
      <c r="A13" s="22" t="s">
        <v>85</v>
      </c>
      <c r="B13" s="23" t="n">
        <v>649</v>
      </c>
      <c r="C13" s="23" t="n">
        <v>162</v>
      </c>
      <c r="D13" s="23" t="n">
        <v>811</v>
      </c>
      <c r="E13" s="23" t="n">
        <v>649</v>
      </c>
      <c r="F13" s="23" t="n">
        <v>162</v>
      </c>
      <c r="G13" s="23" t="n">
        <v>117856</v>
      </c>
      <c r="H13" s="23" t="n">
        <v>18530</v>
      </c>
      <c r="I13" s="23" t="n">
        <v>20000</v>
      </c>
      <c r="J13" s="23" t="n">
        <v>40</v>
      </c>
      <c r="K13" s="102" t="n">
        <v>19980</v>
      </c>
      <c r="L13" s="54"/>
      <c r="M13" s="1"/>
      <c r="N13" s="39"/>
      <c r="R13" s="192"/>
    </row>
    <row r="14" customFormat="false" ht="12.75" hidden="false" customHeight="false" outlineLevel="0" collapsed="false">
      <c r="A14" s="26" t="s">
        <v>86</v>
      </c>
      <c r="B14" s="27" t="n">
        <v>4689</v>
      </c>
      <c r="C14" s="27" t="n">
        <v>1140</v>
      </c>
      <c r="D14" s="27" t="n">
        <v>5829</v>
      </c>
      <c r="E14" s="27" t="n">
        <v>4689</v>
      </c>
      <c r="F14" s="27" t="n">
        <v>1140</v>
      </c>
      <c r="G14" s="27" t="n">
        <v>852348</v>
      </c>
      <c r="H14" s="103" t="n">
        <v>16949</v>
      </c>
      <c r="I14" s="103" t="n">
        <v>20000</v>
      </c>
      <c r="J14" s="103" t="n">
        <v>40</v>
      </c>
      <c r="K14" s="29" t="n">
        <v>136368</v>
      </c>
      <c r="L14" s="54"/>
      <c r="M14" s="116"/>
      <c r="N14" s="39"/>
      <c r="R14" s="192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103"/>
      <c r="I15" s="103"/>
      <c r="J15" s="103"/>
      <c r="K15" s="29"/>
      <c r="L15" s="54"/>
      <c r="M15" s="116"/>
      <c r="N15" s="39"/>
      <c r="R15" s="192"/>
    </row>
    <row r="16" customFormat="false" ht="12.75" hidden="false" customHeight="false" outlineLevel="0" collapsed="false">
      <c r="A16" s="26" t="s">
        <v>186</v>
      </c>
      <c r="B16" s="103" t="n">
        <v>5757</v>
      </c>
      <c r="C16" s="27" t="n">
        <v>75</v>
      </c>
      <c r="D16" s="103" t="n">
        <v>5832</v>
      </c>
      <c r="E16" s="27" t="n">
        <v>5365</v>
      </c>
      <c r="F16" s="27" t="n">
        <v>40</v>
      </c>
      <c r="G16" s="103" t="n">
        <v>120000</v>
      </c>
      <c r="H16" s="27" t="n">
        <v>6068</v>
      </c>
      <c r="I16" s="27" t="n">
        <v>12000</v>
      </c>
      <c r="J16" s="103" t="n">
        <v>5</v>
      </c>
      <c r="K16" s="106" t="n">
        <v>33635</v>
      </c>
      <c r="L16" s="54"/>
      <c r="M16" s="116"/>
      <c r="N16" s="39"/>
      <c r="R16" s="192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103"/>
      <c r="I17" s="103"/>
      <c r="J17" s="103"/>
      <c r="K17" s="29"/>
      <c r="L17" s="54"/>
      <c r="M17" s="116"/>
      <c r="N17" s="39"/>
      <c r="R17" s="192"/>
    </row>
    <row r="18" customFormat="false" ht="12.75" hidden="false" customHeight="false" outlineLevel="0" collapsed="false">
      <c r="A18" s="26" t="s">
        <v>87</v>
      </c>
      <c r="B18" s="103" t="n">
        <v>22</v>
      </c>
      <c r="C18" s="103" t="s">
        <v>28</v>
      </c>
      <c r="D18" s="103" t="n">
        <v>22</v>
      </c>
      <c r="E18" s="103" t="n">
        <v>22</v>
      </c>
      <c r="F18" s="103" t="s">
        <v>28</v>
      </c>
      <c r="G18" s="103" t="n">
        <v>20500</v>
      </c>
      <c r="H18" s="103" t="n">
        <v>7700</v>
      </c>
      <c r="I18" s="103" t="s">
        <v>28</v>
      </c>
      <c r="J18" s="103" t="n">
        <v>8</v>
      </c>
      <c r="K18" s="106" t="n">
        <v>333</v>
      </c>
      <c r="L18" s="54"/>
      <c r="M18" s="116"/>
      <c r="N18" s="39"/>
      <c r="R18" s="192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3"/>
      <c r="I19" s="23"/>
      <c r="J19" s="23"/>
      <c r="K19" s="25"/>
      <c r="L19" s="54"/>
      <c r="M19" s="1"/>
      <c r="N19" s="39"/>
      <c r="R19" s="192"/>
    </row>
    <row r="20" customFormat="false" ht="12.75" hidden="false" customHeight="false" outlineLevel="0" collapsed="false">
      <c r="A20" s="22" t="s">
        <v>272</v>
      </c>
      <c r="B20" s="23" t="n">
        <v>72</v>
      </c>
      <c r="C20" s="23" t="n">
        <v>9</v>
      </c>
      <c r="D20" s="23" t="n">
        <v>81</v>
      </c>
      <c r="E20" s="23" t="n">
        <v>72</v>
      </c>
      <c r="F20" s="23" t="n">
        <v>9</v>
      </c>
      <c r="G20" s="23" t="n">
        <v>42142</v>
      </c>
      <c r="H20" s="23" t="n">
        <v>4810</v>
      </c>
      <c r="I20" s="23" t="n">
        <v>11400</v>
      </c>
      <c r="J20" s="23" t="n">
        <v>9</v>
      </c>
      <c r="K20" s="102" t="n">
        <v>828</v>
      </c>
      <c r="L20" s="54"/>
      <c r="M20" s="1"/>
      <c r="N20" s="39"/>
      <c r="R20" s="192"/>
    </row>
    <row r="21" customFormat="false" ht="12.75" hidden="false" customHeight="false" outlineLevel="0" collapsed="false">
      <c r="A21" s="22" t="s">
        <v>273</v>
      </c>
      <c r="B21" s="23" t="n">
        <v>1383</v>
      </c>
      <c r="C21" s="24" t="n">
        <v>7</v>
      </c>
      <c r="D21" s="23" t="n">
        <v>1390</v>
      </c>
      <c r="E21" s="23" t="n">
        <v>1375</v>
      </c>
      <c r="F21" s="24" t="n">
        <v>7</v>
      </c>
      <c r="G21" s="23" t="n">
        <v>27000</v>
      </c>
      <c r="H21" s="23" t="n">
        <v>3825</v>
      </c>
      <c r="I21" s="24" t="n">
        <v>1850</v>
      </c>
      <c r="J21" s="23" t="n">
        <v>7</v>
      </c>
      <c r="K21" s="102" t="n">
        <v>5461</v>
      </c>
      <c r="L21" s="54"/>
      <c r="M21" s="1"/>
      <c r="N21" s="39"/>
      <c r="R21" s="192"/>
    </row>
    <row r="22" customFormat="false" ht="12.75" hidden="false" customHeight="false" outlineLevel="0" collapsed="false">
      <c r="A22" s="22" t="s">
        <v>88</v>
      </c>
      <c r="B22" s="23" t="n">
        <v>250</v>
      </c>
      <c r="C22" s="23" t="n">
        <v>10</v>
      </c>
      <c r="D22" s="23" t="n">
        <v>260</v>
      </c>
      <c r="E22" s="23" t="n">
        <v>250</v>
      </c>
      <c r="F22" s="23" t="n">
        <v>10</v>
      </c>
      <c r="G22" s="23" t="n">
        <v>92890</v>
      </c>
      <c r="H22" s="23" t="n">
        <v>4000</v>
      </c>
      <c r="I22" s="23" t="n">
        <v>9350</v>
      </c>
      <c r="J22" s="23" t="n">
        <v>9</v>
      </c>
      <c r="K22" s="102" t="n">
        <v>1930</v>
      </c>
      <c r="L22" s="54"/>
      <c r="M22" s="1"/>
      <c r="N22" s="39"/>
      <c r="R22" s="192"/>
    </row>
    <row r="23" customFormat="false" ht="12.75" hidden="false" customHeight="false" outlineLevel="0" collapsed="false">
      <c r="A23" s="26" t="s">
        <v>89</v>
      </c>
      <c r="B23" s="27" t="n">
        <v>1705</v>
      </c>
      <c r="C23" s="27" t="n">
        <v>26</v>
      </c>
      <c r="D23" s="27" t="n">
        <v>1731</v>
      </c>
      <c r="E23" s="27" t="n">
        <v>1697</v>
      </c>
      <c r="F23" s="27" t="n">
        <v>26</v>
      </c>
      <c r="G23" s="27" t="n">
        <v>162032</v>
      </c>
      <c r="H23" s="103" t="n">
        <v>3893</v>
      </c>
      <c r="I23" s="103" t="n">
        <v>8040</v>
      </c>
      <c r="J23" s="103" t="n">
        <v>9</v>
      </c>
      <c r="K23" s="29" t="n">
        <v>8219</v>
      </c>
      <c r="L23" s="54"/>
      <c r="M23" s="116"/>
      <c r="N23" s="39"/>
      <c r="R23" s="192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103"/>
      <c r="I24" s="103"/>
      <c r="J24" s="103"/>
      <c r="K24" s="29"/>
      <c r="L24" s="54"/>
      <c r="M24" s="116"/>
      <c r="N24" s="39"/>
      <c r="R24" s="192"/>
    </row>
    <row r="25" customFormat="false" ht="12.75" hidden="false" customHeight="false" outlineLevel="0" collapsed="false">
      <c r="A25" s="26" t="s">
        <v>274</v>
      </c>
      <c r="B25" s="103" t="n">
        <v>100</v>
      </c>
      <c r="C25" s="103" t="n">
        <v>545</v>
      </c>
      <c r="D25" s="103" t="n">
        <v>645</v>
      </c>
      <c r="E25" s="103" t="n">
        <v>96</v>
      </c>
      <c r="F25" s="103" t="n">
        <v>509</v>
      </c>
      <c r="G25" s="103" t="n">
        <v>24900</v>
      </c>
      <c r="H25" s="103" t="n">
        <v>7260</v>
      </c>
      <c r="I25" s="103" t="n">
        <v>26336</v>
      </c>
      <c r="J25" s="103" t="n">
        <v>10</v>
      </c>
      <c r="K25" s="106" t="n">
        <v>14351</v>
      </c>
      <c r="L25" s="54"/>
      <c r="M25" s="116"/>
      <c r="N25" s="39"/>
      <c r="R25" s="192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103"/>
      <c r="I26" s="103"/>
      <c r="J26" s="103"/>
      <c r="K26" s="29"/>
      <c r="L26" s="54"/>
      <c r="M26" s="116"/>
      <c r="N26" s="39"/>
      <c r="R26" s="192"/>
    </row>
    <row r="27" customFormat="false" ht="12.75" hidden="false" customHeight="false" outlineLevel="0" collapsed="false">
      <c r="A27" s="26" t="s">
        <v>275</v>
      </c>
      <c r="B27" s="103" t="n">
        <v>8</v>
      </c>
      <c r="C27" s="103" t="n">
        <v>576</v>
      </c>
      <c r="D27" s="103" t="n">
        <v>584</v>
      </c>
      <c r="E27" s="103" t="n">
        <v>3</v>
      </c>
      <c r="F27" s="103" t="n">
        <v>489</v>
      </c>
      <c r="G27" s="103" t="s">
        <v>28</v>
      </c>
      <c r="H27" s="103" t="n">
        <v>8333</v>
      </c>
      <c r="I27" s="103" t="n">
        <v>29213</v>
      </c>
      <c r="J27" s="103" t="s">
        <v>28</v>
      </c>
      <c r="K27" s="106" t="n">
        <v>14310</v>
      </c>
      <c r="L27" s="54"/>
      <c r="M27" s="116"/>
      <c r="N27" s="39"/>
      <c r="R27" s="192"/>
    </row>
    <row r="28" customFormat="false" ht="12.75" hidden="false" customHeight="false" outlineLevel="0" collapsed="false">
      <c r="A28" s="22"/>
      <c r="B28" s="24"/>
      <c r="C28" s="24"/>
      <c r="D28" s="24"/>
      <c r="E28" s="24"/>
      <c r="F28" s="24"/>
      <c r="G28" s="24"/>
      <c r="H28" s="23"/>
      <c r="I28" s="23"/>
      <c r="J28" s="23"/>
      <c r="K28" s="25"/>
      <c r="L28" s="54"/>
      <c r="M28" s="1"/>
      <c r="N28" s="39"/>
      <c r="R28" s="192"/>
    </row>
    <row r="29" customFormat="false" ht="12.75" hidden="false" customHeight="false" outlineLevel="0" collapsed="false">
      <c r="A29" s="22" t="s">
        <v>276</v>
      </c>
      <c r="B29" s="24" t="s">
        <v>28</v>
      </c>
      <c r="C29" s="24" t="n">
        <v>1801</v>
      </c>
      <c r="D29" s="23" t="n">
        <v>1801</v>
      </c>
      <c r="E29" s="24" t="s">
        <v>28</v>
      </c>
      <c r="F29" s="24" t="n">
        <v>1728</v>
      </c>
      <c r="G29" s="24" t="s">
        <v>28</v>
      </c>
      <c r="H29" s="24" t="s">
        <v>28</v>
      </c>
      <c r="I29" s="23" t="n">
        <v>22512</v>
      </c>
      <c r="J29" s="24" t="s">
        <v>28</v>
      </c>
      <c r="K29" s="25" t="n">
        <v>38901</v>
      </c>
      <c r="L29" s="54"/>
      <c r="M29" s="1"/>
      <c r="N29" s="39"/>
      <c r="R29" s="192"/>
    </row>
    <row r="30" customFormat="false" ht="12.75" hidden="false" customHeight="false" outlineLevel="0" collapsed="false">
      <c r="A30" s="22" t="s">
        <v>277</v>
      </c>
      <c r="B30" s="24" t="n">
        <v>3</v>
      </c>
      <c r="C30" s="23" t="n">
        <v>62</v>
      </c>
      <c r="D30" s="23" t="n">
        <v>65</v>
      </c>
      <c r="E30" s="24" t="n">
        <v>3</v>
      </c>
      <c r="F30" s="23" t="n">
        <v>61</v>
      </c>
      <c r="G30" s="23" t="s">
        <v>28</v>
      </c>
      <c r="H30" s="24" t="n">
        <v>6000</v>
      </c>
      <c r="I30" s="23" t="n">
        <v>23757</v>
      </c>
      <c r="J30" s="23" t="s">
        <v>28</v>
      </c>
      <c r="K30" s="102" t="n">
        <v>1467</v>
      </c>
      <c r="L30" s="54"/>
      <c r="M30" s="1"/>
      <c r="N30" s="39"/>
      <c r="R30" s="192"/>
    </row>
    <row r="31" customFormat="false" ht="12.75" hidden="false" customHeight="false" outlineLevel="0" collapsed="false">
      <c r="A31" s="22" t="s">
        <v>278</v>
      </c>
      <c r="B31" s="24" t="n">
        <v>42</v>
      </c>
      <c r="C31" s="23" t="n">
        <v>3030</v>
      </c>
      <c r="D31" s="23" t="n">
        <v>3072</v>
      </c>
      <c r="E31" s="24" t="n">
        <v>41</v>
      </c>
      <c r="F31" s="23" t="n">
        <v>3021</v>
      </c>
      <c r="G31" s="24" t="s">
        <v>28</v>
      </c>
      <c r="H31" s="24" t="n">
        <v>6000</v>
      </c>
      <c r="I31" s="23" t="n">
        <v>27080</v>
      </c>
      <c r="J31" s="24" t="s">
        <v>28</v>
      </c>
      <c r="K31" s="102" t="n">
        <v>82056</v>
      </c>
      <c r="L31" s="54"/>
      <c r="M31" s="1"/>
      <c r="N31" s="39"/>
      <c r="R31" s="192"/>
    </row>
    <row r="32" s="117" customFormat="true" ht="12.75" hidden="false" customHeight="false" outlineLevel="0" collapsed="false">
      <c r="A32" s="26" t="s">
        <v>279</v>
      </c>
      <c r="B32" s="27" t="n">
        <v>45</v>
      </c>
      <c r="C32" s="27" t="n">
        <v>4893</v>
      </c>
      <c r="D32" s="27" t="n">
        <v>4938</v>
      </c>
      <c r="E32" s="27" t="n">
        <v>44</v>
      </c>
      <c r="F32" s="27" t="n">
        <v>4810</v>
      </c>
      <c r="G32" s="27" t="s">
        <v>28</v>
      </c>
      <c r="H32" s="27" t="n">
        <v>6000</v>
      </c>
      <c r="I32" s="103" t="n">
        <v>25397</v>
      </c>
      <c r="J32" s="103" t="s">
        <v>28</v>
      </c>
      <c r="K32" s="29" t="n">
        <v>122424</v>
      </c>
      <c r="L32" s="217"/>
      <c r="M32" s="116"/>
      <c r="N32" s="218"/>
      <c r="R32" s="219"/>
    </row>
    <row r="33" customFormat="false" ht="12.75" hidden="false" customHeight="false" outlineLevel="0" collapsed="false">
      <c r="A33" s="22"/>
      <c r="B33" s="24"/>
      <c r="C33" s="24"/>
      <c r="D33" s="24"/>
      <c r="E33" s="24"/>
      <c r="F33" s="24"/>
      <c r="G33" s="24"/>
      <c r="H33" s="23"/>
      <c r="I33" s="23"/>
      <c r="J33" s="23"/>
      <c r="K33" s="25"/>
      <c r="L33" s="54"/>
      <c r="M33" s="1"/>
      <c r="N33" s="39"/>
      <c r="R33" s="192"/>
    </row>
    <row r="34" customFormat="false" ht="12.75" hidden="false" customHeight="false" outlineLevel="0" collapsed="false">
      <c r="A34" s="22" t="s">
        <v>90</v>
      </c>
      <c r="B34" s="104" t="n">
        <v>41</v>
      </c>
      <c r="C34" s="104" t="n">
        <v>71</v>
      </c>
      <c r="D34" s="23" t="n">
        <v>112</v>
      </c>
      <c r="E34" s="104" t="n">
        <v>41</v>
      </c>
      <c r="F34" s="104" t="n">
        <v>70</v>
      </c>
      <c r="G34" s="23" t="n">
        <v>15155</v>
      </c>
      <c r="H34" s="104" t="n">
        <v>10977</v>
      </c>
      <c r="I34" s="104" t="n">
        <v>26104</v>
      </c>
      <c r="J34" s="104" t="n">
        <v>22</v>
      </c>
      <c r="K34" s="105" t="n">
        <v>2611</v>
      </c>
      <c r="L34" s="54"/>
      <c r="M34" s="1"/>
      <c r="N34" s="39"/>
      <c r="R34" s="192"/>
    </row>
    <row r="35" customFormat="false" ht="12.75" hidden="false" customHeight="false" outlineLevel="0" collapsed="false">
      <c r="A35" s="22" t="s">
        <v>280</v>
      </c>
      <c r="B35" s="104" t="n">
        <v>106</v>
      </c>
      <c r="C35" s="104" t="n">
        <v>2696</v>
      </c>
      <c r="D35" s="23" t="n">
        <v>2802</v>
      </c>
      <c r="E35" s="104" t="n">
        <v>104</v>
      </c>
      <c r="F35" s="104" t="n">
        <v>2425</v>
      </c>
      <c r="G35" s="23" t="s">
        <v>28</v>
      </c>
      <c r="H35" s="104" t="n">
        <v>18856</v>
      </c>
      <c r="I35" s="104" t="n">
        <v>36785</v>
      </c>
      <c r="J35" s="104" t="s">
        <v>28</v>
      </c>
      <c r="K35" s="102" t="n">
        <v>91165</v>
      </c>
      <c r="L35" s="54"/>
      <c r="M35" s="1"/>
      <c r="N35" s="39"/>
      <c r="R35" s="192"/>
    </row>
    <row r="36" customFormat="false" ht="12.75" hidden="false" customHeight="false" outlineLevel="0" collapsed="false">
      <c r="A36" s="22" t="s">
        <v>281</v>
      </c>
      <c r="B36" s="104" t="n">
        <v>1</v>
      </c>
      <c r="C36" s="104" t="n">
        <v>9516</v>
      </c>
      <c r="D36" s="23" t="n">
        <v>9517</v>
      </c>
      <c r="E36" s="104" t="s">
        <v>28</v>
      </c>
      <c r="F36" s="104" t="n">
        <v>8906</v>
      </c>
      <c r="G36" s="23" t="n">
        <v>13171</v>
      </c>
      <c r="H36" s="104" t="s">
        <v>28</v>
      </c>
      <c r="I36" s="104" t="n">
        <v>26811</v>
      </c>
      <c r="J36" s="104" t="n">
        <v>20</v>
      </c>
      <c r="K36" s="102" t="n">
        <v>239042</v>
      </c>
      <c r="L36" s="54"/>
      <c r="M36" s="1"/>
      <c r="N36" s="39"/>
      <c r="R36" s="192"/>
    </row>
    <row r="37" customFormat="false" ht="12.75" hidden="false" customHeight="false" outlineLevel="0" collapsed="false">
      <c r="A37" s="22" t="s">
        <v>91</v>
      </c>
      <c r="B37" s="104" t="n">
        <v>29</v>
      </c>
      <c r="C37" s="104" t="n">
        <v>94</v>
      </c>
      <c r="D37" s="23" t="n">
        <v>123</v>
      </c>
      <c r="E37" s="104" t="n">
        <v>29</v>
      </c>
      <c r="F37" s="104" t="n">
        <v>94</v>
      </c>
      <c r="G37" s="23" t="s">
        <v>28</v>
      </c>
      <c r="H37" s="104" t="n">
        <v>3241</v>
      </c>
      <c r="I37" s="104" t="n">
        <v>22181</v>
      </c>
      <c r="J37" s="104" t="s">
        <v>28</v>
      </c>
      <c r="K37" s="102" t="n">
        <v>2179</v>
      </c>
      <c r="L37" s="54"/>
      <c r="M37" s="1"/>
      <c r="N37" s="39"/>
      <c r="R37" s="192"/>
    </row>
    <row r="38" customFormat="false" ht="12.75" hidden="false" customHeight="false" outlineLevel="0" collapsed="false">
      <c r="A38" s="26" t="s">
        <v>92</v>
      </c>
      <c r="B38" s="27" t="n">
        <v>177</v>
      </c>
      <c r="C38" s="27" t="n">
        <v>12377</v>
      </c>
      <c r="D38" s="27" t="n">
        <v>12554</v>
      </c>
      <c r="E38" s="27" t="n">
        <v>174</v>
      </c>
      <c r="F38" s="27" t="n">
        <v>11495</v>
      </c>
      <c r="G38" s="27" t="n">
        <v>28326</v>
      </c>
      <c r="H38" s="103" t="n">
        <v>14397</v>
      </c>
      <c r="I38" s="103" t="n">
        <v>28873</v>
      </c>
      <c r="J38" s="103" t="n">
        <v>21</v>
      </c>
      <c r="K38" s="29" t="n">
        <v>334997</v>
      </c>
      <c r="L38" s="54"/>
      <c r="M38" s="116"/>
      <c r="N38" s="39"/>
      <c r="R38" s="192"/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7"/>
      <c r="G39" s="27"/>
      <c r="H39" s="103"/>
      <c r="I39" s="103"/>
      <c r="J39" s="103"/>
      <c r="K39" s="29"/>
      <c r="L39" s="54"/>
      <c r="M39" s="116"/>
      <c r="N39" s="39"/>
      <c r="R39" s="192"/>
    </row>
    <row r="40" customFormat="false" ht="12.75" hidden="false" customHeight="false" outlineLevel="0" collapsed="false">
      <c r="A40" s="26" t="s">
        <v>93</v>
      </c>
      <c r="B40" s="103" t="n">
        <v>18</v>
      </c>
      <c r="C40" s="103" t="n">
        <v>83</v>
      </c>
      <c r="D40" s="103" t="n">
        <v>101</v>
      </c>
      <c r="E40" s="103" t="n">
        <v>9</v>
      </c>
      <c r="F40" s="103" t="n">
        <v>45</v>
      </c>
      <c r="G40" s="103" t="n">
        <v>5249</v>
      </c>
      <c r="H40" s="103" t="n">
        <v>5000</v>
      </c>
      <c r="I40" s="103" t="n">
        <v>15700</v>
      </c>
      <c r="J40" s="103" t="n">
        <v>10</v>
      </c>
      <c r="K40" s="106" t="n">
        <v>804</v>
      </c>
      <c r="L40" s="54"/>
      <c r="M40" s="116"/>
      <c r="N40" s="39"/>
      <c r="R40" s="192"/>
    </row>
    <row r="41" customFormat="false" ht="12.75" hidden="false" customHeight="false" outlineLevel="0" collapsed="false">
      <c r="A41" s="22"/>
      <c r="B41" s="24"/>
      <c r="C41" s="24"/>
      <c r="D41" s="24"/>
      <c r="E41" s="24"/>
      <c r="F41" s="24"/>
      <c r="G41" s="24"/>
      <c r="H41" s="23"/>
      <c r="I41" s="23"/>
      <c r="J41" s="23"/>
      <c r="K41" s="25"/>
      <c r="L41" s="54"/>
      <c r="M41" s="1"/>
      <c r="N41" s="39"/>
      <c r="R41" s="192"/>
    </row>
    <row r="42" customFormat="false" ht="12.75" hidden="false" customHeight="false" outlineLevel="0" collapsed="false">
      <c r="A42" s="22" t="s">
        <v>282</v>
      </c>
      <c r="B42" s="24" t="s">
        <v>28</v>
      </c>
      <c r="C42" s="23" t="n">
        <v>190</v>
      </c>
      <c r="D42" s="23" t="n">
        <v>190</v>
      </c>
      <c r="E42" s="24" t="s">
        <v>28</v>
      </c>
      <c r="F42" s="23" t="n">
        <v>190</v>
      </c>
      <c r="G42" s="23" t="n">
        <v>16403</v>
      </c>
      <c r="H42" s="24" t="s">
        <v>28</v>
      </c>
      <c r="I42" s="23" t="n">
        <v>995</v>
      </c>
      <c r="J42" s="23" t="n">
        <v>32</v>
      </c>
      <c r="K42" s="102" t="n">
        <v>714</v>
      </c>
      <c r="L42" s="54"/>
      <c r="M42" s="1"/>
      <c r="N42" s="39"/>
      <c r="R42" s="192"/>
    </row>
    <row r="43" customFormat="false" ht="12.75" hidden="false" customHeight="false" outlineLevel="0" collapsed="false">
      <c r="A43" s="22" t="s">
        <v>283</v>
      </c>
      <c r="B43" s="23" t="n">
        <v>415</v>
      </c>
      <c r="C43" s="23" t="n">
        <v>113</v>
      </c>
      <c r="D43" s="23" t="n">
        <v>528</v>
      </c>
      <c r="E43" s="23" t="n">
        <v>408</v>
      </c>
      <c r="F43" s="23" t="n">
        <v>111</v>
      </c>
      <c r="G43" s="23" t="n">
        <v>30000</v>
      </c>
      <c r="H43" s="23" t="n">
        <v>5300</v>
      </c>
      <c r="I43" s="23" t="n">
        <v>7600</v>
      </c>
      <c r="J43" s="23" t="n">
        <v>17</v>
      </c>
      <c r="K43" s="102" t="n">
        <v>3516</v>
      </c>
      <c r="L43" s="54"/>
      <c r="M43" s="1"/>
      <c r="N43" s="39"/>
      <c r="R43" s="192"/>
    </row>
    <row r="44" customFormat="false" ht="12.75" hidden="false" customHeight="false" outlineLevel="0" collapsed="false">
      <c r="A44" s="22" t="s">
        <v>284</v>
      </c>
      <c r="B44" s="23" t="n">
        <v>99</v>
      </c>
      <c r="C44" s="23" t="n">
        <v>530</v>
      </c>
      <c r="D44" s="23" t="n">
        <v>629</v>
      </c>
      <c r="E44" s="23" t="n">
        <v>99</v>
      </c>
      <c r="F44" s="23" t="n">
        <v>530</v>
      </c>
      <c r="G44" s="23" t="n">
        <v>134398</v>
      </c>
      <c r="H44" s="23" t="n">
        <v>5210</v>
      </c>
      <c r="I44" s="23" t="n">
        <v>15181</v>
      </c>
      <c r="J44" s="23" t="n">
        <v>7</v>
      </c>
      <c r="K44" s="102" t="n">
        <v>9502</v>
      </c>
      <c r="L44" s="54"/>
      <c r="M44" s="1"/>
      <c r="N44" s="39"/>
      <c r="R44" s="192"/>
    </row>
    <row r="45" customFormat="false" ht="12.75" hidden="false" customHeight="false" outlineLevel="0" collapsed="false">
      <c r="A45" s="22" t="s">
        <v>285</v>
      </c>
      <c r="B45" s="24" t="n">
        <v>5</v>
      </c>
      <c r="C45" s="23" t="n">
        <v>30</v>
      </c>
      <c r="D45" s="23" t="n">
        <v>35</v>
      </c>
      <c r="E45" s="24" t="n">
        <v>4</v>
      </c>
      <c r="F45" s="23" t="n">
        <v>30</v>
      </c>
      <c r="G45" s="23" t="n">
        <v>18711</v>
      </c>
      <c r="H45" s="24" t="n">
        <v>16000</v>
      </c>
      <c r="I45" s="23" t="n">
        <v>29050</v>
      </c>
      <c r="J45" s="23" t="n">
        <v>37</v>
      </c>
      <c r="K45" s="102" t="n">
        <v>1628</v>
      </c>
      <c r="L45" s="54"/>
      <c r="M45" s="1"/>
      <c r="N45" s="39"/>
      <c r="R45" s="192"/>
    </row>
    <row r="46" customFormat="false" ht="12.75" hidden="false" customHeight="false" outlineLevel="0" collapsed="false">
      <c r="A46" s="22" t="s">
        <v>286</v>
      </c>
      <c r="B46" s="23" t="n">
        <v>45</v>
      </c>
      <c r="C46" s="23" t="n">
        <v>7</v>
      </c>
      <c r="D46" s="23" t="n">
        <v>52</v>
      </c>
      <c r="E46" s="23" t="n">
        <v>45</v>
      </c>
      <c r="F46" s="23" t="n">
        <v>7</v>
      </c>
      <c r="G46" s="23" t="n">
        <v>21095</v>
      </c>
      <c r="H46" s="23" t="n">
        <v>900</v>
      </c>
      <c r="I46" s="23" t="n">
        <v>2443</v>
      </c>
      <c r="J46" s="23" t="n">
        <v>2</v>
      </c>
      <c r="K46" s="102" t="n">
        <v>100</v>
      </c>
      <c r="L46" s="54"/>
      <c r="M46" s="1"/>
      <c r="N46" s="39"/>
      <c r="R46" s="192"/>
    </row>
    <row r="47" customFormat="false" ht="12.75" hidden="false" customHeight="false" outlineLevel="0" collapsed="false">
      <c r="A47" s="22" t="s">
        <v>287</v>
      </c>
      <c r="B47" s="23" t="n">
        <v>17</v>
      </c>
      <c r="C47" s="23" t="n">
        <v>5</v>
      </c>
      <c r="D47" s="23" t="n">
        <v>22</v>
      </c>
      <c r="E47" s="23" t="n">
        <v>17</v>
      </c>
      <c r="F47" s="23" t="n">
        <v>5</v>
      </c>
      <c r="G47" s="23" t="n">
        <v>7041</v>
      </c>
      <c r="H47" s="23" t="n">
        <v>2500</v>
      </c>
      <c r="I47" s="23" t="n">
        <v>9000</v>
      </c>
      <c r="J47" s="23" t="n">
        <v>12</v>
      </c>
      <c r="K47" s="102" t="n">
        <v>172</v>
      </c>
      <c r="L47" s="54"/>
      <c r="M47" s="1"/>
      <c r="N47" s="39"/>
      <c r="R47" s="192"/>
    </row>
    <row r="48" customFormat="false" ht="12.75" hidden="false" customHeight="false" outlineLevel="0" collapsed="false">
      <c r="A48" s="22" t="s">
        <v>288</v>
      </c>
      <c r="B48" s="23" t="s">
        <v>28</v>
      </c>
      <c r="C48" s="23" t="n">
        <v>6</v>
      </c>
      <c r="D48" s="23" t="n">
        <v>6</v>
      </c>
      <c r="E48" s="23" t="s">
        <v>28</v>
      </c>
      <c r="F48" s="23" t="n">
        <v>6</v>
      </c>
      <c r="G48" s="23" t="s">
        <v>28</v>
      </c>
      <c r="H48" s="23" t="s">
        <v>28</v>
      </c>
      <c r="I48" s="23" t="n">
        <v>20000</v>
      </c>
      <c r="J48" s="23" t="s">
        <v>28</v>
      </c>
      <c r="K48" s="102" t="n">
        <v>120</v>
      </c>
      <c r="L48" s="54"/>
      <c r="M48" s="1"/>
      <c r="N48" s="39"/>
      <c r="R48" s="192"/>
    </row>
    <row r="49" customFormat="false" ht="12.75" hidden="false" customHeight="false" outlineLevel="0" collapsed="false">
      <c r="A49" s="22" t="s">
        <v>289</v>
      </c>
      <c r="B49" s="24" t="n">
        <v>22</v>
      </c>
      <c r="C49" s="23" t="n">
        <v>17</v>
      </c>
      <c r="D49" s="23" t="n">
        <v>39</v>
      </c>
      <c r="E49" s="24" t="n">
        <v>22</v>
      </c>
      <c r="F49" s="23" t="n">
        <v>17</v>
      </c>
      <c r="G49" s="23" t="n">
        <v>750</v>
      </c>
      <c r="H49" s="24" t="n">
        <v>6164</v>
      </c>
      <c r="I49" s="23" t="n">
        <v>15565</v>
      </c>
      <c r="J49" s="23" t="n">
        <v>12</v>
      </c>
      <c r="K49" s="102" t="n">
        <v>409</v>
      </c>
      <c r="L49" s="54"/>
      <c r="M49" s="1"/>
      <c r="N49" s="39"/>
      <c r="R49" s="192"/>
    </row>
    <row r="50" customFormat="false" ht="12.75" hidden="false" customHeight="false" outlineLevel="0" collapsed="false">
      <c r="A50" s="22" t="s">
        <v>290</v>
      </c>
      <c r="B50" s="23" t="n">
        <v>45</v>
      </c>
      <c r="C50" s="23" t="n">
        <v>81</v>
      </c>
      <c r="D50" s="23" t="n">
        <v>126</v>
      </c>
      <c r="E50" s="23" t="n">
        <v>41</v>
      </c>
      <c r="F50" s="23" t="n">
        <v>73</v>
      </c>
      <c r="G50" s="23" t="s">
        <v>28</v>
      </c>
      <c r="H50" s="23" t="n">
        <v>18000</v>
      </c>
      <c r="I50" s="23" t="n">
        <v>38000</v>
      </c>
      <c r="J50" s="23" t="s">
        <v>28</v>
      </c>
      <c r="K50" s="102" t="n">
        <v>3512</v>
      </c>
      <c r="L50" s="54"/>
      <c r="M50" s="1"/>
      <c r="N50" s="39"/>
      <c r="R50" s="192"/>
    </row>
    <row r="51" customFormat="false" ht="12.75" hidden="false" customHeight="false" outlineLevel="0" collapsed="false">
      <c r="A51" s="26" t="s">
        <v>291</v>
      </c>
      <c r="B51" s="27" t="n">
        <v>648</v>
      </c>
      <c r="C51" s="27" t="n">
        <v>979</v>
      </c>
      <c r="D51" s="27" t="n">
        <v>1627</v>
      </c>
      <c r="E51" s="27" t="n">
        <v>636</v>
      </c>
      <c r="F51" s="27" t="n">
        <v>969</v>
      </c>
      <c r="G51" s="27" t="n">
        <v>228398</v>
      </c>
      <c r="H51" s="103" t="n">
        <v>5816</v>
      </c>
      <c r="I51" s="103" t="n">
        <v>13592</v>
      </c>
      <c r="J51" s="103" t="n">
        <v>12</v>
      </c>
      <c r="K51" s="29" t="n">
        <v>19673</v>
      </c>
      <c r="L51" s="54"/>
      <c r="M51" s="116"/>
      <c r="N51" s="39"/>
      <c r="R51" s="192"/>
    </row>
    <row r="52" customFormat="false" ht="12.75" hidden="false" customHeight="false" outlineLevel="0" collapsed="false">
      <c r="A52" s="26"/>
      <c r="B52" s="27"/>
      <c r="C52" s="27"/>
      <c r="D52" s="27"/>
      <c r="E52" s="27"/>
      <c r="F52" s="27"/>
      <c r="G52" s="27"/>
      <c r="H52" s="103"/>
      <c r="I52" s="103"/>
      <c r="J52" s="103"/>
      <c r="K52" s="29"/>
      <c r="L52" s="54"/>
      <c r="M52" s="116"/>
      <c r="N52" s="39"/>
      <c r="R52" s="192"/>
    </row>
    <row r="53" customFormat="false" ht="12.75" hidden="false" customHeight="false" outlineLevel="0" collapsed="false">
      <c r="A53" s="26" t="s">
        <v>292</v>
      </c>
      <c r="B53" s="103" t="s">
        <v>28</v>
      </c>
      <c r="C53" s="103" t="n">
        <v>11</v>
      </c>
      <c r="D53" s="103" t="n">
        <v>11</v>
      </c>
      <c r="E53" s="103" t="s">
        <v>28</v>
      </c>
      <c r="F53" s="103" t="n">
        <v>11</v>
      </c>
      <c r="G53" s="27" t="n">
        <v>8447</v>
      </c>
      <c r="H53" s="27" t="s">
        <v>28</v>
      </c>
      <c r="I53" s="103" t="n">
        <v>10000</v>
      </c>
      <c r="J53" s="27" t="n">
        <v>18</v>
      </c>
      <c r="K53" s="106" t="n">
        <v>262</v>
      </c>
      <c r="L53" s="54"/>
      <c r="M53" s="116"/>
      <c r="N53" s="39"/>
      <c r="R53" s="192"/>
    </row>
    <row r="54" customFormat="false" ht="12.75" hidden="false" customHeight="false" outlineLevel="0" collapsed="false">
      <c r="A54" s="22"/>
      <c r="B54" s="24"/>
      <c r="C54" s="24"/>
      <c r="D54" s="24"/>
      <c r="E54" s="24"/>
      <c r="F54" s="24"/>
      <c r="G54" s="24"/>
      <c r="H54" s="23"/>
      <c r="I54" s="23"/>
      <c r="J54" s="23"/>
      <c r="K54" s="25"/>
      <c r="L54" s="54"/>
      <c r="M54" s="1"/>
      <c r="N54" s="39"/>
      <c r="R54" s="192"/>
    </row>
    <row r="55" customFormat="false" ht="12.75" hidden="false" customHeight="false" outlineLevel="0" collapsed="false">
      <c r="A55" s="22" t="s">
        <v>293</v>
      </c>
      <c r="B55" s="24" t="s">
        <v>28</v>
      </c>
      <c r="C55" s="23" t="n">
        <v>32</v>
      </c>
      <c r="D55" s="23" t="n">
        <v>32</v>
      </c>
      <c r="E55" s="24" t="s">
        <v>28</v>
      </c>
      <c r="F55" s="23" t="n">
        <v>32</v>
      </c>
      <c r="G55" s="23" t="n">
        <v>13800</v>
      </c>
      <c r="H55" s="24" t="s">
        <v>28</v>
      </c>
      <c r="I55" s="23" t="n">
        <v>27000</v>
      </c>
      <c r="J55" s="23" t="n">
        <v>15</v>
      </c>
      <c r="K55" s="102" t="n">
        <v>1071</v>
      </c>
      <c r="L55" s="54"/>
      <c r="M55" s="1"/>
      <c r="N55" s="39"/>
      <c r="R55" s="192"/>
    </row>
    <row r="56" customFormat="false" ht="12.75" hidden="false" customHeight="false" outlineLevel="0" collapsed="false">
      <c r="A56" s="22" t="s">
        <v>294</v>
      </c>
      <c r="B56" s="23" t="n">
        <v>2</v>
      </c>
      <c r="C56" s="23" t="n">
        <v>87</v>
      </c>
      <c r="D56" s="23" t="n">
        <v>89</v>
      </c>
      <c r="E56" s="23" t="n">
        <v>2</v>
      </c>
      <c r="F56" s="23" t="n">
        <v>87</v>
      </c>
      <c r="G56" s="23" t="n">
        <v>7407</v>
      </c>
      <c r="H56" s="23" t="n">
        <v>6000</v>
      </c>
      <c r="I56" s="23" t="n">
        <v>12000</v>
      </c>
      <c r="J56" s="23" t="s">
        <v>28</v>
      </c>
      <c r="K56" s="102" t="n">
        <v>1056</v>
      </c>
      <c r="L56" s="54"/>
      <c r="M56" s="1"/>
      <c r="N56" s="39"/>
      <c r="R56" s="192"/>
    </row>
    <row r="57" customFormat="false" ht="12.75" hidden="false" customHeight="false" outlineLevel="0" collapsed="false">
      <c r="A57" s="22" t="s">
        <v>295</v>
      </c>
      <c r="B57" s="23" t="n">
        <v>61</v>
      </c>
      <c r="C57" s="23" t="n">
        <v>101</v>
      </c>
      <c r="D57" s="23" t="n">
        <v>162</v>
      </c>
      <c r="E57" s="23" t="n">
        <v>61</v>
      </c>
      <c r="F57" s="23" t="n">
        <v>101</v>
      </c>
      <c r="G57" s="23" t="n">
        <v>62600</v>
      </c>
      <c r="H57" s="23" t="n">
        <v>2000</v>
      </c>
      <c r="I57" s="23" t="n">
        <v>9500</v>
      </c>
      <c r="J57" s="23" t="n">
        <v>6</v>
      </c>
      <c r="K57" s="102" t="n">
        <v>1457</v>
      </c>
      <c r="L57" s="54"/>
      <c r="M57" s="1"/>
      <c r="N57" s="39"/>
      <c r="R57" s="192"/>
    </row>
    <row r="58" customFormat="false" ht="12.75" hidden="false" customHeight="false" outlineLevel="0" collapsed="false">
      <c r="A58" s="22" t="s">
        <v>296</v>
      </c>
      <c r="B58" s="23" t="n">
        <v>24</v>
      </c>
      <c r="C58" s="23" t="n">
        <v>25</v>
      </c>
      <c r="D58" s="23" t="n">
        <v>49</v>
      </c>
      <c r="E58" s="23" t="n">
        <v>24</v>
      </c>
      <c r="F58" s="23" t="n">
        <v>25</v>
      </c>
      <c r="G58" s="23" t="n">
        <v>2884</v>
      </c>
      <c r="H58" s="23" t="n">
        <v>1600</v>
      </c>
      <c r="I58" s="23" t="n">
        <v>7000</v>
      </c>
      <c r="J58" s="23" t="n">
        <v>9</v>
      </c>
      <c r="K58" s="102" t="n">
        <v>239</v>
      </c>
      <c r="L58" s="54"/>
      <c r="M58" s="1"/>
      <c r="N58" s="39"/>
      <c r="R58" s="192"/>
    </row>
    <row r="59" customFormat="false" ht="12.75" hidden="false" customHeight="false" outlineLevel="0" collapsed="false">
      <c r="A59" s="22" t="s">
        <v>297</v>
      </c>
      <c r="B59" s="23" t="n">
        <v>2</v>
      </c>
      <c r="C59" s="23" t="n">
        <v>79</v>
      </c>
      <c r="D59" s="23" t="n">
        <v>81</v>
      </c>
      <c r="E59" s="23" t="n">
        <v>2</v>
      </c>
      <c r="F59" s="23" t="n">
        <v>79</v>
      </c>
      <c r="G59" s="23" t="n">
        <v>13763</v>
      </c>
      <c r="H59" s="23" t="n">
        <v>1000</v>
      </c>
      <c r="I59" s="23" t="n">
        <v>14000</v>
      </c>
      <c r="J59" s="23" t="n">
        <v>10</v>
      </c>
      <c r="K59" s="102" t="n">
        <v>1246</v>
      </c>
      <c r="L59" s="54"/>
      <c r="M59" s="1"/>
      <c r="N59" s="39"/>
      <c r="R59" s="192"/>
    </row>
    <row r="60" s="117" customFormat="true" ht="12.75" hidden="false" customHeight="false" outlineLevel="0" collapsed="false">
      <c r="A60" s="26" t="s">
        <v>298</v>
      </c>
      <c r="B60" s="27" t="n">
        <v>89</v>
      </c>
      <c r="C60" s="27" t="n">
        <v>324</v>
      </c>
      <c r="D60" s="27" t="n">
        <v>413</v>
      </c>
      <c r="E60" s="27" t="n">
        <v>89</v>
      </c>
      <c r="F60" s="27" t="n">
        <v>324</v>
      </c>
      <c r="G60" s="27" t="n">
        <v>100454</v>
      </c>
      <c r="H60" s="103" t="n">
        <v>1960</v>
      </c>
      <c r="I60" s="103" t="n">
        <v>12804</v>
      </c>
      <c r="J60" s="103" t="n">
        <v>7</v>
      </c>
      <c r="K60" s="29" t="n">
        <v>5069</v>
      </c>
      <c r="L60" s="217"/>
      <c r="M60" s="116"/>
      <c r="N60" s="218"/>
      <c r="R60" s="219"/>
    </row>
    <row r="61" customFormat="false" ht="12.75" hidden="false" customHeight="false" outlineLevel="0" collapsed="false">
      <c r="A61" s="22"/>
      <c r="B61" s="24"/>
      <c r="C61" s="24"/>
      <c r="D61" s="24"/>
      <c r="E61" s="24"/>
      <c r="F61" s="24"/>
      <c r="G61" s="24"/>
      <c r="H61" s="23"/>
      <c r="I61" s="23"/>
      <c r="J61" s="23"/>
      <c r="K61" s="25"/>
      <c r="L61" s="54"/>
      <c r="M61" s="1"/>
      <c r="N61" s="39"/>
      <c r="R61" s="192"/>
    </row>
    <row r="62" customFormat="false" ht="12.75" hidden="false" customHeight="false" outlineLevel="0" collapsed="false">
      <c r="A62" s="22" t="s">
        <v>94</v>
      </c>
      <c r="B62" s="23" t="n">
        <v>250</v>
      </c>
      <c r="C62" s="23" t="n">
        <v>489</v>
      </c>
      <c r="D62" s="23" t="n">
        <v>739</v>
      </c>
      <c r="E62" s="23" t="n">
        <v>242</v>
      </c>
      <c r="F62" s="23" t="n">
        <v>489</v>
      </c>
      <c r="G62" s="23" t="n">
        <v>11500</v>
      </c>
      <c r="H62" s="23" t="n">
        <v>4190</v>
      </c>
      <c r="I62" s="23" t="n">
        <v>14030</v>
      </c>
      <c r="J62" s="23" t="n">
        <v>11</v>
      </c>
      <c r="K62" s="102" t="n">
        <v>8001</v>
      </c>
      <c r="L62" s="54"/>
      <c r="M62" s="1"/>
      <c r="N62" s="39"/>
      <c r="R62" s="192"/>
    </row>
    <row r="63" customFormat="false" ht="12.75" hidden="false" customHeight="false" outlineLevel="0" collapsed="false">
      <c r="A63" s="22" t="s">
        <v>95</v>
      </c>
      <c r="B63" s="23" t="n">
        <v>30</v>
      </c>
      <c r="C63" s="23" t="n">
        <v>99</v>
      </c>
      <c r="D63" s="23" t="n">
        <v>129</v>
      </c>
      <c r="E63" s="23" t="n">
        <v>28</v>
      </c>
      <c r="F63" s="23" t="n">
        <v>88</v>
      </c>
      <c r="G63" s="23" t="s">
        <v>28</v>
      </c>
      <c r="H63" s="23" t="n">
        <v>4500</v>
      </c>
      <c r="I63" s="23" t="n">
        <v>10000</v>
      </c>
      <c r="J63" s="23" t="s">
        <v>28</v>
      </c>
      <c r="K63" s="102" t="n">
        <v>1006</v>
      </c>
      <c r="L63" s="54"/>
      <c r="M63" s="1"/>
      <c r="N63" s="39"/>
      <c r="R63" s="192"/>
    </row>
    <row r="64" customFormat="false" ht="12.75" hidden="false" customHeight="false" outlineLevel="0" collapsed="false">
      <c r="A64" s="22" t="s">
        <v>96</v>
      </c>
      <c r="B64" s="23" t="n">
        <v>100</v>
      </c>
      <c r="C64" s="23" t="n">
        <v>281</v>
      </c>
      <c r="D64" s="23" t="n">
        <v>381</v>
      </c>
      <c r="E64" s="23" t="n">
        <v>84</v>
      </c>
      <c r="F64" s="23" t="n">
        <v>281</v>
      </c>
      <c r="G64" s="23" t="s">
        <v>28</v>
      </c>
      <c r="H64" s="23" t="n">
        <v>1455</v>
      </c>
      <c r="I64" s="23" t="n">
        <v>6752</v>
      </c>
      <c r="J64" s="23" t="s">
        <v>28</v>
      </c>
      <c r="K64" s="102" t="n">
        <v>2020</v>
      </c>
      <c r="L64" s="54"/>
      <c r="M64" s="1"/>
      <c r="N64" s="39"/>
      <c r="R64" s="192"/>
    </row>
    <row r="65" s="117" customFormat="true" ht="12.75" hidden="false" customHeight="false" outlineLevel="0" collapsed="false">
      <c r="A65" s="26" t="s">
        <v>97</v>
      </c>
      <c r="B65" s="27" t="n">
        <v>380</v>
      </c>
      <c r="C65" s="27" t="n">
        <v>869</v>
      </c>
      <c r="D65" s="27" t="n">
        <v>1249</v>
      </c>
      <c r="E65" s="27" t="n">
        <v>354</v>
      </c>
      <c r="F65" s="27" t="n">
        <v>858</v>
      </c>
      <c r="G65" s="27" t="n">
        <v>11500</v>
      </c>
      <c r="H65" s="103" t="n">
        <v>3566</v>
      </c>
      <c r="I65" s="103" t="n">
        <v>11233</v>
      </c>
      <c r="J65" s="103" t="n">
        <v>11</v>
      </c>
      <c r="K65" s="29" t="n">
        <v>11027</v>
      </c>
      <c r="L65" s="217"/>
      <c r="M65" s="116"/>
      <c r="N65" s="218"/>
      <c r="R65" s="219"/>
    </row>
    <row r="66" customFormat="false" ht="12.75" hidden="false" customHeight="false" outlineLevel="0" collapsed="false">
      <c r="A66" s="22"/>
      <c r="B66" s="24"/>
      <c r="C66" s="24"/>
      <c r="D66" s="24"/>
      <c r="E66" s="24"/>
      <c r="F66" s="24"/>
      <c r="G66" s="24"/>
      <c r="H66" s="23"/>
      <c r="I66" s="23"/>
      <c r="J66" s="23"/>
      <c r="K66" s="25"/>
      <c r="L66" s="54"/>
      <c r="M66" s="1"/>
      <c r="N66" s="39"/>
      <c r="R66" s="192"/>
    </row>
    <row r="67" s="117" customFormat="true" ht="12.75" hidden="false" customHeight="false" outlineLevel="0" collapsed="false">
      <c r="A67" s="26" t="s">
        <v>98</v>
      </c>
      <c r="B67" s="103" t="s">
        <v>28</v>
      </c>
      <c r="C67" s="103" t="n">
        <v>388</v>
      </c>
      <c r="D67" s="103" t="n">
        <v>388</v>
      </c>
      <c r="E67" s="103" t="s">
        <v>28</v>
      </c>
      <c r="F67" s="103" t="n">
        <v>384</v>
      </c>
      <c r="G67" s="103" t="n">
        <v>2000</v>
      </c>
      <c r="H67" s="103" t="s">
        <v>28</v>
      </c>
      <c r="I67" s="103" t="n">
        <v>18479</v>
      </c>
      <c r="J67" s="103" t="n">
        <v>10</v>
      </c>
      <c r="K67" s="106" t="n">
        <v>7116</v>
      </c>
      <c r="L67" s="217"/>
      <c r="M67" s="116"/>
      <c r="N67" s="218"/>
      <c r="R67" s="219"/>
    </row>
    <row r="68" customFormat="false" ht="12.75" hidden="false" customHeight="false" outlineLevel="0" collapsed="false">
      <c r="A68" s="22"/>
      <c r="B68" s="24"/>
      <c r="C68" s="24"/>
      <c r="D68" s="24"/>
      <c r="E68" s="24"/>
      <c r="F68" s="24"/>
      <c r="G68" s="24"/>
      <c r="H68" s="23"/>
      <c r="I68" s="23"/>
      <c r="J68" s="23"/>
      <c r="K68" s="25"/>
      <c r="L68" s="54"/>
      <c r="M68" s="1"/>
      <c r="N68" s="39"/>
      <c r="R68" s="192"/>
      <c r="S68" s="216"/>
    </row>
    <row r="69" customFormat="false" ht="12.75" hidden="false" customHeight="false" outlineLevel="0" collapsed="false">
      <c r="A69" s="22" t="s">
        <v>99</v>
      </c>
      <c r="B69" s="24" t="s">
        <v>28</v>
      </c>
      <c r="C69" s="23" t="n">
        <v>27</v>
      </c>
      <c r="D69" s="23" t="n">
        <v>27</v>
      </c>
      <c r="E69" s="24" t="s">
        <v>28</v>
      </c>
      <c r="F69" s="23" t="n">
        <v>27</v>
      </c>
      <c r="G69" s="23" t="n">
        <v>300</v>
      </c>
      <c r="H69" s="24" t="s">
        <v>28</v>
      </c>
      <c r="I69" s="23" t="n">
        <v>26500</v>
      </c>
      <c r="J69" s="23" t="n">
        <v>12</v>
      </c>
      <c r="K69" s="102" t="n">
        <v>719</v>
      </c>
      <c r="L69" s="54"/>
      <c r="M69" s="1"/>
      <c r="N69" s="39"/>
      <c r="R69" s="192"/>
      <c r="S69" s="216"/>
    </row>
    <row r="70" customFormat="false" ht="12.75" hidden="false" customHeight="false" outlineLevel="0" collapsed="false">
      <c r="A70" s="22" t="s">
        <v>100</v>
      </c>
      <c r="B70" s="24" t="s">
        <v>28</v>
      </c>
      <c r="C70" s="23" t="n">
        <v>9</v>
      </c>
      <c r="D70" s="23" t="n">
        <v>9</v>
      </c>
      <c r="E70" s="24" t="s">
        <v>28</v>
      </c>
      <c r="F70" s="23" t="n">
        <v>9</v>
      </c>
      <c r="G70" s="23" t="n">
        <v>300</v>
      </c>
      <c r="H70" s="24" t="s">
        <v>28</v>
      </c>
      <c r="I70" s="23" t="n">
        <v>26500</v>
      </c>
      <c r="J70" s="23" t="n">
        <v>12</v>
      </c>
      <c r="K70" s="102" t="n">
        <v>242</v>
      </c>
      <c r="L70" s="54"/>
      <c r="M70" s="1"/>
      <c r="N70" s="39"/>
      <c r="R70" s="192"/>
    </row>
    <row r="71" s="117" customFormat="true" ht="12.75" hidden="false" customHeight="false" outlineLevel="0" collapsed="false">
      <c r="A71" s="26" t="s">
        <v>101</v>
      </c>
      <c r="B71" s="27" t="s">
        <v>28</v>
      </c>
      <c r="C71" s="27" t="n">
        <v>36</v>
      </c>
      <c r="D71" s="27" t="n">
        <v>36</v>
      </c>
      <c r="E71" s="27" t="s">
        <v>28</v>
      </c>
      <c r="F71" s="27" t="n">
        <v>36</v>
      </c>
      <c r="G71" s="27" t="n">
        <v>600</v>
      </c>
      <c r="H71" s="27" t="s">
        <v>28</v>
      </c>
      <c r="I71" s="103" t="n">
        <v>26500</v>
      </c>
      <c r="J71" s="103" t="n">
        <v>12</v>
      </c>
      <c r="K71" s="29" t="n">
        <v>961</v>
      </c>
      <c r="L71" s="217"/>
      <c r="M71" s="116"/>
      <c r="N71" s="218"/>
      <c r="R71" s="219"/>
    </row>
    <row r="72" customFormat="false" ht="12.75" hidden="false" customHeight="false" outlineLevel="0" collapsed="false">
      <c r="A72" s="22"/>
      <c r="B72" s="24"/>
      <c r="C72" s="24"/>
      <c r="D72" s="24"/>
      <c r="E72" s="24"/>
      <c r="F72" s="24"/>
      <c r="G72" s="24"/>
      <c r="H72" s="23"/>
      <c r="I72" s="23"/>
      <c r="J72" s="23"/>
      <c r="K72" s="25"/>
      <c r="L72" s="54"/>
      <c r="M72" s="1"/>
      <c r="N72" s="39"/>
      <c r="R72" s="192"/>
    </row>
    <row r="73" customFormat="false" ht="12.75" hidden="false" customHeight="false" outlineLevel="0" collapsed="false">
      <c r="A73" s="22" t="s">
        <v>102</v>
      </c>
      <c r="B73" s="24" t="n">
        <v>6</v>
      </c>
      <c r="C73" s="23" t="n">
        <v>100</v>
      </c>
      <c r="D73" s="23" t="n">
        <v>106</v>
      </c>
      <c r="E73" s="24" t="n">
        <v>6</v>
      </c>
      <c r="F73" s="23" t="n">
        <v>100</v>
      </c>
      <c r="G73" s="24" t="s">
        <v>28</v>
      </c>
      <c r="H73" s="24" t="n">
        <v>3500</v>
      </c>
      <c r="I73" s="23" t="n">
        <v>9650</v>
      </c>
      <c r="J73" s="24" t="s">
        <v>28</v>
      </c>
      <c r="K73" s="102" t="n">
        <v>986</v>
      </c>
      <c r="L73" s="54"/>
      <c r="M73" s="1"/>
      <c r="N73" s="39"/>
      <c r="R73" s="192"/>
    </row>
    <row r="74" customFormat="false" ht="12.75" hidden="false" customHeight="false" outlineLevel="0" collapsed="false">
      <c r="A74" s="22" t="s">
        <v>103</v>
      </c>
      <c r="B74" s="24" t="s">
        <v>28</v>
      </c>
      <c r="C74" s="23" t="n">
        <v>10</v>
      </c>
      <c r="D74" s="23" t="n">
        <v>10</v>
      </c>
      <c r="E74" s="24" t="s">
        <v>28</v>
      </c>
      <c r="F74" s="23" t="n">
        <v>10</v>
      </c>
      <c r="G74" s="24" t="s">
        <v>28</v>
      </c>
      <c r="H74" s="24" t="s">
        <v>28</v>
      </c>
      <c r="I74" s="23" t="n">
        <v>5900</v>
      </c>
      <c r="J74" s="24" t="s">
        <v>28</v>
      </c>
      <c r="K74" s="102" t="n">
        <v>59</v>
      </c>
      <c r="L74" s="54"/>
      <c r="M74" s="1"/>
      <c r="N74" s="39"/>
      <c r="R74" s="192"/>
    </row>
    <row r="75" customFormat="false" ht="12.75" hidden="false" customHeight="false" outlineLevel="0" collapsed="false">
      <c r="A75" s="22" t="s">
        <v>104</v>
      </c>
      <c r="B75" s="23" t="n">
        <v>7</v>
      </c>
      <c r="C75" s="23" t="n">
        <v>71</v>
      </c>
      <c r="D75" s="23" t="n">
        <v>78</v>
      </c>
      <c r="E75" s="23" t="n">
        <v>7</v>
      </c>
      <c r="F75" s="23" t="n">
        <v>67</v>
      </c>
      <c r="G75" s="23" t="n">
        <v>10859</v>
      </c>
      <c r="H75" s="23" t="n">
        <v>4500</v>
      </c>
      <c r="I75" s="23" t="n">
        <v>17000</v>
      </c>
      <c r="J75" s="23" t="s">
        <v>28</v>
      </c>
      <c r="K75" s="102" t="n">
        <v>1171</v>
      </c>
      <c r="L75" s="54"/>
      <c r="M75" s="1"/>
      <c r="N75" s="39"/>
      <c r="R75" s="192"/>
    </row>
    <row r="76" customFormat="false" ht="12.75" hidden="false" customHeight="false" outlineLevel="0" collapsed="false">
      <c r="A76" s="22" t="s">
        <v>105</v>
      </c>
      <c r="B76" s="24" t="s">
        <v>28</v>
      </c>
      <c r="C76" s="23" t="n">
        <v>315</v>
      </c>
      <c r="D76" s="23" t="n">
        <v>315</v>
      </c>
      <c r="E76" s="24" t="s">
        <v>28</v>
      </c>
      <c r="F76" s="23" t="n">
        <v>246</v>
      </c>
      <c r="G76" s="23" t="n">
        <v>5800</v>
      </c>
      <c r="H76" s="24" t="s">
        <v>28</v>
      </c>
      <c r="I76" s="23" t="n">
        <v>20950</v>
      </c>
      <c r="J76" s="24" t="n">
        <v>10</v>
      </c>
      <c r="K76" s="102" t="n">
        <v>5212</v>
      </c>
      <c r="L76" s="54"/>
      <c r="M76" s="1"/>
      <c r="N76" s="39"/>
      <c r="R76" s="192"/>
    </row>
    <row r="77" customFormat="false" ht="12.75" hidden="false" customHeight="false" outlineLevel="0" collapsed="false">
      <c r="A77" s="22" t="s">
        <v>106</v>
      </c>
      <c r="B77" s="23" t="s">
        <v>28</v>
      </c>
      <c r="C77" s="23" t="n">
        <v>21</v>
      </c>
      <c r="D77" s="23" t="n">
        <v>21</v>
      </c>
      <c r="E77" s="23" t="s">
        <v>28</v>
      </c>
      <c r="F77" s="23" t="n">
        <v>21</v>
      </c>
      <c r="G77" s="23" t="n">
        <v>2515</v>
      </c>
      <c r="H77" s="23" t="s">
        <v>28</v>
      </c>
      <c r="I77" s="23" t="n">
        <v>14300</v>
      </c>
      <c r="J77" s="23" t="n">
        <v>5</v>
      </c>
      <c r="K77" s="102" t="n">
        <v>313</v>
      </c>
      <c r="L77" s="54"/>
      <c r="M77" s="1"/>
      <c r="N77" s="39"/>
      <c r="R77" s="192"/>
    </row>
    <row r="78" customFormat="false" ht="12.75" hidden="false" customHeight="false" outlineLevel="0" collapsed="false">
      <c r="A78" s="22" t="s">
        <v>107</v>
      </c>
      <c r="B78" s="23" t="s">
        <v>28</v>
      </c>
      <c r="C78" s="23" t="n">
        <v>17</v>
      </c>
      <c r="D78" s="23" t="n">
        <v>17</v>
      </c>
      <c r="E78" s="23" t="s">
        <v>28</v>
      </c>
      <c r="F78" s="23" t="n">
        <v>17</v>
      </c>
      <c r="G78" s="23" t="n">
        <v>9701</v>
      </c>
      <c r="H78" s="23" t="s">
        <v>28</v>
      </c>
      <c r="I78" s="23" t="n">
        <v>12900</v>
      </c>
      <c r="J78" s="23" t="n">
        <v>10</v>
      </c>
      <c r="K78" s="102" t="n">
        <v>316</v>
      </c>
      <c r="L78" s="54"/>
      <c r="M78" s="1"/>
      <c r="N78" s="39"/>
      <c r="R78" s="192"/>
    </row>
    <row r="79" customFormat="false" ht="12.75" hidden="false" customHeight="false" outlineLevel="0" collapsed="false">
      <c r="A79" s="22" t="s">
        <v>108</v>
      </c>
      <c r="B79" s="24" t="n">
        <v>2</v>
      </c>
      <c r="C79" s="23" t="n">
        <v>43</v>
      </c>
      <c r="D79" s="23" t="n">
        <v>45</v>
      </c>
      <c r="E79" s="24" t="n">
        <v>2</v>
      </c>
      <c r="F79" s="23" t="n">
        <v>43</v>
      </c>
      <c r="G79" s="24" t="s">
        <v>28</v>
      </c>
      <c r="H79" s="24" t="n">
        <v>300</v>
      </c>
      <c r="I79" s="23" t="n">
        <v>11600</v>
      </c>
      <c r="J79" s="24" t="s">
        <v>28</v>
      </c>
      <c r="K79" s="102" t="n">
        <v>499</v>
      </c>
      <c r="L79" s="54"/>
      <c r="M79" s="1"/>
      <c r="N79" s="39"/>
      <c r="R79" s="192"/>
    </row>
    <row r="80" customFormat="false" ht="12.75" hidden="false" customHeight="false" outlineLevel="0" collapsed="false">
      <c r="A80" s="22" t="s">
        <v>109</v>
      </c>
      <c r="B80" s="24" t="n">
        <v>2</v>
      </c>
      <c r="C80" s="23" t="n">
        <v>25</v>
      </c>
      <c r="D80" s="23" t="n">
        <v>27</v>
      </c>
      <c r="E80" s="24" t="n">
        <v>2</v>
      </c>
      <c r="F80" s="23" t="n">
        <v>24</v>
      </c>
      <c r="G80" s="24" t="s">
        <v>28</v>
      </c>
      <c r="H80" s="24" t="n">
        <v>3745</v>
      </c>
      <c r="I80" s="23" t="n">
        <v>12425</v>
      </c>
      <c r="J80" s="24" t="s">
        <v>28</v>
      </c>
      <c r="K80" s="102" t="n">
        <v>306</v>
      </c>
      <c r="L80" s="54"/>
      <c r="M80" s="1"/>
      <c r="N80" s="39"/>
      <c r="R80" s="192"/>
    </row>
    <row r="81" s="117" customFormat="true" ht="12.75" hidden="false" customHeight="false" outlineLevel="0" collapsed="false">
      <c r="A81" s="26" t="s">
        <v>110</v>
      </c>
      <c r="B81" s="27" t="n">
        <v>17</v>
      </c>
      <c r="C81" s="27" t="n">
        <v>602</v>
      </c>
      <c r="D81" s="27" t="n">
        <v>619</v>
      </c>
      <c r="E81" s="27" t="n">
        <v>17</v>
      </c>
      <c r="F81" s="27" t="n">
        <v>528</v>
      </c>
      <c r="G81" s="27" t="n">
        <v>28875</v>
      </c>
      <c r="H81" s="103" t="n">
        <v>3564</v>
      </c>
      <c r="I81" s="103" t="n">
        <v>16351</v>
      </c>
      <c r="J81" s="103" t="n">
        <v>6</v>
      </c>
      <c r="K81" s="29" t="n">
        <v>8862</v>
      </c>
      <c r="L81" s="217"/>
      <c r="M81" s="116"/>
      <c r="N81" s="218"/>
      <c r="R81" s="219"/>
    </row>
    <row r="82" customFormat="false" ht="12.75" hidden="false" customHeight="false" outlineLevel="0" collapsed="false">
      <c r="A82" s="22"/>
      <c r="B82" s="24"/>
      <c r="C82" s="24"/>
      <c r="D82" s="24"/>
      <c r="E82" s="24"/>
      <c r="F82" s="24"/>
      <c r="G82" s="24"/>
      <c r="H82" s="23"/>
      <c r="I82" s="23"/>
      <c r="J82" s="23"/>
      <c r="K82" s="25"/>
      <c r="L82" s="54"/>
      <c r="M82" s="1"/>
      <c r="N82" s="39"/>
      <c r="R82" s="192"/>
    </row>
    <row r="83" customFormat="false" ht="12.75" hidden="false" customHeight="false" outlineLevel="0" collapsed="false">
      <c r="A83" s="22" t="s">
        <v>111</v>
      </c>
      <c r="B83" s="23" t="n">
        <v>25</v>
      </c>
      <c r="C83" s="23" t="n">
        <v>125</v>
      </c>
      <c r="D83" s="23" t="n">
        <v>150</v>
      </c>
      <c r="E83" s="23" t="n">
        <v>24</v>
      </c>
      <c r="F83" s="23" t="n">
        <v>122</v>
      </c>
      <c r="G83" s="23" t="n">
        <v>17390</v>
      </c>
      <c r="H83" s="23" t="n">
        <v>2100</v>
      </c>
      <c r="I83" s="23" t="n">
        <v>15000</v>
      </c>
      <c r="J83" s="23" t="n">
        <v>3</v>
      </c>
      <c r="K83" s="102" t="n">
        <v>1932</v>
      </c>
      <c r="L83" s="54"/>
      <c r="M83" s="1"/>
      <c r="N83" s="39"/>
      <c r="R83" s="192"/>
    </row>
    <row r="84" customFormat="false" ht="12.75" hidden="false" customHeight="false" outlineLevel="0" collapsed="false">
      <c r="A84" s="22" t="s">
        <v>112</v>
      </c>
      <c r="B84" s="23" t="n">
        <v>131</v>
      </c>
      <c r="C84" s="23" t="n">
        <v>42</v>
      </c>
      <c r="D84" s="23" t="n">
        <v>173</v>
      </c>
      <c r="E84" s="23" t="n">
        <v>128</v>
      </c>
      <c r="F84" s="23" t="n">
        <v>40</v>
      </c>
      <c r="G84" s="23" t="n">
        <v>54225</v>
      </c>
      <c r="H84" s="23" t="n">
        <v>1500</v>
      </c>
      <c r="I84" s="23" t="n">
        <v>12000</v>
      </c>
      <c r="J84" s="23" t="n">
        <v>3</v>
      </c>
      <c r="K84" s="102" t="n">
        <v>835</v>
      </c>
      <c r="L84" s="54"/>
      <c r="M84" s="1"/>
      <c r="N84" s="39"/>
      <c r="R84" s="192"/>
    </row>
    <row r="85" s="117" customFormat="true" ht="12.75" hidden="false" customHeight="false" outlineLevel="0" collapsed="false">
      <c r="A85" s="26" t="s">
        <v>113</v>
      </c>
      <c r="B85" s="27" t="n">
        <v>156</v>
      </c>
      <c r="C85" s="27" t="n">
        <v>167</v>
      </c>
      <c r="D85" s="27" t="n">
        <v>323</v>
      </c>
      <c r="E85" s="27" t="n">
        <v>152</v>
      </c>
      <c r="F85" s="27" t="n">
        <v>162</v>
      </c>
      <c r="G85" s="27" t="n">
        <v>71615</v>
      </c>
      <c r="H85" s="103" t="n">
        <v>1595</v>
      </c>
      <c r="I85" s="103" t="n">
        <v>14259</v>
      </c>
      <c r="J85" s="103" t="n">
        <v>3</v>
      </c>
      <c r="K85" s="29" t="n">
        <v>2767</v>
      </c>
      <c r="L85" s="217"/>
      <c r="M85" s="116"/>
      <c r="N85" s="218"/>
      <c r="R85" s="219"/>
    </row>
    <row r="86" customFormat="false" ht="12.75" hidden="false" customHeight="false" outlineLevel="0" collapsed="false">
      <c r="A86" s="22"/>
      <c r="B86" s="24"/>
      <c r="C86" s="24"/>
      <c r="D86" s="24"/>
      <c r="E86" s="24"/>
      <c r="F86" s="24"/>
      <c r="G86" s="24"/>
      <c r="H86" s="24"/>
      <c r="I86" s="24"/>
      <c r="J86" s="24"/>
      <c r="K86" s="25"/>
      <c r="L86" s="54"/>
      <c r="M86" s="1"/>
      <c r="N86" s="39"/>
      <c r="R86" s="192"/>
    </row>
    <row r="87" customFormat="false" ht="13.5" hidden="false" customHeight="false" outlineLevel="0" collapsed="false">
      <c r="A87" s="36" t="s">
        <v>114</v>
      </c>
      <c r="B87" s="37" t="n">
        <v>13811</v>
      </c>
      <c r="C87" s="37" t="n">
        <v>23091</v>
      </c>
      <c r="D87" s="37" t="n">
        <v>36902</v>
      </c>
      <c r="E87" s="37" t="n">
        <v>13347</v>
      </c>
      <c r="F87" s="37" t="n">
        <v>21826</v>
      </c>
      <c r="G87" s="37" t="n">
        <v>1665244</v>
      </c>
      <c r="H87" s="37" t="n">
        <v>9574</v>
      </c>
      <c r="I87" s="37" t="n">
        <v>25291</v>
      </c>
      <c r="J87" s="37" t="n">
        <v>25</v>
      </c>
      <c r="K87" s="38" t="n">
        <v>721178</v>
      </c>
      <c r="L87" s="54"/>
      <c r="M87" s="116"/>
      <c r="N87" s="39"/>
      <c r="R87" s="192"/>
    </row>
    <row r="88" customFormat="false" ht="12.75" hidden="false" customHeight="false" outlineLevel="0" collapsed="false">
      <c r="A88" s="220"/>
      <c r="D88" s="221"/>
      <c r="E88" s="221"/>
      <c r="M88" s="1"/>
      <c r="N88" s="1"/>
      <c r="R88" s="192"/>
    </row>
    <row r="89" customFormat="false" ht="12.75" hidden="false" customHeight="false" outlineLevel="0" collapsed="false">
      <c r="M89" s="1"/>
      <c r="N89" s="1"/>
      <c r="R89" s="192"/>
    </row>
    <row r="90" customFormat="false" ht="12.75" hidden="false" customHeight="false" outlineLevel="0" collapsed="false">
      <c r="E90" s="33"/>
      <c r="M90" s="1"/>
      <c r="N90" s="1"/>
      <c r="R90" s="192"/>
    </row>
    <row r="91" customFormat="false" ht="12.75" hidden="false" customHeight="false" outlineLevel="0" collapsed="false">
      <c r="M91" s="1"/>
      <c r="N91" s="1"/>
    </row>
    <row r="92" customFormat="false" ht="12.75" hidden="false" customHeight="false" outlineLevel="0" collapsed="false">
      <c r="M92" s="1"/>
      <c r="N92" s="1"/>
    </row>
    <row r="93" customFormat="false" ht="12.75" hidden="false" customHeight="false" outlineLevel="0" collapsed="false">
      <c r="M93" s="1"/>
      <c r="N93" s="1"/>
    </row>
    <row r="94" customFormat="false" ht="12.75" hidden="false" customHeight="false" outlineLevel="0" collapsed="false">
      <c r="M94" s="1"/>
      <c r="N94" s="1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28"/>
    <col collapsed="false" customWidth="true" hidden="false" outlineLevel="0" max="7" min="2" style="2" width="16.7"/>
    <col collapsed="false" customWidth="true" hidden="false" outlineLevel="0" max="9" min="8" style="2" width="12.7"/>
    <col collapsed="false" customWidth="false" hidden="false" outlineLevel="0" max="257" min="10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22"/>
      <c r="I1" s="222"/>
    </row>
    <row r="3" s="6" customFormat="true" ht="15" hidden="false" customHeight="false" outlineLevel="0" collapsed="false">
      <c r="A3" s="5" t="s">
        <v>299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00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41"/>
      <c r="B5" s="41"/>
      <c r="C5" s="41"/>
      <c r="D5" s="41"/>
      <c r="E5" s="41"/>
      <c r="F5" s="41"/>
      <c r="G5" s="41"/>
    </row>
    <row r="6" customFormat="false" ht="12.75" hidden="false" customHeight="true" outlineLevel="0" collapsed="false">
      <c r="A6" s="42" t="s">
        <v>301</v>
      </c>
      <c r="B6" s="43" t="s">
        <v>262</v>
      </c>
      <c r="C6" s="43"/>
      <c r="D6" s="43"/>
      <c r="E6" s="45" t="s">
        <v>263</v>
      </c>
      <c r="F6" s="45"/>
      <c r="G6" s="45"/>
      <c r="H6" s="1"/>
    </row>
    <row r="7" customFormat="false" ht="12.75" hidden="false" customHeight="false" outlineLevel="0" collapsed="false">
      <c r="A7" s="42"/>
      <c r="B7" s="46" t="s">
        <v>120</v>
      </c>
      <c r="C7" s="46" t="s">
        <v>3</v>
      </c>
      <c r="D7" s="46" t="s">
        <v>44</v>
      </c>
      <c r="E7" s="46" t="s">
        <v>120</v>
      </c>
      <c r="F7" s="46" t="s">
        <v>3</v>
      </c>
      <c r="G7" s="48" t="s">
        <v>44</v>
      </c>
    </row>
    <row r="8" customFormat="false" ht="13.5" hidden="false" customHeight="false" outlineLevel="0" collapsed="false">
      <c r="A8" s="42"/>
      <c r="B8" s="50" t="s">
        <v>302</v>
      </c>
      <c r="C8" s="50" t="s">
        <v>8</v>
      </c>
      <c r="D8" s="50" t="s">
        <v>47</v>
      </c>
      <c r="E8" s="50" t="s">
        <v>302</v>
      </c>
      <c r="F8" s="50" t="s">
        <v>8</v>
      </c>
      <c r="G8" s="51" t="s">
        <v>47</v>
      </c>
      <c r="I8" s="1"/>
      <c r="J8" s="1"/>
    </row>
    <row r="9" customFormat="false" ht="12.75" hidden="false" customHeight="false" outlineLevel="0" collapsed="false">
      <c r="A9" s="98" t="s">
        <v>82</v>
      </c>
      <c r="B9" s="100" t="n">
        <v>1131</v>
      </c>
      <c r="C9" s="100" t="n">
        <v>310623</v>
      </c>
      <c r="D9" s="100" t="n">
        <v>31890</v>
      </c>
      <c r="E9" s="100" t="n">
        <v>295</v>
      </c>
      <c r="F9" s="99" t="s">
        <v>28</v>
      </c>
      <c r="G9" s="155" t="n">
        <v>5078</v>
      </c>
      <c r="I9" s="1"/>
      <c r="J9" s="1"/>
    </row>
    <row r="10" customFormat="false" ht="12.75" hidden="false" customHeight="false" outlineLevel="0" collapsed="false">
      <c r="A10" s="22" t="s">
        <v>83</v>
      </c>
      <c r="B10" s="24" t="n">
        <v>771</v>
      </c>
      <c r="C10" s="24" t="n">
        <v>83519</v>
      </c>
      <c r="D10" s="24" t="n">
        <v>17459</v>
      </c>
      <c r="E10" s="23" t="n">
        <v>201</v>
      </c>
      <c r="F10" s="24" t="s">
        <v>28</v>
      </c>
      <c r="G10" s="102" t="n">
        <v>3680</v>
      </c>
      <c r="I10" s="1"/>
      <c r="J10" s="1"/>
    </row>
    <row r="11" customFormat="false" ht="12.75" hidden="false" customHeight="false" outlineLevel="0" collapsed="false">
      <c r="A11" s="22" t="s">
        <v>84</v>
      </c>
      <c r="B11" s="24" t="n">
        <v>405</v>
      </c>
      <c r="C11" s="24" t="n">
        <v>72510</v>
      </c>
      <c r="D11" s="24" t="n">
        <v>18858</v>
      </c>
      <c r="E11" s="23" t="n">
        <v>106</v>
      </c>
      <c r="F11" s="24" t="s">
        <v>28</v>
      </c>
      <c r="G11" s="102" t="n">
        <v>1678</v>
      </c>
      <c r="I11" s="1"/>
      <c r="J11" s="1"/>
    </row>
    <row r="12" customFormat="false" ht="12.75" hidden="false" customHeight="false" outlineLevel="0" collapsed="false">
      <c r="A12" s="22" t="s">
        <v>85</v>
      </c>
      <c r="B12" s="24" t="n">
        <v>374</v>
      </c>
      <c r="C12" s="23" t="n">
        <v>85000</v>
      </c>
      <c r="D12" s="23" t="n">
        <v>19447</v>
      </c>
      <c r="E12" s="23" t="n">
        <v>97</v>
      </c>
      <c r="F12" s="23" t="s">
        <v>28</v>
      </c>
      <c r="G12" s="102" t="n">
        <v>1832</v>
      </c>
      <c r="I12" s="1"/>
      <c r="J12" s="1"/>
    </row>
    <row r="13" customFormat="false" ht="12.75" hidden="false" customHeight="false" outlineLevel="0" collapsed="false">
      <c r="A13" s="26" t="s">
        <v>86</v>
      </c>
      <c r="B13" s="27" t="n">
        <v>2681</v>
      </c>
      <c r="C13" s="27" t="n">
        <v>551652</v>
      </c>
      <c r="D13" s="27" t="n">
        <v>87654</v>
      </c>
      <c r="E13" s="27" t="n">
        <v>699</v>
      </c>
      <c r="F13" s="27" t="s">
        <v>28</v>
      </c>
      <c r="G13" s="29" t="n">
        <v>12268</v>
      </c>
      <c r="I13" s="116"/>
      <c r="J13" s="1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9"/>
      <c r="I14" s="116"/>
      <c r="J14" s="1"/>
    </row>
    <row r="15" customFormat="false" ht="12.75" hidden="false" customHeight="false" outlineLevel="0" collapsed="false">
      <c r="A15" s="26" t="s">
        <v>186</v>
      </c>
      <c r="B15" s="103" t="n">
        <v>5000</v>
      </c>
      <c r="C15" s="27" t="s">
        <v>28</v>
      </c>
      <c r="D15" s="103" t="n">
        <v>30000</v>
      </c>
      <c r="E15" s="27" t="s">
        <v>28</v>
      </c>
      <c r="F15" s="27" t="s">
        <v>28</v>
      </c>
      <c r="G15" s="29" t="s">
        <v>28</v>
      </c>
      <c r="I15" s="116"/>
      <c r="J15" s="1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9"/>
      <c r="I16" s="116"/>
      <c r="J16" s="1"/>
    </row>
    <row r="17" customFormat="false" ht="12.75" hidden="false" customHeight="false" outlineLevel="0" collapsed="false">
      <c r="A17" s="22" t="s">
        <v>272</v>
      </c>
      <c r="B17" s="24" t="n">
        <v>16</v>
      </c>
      <c r="C17" s="24" t="s">
        <v>28</v>
      </c>
      <c r="D17" s="24" t="n">
        <v>150</v>
      </c>
      <c r="E17" s="24" t="s">
        <v>28</v>
      </c>
      <c r="F17" s="24" t="s">
        <v>28</v>
      </c>
      <c r="G17" s="25" t="s">
        <v>28</v>
      </c>
      <c r="I17" s="1"/>
      <c r="J17" s="1"/>
    </row>
    <row r="18" customFormat="false" ht="12.75" hidden="false" customHeight="false" outlineLevel="0" collapsed="false">
      <c r="A18" s="22" t="s">
        <v>273</v>
      </c>
      <c r="B18" s="23" t="n">
        <v>1206</v>
      </c>
      <c r="C18" s="23" t="n">
        <v>25000</v>
      </c>
      <c r="D18" s="23" t="n">
        <v>4216</v>
      </c>
      <c r="E18" s="24" t="s">
        <v>28</v>
      </c>
      <c r="F18" s="24" t="s">
        <v>28</v>
      </c>
      <c r="G18" s="25" t="s">
        <v>28</v>
      </c>
      <c r="I18" s="1"/>
      <c r="J18" s="1"/>
    </row>
    <row r="19" customFormat="false" ht="12.75" hidden="false" customHeight="false" outlineLevel="0" collapsed="false">
      <c r="A19" s="22" t="s">
        <v>88</v>
      </c>
      <c r="B19" s="23" t="n">
        <v>50</v>
      </c>
      <c r="C19" s="23" t="n">
        <v>12968</v>
      </c>
      <c r="D19" s="23" t="n">
        <v>420</v>
      </c>
      <c r="E19" s="24" t="s">
        <v>28</v>
      </c>
      <c r="F19" s="24" t="s">
        <v>28</v>
      </c>
      <c r="G19" s="25" t="s">
        <v>28</v>
      </c>
      <c r="I19" s="1"/>
      <c r="J19" s="1"/>
    </row>
    <row r="20" customFormat="false" ht="12.75" hidden="false" customHeight="false" outlineLevel="0" collapsed="false">
      <c r="A20" s="26" t="s">
        <v>89</v>
      </c>
      <c r="B20" s="27" t="n">
        <v>1272</v>
      </c>
      <c r="C20" s="27" t="n">
        <v>37968</v>
      </c>
      <c r="D20" s="27" t="n">
        <v>4786</v>
      </c>
      <c r="E20" s="27" t="s">
        <v>28</v>
      </c>
      <c r="F20" s="27" t="s">
        <v>28</v>
      </c>
      <c r="G20" s="29" t="s">
        <v>28</v>
      </c>
      <c r="I20" s="116"/>
      <c r="J20" s="1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9"/>
      <c r="I21" s="116"/>
      <c r="J21" s="1"/>
    </row>
    <row r="22" customFormat="false" ht="12.75" hidden="false" customHeight="false" outlineLevel="0" collapsed="false">
      <c r="A22" s="26" t="s">
        <v>274</v>
      </c>
      <c r="B22" s="103" t="n">
        <v>19</v>
      </c>
      <c r="C22" s="103" t="n">
        <v>5500</v>
      </c>
      <c r="D22" s="103" t="n">
        <v>220</v>
      </c>
      <c r="E22" s="103" t="n">
        <v>27</v>
      </c>
      <c r="F22" s="103" t="n">
        <v>1000</v>
      </c>
      <c r="G22" s="106" t="n">
        <v>540</v>
      </c>
      <c r="I22" s="116"/>
      <c r="J22" s="1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9"/>
      <c r="I23" s="116"/>
      <c r="J23" s="1"/>
    </row>
    <row r="24" customFormat="false" ht="12.75" hidden="false" customHeight="false" outlineLevel="0" collapsed="false">
      <c r="A24" s="26" t="s">
        <v>275</v>
      </c>
      <c r="B24" s="27" t="s">
        <v>28</v>
      </c>
      <c r="C24" s="27" t="s">
        <v>28</v>
      </c>
      <c r="D24" s="27" t="s">
        <v>28</v>
      </c>
      <c r="E24" s="103" t="n">
        <v>273</v>
      </c>
      <c r="F24" s="103" t="s">
        <v>28</v>
      </c>
      <c r="G24" s="106" t="n">
        <v>6530</v>
      </c>
      <c r="I24" s="116"/>
      <c r="J24" s="1"/>
    </row>
    <row r="25" customFormat="false" ht="12.75" hidden="false" customHeight="false" outlineLevel="0" collapsed="false">
      <c r="A25" s="22"/>
      <c r="B25" s="24"/>
      <c r="C25" s="24"/>
      <c r="D25" s="24"/>
      <c r="E25" s="24"/>
      <c r="F25" s="24"/>
      <c r="G25" s="25"/>
      <c r="I25" s="1"/>
      <c r="J25" s="1"/>
    </row>
    <row r="26" customFormat="false" ht="12.75" hidden="false" customHeight="false" outlineLevel="0" collapsed="false">
      <c r="A26" s="22" t="s">
        <v>276</v>
      </c>
      <c r="B26" s="24" t="s">
        <v>28</v>
      </c>
      <c r="C26" s="24" t="s">
        <v>28</v>
      </c>
      <c r="D26" s="24" t="s">
        <v>28</v>
      </c>
      <c r="E26" s="24" t="n">
        <v>414</v>
      </c>
      <c r="F26" s="24" t="s">
        <v>28</v>
      </c>
      <c r="G26" s="25" t="n">
        <v>8947</v>
      </c>
      <c r="I26" s="1"/>
      <c r="J26" s="1"/>
    </row>
    <row r="27" customFormat="false" ht="12.75" hidden="false" customHeight="false" outlineLevel="0" collapsed="false">
      <c r="A27" s="22" t="s">
        <v>277</v>
      </c>
      <c r="B27" s="24" t="s">
        <v>28</v>
      </c>
      <c r="C27" s="24" t="s">
        <v>28</v>
      </c>
      <c r="D27" s="24" t="s">
        <v>28</v>
      </c>
      <c r="E27" s="23" t="n">
        <v>1</v>
      </c>
      <c r="F27" s="23" t="s">
        <v>28</v>
      </c>
      <c r="G27" s="102" t="n">
        <v>40</v>
      </c>
      <c r="I27" s="1"/>
      <c r="J27" s="1"/>
    </row>
    <row r="28" customFormat="false" ht="12.75" hidden="false" customHeight="false" outlineLevel="0" collapsed="false">
      <c r="A28" s="22" t="s">
        <v>278</v>
      </c>
      <c r="B28" s="24" t="s">
        <v>28</v>
      </c>
      <c r="C28" s="24" t="s">
        <v>28</v>
      </c>
      <c r="D28" s="24" t="s">
        <v>28</v>
      </c>
      <c r="E28" s="23" t="n">
        <v>1300</v>
      </c>
      <c r="F28" s="24" t="s">
        <v>28</v>
      </c>
      <c r="G28" s="102" t="n">
        <v>27000</v>
      </c>
      <c r="I28" s="1"/>
      <c r="J28" s="1"/>
    </row>
    <row r="29" s="117" customFormat="true" ht="12.75" hidden="false" customHeight="false" outlineLevel="0" collapsed="false">
      <c r="A29" s="26" t="s">
        <v>279</v>
      </c>
      <c r="B29" s="27" t="s">
        <v>28</v>
      </c>
      <c r="C29" s="27" t="s">
        <v>28</v>
      </c>
      <c r="D29" s="27" t="s">
        <v>28</v>
      </c>
      <c r="E29" s="27" t="n">
        <v>1715</v>
      </c>
      <c r="F29" s="27" t="s">
        <v>28</v>
      </c>
      <c r="G29" s="29" t="n">
        <v>35987</v>
      </c>
      <c r="I29" s="116"/>
      <c r="J29" s="116"/>
    </row>
    <row r="30" customFormat="false" ht="12.75" hidden="false" customHeight="false" outlineLevel="0" collapsed="false">
      <c r="A30" s="22"/>
      <c r="B30" s="24"/>
      <c r="C30" s="24"/>
      <c r="D30" s="24"/>
      <c r="E30" s="24"/>
      <c r="F30" s="24"/>
      <c r="G30" s="25"/>
      <c r="I30" s="1"/>
      <c r="J30" s="1"/>
    </row>
    <row r="31" customFormat="false" ht="12.75" hidden="false" customHeight="false" outlineLevel="0" collapsed="false">
      <c r="A31" s="22" t="s">
        <v>90</v>
      </c>
      <c r="B31" s="24" t="s">
        <v>28</v>
      </c>
      <c r="C31" s="24" t="s">
        <v>28</v>
      </c>
      <c r="D31" s="24" t="s">
        <v>28</v>
      </c>
      <c r="E31" s="104" t="n">
        <v>14</v>
      </c>
      <c r="F31" s="104" t="n">
        <v>1977</v>
      </c>
      <c r="G31" s="105" t="n">
        <v>326</v>
      </c>
      <c r="I31" s="1"/>
      <c r="J31" s="1"/>
    </row>
    <row r="32" customFormat="false" ht="12.75" hidden="false" customHeight="false" outlineLevel="0" collapsed="false">
      <c r="A32" s="22" t="s">
        <v>281</v>
      </c>
      <c r="B32" s="24" t="s">
        <v>28</v>
      </c>
      <c r="C32" s="24" t="s">
        <v>28</v>
      </c>
      <c r="D32" s="24" t="s">
        <v>28</v>
      </c>
      <c r="E32" s="104" t="n">
        <v>50</v>
      </c>
      <c r="F32" s="104" t="n">
        <v>1650</v>
      </c>
      <c r="G32" s="105" t="n">
        <v>1804</v>
      </c>
      <c r="I32" s="1"/>
      <c r="J32" s="1"/>
    </row>
    <row r="33" customFormat="false" ht="12.75" hidden="false" customHeight="false" outlineLevel="0" collapsed="false">
      <c r="A33" s="22" t="s">
        <v>91</v>
      </c>
      <c r="B33" s="24" t="s">
        <v>28</v>
      </c>
      <c r="C33" s="24" t="s">
        <v>28</v>
      </c>
      <c r="D33" s="24" t="s">
        <v>28</v>
      </c>
      <c r="E33" s="104" t="n">
        <v>3</v>
      </c>
      <c r="F33" s="104" t="s">
        <v>28</v>
      </c>
      <c r="G33" s="105" t="n">
        <v>72</v>
      </c>
      <c r="I33" s="1"/>
      <c r="J33" s="1"/>
    </row>
    <row r="34" customFormat="false" ht="12.75" hidden="false" customHeight="false" outlineLevel="0" collapsed="false">
      <c r="A34" s="26" t="s">
        <v>92</v>
      </c>
      <c r="B34" s="27" t="s">
        <v>28</v>
      </c>
      <c r="C34" s="27" t="s">
        <v>28</v>
      </c>
      <c r="D34" s="27" t="s">
        <v>28</v>
      </c>
      <c r="E34" s="27" t="n">
        <v>67</v>
      </c>
      <c r="F34" s="27" t="n">
        <v>3627</v>
      </c>
      <c r="G34" s="29" t="n">
        <v>2202</v>
      </c>
      <c r="I34" s="116"/>
      <c r="J34" s="1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9"/>
      <c r="I35" s="116"/>
      <c r="J35" s="1"/>
    </row>
    <row r="36" customFormat="false" ht="12.75" hidden="false" customHeight="false" outlineLevel="0" collapsed="false">
      <c r="A36" s="26" t="s">
        <v>93</v>
      </c>
      <c r="B36" s="27" t="s">
        <v>28</v>
      </c>
      <c r="C36" s="27" t="s">
        <v>28</v>
      </c>
      <c r="D36" s="27" t="s">
        <v>28</v>
      </c>
      <c r="E36" s="103" t="n">
        <v>8</v>
      </c>
      <c r="F36" s="103" t="n">
        <v>1837</v>
      </c>
      <c r="G36" s="106" t="n">
        <v>305</v>
      </c>
      <c r="I36" s="116"/>
      <c r="J36" s="1"/>
    </row>
    <row r="37" customFormat="false" ht="12.75" hidden="false" customHeight="false" outlineLevel="0" collapsed="false">
      <c r="A37" s="22"/>
      <c r="B37" s="24"/>
      <c r="C37" s="24"/>
      <c r="D37" s="24"/>
      <c r="E37" s="24"/>
      <c r="F37" s="24"/>
      <c r="G37" s="25"/>
      <c r="I37" s="1"/>
      <c r="J37" s="1"/>
    </row>
    <row r="38" customFormat="false" ht="12.75" hidden="false" customHeight="false" outlineLevel="0" collapsed="false">
      <c r="A38" s="22" t="s">
        <v>282</v>
      </c>
      <c r="B38" s="24" t="n">
        <v>115</v>
      </c>
      <c r="C38" s="24" t="s">
        <v>28</v>
      </c>
      <c r="D38" s="24" t="n">
        <v>109</v>
      </c>
      <c r="E38" s="23" t="n">
        <v>45</v>
      </c>
      <c r="F38" s="24" t="s">
        <v>28</v>
      </c>
      <c r="G38" s="102" t="n">
        <v>50</v>
      </c>
      <c r="I38" s="1"/>
      <c r="J38" s="1"/>
    </row>
    <row r="39" customFormat="false" ht="12.75" hidden="false" customHeight="false" outlineLevel="0" collapsed="false">
      <c r="A39" s="22" t="s">
        <v>284</v>
      </c>
      <c r="B39" s="24" t="s">
        <v>28</v>
      </c>
      <c r="C39" s="24" t="s">
        <v>28</v>
      </c>
      <c r="D39" s="24" t="s">
        <v>28</v>
      </c>
      <c r="E39" s="23" t="n">
        <v>90</v>
      </c>
      <c r="F39" s="23" t="n">
        <v>3186</v>
      </c>
      <c r="G39" s="102" t="n">
        <v>992</v>
      </c>
      <c r="I39" s="1"/>
      <c r="J39" s="1"/>
    </row>
    <row r="40" customFormat="false" ht="12.75" hidden="false" customHeight="false" outlineLevel="0" collapsed="false">
      <c r="A40" s="22" t="s">
        <v>285</v>
      </c>
      <c r="B40" s="24" t="s">
        <v>28</v>
      </c>
      <c r="C40" s="24" t="s">
        <v>28</v>
      </c>
      <c r="D40" s="24" t="s">
        <v>28</v>
      </c>
      <c r="E40" s="23" t="n">
        <v>6</v>
      </c>
      <c r="F40" s="23" t="n">
        <v>1500</v>
      </c>
      <c r="G40" s="102" t="n">
        <v>206</v>
      </c>
      <c r="I40" s="1"/>
      <c r="J40" s="1"/>
    </row>
    <row r="41" customFormat="false" ht="12.75" hidden="false" customHeight="false" outlineLevel="0" collapsed="false">
      <c r="A41" s="22" t="s">
        <v>286</v>
      </c>
      <c r="B41" s="24" t="s">
        <v>28</v>
      </c>
      <c r="C41" s="24" t="s">
        <v>28</v>
      </c>
      <c r="D41" s="24" t="s">
        <v>28</v>
      </c>
      <c r="E41" s="23" t="n">
        <v>7</v>
      </c>
      <c r="F41" s="23" t="n">
        <v>800</v>
      </c>
      <c r="G41" s="102" t="n">
        <v>14</v>
      </c>
      <c r="I41" s="1"/>
      <c r="J41" s="1"/>
    </row>
    <row r="42" customFormat="false" ht="12.75" hidden="false" customHeight="false" outlineLevel="0" collapsed="false">
      <c r="A42" s="22" t="s">
        <v>289</v>
      </c>
      <c r="B42" s="24" t="s">
        <v>28</v>
      </c>
      <c r="C42" s="24" t="s">
        <v>28</v>
      </c>
      <c r="D42" s="24" t="s">
        <v>28</v>
      </c>
      <c r="E42" s="23" t="n">
        <v>11</v>
      </c>
      <c r="F42" s="23" t="n">
        <v>750</v>
      </c>
      <c r="G42" s="102" t="n">
        <v>119</v>
      </c>
      <c r="I42" s="1"/>
      <c r="J42" s="1"/>
    </row>
    <row r="43" customFormat="false" ht="12.75" hidden="false" customHeight="false" outlineLevel="0" collapsed="false">
      <c r="A43" s="22" t="s">
        <v>290</v>
      </c>
      <c r="B43" s="24" t="s">
        <v>28</v>
      </c>
      <c r="C43" s="24" t="s">
        <v>28</v>
      </c>
      <c r="D43" s="24" t="s">
        <v>28</v>
      </c>
      <c r="E43" s="23" t="n">
        <v>25</v>
      </c>
      <c r="F43" s="23" t="s">
        <v>28</v>
      </c>
      <c r="G43" s="102" t="n">
        <v>950</v>
      </c>
      <c r="I43" s="1"/>
      <c r="J43" s="1"/>
    </row>
    <row r="44" customFormat="false" ht="12.75" hidden="false" customHeight="false" outlineLevel="0" collapsed="false">
      <c r="A44" s="26" t="s">
        <v>291</v>
      </c>
      <c r="B44" s="27" t="n">
        <v>115</v>
      </c>
      <c r="C44" s="27" t="s">
        <v>28</v>
      </c>
      <c r="D44" s="27" t="n">
        <v>109</v>
      </c>
      <c r="E44" s="27" t="n">
        <v>184</v>
      </c>
      <c r="F44" s="27" t="n">
        <v>6236</v>
      </c>
      <c r="G44" s="29" t="n">
        <v>2331</v>
      </c>
      <c r="I44" s="1"/>
      <c r="J44" s="1"/>
    </row>
    <row r="45" customFormat="false" ht="12.75" hidden="false" customHeight="false" outlineLevel="0" collapsed="false">
      <c r="A45" s="26"/>
      <c r="B45" s="27"/>
      <c r="C45" s="27"/>
      <c r="D45" s="27"/>
      <c r="E45" s="27"/>
      <c r="F45" s="27"/>
      <c r="G45" s="29"/>
      <c r="I45" s="1"/>
      <c r="J45" s="1"/>
    </row>
    <row r="46" customFormat="false" ht="12.75" hidden="false" customHeight="false" outlineLevel="0" collapsed="false">
      <c r="A46" s="22" t="s">
        <v>293</v>
      </c>
      <c r="B46" s="24" t="s">
        <v>28</v>
      </c>
      <c r="C46" s="24" t="s">
        <v>28</v>
      </c>
      <c r="D46" s="24" t="s">
        <v>28</v>
      </c>
      <c r="E46" s="23" t="n">
        <v>5</v>
      </c>
      <c r="F46" s="24" t="s">
        <v>28</v>
      </c>
      <c r="G46" s="102" t="n">
        <v>135</v>
      </c>
      <c r="I46" s="116"/>
      <c r="J46" s="1"/>
    </row>
    <row r="47" customFormat="false" ht="12.75" hidden="false" customHeight="false" outlineLevel="0" collapsed="false">
      <c r="A47" s="22" t="s">
        <v>294</v>
      </c>
      <c r="B47" s="24" t="s">
        <v>28</v>
      </c>
      <c r="C47" s="24" t="s">
        <v>28</v>
      </c>
      <c r="D47" s="24" t="s">
        <v>28</v>
      </c>
      <c r="E47" s="24" t="n">
        <v>43</v>
      </c>
      <c r="F47" s="24" t="s">
        <v>28</v>
      </c>
      <c r="G47" s="25" t="n">
        <v>510</v>
      </c>
      <c r="I47" s="116"/>
      <c r="J47" s="1"/>
    </row>
    <row r="48" customFormat="false" ht="12.75" hidden="false" customHeight="false" outlineLevel="0" collapsed="false">
      <c r="A48" s="22" t="s">
        <v>296</v>
      </c>
      <c r="B48" s="24" t="s">
        <v>28</v>
      </c>
      <c r="C48" s="24" t="s">
        <v>28</v>
      </c>
      <c r="D48" s="24" t="s">
        <v>28</v>
      </c>
      <c r="E48" s="23" t="n">
        <v>6</v>
      </c>
      <c r="F48" s="23" t="n">
        <v>670</v>
      </c>
      <c r="G48" s="102" t="n">
        <v>9</v>
      </c>
      <c r="I48" s="116"/>
      <c r="J48" s="1"/>
    </row>
    <row r="49" customFormat="false" ht="12.75" hidden="false" customHeight="false" outlineLevel="0" collapsed="false">
      <c r="A49" s="22" t="s">
        <v>297</v>
      </c>
      <c r="B49" s="24" t="s">
        <v>28</v>
      </c>
      <c r="C49" s="24" t="s">
        <v>28</v>
      </c>
      <c r="D49" s="24" t="s">
        <v>28</v>
      </c>
      <c r="E49" s="23" t="n">
        <v>16</v>
      </c>
      <c r="F49" s="23" t="n">
        <v>2753</v>
      </c>
      <c r="G49" s="102" t="n">
        <v>249</v>
      </c>
      <c r="I49" s="1"/>
      <c r="J49" s="1"/>
    </row>
    <row r="50" s="117" customFormat="true" ht="12.75" hidden="false" customHeight="false" outlineLevel="0" collapsed="false">
      <c r="A50" s="26" t="s">
        <v>298</v>
      </c>
      <c r="B50" s="27" t="s">
        <v>28</v>
      </c>
      <c r="C50" s="27" t="s">
        <v>28</v>
      </c>
      <c r="D50" s="27" t="s">
        <v>28</v>
      </c>
      <c r="E50" s="27" t="n">
        <v>70</v>
      </c>
      <c r="F50" s="27" t="n">
        <v>3423</v>
      </c>
      <c r="G50" s="29" t="n">
        <v>903</v>
      </c>
      <c r="I50" s="1"/>
      <c r="J50" s="116"/>
    </row>
    <row r="51" customFormat="false" ht="12.75" hidden="false" customHeight="false" outlineLevel="0" collapsed="false">
      <c r="A51" s="22"/>
      <c r="B51" s="24"/>
      <c r="C51" s="24"/>
      <c r="D51" s="24"/>
      <c r="E51" s="24"/>
      <c r="F51" s="24"/>
      <c r="G51" s="25"/>
      <c r="I51" s="1"/>
      <c r="J51" s="1"/>
    </row>
    <row r="52" customFormat="false" ht="12.75" hidden="false" customHeight="false" outlineLevel="0" collapsed="false">
      <c r="A52" s="22" t="s">
        <v>94</v>
      </c>
      <c r="B52" s="24" t="s">
        <v>28</v>
      </c>
      <c r="C52" s="24" t="s">
        <v>28</v>
      </c>
      <c r="D52" s="24" t="s">
        <v>28</v>
      </c>
      <c r="E52" s="23" t="n">
        <v>173</v>
      </c>
      <c r="F52" s="104" t="n">
        <v>6000</v>
      </c>
      <c r="G52" s="102" t="n">
        <v>2317</v>
      </c>
      <c r="I52" s="1"/>
      <c r="J52" s="1"/>
    </row>
    <row r="53" customFormat="false" ht="12.75" hidden="false" customHeight="false" outlineLevel="0" collapsed="false">
      <c r="A53" s="22" t="s">
        <v>95</v>
      </c>
      <c r="B53" s="24" t="s">
        <v>28</v>
      </c>
      <c r="C53" s="24" t="s">
        <v>28</v>
      </c>
      <c r="D53" s="24" t="s">
        <v>28</v>
      </c>
      <c r="E53" s="23" t="n">
        <v>75</v>
      </c>
      <c r="F53" s="104" t="s">
        <v>28</v>
      </c>
      <c r="G53" s="102" t="n">
        <v>592</v>
      </c>
      <c r="I53" s="1"/>
      <c r="J53" s="1"/>
    </row>
    <row r="54" customFormat="false" ht="12.75" hidden="false" customHeight="false" outlineLevel="0" collapsed="false">
      <c r="A54" s="22" t="s">
        <v>96</v>
      </c>
      <c r="B54" s="24" t="s">
        <v>28</v>
      </c>
      <c r="C54" s="24" t="s">
        <v>28</v>
      </c>
      <c r="D54" s="24" t="s">
        <v>28</v>
      </c>
      <c r="E54" s="23" t="n">
        <v>67</v>
      </c>
      <c r="F54" s="104" t="s">
        <v>28</v>
      </c>
      <c r="G54" s="102" t="n">
        <v>353</v>
      </c>
      <c r="I54" s="1"/>
      <c r="J54" s="1"/>
    </row>
    <row r="55" customFormat="false" ht="12.75" hidden="false" customHeight="false" outlineLevel="0" collapsed="false">
      <c r="A55" s="26" t="s">
        <v>97</v>
      </c>
      <c r="B55" s="27" t="s">
        <v>28</v>
      </c>
      <c r="C55" s="27" t="s">
        <v>28</v>
      </c>
      <c r="D55" s="27" t="s">
        <v>28</v>
      </c>
      <c r="E55" s="27" t="n">
        <v>315</v>
      </c>
      <c r="F55" s="27" t="n">
        <v>6000</v>
      </c>
      <c r="G55" s="29" t="n">
        <v>3262</v>
      </c>
      <c r="I55" s="116"/>
      <c r="J55" s="1"/>
    </row>
    <row r="56" customFormat="false" ht="12.75" hidden="false" customHeight="false" outlineLevel="0" collapsed="false">
      <c r="A56" s="26"/>
      <c r="B56" s="27"/>
      <c r="C56" s="27"/>
      <c r="D56" s="27"/>
      <c r="E56" s="27"/>
      <c r="F56" s="27"/>
      <c r="G56" s="29"/>
      <c r="I56" s="1"/>
      <c r="J56" s="1"/>
    </row>
    <row r="57" customFormat="false" ht="12.75" hidden="false" customHeight="false" outlineLevel="0" collapsed="false">
      <c r="A57" s="26" t="s">
        <v>98</v>
      </c>
      <c r="B57" s="27" t="s">
        <v>28</v>
      </c>
      <c r="C57" s="27" t="s">
        <v>28</v>
      </c>
      <c r="D57" s="27" t="s">
        <v>28</v>
      </c>
      <c r="E57" s="103" t="n">
        <v>133</v>
      </c>
      <c r="F57" s="27" t="n">
        <v>693</v>
      </c>
      <c r="G57" s="106" t="n">
        <v>2348</v>
      </c>
      <c r="I57" s="1"/>
      <c r="J57" s="1"/>
    </row>
    <row r="58" customFormat="false" ht="12.75" hidden="false" customHeight="false" outlineLevel="0" collapsed="false">
      <c r="A58" s="22"/>
      <c r="B58" s="24"/>
      <c r="C58" s="24"/>
      <c r="D58" s="24"/>
      <c r="E58" s="24"/>
      <c r="F58" s="24"/>
      <c r="G58" s="25"/>
      <c r="I58" s="1"/>
      <c r="J58" s="1"/>
    </row>
    <row r="59" customFormat="false" ht="12.75" hidden="false" customHeight="false" outlineLevel="0" collapsed="false">
      <c r="A59" s="22" t="s">
        <v>104</v>
      </c>
      <c r="B59" s="24" t="s">
        <v>28</v>
      </c>
      <c r="C59" s="24" t="s">
        <v>28</v>
      </c>
      <c r="D59" s="24" t="s">
        <v>28</v>
      </c>
      <c r="E59" s="23" t="n">
        <v>23</v>
      </c>
      <c r="F59" s="23" t="n">
        <v>3258</v>
      </c>
      <c r="G59" s="102" t="n">
        <v>351</v>
      </c>
      <c r="I59" s="1"/>
      <c r="J59" s="1"/>
    </row>
    <row r="60" customFormat="false" ht="12.75" hidden="false" customHeight="false" outlineLevel="0" collapsed="false">
      <c r="A60" s="22" t="s">
        <v>105</v>
      </c>
      <c r="B60" s="24" t="s">
        <v>28</v>
      </c>
      <c r="C60" s="24" t="s">
        <v>28</v>
      </c>
      <c r="D60" s="24" t="s">
        <v>28</v>
      </c>
      <c r="E60" s="23" t="n">
        <v>65</v>
      </c>
      <c r="F60" s="24" t="s">
        <v>28</v>
      </c>
      <c r="G60" s="102" t="n">
        <v>1000</v>
      </c>
      <c r="I60" s="116"/>
      <c r="J60" s="1"/>
    </row>
    <row r="61" customFormat="false" ht="12.75" hidden="false" customHeight="false" outlineLevel="0" collapsed="false">
      <c r="A61" s="22" t="s">
        <v>106</v>
      </c>
      <c r="B61" s="24" t="s">
        <v>28</v>
      </c>
      <c r="C61" s="24" t="s">
        <v>28</v>
      </c>
      <c r="D61" s="24" t="s">
        <v>28</v>
      </c>
      <c r="E61" s="23" t="n">
        <v>6</v>
      </c>
      <c r="F61" s="24" t="n">
        <v>719</v>
      </c>
      <c r="G61" s="102" t="n">
        <v>88</v>
      </c>
      <c r="I61" s="1"/>
      <c r="J61" s="1"/>
    </row>
    <row r="62" customFormat="false" ht="12.75" hidden="false" customHeight="false" outlineLevel="0" collapsed="false">
      <c r="A62" s="22" t="s">
        <v>107</v>
      </c>
      <c r="B62" s="24" t="s">
        <v>28</v>
      </c>
      <c r="C62" s="24" t="s">
        <v>28</v>
      </c>
      <c r="D62" s="24" t="s">
        <v>28</v>
      </c>
      <c r="E62" s="23" t="n">
        <v>3</v>
      </c>
      <c r="F62" s="23" t="n">
        <v>1456</v>
      </c>
      <c r="G62" s="102" t="n">
        <v>58</v>
      </c>
      <c r="I62" s="1"/>
      <c r="J62" s="1"/>
    </row>
    <row r="63" s="117" customFormat="true" ht="12.75" hidden="false" customHeight="false" outlineLevel="0" collapsed="false">
      <c r="A63" s="26" t="s">
        <v>110</v>
      </c>
      <c r="B63" s="27" t="s">
        <v>28</v>
      </c>
      <c r="C63" s="27" t="s">
        <v>28</v>
      </c>
      <c r="D63" s="27" t="s">
        <v>28</v>
      </c>
      <c r="E63" s="27" t="n">
        <v>97</v>
      </c>
      <c r="F63" s="27" t="n">
        <v>5433</v>
      </c>
      <c r="G63" s="29" t="n">
        <v>1497</v>
      </c>
      <c r="I63" s="1"/>
      <c r="J63" s="116"/>
    </row>
    <row r="64" customFormat="false" ht="12.75" hidden="false" customHeight="false" outlineLevel="0" collapsed="false">
      <c r="A64" s="22"/>
      <c r="B64" s="24"/>
      <c r="C64" s="24"/>
      <c r="D64" s="24"/>
      <c r="E64" s="24"/>
      <c r="F64" s="24"/>
      <c r="G64" s="25"/>
      <c r="I64" s="116"/>
      <c r="J64" s="1"/>
    </row>
    <row r="65" customFormat="false" ht="13.5" hidden="false" customHeight="false" outlineLevel="0" collapsed="false">
      <c r="A65" s="36" t="s">
        <v>114</v>
      </c>
      <c r="B65" s="37" t="n">
        <v>9087</v>
      </c>
      <c r="C65" s="37" t="n">
        <v>595120</v>
      </c>
      <c r="D65" s="37" t="n">
        <v>122769</v>
      </c>
      <c r="E65" s="37" t="n">
        <v>3588</v>
      </c>
      <c r="F65" s="37" t="n">
        <v>28249</v>
      </c>
      <c r="G65" s="38" t="n">
        <v>68173</v>
      </c>
      <c r="I65" s="1"/>
      <c r="J65" s="1"/>
    </row>
    <row r="66" customFormat="false" ht="12.75" hidden="false" customHeight="false" outlineLevel="0" collapsed="false">
      <c r="I66" s="1"/>
      <c r="J66" s="1"/>
    </row>
    <row r="67" customFormat="false" ht="12.75" hidden="false" customHeight="false" outlineLevel="0" collapsed="false">
      <c r="B67" s="221"/>
      <c r="C67" s="221"/>
      <c r="I67" s="1"/>
      <c r="J67" s="1"/>
    </row>
    <row r="68" customFormat="false" ht="12.75" hidden="false" customHeight="false" outlineLevel="0" collapsed="false">
      <c r="I68" s="1"/>
      <c r="J68" s="1"/>
    </row>
    <row r="69" customFormat="false" ht="12.75" hidden="false" customHeight="false" outlineLevel="0" collapsed="false">
      <c r="I69" s="1"/>
      <c r="J69" s="1"/>
    </row>
    <row r="70" customFormat="false" ht="12.75" hidden="false" customHeight="false" outlineLevel="0" collapsed="false">
      <c r="I70" s="1"/>
      <c r="J70" s="1"/>
    </row>
    <row r="71" customFormat="false" ht="12.75" hidden="false" customHeight="false" outlineLevel="0" collapsed="false">
      <c r="I71" s="1"/>
      <c r="J71" s="1"/>
    </row>
    <row r="72" customFormat="false" ht="12.75" hidden="false" customHeight="false" outlineLevel="0" collapsed="false">
      <c r="I72" s="1"/>
      <c r="J72" s="1"/>
    </row>
    <row r="73" customFormat="false" ht="12.75" hidden="false" customHeight="false" outlineLevel="0" collapsed="false">
      <c r="I73" s="1"/>
      <c r="J73" s="1"/>
    </row>
    <row r="74" customFormat="false" ht="12.75" hidden="false" customHeight="false" outlineLevel="0" collapsed="false">
      <c r="I74" s="116"/>
      <c r="J74" s="1"/>
    </row>
    <row r="75" customFormat="false" ht="12.75" hidden="false" customHeight="false" outlineLevel="0" collapsed="false">
      <c r="I75" s="1"/>
      <c r="J75" s="1"/>
    </row>
    <row r="76" customFormat="false" ht="12.75" hidden="false" customHeight="false" outlineLevel="0" collapsed="false">
      <c r="I76" s="1"/>
      <c r="J76" s="1"/>
    </row>
    <row r="77" customFormat="false" ht="12.75" hidden="false" customHeight="false" outlineLevel="0" collapsed="false">
      <c r="I77" s="1"/>
      <c r="J77" s="1"/>
    </row>
    <row r="78" customFormat="false" ht="12.75" hidden="false" customHeight="false" outlineLevel="0" collapsed="false">
      <c r="I78" s="116"/>
      <c r="J78" s="1"/>
    </row>
    <row r="79" customFormat="false" ht="12.75" hidden="false" customHeight="false" outlineLevel="0" collapsed="false">
      <c r="I79" s="1"/>
      <c r="J79" s="1"/>
    </row>
    <row r="80" customFormat="false" ht="12.75" hidden="false" customHeight="false" outlineLevel="0" collapsed="false">
      <c r="I80" s="116"/>
      <c r="J80" s="1"/>
    </row>
    <row r="81" customFormat="false" ht="12.75" hidden="false" customHeight="false" outlineLevel="0" collapsed="false">
      <c r="I81" s="1"/>
      <c r="J81" s="1"/>
    </row>
  </sheetData>
  <mergeCells count="6">
    <mergeCell ref="A1:G1"/>
    <mergeCell ref="A3:G3"/>
    <mergeCell ref="A4:G4"/>
    <mergeCell ref="A6:A8"/>
    <mergeCell ref="B6:D6"/>
    <mergeCell ref="E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9.28"/>
    <col collapsed="false" customWidth="true" hidden="false" outlineLevel="0" max="7" min="2" style="2" width="16.7"/>
    <col collapsed="false" customWidth="true" hidden="false" outlineLevel="0" max="9" min="8" style="2" width="12.7"/>
    <col collapsed="false" customWidth="false" hidden="false" outlineLevel="0" max="257" min="10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22"/>
      <c r="I1" s="222"/>
    </row>
    <row r="3" s="6" customFormat="true" ht="15" hidden="false" customHeight="false" outlineLevel="0" collapsed="false">
      <c r="A3" s="5" t="s">
        <v>303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04</v>
      </c>
      <c r="B4" s="5"/>
      <c r="C4" s="5"/>
      <c r="D4" s="5"/>
      <c r="E4" s="5"/>
      <c r="F4" s="5"/>
      <c r="G4" s="5"/>
    </row>
    <row r="5" s="6" customFormat="true" ht="13.5" hidden="false" customHeight="true" outlineLevel="0" collapsed="false">
      <c r="A5" s="41"/>
      <c r="B5" s="41"/>
      <c r="C5" s="41"/>
      <c r="D5" s="41"/>
      <c r="E5" s="41"/>
      <c r="F5" s="41"/>
      <c r="G5" s="41"/>
    </row>
    <row r="6" customFormat="false" ht="12.75" hidden="false" customHeight="true" outlineLevel="0" collapsed="false">
      <c r="A6" s="42" t="s">
        <v>301</v>
      </c>
      <c r="B6" s="43" t="s">
        <v>266</v>
      </c>
      <c r="C6" s="43"/>
      <c r="D6" s="43"/>
      <c r="E6" s="45" t="s">
        <v>267</v>
      </c>
      <c r="F6" s="45"/>
      <c r="G6" s="45"/>
      <c r="H6" s="1"/>
    </row>
    <row r="7" customFormat="false" ht="12.75" hidden="false" customHeight="false" outlineLevel="0" collapsed="false">
      <c r="A7" s="42"/>
      <c r="B7" s="46" t="s">
        <v>120</v>
      </c>
      <c r="C7" s="46" t="s">
        <v>3</v>
      </c>
      <c r="D7" s="46" t="s">
        <v>44</v>
      </c>
      <c r="E7" s="46" t="s">
        <v>120</v>
      </c>
      <c r="F7" s="46" t="s">
        <v>3</v>
      </c>
      <c r="G7" s="48" t="s">
        <v>44</v>
      </c>
      <c r="I7" s="1"/>
      <c r="J7" s="1"/>
    </row>
    <row r="8" customFormat="false" ht="13.5" hidden="false" customHeight="false" outlineLevel="0" collapsed="false">
      <c r="A8" s="42"/>
      <c r="B8" s="50" t="s">
        <v>7</v>
      </c>
      <c r="C8" s="50" t="s">
        <v>8</v>
      </c>
      <c r="D8" s="50" t="s">
        <v>47</v>
      </c>
      <c r="E8" s="50" t="s">
        <v>7</v>
      </c>
      <c r="F8" s="50" t="s">
        <v>8</v>
      </c>
      <c r="G8" s="51" t="s">
        <v>47</v>
      </c>
      <c r="I8" s="1"/>
      <c r="J8" s="1"/>
    </row>
    <row r="9" customFormat="false" ht="12.75" hidden="false" customHeight="false" outlineLevel="0" collapsed="false">
      <c r="A9" s="98" t="s">
        <v>82</v>
      </c>
      <c r="B9" s="100" t="n">
        <v>689</v>
      </c>
      <c r="C9" s="100" t="s">
        <v>28</v>
      </c>
      <c r="D9" s="100" t="n">
        <v>11848</v>
      </c>
      <c r="E9" s="100" t="n">
        <v>344</v>
      </c>
      <c r="F9" s="99" t="n">
        <v>120000</v>
      </c>
      <c r="G9" s="155" t="n">
        <v>10724</v>
      </c>
      <c r="I9" s="1"/>
      <c r="J9" s="1"/>
    </row>
    <row r="10" customFormat="false" ht="12.75" hidden="false" customHeight="false" outlineLevel="0" collapsed="false">
      <c r="A10" s="22" t="s">
        <v>83</v>
      </c>
      <c r="B10" s="24" t="n">
        <v>470</v>
      </c>
      <c r="C10" s="24" t="s">
        <v>28</v>
      </c>
      <c r="D10" s="24" t="n">
        <v>8607</v>
      </c>
      <c r="E10" s="23" t="n">
        <v>235</v>
      </c>
      <c r="F10" s="24" t="n">
        <v>27840</v>
      </c>
      <c r="G10" s="102" t="n">
        <v>5417</v>
      </c>
      <c r="I10" s="1"/>
      <c r="J10" s="1"/>
    </row>
    <row r="11" customFormat="false" ht="12.75" hidden="false" customHeight="false" outlineLevel="0" collapsed="false">
      <c r="A11" s="22" t="s">
        <v>84</v>
      </c>
      <c r="B11" s="24" t="n">
        <v>247</v>
      </c>
      <c r="C11" s="24" t="s">
        <v>28</v>
      </c>
      <c r="D11" s="24" t="n">
        <v>3916</v>
      </c>
      <c r="E11" s="23" t="n">
        <v>124</v>
      </c>
      <c r="F11" s="24" t="n">
        <v>120000</v>
      </c>
      <c r="G11" s="102" t="n">
        <v>-2767</v>
      </c>
      <c r="I11" s="1"/>
      <c r="J11" s="1"/>
    </row>
    <row r="12" customFormat="false" ht="12.75" hidden="false" customHeight="false" outlineLevel="0" collapsed="false">
      <c r="A12" s="22" t="s">
        <v>85</v>
      </c>
      <c r="B12" s="24" t="n">
        <v>227</v>
      </c>
      <c r="C12" s="23" t="s">
        <v>28</v>
      </c>
      <c r="D12" s="23" t="n">
        <v>4274</v>
      </c>
      <c r="E12" s="23" t="n">
        <v>113</v>
      </c>
      <c r="F12" s="23" t="n">
        <v>32856</v>
      </c>
      <c r="G12" s="102" t="n">
        <v>-5573</v>
      </c>
      <c r="I12" s="1"/>
      <c r="J12" s="1"/>
    </row>
    <row r="13" customFormat="false" ht="12.75" hidden="false" customHeight="false" outlineLevel="0" collapsed="false">
      <c r="A13" s="26" t="s">
        <v>86</v>
      </c>
      <c r="B13" s="27" t="n">
        <v>1633</v>
      </c>
      <c r="C13" s="27" t="s">
        <v>28</v>
      </c>
      <c r="D13" s="27" t="n">
        <v>28645</v>
      </c>
      <c r="E13" s="27" t="n">
        <v>816</v>
      </c>
      <c r="F13" s="27" t="n">
        <v>300696</v>
      </c>
      <c r="G13" s="29" t="n">
        <v>7801</v>
      </c>
      <c r="I13" s="116"/>
      <c r="J13" s="1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9"/>
      <c r="I14" s="116"/>
      <c r="J14" s="1"/>
    </row>
    <row r="15" customFormat="false" ht="12.75" hidden="false" customHeight="false" outlineLevel="0" collapsed="false">
      <c r="A15" s="26" t="s">
        <v>186</v>
      </c>
      <c r="B15" s="103" t="s">
        <v>28</v>
      </c>
      <c r="C15" s="27" t="s">
        <v>28</v>
      </c>
      <c r="D15" s="103" t="s">
        <v>28</v>
      </c>
      <c r="E15" s="27" t="n">
        <v>832</v>
      </c>
      <c r="F15" s="27" t="n">
        <v>120000</v>
      </c>
      <c r="G15" s="29" t="n">
        <v>3635</v>
      </c>
      <c r="I15" s="116"/>
      <c r="J15" s="1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9"/>
      <c r="I16" s="116"/>
      <c r="J16" s="1"/>
    </row>
    <row r="17" customFormat="false" ht="12.75" hidden="false" customHeight="false" outlineLevel="0" collapsed="false">
      <c r="A17" s="26" t="s">
        <v>87</v>
      </c>
      <c r="B17" s="27" t="n">
        <v>9</v>
      </c>
      <c r="C17" s="27" t="n">
        <v>8640</v>
      </c>
      <c r="D17" s="27" t="n">
        <v>138</v>
      </c>
      <c r="E17" s="103" t="n">
        <v>13</v>
      </c>
      <c r="F17" s="103" t="n">
        <v>11860</v>
      </c>
      <c r="G17" s="106" t="n">
        <v>195</v>
      </c>
      <c r="I17" s="116"/>
      <c r="J17" s="1"/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G18" s="25"/>
      <c r="I18" s="1"/>
      <c r="J18" s="1"/>
    </row>
    <row r="19" customFormat="false" ht="12.75" hidden="false" customHeight="false" outlineLevel="0" collapsed="false">
      <c r="A19" s="22" t="s">
        <v>272</v>
      </c>
      <c r="B19" s="24" t="s">
        <v>28</v>
      </c>
      <c r="C19" s="24" t="n">
        <v>7425</v>
      </c>
      <c r="D19" s="24" t="n">
        <v>78</v>
      </c>
      <c r="E19" s="24" t="n">
        <v>65</v>
      </c>
      <c r="F19" s="24" t="n">
        <v>34717</v>
      </c>
      <c r="G19" s="25" t="n">
        <v>600</v>
      </c>
      <c r="I19" s="1"/>
      <c r="J19" s="1"/>
    </row>
    <row r="20" customFormat="false" ht="12.75" hidden="false" customHeight="false" outlineLevel="0" collapsed="false">
      <c r="A20" s="22" t="s">
        <v>273</v>
      </c>
      <c r="B20" s="23" t="n">
        <v>32</v>
      </c>
      <c r="C20" s="23" t="s">
        <v>28</v>
      </c>
      <c r="D20" s="23" t="s">
        <v>28</v>
      </c>
      <c r="E20" s="24" t="n">
        <v>152</v>
      </c>
      <c r="F20" s="24" t="n">
        <v>2000</v>
      </c>
      <c r="G20" s="25" t="n">
        <v>1245</v>
      </c>
      <c r="I20" s="1"/>
      <c r="J20" s="1"/>
    </row>
    <row r="21" customFormat="false" ht="12.75" hidden="false" customHeight="false" outlineLevel="0" collapsed="false">
      <c r="A21" s="22" t="s">
        <v>88</v>
      </c>
      <c r="B21" s="23" t="n">
        <v>140</v>
      </c>
      <c r="C21" s="23" t="s">
        <v>28</v>
      </c>
      <c r="D21" s="23" t="s">
        <v>28</v>
      </c>
      <c r="E21" s="24" t="n">
        <v>70</v>
      </c>
      <c r="F21" s="24" t="n">
        <v>79922</v>
      </c>
      <c r="G21" s="25" t="n">
        <v>1510</v>
      </c>
      <c r="I21" s="1"/>
      <c r="J21" s="1"/>
    </row>
    <row r="22" customFormat="false" ht="12.75" hidden="false" customHeight="false" outlineLevel="0" collapsed="false">
      <c r="A22" s="26" t="s">
        <v>89</v>
      </c>
      <c r="B22" s="27" t="n">
        <v>172</v>
      </c>
      <c r="C22" s="27" t="n">
        <v>7425</v>
      </c>
      <c r="D22" s="27" t="n">
        <v>78</v>
      </c>
      <c r="E22" s="27" t="n">
        <v>287</v>
      </c>
      <c r="F22" s="27" t="n">
        <v>116639</v>
      </c>
      <c r="G22" s="29" t="n">
        <v>3355</v>
      </c>
      <c r="I22" s="116"/>
      <c r="J22" s="1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9"/>
      <c r="I23" s="116"/>
      <c r="J23" s="1"/>
    </row>
    <row r="24" customFormat="false" ht="12.75" hidden="false" customHeight="false" outlineLevel="0" collapsed="false">
      <c r="A24" s="26" t="s">
        <v>274</v>
      </c>
      <c r="B24" s="103" t="n">
        <v>290</v>
      </c>
      <c r="C24" s="103" t="n">
        <v>7400</v>
      </c>
      <c r="D24" s="103" t="n">
        <v>6700</v>
      </c>
      <c r="E24" s="103" t="n">
        <v>309</v>
      </c>
      <c r="F24" s="103" t="n">
        <v>11000</v>
      </c>
      <c r="G24" s="106" t="n">
        <v>6891</v>
      </c>
      <c r="I24" s="116"/>
      <c r="J24" s="1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9"/>
      <c r="I25" s="116"/>
      <c r="J25" s="1"/>
    </row>
    <row r="26" customFormat="false" ht="12.75" hidden="false" customHeight="false" outlineLevel="0" collapsed="false">
      <c r="A26" s="26" t="s">
        <v>275</v>
      </c>
      <c r="B26" s="27" t="n">
        <v>264</v>
      </c>
      <c r="C26" s="27" t="s">
        <v>28</v>
      </c>
      <c r="D26" s="27" t="n">
        <v>6772</v>
      </c>
      <c r="E26" s="103" t="n">
        <v>47</v>
      </c>
      <c r="F26" s="103" t="s">
        <v>28</v>
      </c>
      <c r="G26" s="106" t="n">
        <v>1008</v>
      </c>
      <c r="I26" s="116"/>
      <c r="J26" s="1"/>
    </row>
    <row r="27" customFormat="false" ht="12.75" hidden="false" customHeight="false" outlineLevel="0" collapsed="false">
      <c r="A27" s="22"/>
      <c r="B27" s="24"/>
      <c r="C27" s="24"/>
      <c r="D27" s="24"/>
      <c r="E27" s="24"/>
      <c r="F27" s="24"/>
      <c r="G27" s="25"/>
      <c r="I27" s="1"/>
      <c r="J27" s="1"/>
    </row>
    <row r="28" customFormat="false" ht="12.75" hidden="false" customHeight="false" outlineLevel="0" collapsed="false">
      <c r="A28" s="22" t="s">
        <v>276</v>
      </c>
      <c r="B28" s="24" t="n">
        <v>1045</v>
      </c>
      <c r="C28" s="24" t="s">
        <v>28</v>
      </c>
      <c r="D28" s="24" t="n">
        <v>22563</v>
      </c>
      <c r="E28" s="24" t="n">
        <v>342</v>
      </c>
      <c r="F28" s="24" t="s">
        <v>28</v>
      </c>
      <c r="G28" s="25" t="n">
        <v>7391</v>
      </c>
      <c r="I28" s="1"/>
      <c r="J28" s="1"/>
    </row>
    <row r="29" customFormat="false" ht="12.75" hidden="false" customHeight="false" outlineLevel="0" collapsed="false">
      <c r="A29" s="22" t="s">
        <v>277</v>
      </c>
      <c r="B29" s="24" t="n">
        <v>5</v>
      </c>
      <c r="C29" s="24" t="s">
        <v>28</v>
      </c>
      <c r="D29" s="24" t="n">
        <v>1107</v>
      </c>
      <c r="E29" s="23" t="n">
        <v>59</v>
      </c>
      <c r="F29" s="23" t="s">
        <v>28</v>
      </c>
      <c r="G29" s="102" t="n">
        <v>320</v>
      </c>
      <c r="I29" s="1"/>
      <c r="J29" s="1"/>
    </row>
    <row r="30" customFormat="false" ht="12.75" hidden="false" customHeight="false" outlineLevel="0" collapsed="false">
      <c r="A30" s="22" t="s">
        <v>278</v>
      </c>
      <c r="B30" s="24" t="n">
        <v>1700</v>
      </c>
      <c r="C30" s="24" t="s">
        <v>28</v>
      </c>
      <c r="D30" s="24" t="n">
        <v>55000</v>
      </c>
      <c r="E30" s="23" t="n">
        <v>72</v>
      </c>
      <c r="F30" s="24" t="s">
        <v>28</v>
      </c>
      <c r="G30" s="102" t="n">
        <v>56</v>
      </c>
      <c r="I30" s="1"/>
      <c r="J30" s="1"/>
    </row>
    <row r="31" s="117" customFormat="true" ht="12.75" hidden="false" customHeight="false" outlineLevel="0" collapsed="false">
      <c r="A31" s="26" t="s">
        <v>279</v>
      </c>
      <c r="B31" s="27" t="n">
        <v>2750</v>
      </c>
      <c r="C31" s="27" t="s">
        <v>28</v>
      </c>
      <c r="D31" s="27" t="n">
        <v>78670</v>
      </c>
      <c r="E31" s="27" t="n">
        <v>473</v>
      </c>
      <c r="F31" s="27" t="s">
        <v>28</v>
      </c>
      <c r="G31" s="29" t="n">
        <v>7767</v>
      </c>
      <c r="I31" s="116"/>
      <c r="J31" s="116"/>
    </row>
    <row r="32" customFormat="false" ht="12.75" hidden="false" customHeight="false" outlineLevel="0" collapsed="false">
      <c r="A32" s="22"/>
      <c r="B32" s="24"/>
      <c r="C32" s="24"/>
      <c r="D32" s="24"/>
      <c r="E32" s="24"/>
      <c r="F32" s="24"/>
      <c r="G32" s="25"/>
      <c r="I32" s="1"/>
      <c r="J32" s="1"/>
    </row>
    <row r="33" customFormat="false" ht="12.75" hidden="false" customHeight="false" outlineLevel="0" collapsed="false">
      <c r="A33" s="22" t="s">
        <v>90</v>
      </c>
      <c r="B33" s="24" t="n">
        <v>42</v>
      </c>
      <c r="C33" s="24" t="n">
        <v>5667</v>
      </c>
      <c r="D33" s="24" t="n">
        <v>979</v>
      </c>
      <c r="E33" s="104" t="n">
        <v>56</v>
      </c>
      <c r="F33" s="104" t="n">
        <v>7511</v>
      </c>
      <c r="G33" s="105" t="n">
        <v>1306</v>
      </c>
      <c r="I33" s="1"/>
      <c r="J33" s="1"/>
    </row>
    <row r="34" customFormat="false" ht="12.75" hidden="false" customHeight="false" outlineLevel="0" collapsed="false">
      <c r="A34" s="22" t="s">
        <v>280</v>
      </c>
      <c r="B34" s="24" t="n">
        <v>1362</v>
      </c>
      <c r="C34" s="24" t="s">
        <v>28</v>
      </c>
      <c r="D34" s="24" t="n">
        <v>46878</v>
      </c>
      <c r="E34" s="104" t="n">
        <v>1440</v>
      </c>
      <c r="F34" s="24" t="s">
        <v>28</v>
      </c>
      <c r="G34" s="105" t="n">
        <v>44287</v>
      </c>
      <c r="I34" s="1"/>
      <c r="J34" s="1"/>
    </row>
    <row r="35" customFormat="false" ht="12.75" hidden="false" customHeight="false" outlineLevel="0" collapsed="false">
      <c r="A35" s="22" t="s">
        <v>281</v>
      </c>
      <c r="B35" s="24" t="n">
        <v>5785</v>
      </c>
      <c r="C35" s="24" t="n">
        <v>5800</v>
      </c>
      <c r="D35" s="24" t="n">
        <v>154500</v>
      </c>
      <c r="E35" s="104" t="n">
        <v>3682</v>
      </c>
      <c r="F35" s="104" t="n">
        <v>5721</v>
      </c>
      <c r="G35" s="105" t="n">
        <v>82738</v>
      </c>
      <c r="I35" s="1"/>
      <c r="J35" s="1"/>
    </row>
    <row r="36" customFormat="false" ht="12.75" hidden="false" customHeight="false" outlineLevel="0" collapsed="false">
      <c r="A36" s="22" t="s">
        <v>91</v>
      </c>
      <c r="B36" s="24" t="n">
        <v>74</v>
      </c>
      <c r="C36" s="24" t="s">
        <v>28</v>
      </c>
      <c r="D36" s="24" t="n">
        <v>1682</v>
      </c>
      <c r="E36" s="104" t="n">
        <v>46</v>
      </c>
      <c r="F36" s="104" t="s">
        <v>28</v>
      </c>
      <c r="G36" s="105" t="n">
        <v>425</v>
      </c>
      <c r="I36" s="1"/>
      <c r="J36" s="1"/>
    </row>
    <row r="37" customFormat="false" ht="12.75" hidden="false" customHeight="false" outlineLevel="0" collapsed="false">
      <c r="A37" s="26" t="s">
        <v>92</v>
      </c>
      <c r="B37" s="27" t="n">
        <v>7263</v>
      </c>
      <c r="C37" s="27" t="n">
        <v>11467</v>
      </c>
      <c r="D37" s="27" t="n">
        <v>204039</v>
      </c>
      <c r="E37" s="27" t="n">
        <v>5224</v>
      </c>
      <c r="F37" s="27" t="n">
        <v>13232</v>
      </c>
      <c r="G37" s="29" t="n">
        <v>128756</v>
      </c>
      <c r="I37" s="116"/>
      <c r="J37" s="1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9"/>
      <c r="I38" s="116"/>
      <c r="J38" s="1"/>
    </row>
    <row r="39" customFormat="false" ht="12.75" hidden="false" customHeight="false" outlineLevel="0" collapsed="false">
      <c r="A39" s="26" t="s">
        <v>93</v>
      </c>
      <c r="B39" s="27" t="n">
        <v>39</v>
      </c>
      <c r="C39" s="27" t="n">
        <v>1837</v>
      </c>
      <c r="D39" s="27" t="n">
        <v>97</v>
      </c>
      <c r="E39" s="103" t="n">
        <v>54</v>
      </c>
      <c r="F39" s="103" t="n">
        <v>1575</v>
      </c>
      <c r="G39" s="106" t="n">
        <v>402</v>
      </c>
      <c r="I39" s="116"/>
      <c r="J39" s="1"/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5"/>
      <c r="I40" s="1"/>
      <c r="J40" s="1"/>
    </row>
    <row r="41" customFormat="false" ht="12.75" hidden="false" customHeight="false" outlineLevel="0" collapsed="false">
      <c r="A41" s="22" t="s">
        <v>282</v>
      </c>
      <c r="B41" s="24" t="n">
        <v>30</v>
      </c>
      <c r="C41" s="24" t="n">
        <v>5450</v>
      </c>
      <c r="D41" s="24" t="n">
        <v>172</v>
      </c>
      <c r="E41" s="23" t="s">
        <v>28</v>
      </c>
      <c r="F41" s="24" t="n">
        <v>10953</v>
      </c>
      <c r="G41" s="102" t="n">
        <v>383</v>
      </c>
      <c r="I41" s="1"/>
      <c r="J41" s="1"/>
    </row>
    <row r="42" customFormat="false" ht="12.75" hidden="false" customHeight="false" outlineLevel="0" collapsed="false">
      <c r="A42" s="22" t="s">
        <v>283</v>
      </c>
      <c r="B42" s="24" t="s">
        <v>28</v>
      </c>
      <c r="C42" s="24" t="s">
        <v>28</v>
      </c>
      <c r="D42" s="24" t="s">
        <v>28</v>
      </c>
      <c r="E42" s="23" t="n">
        <v>528</v>
      </c>
      <c r="F42" s="23" t="n">
        <v>30000</v>
      </c>
      <c r="G42" s="102" t="n">
        <v>3516</v>
      </c>
      <c r="I42" s="1"/>
      <c r="J42" s="1"/>
    </row>
    <row r="43" customFormat="false" ht="12.75" hidden="false" customHeight="false" outlineLevel="0" collapsed="false">
      <c r="A43" s="22" t="s">
        <v>284</v>
      </c>
      <c r="B43" s="24" t="n">
        <v>190</v>
      </c>
      <c r="C43" s="24" t="n">
        <v>26485</v>
      </c>
      <c r="D43" s="24" t="n">
        <v>2911</v>
      </c>
      <c r="E43" s="23" t="n">
        <v>349</v>
      </c>
      <c r="F43" s="23" t="n">
        <v>104727</v>
      </c>
      <c r="G43" s="102" t="n">
        <v>5599</v>
      </c>
      <c r="I43" s="1"/>
      <c r="J43" s="1"/>
    </row>
    <row r="44" customFormat="false" ht="12.75" hidden="false" customHeight="false" outlineLevel="0" collapsed="false">
      <c r="A44" s="22" t="s">
        <v>285</v>
      </c>
      <c r="B44" s="24" t="n">
        <v>24</v>
      </c>
      <c r="C44" s="24" t="n">
        <v>12211</v>
      </c>
      <c r="D44" s="24" t="n">
        <v>1208</v>
      </c>
      <c r="E44" s="23" t="n">
        <v>5</v>
      </c>
      <c r="F44" s="23" t="n">
        <v>5000</v>
      </c>
      <c r="G44" s="102" t="n">
        <v>214</v>
      </c>
      <c r="I44" s="1"/>
      <c r="J44" s="1"/>
    </row>
    <row r="45" customFormat="false" ht="12.75" hidden="false" customHeight="false" outlineLevel="0" collapsed="false">
      <c r="A45" s="22" t="s">
        <v>286</v>
      </c>
      <c r="B45" s="24" t="n">
        <v>20</v>
      </c>
      <c r="C45" s="24" t="n">
        <v>5000</v>
      </c>
      <c r="D45" s="24" t="n">
        <v>42</v>
      </c>
      <c r="E45" s="23" t="n">
        <v>25</v>
      </c>
      <c r="F45" s="23" t="n">
        <v>15295</v>
      </c>
      <c r="G45" s="102" t="n">
        <v>44</v>
      </c>
      <c r="I45" s="1"/>
      <c r="J45" s="1"/>
    </row>
    <row r="46" customFormat="false" ht="12.75" hidden="false" customHeight="false" outlineLevel="0" collapsed="false">
      <c r="A46" s="22" t="s">
        <v>287</v>
      </c>
      <c r="B46" s="24" t="s">
        <v>28</v>
      </c>
      <c r="C46" s="24" t="s">
        <v>28</v>
      </c>
      <c r="D46" s="24" t="s">
        <v>28</v>
      </c>
      <c r="E46" s="24" t="n">
        <v>22</v>
      </c>
      <c r="F46" s="24" t="n">
        <v>7041</v>
      </c>
      <c r="G46" s="25" t="n">
        <v>172</v>
      </c>
      <c r="I46" s="1"/>
      <c r="J46" s="1"/>
    </row>
    <row r="47" customFormat="false" ht="12.75" hidden="false" customHeight="false" outlineLevel="0" collapsed="false">
      <c r="A47" s="22" t="s">
        <v>288</v>
      </c>
      <c r="B47" s="24" t="s">
        <v>28</v>
      </c>
      <c r="C47" s="24" t="s">
        <v>28</v>
      </c>
      <c r="D47" s="24" t="s">
        <v>28</v>
      </c>
      <c r="E47" s="24" t="n">
        <v>6</v>
      </c>
      <c r="F47" s="24" t="s">
        <v>28</v>
      </c>
      <c r="G47" s="25" t="n">
        <v>120</v>
      </c>
      <c r="I47" s="1"/>
      <c r="J47" s="1"/>
    </row>
    <row r="48" customFormat="false" ht="12.75" hidden="false" customHeight="false" outlineLevel="0" collapsed="false">
      <c r="A48" s="22" t="s">
        <v>289</v>
      </c>
      <c r="B48" s="24" t="n">
        <v>28</v>
      </c>
      <c r="C48" s="24" t="s">
        <v>28</v>
      </c>
      <c r="D48" s="24" t="n">
        <v>290</v>
      </c>
      <c r="E48" s="23" t="s">
        <v>28</v>
      </c>
      <c r="F48" s="23" t="s">
        <v>28</v>
      </c>
      <c r="G48" s="102" t="s">
        <v>28</v>
      </c>
      <c r="I48" s="1"/>
      <c r="J48" s="1"/>
    </row>
    <row r="49" customFormat="false" ht="12.75" hidden="false" customHeight="false" outlineLevel="0" collapsed="false">
      <c r="A49" s="22" t="s">
        <v>290</v>
      </c>
      <c r="B49" s="24" t="n">
        <v>66</v>
      </c>
      <c r="C49" s="24" t="s">
        <v>28</v>
      </c>
      <c r="D49" s="24" t="n">
        <v>1880</v>
      </c>
      <c r="E49" s="23" t="n">
        <v>35</v>
      </c>
      <c r="F49" s="23" t="s">
        <v>28</v>
      </c>
      <c r="G49" s="102" t="n">
        <v>682</v>
      </c>
      <c r="I49" s="1"/>
      <c r="J49" s="1"/>
    </row>
    <row r="50" customFormat="false" ht="12.75" hidden="false" customHeight="false" outlineLevel="0" collapsed="false">
      <c r="A50" s="26" t="s">
        <v>291</v>
      </c>
      <c r="B50" s="27" t="n">
        <v>358</v>
      </c>
      <c r="C50" s="27" t="n">
        <v>49146</v>
      </c>
      <c r="D50" s="27" t="n">
        <v>6503</v>
      </c>
      <c r="E50" s="27" t="n">
        <v>970</v>
      </c>
      <c r="F50" s="27" t="n">
        <v>173016</v>
      </c>
      <c r="G50" s="29" t="n">
        <v>10730</v>
      </c>
      <c r="I50" s="1"/>
      <c r="J50" s="1"/>
    </row>
    <row r="51" customFormat="false" ht="12.75" hidden="false" customHeight="false" outlineLevel="0" collapsed="false">
      <c r="A51" s="26"/>
      <c r="B51" s="27"/>
      <c r="C51" s="27"/>
      <c r="D51" s="27"/>
      <c r="E51" s="27"/>
      <c r="F51" s="27"/>
      <c r="G51" s="29"/>
      <c r="I51" s="116"/>
      <c r="J51" s="1"/>
    </row>
    <row r="52" customFormat="false" ht="12.75" hidden="false" customHeight="false" outlineLevel="0" collapsed="false">
      <c r="A52" s="26" t="s">
        <v>292</v>
      </c>
      <c r="B52" s="27" t="n">
        <v>11</v>
      </c>
      <c r="C52" s="27" t="n">
        <v>8447</v>
      </c>
      <c r="D52" s="27" t="n">
        <v>262</v>
      </c>
      <c r="E52" s="103" t="s">
        <v>28</v>
      </c>
      <c r="F52" s="27" t="s">
        <v>28</v>
      </c>
      <c r="G52" s="29" t="s">
        <v>28</v>
      </c>
      <c r="I52" s="116"/>
      <c r="J52" s="1"/>
    </row>
    <row r="53" customFormat="false" ht="12.75" hidden="false" customHeight="false" outlineLevel="0" collapsed="false">
      <c r="A53" s="22"/>
      <c r="B53" s="24"/>
      <c r="C53" s="24"/>
      <c r="D53" s="24"/>
      <c r="E53" s="24"/>
      <c r="F53" s="24"/>
      <c r="G53" s="25"/>
      <c r="I53" s="116"/>
      <c r="J53" s="1"/>
    </row>
    <row r="54" customFormat="false" ht="12.75" hidden="false" customHeight="false" outlineLevel="0" collapsed="false">
      <c r="A54" s="22" t="s">
        <v>293</v>
      </c>
      <c r="B54" s="24" t="n">
        <v>21</v>
      </c>
      <c r="C54" s="24" t="s">
        <v>28</v>
      </c>
      <c r="D54" s="24" t="n">
        <v>567</v>
      </c>
      <c r="E54" s="23" t="n">
        <v>6</v>
      </c>
      <c r="F54" s="24" t="n">
        <v>13800</v>
      </c>
      <c r="G54" s="102" t="n">
        <v>369</v>
      </c>
      <c r="I54" s="1"/>
      <c r="J54" s="1"/>
    </row>
    <row r="55" customFormat="false" ht="12.75" hidden="false" customHeight="false" outlineLevel="0" collapsed="false">
      <c r="A55" s="22" t="s">
        <v>294</v>
      </c>
      <c r="B55" s="24" t="n">
        <v>46</v>
      </c>
      <c r="C55" s="24" t="s">
        <v>28</v>
      </c>
      <c r="D55" s="24" t="n">
        <v>546</v>
      </c>
      <c r="E55" s="24" t="s">
        <v>28</v>
      </c>
      <c r="F55" s="24" t="n">
        <v>7407</v>
      </c>
      <c r="G55" s="25" t="s">
        <v>28</v>
      </c>
      <c r="I55" s="1"/>
      <c r="J55" s="1"/>
    </row>
    <row r="56" customFormat="false" ht="12.75" hidden="false" customHeight="false" outlineLevel="0" collapsed="false">
      <c r="A56" s="22" t="s">
        <v>295</v>
      </c>
      <c r="B56" s="24" t="s">
        <v>28</v>
      </c>
      <c r="C56" s="24" t="s">
        <v>28</v>
      </c>
      <c r="D56" s="24" t="s">
        <v>28</v>
      </c>
      <c r="E56" s="23" t="n">
        <v>162</v>
      </c>
      <c r="F56" s="24" t="n">
        <v>62600</v>
      </c>
      <c r="G56" s="102" t="n">
        <v>1457</v>
      </c>
      <c r="I56" s="1"/>
      <c r="J56" s="1"/>
    </row>
    <row r="57" customFormat="false" ht="12.75" hidden="false" customHeight="false" outlineLevel="0" collapsed="false">
      <c r="A57" s="22" t="s">
        <v>296</v>
      </c>
      <c r="B57" s="24" t="n">
        <v>10</v>
      </c>
      <c r="C57" s="24" t="n">
        <v>39</v>
      </c>
      <c r="D57" s="24" t="n">
        <v>40</v>
      </c>
      <c r="E57" s="23" t="n">
        <v>33</v>
      </c>
      <c r="F57" s="23" t="n">
        <v>2175</v>
      </c>
      <c r="G57" s="102" t="n">
        <v>190</v>
      </c>
      <c r="I57" s="1"/>
      <c r="J57" s="1"/>
    </row>
    <row r="58" customFormat="false" ht="12.75" hidden="false" customHeight="false" outlineLevel="0" collapsed="false">
      <c r="A58" s="22" t="s">
        <v>297</v>
      </c>
      <c r="B58" s="24" t="n">
        <v>39</v>
      </c>
      <c r="C58" s="24" t="n">
        <v>6606</v>
      </c>
      <c r="D58" s="24" t="n">
        <v>598</v>
      </c>
      <c r="E58" s="23" t="n">
        <v>26</v>
      </c>
      <c r="F58" s="23" t="n">
        <v>4404</v>
      </c>
      <c r="G58" s="102" t="n">
        <v>399</v>
      </c>
      <c r="I58" s="1"/>
      <c r="J58" s="1"/>
    </row>
    <row r="59" s="117" customFormat="true" ht="12.75" hidden="false" customHeight="false" outlineLevel="0" collapsed="false">
      <c r="A59" s="26" t="s">
        <v>298</v>
      </c>
      <c r="B59" s="27" t="n">
        <v>116</v>
      </c>
      <c r="C59" s="27" t="n">
        <v>6645</v>
      </c>
      <c r="D59" s="27" t="n">
        <v>1751</v>
      </c>
      <c r="E59" s="27" t="n">
        <v>227</v>
      </c>
      <c r="F59" s="27" t="n">
        <v>90386</v>
      </c>
      <c r="G59" s="29" t="n">
        <v>2415</v>
      </c>
      <c r="I59" s="1"/>
      <c r="J59" s="116"/>
    </row>
    <row r="60" customFormat="false" ht="12.75" hidden="false" customHeight="false" outlineLevel="0" collapsed="false">
      <c r="A60" s="22"/>
      <c r="B60" s="24"/>
      <c r="C60" s="24"/>
      <c r="D60" s="24"/>
      <c r="E60" s="24"/>
      <c r="F60" s="24"/>
      <c r="G60" s="25"/>
      <c r="I60" s="116"/>
      <c r="J60" s="1"/>
    </row>
    <row r="61" customFormat="false" ht="12.75" hidden="false" customHeight="false" outlineLevel="0" collapsed="false">
      <c r="A61" s="22" t="s">
        <v>94</v>
      </c>
      <c r="B61" s="24" t="n">
        <v>42</v>
      </c>
      <c r="C61" s="24" t="n">
        <v>3000</v>
      </c>
      <c r="D61" s="24" t="n">
        <v>477</v>
      </c>
      <c r="E61" s="23" t="n">
        <v>524</v>
      </c>
      <c r="F61" s="104" t="n">
        <v>2500</v>
      </c>
      <c r="G61" s="102" t="n">
        <v>5207</v>
      </c>
      <c r="I61" s="1"/>
      <c r="J61" s="1"/>
    </row>
    <row r="62" customFormat="false" ht="12.75" hidden="false" customHeight="false" outlineLevel="0" collapsed="false">
      <c r="A62" s="22" t="s">
        <v>95</v>
      </c>
      <c r="B62" s="24" t="n">
        <v>43</v>
      </c>
      <c r="C62" s="24" t="s">
        <v>28</v>
      </c>
      <c r="D62" s="24" t="n">
        <v>331</v>
      </c>
      <c r="E62" s="23" t="n">
        <v>11</v>
      </c>
      <c r="F62" s="104" t="s">
        <v>28</v>
      </c>
      <c r="G62" s="102" t="n">
        <v>83</v>
      </c>
      <c r="I62" s="1"/>
      <c r="J62" s="1"/>
    </row>
    <row r="63" customFormat="false" ht="12.75" hidden="false" customHeight="false" outlineLevel="0" collapsed="false">
      <c r="A63" s="22" t="s">
        <v>96</v>
      </c>
      <c r="B63" s="24" t="n">
        <v>74</v>
      </c>
      <c r="C63" s="24" t="s">
        <v>28</v>
      </c>
      <c r="D63" s="24" t="n">
        <v>395</v>
      </c>
      <c r="E63" s="23" t="n">
        <v>240</v>
      </c>
      <c r="F63" s="104" t="s">
        <v>28</v>
      </c>
      <c r="G63" s="102" t="n">
        <v>1272</v>
      </c>
      <c r="I63" s="1"/>
      <c r="J63" s="1"/>
    </row>
    <row r="64" customFormat="false" ht="12.75" hidden="false" customHeight="false" outlineLevel="0" collapsed="false">
      <c r="A64" s="26" t="s">
        <v>97</v>
      </c>
      <c r="B64" s="27" t="n">
        <v>159</v>
      </c>
      <c r="C64" s="27" t="n">
        <v>3000</v>
      </c>
      <c r="D64" s="27" t="n">
        <v>1203</v>
      </c>
      <c r="E64" s="27" t="n">
        <v>775</v>
      </c>
      <c r="F64" s="27" t="n">
        <v>2500</v>
      </c>
      <c r="G64" s="29" t="n">
        <v>6562</v>
      </c>
      <c r="I64" s="1"/>
      <c r="J64" s="1"/>
    </row>
    <row r="65" customFormat="false" ht="12.75" hidden="false" customHeight="false" outlineLevel="0" collapsed="false">
      <c r="A65" s="26"/>
      <c r="B65" s="27"/>
      <c r="C65" s="27"/>
      <c r="D65" s="27"/>
      <c r="E65" s="27"/>
      <c r="F65" s="27"/>
      <c r="G65" s="29"/>
      <c r="I65" s="116"/>
      <c r="J65" s="1"/>
    </row>
    <row r="66" customFormat="false" ht="12.75" hidden="false" customHeight="false" outlineLevel="0" collapsed="false">
      <c r="A66" s="26" t="s">
        <v>98</v>
      </c>
      <c r="B66" s="27" t="n">
        <v>180</v>
      </c>
      <c r="C66" s="27" t="n">
        <v>910</v>
      </c>
      <c r="D66" s="27" t="n">
        <v>3202</v>
      </c>
      <c r="E66" s="103" t="n">
        <v>75</v>
      </c>
      <c r="F66" s="27" t="n">
        <v>397</v>
      </c>
      <c r="G66" s="106" t="n">
        <v>1566</v>
      </c>
      <c r="I66" s="1"/>
      <c r="J66" s="1"/>
    </row>
    <row r="67" customFormat="false" ht="12.75" hidden="false" customHeight="false" outlineLevel="0" collapsed="false">
      <c r="A67" s="22"/>
      <c r="B67" s="24"/>
      <c r="C67" s="24"/>
      <c r="D67" s="24"/>
      <c r="E67" s="24"/>
      <c r="F67" s="24"/>
      <c r="G67" s="25"/>
      <c r="I67" s="116"/>
      <c r="J67" s="1"/>
    </row>
    <row r="68" customFormat="false" ht="12.75" hidden="false" customHeight="false" outlineLevel="0" collapsed="false">
      <c r="A68" s="22" t="s">
        <v>99</v>
      </c>
      <c r="B68" s="24" t="s">
        <v>28</v>
      </c>
      <c r="C68" s="24" t="s">
        <v>28</v>
      </c>
      <c r="D68" s="24" t="s">
        <v>28</v>
      </c>
      <c r="E68" s="23" t="n">
        <v>27</v>
      </c>
      <c r="F68" s="23" t="n">
        <v>300</v>
      </c>
      <c r="G68" s="102" t="n">
        <v>719</v>
      </c>
      <c r="I68" s="1"/>
      <c r="J68" s="1"/>
    </row>
    <row r="69" customFormat="false" ht="12.75" hidden="false" customHeight="false" outlineLevel="0" collapsed="false">
      <c r="A69" s="22" t="s">
        <v>100</v>
      </c>
      <c r="B69" s="24" t="s">
        <v>28</v>
      </c>
      <c r="C69" s="24" t="s">
        <v>28</v>
      </c>
      <c r="D69" s="24" t="s">
        <v>28</v>
      </c>
      <c r="E69" s="24" t="n">
        <v>9</v>
      </c>
      <c r="F69" s="24" t="n">
        <v>300</v>
      </c>
      <c r="G69" s="25" t="n">
        <v>242</v>
      </c>
      <c r="I69" s="1"/>
      <c r="J69" s="1"/>
    </row>
    <row r="70" s="117" customFormat="true" ht="12.75" hidden="false" customHeight="false" outlineLevel="0" collapsed="false">
      <c r="A70" s="26" t="s">
        <v>101</v>
      </c>
      <c r="B70" s="27" t="s">
        <v>28</v>
      </c>
      <c r="C70" s="27" t="s">
        <v>28</v>
      </c>
      <c r="D70" s="27" t="s">
        <v>28</v>
      </c>
      <c r="E70" s="27" t="n">
        <v>36</v>
      </c>
      <c r="F70" s="27" t="n">
        <v>600</v>
      </c>
      <c r="G70" s="29" t="n">
        <v>961</v>
      </c>
      <c r="I70" s="1"/>
      <c r="J70" s="116"/>
    </row>
    <row r="71" customFormat="false" ht="12.75" hidden="false" customHeight="false" outlineLevel="0" collapsed="false">
      <c r="A71" s="22"/>
      <c r="B71" s="24"/>
      <c r="C71" s="24"/>
      <c r="D71" s="24"/>
      <c r="E71" s="24"/>
      <c r="F71" s="24"/>
      <c r="G71" s="25"/>
      <c r="I71" s="116"/>
      <c r="J71" s="1"/>
    </row>
    <row r="72" customFormat="false" ht="12.75" hidden="false" customHeight="false" outlineLevel="0" collapsed="false">
      <c r="A72" s="22" t="s">
        <v>102</v>
      </c>
      <c r="B72" s="24" t="s">
        <v>28</v>
      </c>
      <c r="C72" s="24" t="s">
        <v>28</v>
      </c>
      <c r="D72" s="24" t="s">
        <v>28</v>
      </c>
      <c r="E72" s="24" t="n">
        <v>106</v>
      </c>
      <c r="F72" s="24" t="s">
        <v>28</v>
      </c>
      <c r="G72" s="25" t="n">
        <v>986</v>
      </c>
      <c r="I72" s="1"/>
      <c r="J72" s="1"/>
    </row>
    <row r="73" customFormat="false" ht="12.75" hidden="false" customHeight="false" outlineLevel="0" collapsed="false">
      <c r="A73" s="22" t="s">
        <v>103</v>
      </c>
      <c r="B73" s="24" t="n">
        <v>10</v>
      </c>
      <c r="C73" s="24" t="s">
        <v>28</v>
      </c>
      <c r="D73" s="24" t="n">
        <v>59</v>
      </c>
      <c r="E73" s="23" t="s">
        <v>28</v>
      </c>
      <c r="F73" s="24" t="s">
        <v>28</v>
      </c>
      <c r="G73" s="102" t="s">
        <v>28</v>
      </c>
      <c r="I73" s="1"/>
      <c r="J73" s="1"/>
    </row>
    <row r="74" customFormat="false" ht="12.75" hidden="false" customHeight="false" outlineLevel="0" collapsed="false">
      <c r="A74" s="22" t="s">
        <v>104</v>
      </c>
      <c r="B74" s="24" t="n">
        <v>43</v>
      </c>
      <c r="C74" s="24" t="n">
        <v>5972</v>
      </c>
      <c r="D74" s="24" t="n">
        <v>644</v>
      </c>
      <c r="E74" s="23" t="n">
        <v>12</v>
      </c>
      <c r="F74" s="23" t="n">
        <v>1629</v>
      </c>
      <c r="G74" s="102" t="n">
        <v>176</v>
      </c>
      <c r="I74" s="1"/>
      <c r="J74" s="1"/>
    </row>
    <row r="75" customFormat="false" ht="12.75" hidden="false" customHeight="false" outlineLevel="0" collapsed="false">
      <c r="A75" s="22" t="s">
        <v>105</v>
      </c>
      <c r="B75" s="24" t="n">
        <v>50</v>
      </c>
      <c r="C75" s="24" t="s">
        <v>28</v>
      </c>
      <c r="D75" s="24" t="n">
        <v>900</v>
      </c>
      <c r="E75" s="23" t="n">
        <v>200</v>
      </c>
      <c r="F75" s="24" t="n">
        <v>5800</v>
      </c>
      <c r="G75" s="102" t="n">
        <v>3312</v>
      </c>
      <c r="I75" s="1"/>
      <c r="J75" s="1"/>
    </row>
    <row r="76" customFormat="false" ht="12.75" hidden="false" customHeight="false" outlineLevel="0" collapsed="false">
      <c r="A76" s="22" t="s">
        <v>106</v>
      </c>
      <c r="B76" s="24" t="n">
        <v>7</v>
      </c>
      <c r="C76" s="24" t="n">
        <v>838</v>
      </c>
      <c r="D76" s="24" t="n">
        <v>111</v>
      </c>
      <c r="E76" s="23" t="n">
        <v>8</v>
      </c>
      <c r="F76" s="24" t="n">
        <v>958</v>
      </c>
      <c r="G76" s="102" t="n">
        <v>114</v>
      </c>
      <c r="I76" s="1"/>
      <c r="J76" s="1"/>
    </row>
    <row r="77" customFormat="false" ht="12.75" hidden="false" customHeight="false" outlineLevel="0" collapsed="false">
      <c r="A77" s="22" t="s">
        <v>107</v>
      </c>
      <c r="B77" s="24" t="n">
        <v>11</v>
      </c>
      <c r="C77" s="24" t="n">
        <v>1940</v>
      </c>
      <c r="D77" s="24" t="n">
        <v>146</v>
      </c>
      <c r="E77" s="23" t="n">
        <v>3</v>
      </c>
      <c r="F77" s="23" t="n">
        <v>6305</v>
      </c>
      <c r="G77" s="102" t="n">
        <v>112</v>
      </c>
      <c r="I77" s="1"/>
      <c r="J77" s="1"/>
    </row>
    <row r="78" customFormat="false" ht="12.75" hidden="false" customHeight="false" outlineLevel="0" collapsed="false">
      <c r="A78" s="22" t="s">
        <v>108</v>
      </c>
      <c r="B78" s="24" t="n">
        <v>27</v>
      </c>
      <c r="C78" s="24" t="s">
        <v>28</v>
      </c>
      <c r="D78" s="24" t="n">
        <v>313</v>
      </c>
      <c r="E78" s="24" t="n">
        <v>18</v>
      </c>
      <c r="F78" s="24" t="s">
        <v>28</v>
      </c>
      <c r="G78" s="25" t="n">
        <v>186</v>
      </c>
      <c r="I78" s="1"/>
      <c r="J78" s="1"/>
    </row>
    <row r="79" customFormat="false" ht="12.75" hidden="false" customHeight="false" outlineLevel="0" collapsed="false">
      <c r="A79" s="22" t="s">
        <v>109</v>
      </c>
      <c r="B79" s="24" t="s">
        <v>28</v>
      </c>
      <c r="C79" s="24" t="s">
        <v>28</v>
      </c>
      <c r="D79" s="24" t="s">
        <v>28</v>
      </c>
      <c r="E79" s="24" t="n">
        <v>27</v>
      </c>
      <c r="F79" s="24" t="s">
        <v>28</v>
      </c>
      <c r="G79" s="25" t="n">
        <v>306</v>
      </c>
      <c r="I79" s="1"/>
      <c r="J79" s="1"/>
    </row>
    <row r="80" s="117" customFormat="true" ht="12.75" hidden="false" customHeight="false" outlineLevel="0" collapsed="false">
      <c r="A80" s="26" t="s">
        <v>110</v>
      </c>
      <c r="B80" s="27" t="n">
        <v>148</v>
      </c>
      <c r="C80" s="27" t="n">
        <v>8750</v>
      </c>
      <c r="D80" s="27" t="n">
        <v>2173</v>
      </c>
      <c r="E80" s="27" t="n">
        <v>374</v>
      </c>
      <c r="F80" s="27" t="n">
        <v>14692</v>
      </c>
      <c r="G80" s="29" t="n">
        <v>5192</v>
      </c>
      <c r="I80" s="1"/>
      <c r="J80" s="116"/>
    </row>
    <row r="81" customFormat="false" ht="12.75" hidden="false" customHeight="false" outlineLevel="0" collapsed="false">
      <c r="A81" s="22"/>
      <c r="B81" s="24"/>
      <c r="C81" s="24"/>
      <c r="D81" s="24"/>
      <c r="E81" s="24"/>
      <c r="F81" s="24"/>
      <c r="G81" s="25"/>
      <c r="I81" s="116"/>
      <c r="J81" s="1"/>
    </row>
    <row r="82" customFormat="false" ht="12.75" hidden="false" customHeight="false" outlineLevel="0" collapsed="false">
      <c r="A82" s="22" t="s">
        <v>111</v>
      </c>
      <c r="B82" s="24" t="n">
        <v>45</v>
      </c>
      <c r="C82" s="24" t="n">
        <v>5307</v>
      </c>
      <c r="D82" s="24" t="n">
        <v>580</v>
      </c>
      <c r="E82" s="24" t="n">
        <v>105</v>
      </c>
      <c r="F82" s="24" t="n">
        <v>12083</v>
      </c>
      <c r="G82" s="25" t="n">
        <v>1352</v>
      </c>
      <c r="I82" s="1"/>
      <c r="J82" s="1"/>
    </row>
    <row r="83" customFormat="false" ht="12.75" hidden="false" customHeight="false" outlineLevel="0" collapsed="false">
      <c r="A83" s="22" t="s">
        <v>112</v>
      </c>
      <c r="B83" s="24" t="n">
        <v>37</v>
      </c>
      <c r="C83" s="24" t="n">
        <v>11350</v>
      </c>
      <c r="D83" s="24" t="n">
        <v>172</v>
      </c>
      <c r="E83" s="24" t="n">
        <v>136</v>
      </c>
      <c r="F83" s="24" t="n">
        <v>42875</v>
      </c>
      <c r="G83" s="25" t="n">
        <v>663</v>
      </c>
      <c r="I83" s="1"/>
      <c r="J83" s="1"/>
    </row>
    <row r="84" s="117" customFormat="true" ht="12.75" hidden="false" customHeight="false" outlineLevel="0" collapsed="false">
      <c r="A84" s="26" t="s">
        <v>113</v>
      </c>
      <c r="B84" s="27" t="n">
        <v>82</v>
      </c>
      <c r="C84" s="27" t="n">
        <v>16657</v>
      </c>
      <c r="D84" s="27" t="n">
        <v>752</v>
      </c>
      <c r="E84" s="27" t="n">
        <v>241</v>
      </c>
      <c r="F84" s="27" t="n">
        <v>54958</v>
      </c>
      <c r="G84" s="29" t="n">
        <v>2015</v>
      </c>
      <c r="I84" s="1"/>
      <c r="J84" s="116"/>
    </row>
    <row r="85" customFormat="false" ht="12.75" hidden="false" customHeight="false" outlineLevel="0" collapsed="false">
      <c r="A85" s="22"/>
      <c r="B85" s="24"/>
      <c r="C85" s="24"/>
      <c r="D85" s="24"/>
      <c r="E85" s="24"/>
      <c r="F85" s="24"/>
      <c r="G85" s="25"/>
      <c r="I85" s="116"/>
      <c r="J85" s="1"/>
    </row>
    <row r="86" customFormat="false" ht="13.5" hidden="false" customHeight="false" outlineLevel="0" collapsed="false">
      <c r="A86" s="36" t="s">
        <v>114</v>
      </c>
      <c r="B86" s="37" t="n">
        <v>13474</v>
      </c>
      <c r="C86" s="37" t="n">
        <v>130324</v>
      </c>
      <c r="D86" s="37" t="n">
        <v>340985</v>
      </c>
      <c r="E86" s="37" t="n">
        <v>10753</v>
      </c>
      <c r="F86" s="37" t="n">
        <v>911551</v>
      </c>
      <c r="G86" s="38" t="n">
        <v>189251</v>
      </c>
      <c r="I86" s="1"/>
      <c r="J86" s="1"/>
    </row>
    <row r="87" customFormat="false" ht="12.75" hidden="false" customHeight="false" outlineLevel="0" collapsed="false">
      <c r="I87" s="116"/>
      <c r="J87" s="1"/>
    </row>
    <row r="88" customFormat="false" ht="12.75" hidden="false" customHeight="false" outlineLevel="0" collapsed="false">
      <c r="B88" s="221"/>
      <c r="C88" s="221"/>
    </row>
  </sheetData>
  <mergeCells count="6">
    <mergeCell ref="A1:G1"/>
    <mergeCell ref="A3:G3"/>
    <mergeCell ref="A4:G4"/>
    <mergeCell ref="A6:A8"/>
    <mergeCell ref="B6:D6"/>
    <mergeCell ref="E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2.7"/>
    <col collapsed="false" customWidth="true" hidden="false" outlineLevel="0" max="4" min="2" style="56" width="16.28"/>
    <col collapsed="false" customWidth="true" hidden="false" outlineLevel="0" max="5" min="5" style="56" width="12.7"/>
    <col collapsed="false" customWidth="true" hidden="false" outlineLevel="0" max="6" min="6" style="56" width="16.28"/>
    <col collapsed="false" customWidth="true" hidden="false" outlineLevel="0" max="7" min="7" style="56" width="12.7"/>
    <col collapsed="false" customWidth="true" hidden="false" outlineLevel="0" max="8" min="8" style="56" width="13.7"/>
    <col collapsed="false" customWidth="true" hidden="false" outlineLevel="0" max="10" min="9" style="56" width="12.7"/>
    <col collapsed="false" customWidth="true" hidden="false" outlineLevel="0" max="11" min="11" style="56" width="11.13"/>
    <col collapsed="false" customWidth="true" hidden="false" outlineLevel="0" max="12" min="12" style="56" width="11.99"/>
    <col collapsed="false" customWidth="true" hidden="false" outlineLevel="0" max="13" min="13" style="56" width="22.99"/>
    <col collapsed="false" customWidth="true" hidden="false" outlineLevel="0" max="19" min="14" style="56" width="14.85"/>
    <col collapsed="false" customWidth="false" hidden="false" outlineLevel="0" max="257" min="2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15" hidden="false" customHeight="true" outlineLevel="0" collapsed="false">
      <c r="A3" s="59" t="s">
        <v>56</v>
      </c>
      <c r="B3" s="59"/>
      <c r="C3" s="59"/>
      <c r="D3" s="59"/>
      <c r="E3" s="59"/>
      <c r="F3" s="59"/>
      <c r="G3" s="59"/>
      <c r="H3" s="59"/>
      <c r="I3" s="59"/>
      <c r="J3" s="59"/>
    </row>
    <row r="4" s="60" customFormat="true" ht="13.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61"/>
      <c r="J4" s="61"/>
    </row>
    <row r="5" customFormat="false" ht="12.75" hidden="false" customHeight="true" outlineLevel="0" collapsed="false">
      <c r="A5" s="42" t="s">
        <v>57</v>
      </c>
      <c r="B5" s="62" t="s">
        <v>43</v>
      </c>
      <c r="C5" s="62"/>
      <c r="D5" s="63" t="s">
        <v>58</v>
      </c>
      <c r="E5" s="44" t="s">
        <v>41</v>
      </c>
      <c r="F5" s="64"/>
      <c r="G5" s="44" t="s">
        <v>59</v>
      </c>
      <c r="H5" s="64"/>
      <c r="I5" s="62" t="s">
        <v>60</v>
      </c>
      <c r="J5" s="62"/>
    </row>
    <row r="6" customFormat="false" ht="12.75" hidden="false" customHeight="false" outlineLevel="0" collapsed="false">
      <c r="A6" s="42"/>
      <c r="B6" s="65" t="s">
        <v>61</v>
      </c>
      <c r="C6" s="65"/>
      <c r="D6" s="63"/>
      <c r="E6" s="47" t="s">
        <v>62</v>
      </c>
      <c r="F6" s="47" t="s">
        <v>44</v>
      </c>
      <c r="G6" s="47" t="s">
        <v>63</v>
      </c>
      <c r="H6" s="47" t="s">
        <v>64</v>
      </c>
      <c r="I6" s="66" t="s">
        <v>47</v>
      </c>
      <c r="J6" s="66"/>
    </row>
    <row r="7" customFormat="false" ht="12.75" hidden="false" customHeight="true" outlineLevel="0" collapsed="false">
      <c r="A7" s="42"/>
      <c r="B7" s="46" t="s">
        <v>11</v>
      </c>
      <c r="C7" s="46" t="s">
        <v>12</v>
      </c>
      <c r="D7" s="63"/>
      <c r="E7" s="47" t="s">
        <v>65</v>
      </c>
      <c r="F7" s="47" t="s">
        <v>66</v>
      </c>
      <c r="G7" s="47" t="s">
        <v>67</v>
      </c>
      <c r="H7" s="49" t="s">
        <v>68</v>
      </c>
      <c r="I7" s="67" t="s">
        <v>69</v>
      </c>
      <c r="J7" s="68" t="s">
        <v>70</v>
      </c>
    </row>
    <row r="8" customFormat="false" ht="13.5" hidden="false" customHeight="false" outlineLevel="0" collapsed="false">
      <c r="A8" s="42"/>
      <c r="B8" s="50" t="s">
        <v>71</v>
      </c>
      <c r="C8" s="50" t="s">
        <v>71</v>
      </c>
      <c r="D8" s="63"/>
      <c r="E8" s="50" t="s">
        <v>72</v>
      </c>
      <c r="F8" s="69"/>
      <c r="G8" s="50" t="s">
        <v>73</v>
      </c>
      <c r="H8" s="69"/>
      <c r="I8" s="67"/>
      <c r="J8" s="68"/>
    </row>
    <row r="9" customFormat="false" ht="12.75" hidden="false" customHeight="false" outlineLevel="0" collapsed="false">
      <c r="A9" s="70" t="n">
        <v>1990</v>
      </c>
      <c r="B9" s="71" t="n">
        <v>138.3</v>
      </c>
      <c r="C9" s="71" t="n">
        <v>127</v>
      </c>
      <c r="D9" s="72" t="n">
        <v>467</v>
      </c>
      <c r="E9" s="72" t="n">
        <v>187</v>
      </c>
      <c r="F9" s="71" t="n">
        <v>2590</v>
      </c>
      <c r="G9" s="73" t="n">
        <v>14.5565131681752</v>
      </c>
      <c r="H9" s="74" t="n">
        <v>377014.893079947</v>
      </c>
      <c r="I9" s="72" t="n">
        <v>127</v>
      </c>
      <c r="J9" s="75" t="n">
        <v>1188318</v>
      </c>
    </row>
    <row r="10" customFormat="false" ht="12.75" hidden="false" customHeight="false" outlineLevel="0" collapsed="false">
      <c r="A10" s="76" t="n">
        <v>1991</v>
      </c>
      <c r="B10" s="77" t="n">
        <v>141.3</v>
      </c>
      <c r="C10" s="77" t="n">
        <v>129.9</v>
      </c>
      <c r="D10" s="78" t="n">
        <v>437</v>
      </c>
      <c r="E10" s="78" t="n">
        <v>204</v>
      </c>
      <c r="F10" s="77" t="n">
        <v>2651.4</v>
      </c>
      <c r="G10" s="79" t="n">
        <v>16.119144639573</v>
      </c>
      <c r="H10" s="80" t="n">
        <v>427379.707427308</v>
      </c>
      <c r="I10" s="78" t="n">
        <v>221</v>
      </c>
      <c r="J10" s="81" t="n">
        <v>1116094</v>
      </c>
    </row>
    <row r="11" customFormat="false" ht="12.75" hidden="false" customHeight="false" outlineLevel="0" collapsed="false">
      <c r="A11" s="76" t="n">
        <v>1992</v>
      </c>
      <c r="B11" s="77" t="n">
        <v>142.5</v>
      </c>
      <c r="C11" s="77" t="n">
        <v>132.6</v>
      </c>
      <c r="D11" s="78" t="n">
        <v>415</v>
      </c>
      <c r="E11" s="78" t="n">
        <v>220</v>
      </c>
      <c r="F11" s="77" t="n">
        <v>2926.2</v>
      </c>
      <c r="G11" s="79" t="n">
        <v>12.9938816967774</v>
      </c>
      <c r="H11" s="80" t="n">
        <v>380224.297717356</v>
      </c>
      <c r="I11" s="78" t="n">
        <v>797</v>
      </c>
      <c r="J11" s="81" t="n">
        <v>1266036</v>
      </c>
    </row>
    <row r="12" customFormat="false" ht="12.75" hidden="false" customHeight="false" outlineLevel="0" collapsed="false">
      <c r="A12" s="76" t="n">
        <v>1993</v>
      </c>
      <c r="B12" s="77" t="n">
        <v>141.3</v>
      </c>
      <c r="C12" s="77" t="n">
        <v>132.6</v>
      </c>
      <c r="D12" s="78" t="n">
        <v>415</v>
      </c>
      <c r="E12" s="78" t="n">
        <v>188</v>
      </c>
      <c r="F12" s="77" t="n">
        <v>2509.5</v>
      </c>
      <c r="G12" s="79" t="n">
        <v>11.1247340521438</v>
      </c>
      <c r="H12" s="80" t="n">
        <v>279182.142728355</v>
      </c>
      <c r="I12" s="78" t="n">
        <v>7659</v>
      </c>
      <c r="J12" s="81" t="n">
        <v>1418563</v>
      </c>
    </row>
    <row r="13" customFormat="false" ht="12.75" hidden="false" customHeight="false" outlineLevel="0" collapsed="false">
      <c r="A13" s="76" t="n">
        <v>1994</v>
      </c>
      <c r="B13" s="77" t="n">
        <v>136</v>
      </c>
      <c r="C13" s="77" t="n">
        <v>128.4</v>
      </c>
      <c r="D13" s="78" t="n">
        <v>398</v>
      </c>
      <c r="E13" s="78" t="n">
        <v>210</v>
      </c>
      <c r="F13" s="77" t="n">
        <v>2697.5</v>
      </c>
      <c r="G13" s="79" t="n">
        <v>16.900460375272</v>
      </c>
      <c r="H13" s="80" t="n">
        <v>455889.918622961</v>
      </c>
      <c r="I13" s="78" t="n">
        <v>17923</v>
      </c>
      <c r="J13" s="81" t="n">
        <v>1359976</v>
      </c>
    </row>
    <row r="14" customFormat="false" ht="12.75" hidden="false" customHeight="false" outlineLevel="0" collapsed="false">
      <c r="A14" s="76" t="n">
        <v>1995</v>
      </c>
      <c r="B14" s="77" t="n">
        <v>134.2</v>
      </c>
      <c r="C14" s="77" t="n">
        <v>124.55</v>
      </c>
      <c r="D14" s="78" t="n">
        <v>450</v>
      </c>
      <c r="E14" s="78" t="n">
        <v>206</v>
      </c>
      <c r="F14" s="77" t="n">
        <v>2572.9</v>
      </c>
      <c r="G14" s="79" t="n">
        <v>22.4658324618658</v>
      </c>
      <c r="H14" s="80" t="n">
        <v>578023.403411345</v>
      </c>
      <c r="I14" s="78" t="n">
        <v>50115</v>
      </c>
      <c r="J14" s="81" t="n">
        <v>1357686</v>
      </c>
    </row>
    <row r="15" customFormat="false" ht="12.75" hidden="false" customHeight="false" outlineLevel="0" collapsed="false">
      <c r="A15" s="76" t="n">
        <v>1996</v>
      </c>
      <c r="B15" s="82" t="n">
        <v>133.8</v>
      </c>
      <c r="C15" s="82" t="n">
        <v>121.7</v>
      </c>
      <c r="D15" s="80" t="n">
        <v>442</v>
      </c>
      <c r="E15" s="80" t="n">
        <v>180</v>
      </c>
      <c r="F15" s="82" t="n">
        <v>2200.8</v>
      </c>
      <c r="G15" s="83" t="n">
        <v>25.6271561309245</v>
      </c>
      <c r="H15" s="78" t="n">
        <v>564002.452129386</v>
      </c>
      <c r="I15" s="78" t="n">
        <v>43951</v>
      </c>
      <c r="J15" s="81" t="n">
        <v>1215708</v>
      </c>
    </row>
    <row r="16" customFormat="false" ht="12.75" hidden="false" customHeight="false" outlineLevel="0" collapsed="false">
      <c r="A16" s="76" t="n">
        <v>1997</v>
      </c>
      <c r="B16" s="82" t="n">
        <v>135.6</v>
      </c>
      <c r="C16" s="82" t="n">
        <v>124.9</v>
      </c>
      <c r="D16" s="78" t="n">
        <v>447</v>
      </c>
      <c r="E16" s="78" t="n">
        <v>227</v>
      </c>
      <c r="F16" s="82" t="n">
        <v>2845</v>
      </c>
      <c r="G16" s="83" t="n">
        <v>20.7469378433282</v>
      </c>
      <c r="H16" s="78" t="n">
        <v>590250.381642686</v>
      </c>
      <c r="I16" s="78" t="n">
        <v>63370</v>
      </c>
      <c r="J16" s="81" t="n">
        <v>1322497</v>
      </c>
    </row>
    <row r="17" customFormat="false" ht="12.75" hidden="false" customHeight="false" outlineLevel="0" collapsed="false">
      <c r="A17" s="76" t="n">
        <v>1998</v>
      </c>
      <c r="B17" s="82" t="n">
        <v>138.1</v>
      </c>
      <c r="C17" s="82" t="n">
        <v>128.9</v>
      </c>
      <c r="D17" s="78" t="n">
        <v>391</v>
      </c>
      <c r="E17" s="78" t="n">
        <v>189.526764934057</v>
      </c>
      <c r="F17" s="82" t="n">
        <v>2443</v>
      </c>
      <c r="G17" s="83" t="n">
        <v>17.4053105429543</v>
      </c>
      <c r="H17" s="78" t="n">
        <v>425211.736564374</v>
      </c>
      <c r="I17" s="78" t="n">
        <v>57462</v>
      </c>
      <c r="J17" s="81" t="n">
        <v>1364347</v>
      </c>
    </row>
    <row r="18" customFormat="false" ht="12.75" hidden="false" customHeight="false" outlineLevel="0" collapsed="false">
      <c r="A18" s="76" t="n">
        <v>1999</v>
      </c>
      <c r="B18" s="82" t="n">
        <v>135.2</v>
      </c>
      <c r="C18" s="82" t="n">
        <v>125.9</v>
      </c>
      <c r="D18" s="78" t="n">
        <v>384</v>
      </c>
      <c r="E18" s="78" t="n">
        <v>213</v>
      </c>
      <c r="F18" s="82" t="n">
        <v>2691</v>
      </c>
      <c r="G18" s="83" t="n">
        <v>19.1121849194043</v>
      </c>
      <c r="H18" s="78" t="n">
        <v>514308.896181169</v>
      </c>
      <c r="I18" s="78" t="n">
        <v>110567</v>
      </c>
      <c r="J18" s="81" t="n">
        <v>1299920</v>
      </c>
    </row>
    <row r="19" customFormat="false" ht="12.75" hidden="false" customHeight="false" outlineLevel="0" collapsed="false">
      <c r="A19" s="76" t="n">
        <v>2000</v>
      </c>
      <c r="B19" s="82" t="n">
        <v>134.5</v>
      </c>
      <c r="C19" s="82" t="n">
        <v>120.9</v>
      </c>
      <c r="D19" s="78" t="n">
        <v>310</v>
      </c>
      <c r="E19" s="78" t="n">
        <v>216</v>
      </c>
      <c r="F19" s="82" t="n">
        <v>2616.2</v>
      </c>
      <c r="G19" s="83" t="n">
        <v>14.9591912781123</v>
      </c>
      <c r="H19" s="78" t="n">
        <v>391362.362217975</v>
      </c>
      <c r="I19" s="78" t="n">
        <v>79798.198</v>
      </c>
      <c r="J19" s="81" t="n">
        <v>1416885.144</v>
      </c>
    </row>
    <row r="20" customFormat="false" ht="12.75" hidden="false" customHeight="false" outlineLevel="0" collapsed="false">
      <c r="A20" s="76" t="n">
        <v>2001</v>
      </c>
      <c r="B20" s="82" t="n">
        <v>138.092</v>
      </c>
      <c r="C20" s="82" t="n">
        <v>125.089</v>
      </c>
      <c r="D20" s="78" t="n">
        <v>318.405</v>
      </c>
      <c r="E20" s="78" t="n">
        <v>222.94</v>
      </c>
      <c r="F20" s="82" t="n">
        <v>2898.377</v>
      </c>
      <c r="G20" s="83" t="n">
        <v>19.18</v>
      </c>
      <c r="H20" s="78" t="n">
        <v>555908.7086</v>
      </c>
      <c r="I20" s="78" t="n">
        <v>185084.141</v>
      </c>
      <c r="J20" s="81" t="n">
        <v>1331670.684</v>
      </c>
    </row>
    <row r="21" customFormat="false" ht="12.75" hidden="false" customHeight="false" outlineLevel="0" collapsed="false">
      <c r="A21" s="76" t="n">
        <v>2002</v>
      </c>
      <c r="B21" s="82" t="n">
        <v>135.379</v>
      </c>
      <c r="C21" s="82" t="n">
        <v>121.445</v>
      </c>
      <c r="D21" s="78" t="n">
        <v>277.937</v>
      </c>
      <c r="E21" s="78" t="n">
        <v>243.983778665239</v>
      </c>
      <c r="F21" s="82" t="n">
        <v>2963.061</v>
      </c>
      <c r="G21" s="83" t="n">
        <v>19.97</v>
      </c>
      <c r="H21" s="78" t="n">
        <v>591723.2817</v>
      </c>
      <c r="I21" s="78" t="n">
        <v>100891.815</v>
      </c>
      <c r="J21" s="81" t="n">
        <v>1583859.544</v>
      </c>
    </row>
    <row r="22" customFormat="false" ht="12.75" hidden="false" customHeight="false" outlineLevel="0" collapsed="false">
      <c r="A22" s="76" t="n">
        <v>2003</v>
      </c>
      <c r="B22" s="82" t="n">
        <v>136.757</v>
      </c>
      <c r="C22" s="82" t="n">
        <v>123.704</v>
      </c>
      <c r="D22" s="78" t="n">
        <v>274.752</v>
      </c>
      <c r="E22" s="78" t="n">
        <v>246.73025932872</v>
      </c>
      <c r="F22" s="82" t="n">
        <v>3052.152</v>
      </c>
      <c r="G22" s="83" t="n">
        <v>19.1</v>
      </c>
      <c r="H22" s="78" t="n">
        <v>582961.032</v>
      </c>
      <c r="I22" s="78" t="n">
        <v>154163</v>
      </c>
      <c r="J22" s="81" t="n">
        <v>1511471</v>
      </c>
    </row>
    <row r="23" customFormat="false" ht="12.75" hidden="false" customHeight="false" outlineLevel="0" collapsed="false">
      <c r="A23" s="76" t="n">
        <v>2004</v>
      </c>
      <c r="B23" s="82" t="n">
        <v>135.668</v>
      </c>
      <c r="C23" s="82" t="n">
        <v>121.861</v>
      </c>
      <c r="D23" s="78" t="n">
        <v>259</v>
      </c>
      <c r="E23" s="78" t="n">
        <v>226.72</v>
      </c>
      <c r="F23" s="82" t="n">
        <v>2767.148</v>
      </c>
      <c r="G23" s="83" t="n">
        <v>21.06</v>
      </c>
      <c r="H23" s="78" t="n">
        <v>582761.3688</v>
      </c>
      <c r="I23" s="78" t="n">
        <v>167750</v>
      </c>
      <c r="J23" s="81" t="n">
        <v>1520848</v>
      </c>
    </row>
    <row r="24" customFormat="false" ht="12.75" hidden="false" customHeight="false" outlineLevel="0" collapsed="false">
      <c r="A24" s="76" t="n">
        <v>2005</v>
      </c>
      <c r="B24" s="82" t="n">
        <v>138.769</v>
      </c>
      <c r="C24" s="82" t="n">
        <v>118.13</v>
      </c>
      <c r="D24" s="78" t="n">
        <v>259.523</v>
      </c>
      <c r="E24" s="78" t="n">
        <v>200.92</v>
      </c>
      <c r="F24" s="82" t="n">
        <v>2376.23</v>
      </c>
      <c r="G24" s="83" t="n">
        <v>22.19</v>
      </c>
      <c r="H24" s="78" t="n">
        <v>527285.437</v>
      </c>
      <c r="I24" s="78" t="n">
        <v>160541</v>
      </c>
      <c r="J24" s="81" t="n">
        <v>1142461</v>
      </c>
    </row>
    <row r="25" customFormat="false" ht="12.75" hidden="false" customHeight="false" outlineLevel="0" collapsed="false">
      <c r="A25" s="76" t="n">
        <v>2006</v>
      </c>
      <c r="B25" s="82" t="n">
        <v>140.039</v>
      </c>
      <c r="C25" s="82" t="n">
        <v>122.924</v>
      </c>
      <c r="D25" s="78" t="n">
        <v>228.321</v>
      </c>
      <c r="E25" s="78" t="n">
        <v>276.350509257753</v>
      </c>
      <c r="F25" s="82" t="n">
        <v>3397.011</v>
      </c>
      <c r="G25" s="83" t="n">
        <v>16.77</v>
      </c>
      <c r="H25" s="78" t="n">
        <v>569678.7447</v>
      </c>
      <c r="I25" s="78" t="n">
        <v>129436</v>
      </c>
      <c r="J25" s="81" t="n">
        <v>1350527</v>
      </c>
    </row>
    <row r="26" customFormat="false" ht="13.5" hidden="false" customHeight="false" outlineLevel="0" collapsed="false">
      <c r="A26" s="84" t="n">
        <v>2007</v>
      </c>
      <c r="B26" s="85" t="n">
        <f aca="false">145856/1000</f>
        <v>145.856</v>
      </c>
      <c r="C26" s="85" t="n">
        <f aca="false">123757/1000</f>
        <v>123.757</v>
      </c>
      <c r="D26" s="86" t="n">
        <f aca="false">222245/1000</f>
        <v>222.245</v>
      </c>
      <c r="E26" s="86" t="n">
        <f aca="false">F26/C26*10</f>
        <v>221.424242669102</v>
      </c>
      <c r="F26" s="85" t="n">
        <f aca="false">2740280/1000</f>
        <v>2740.28</v>
      </c>
      <c r="G26" s="87" t="n">
        <v>16.72</v>
      </c>
      <c r="H26" s="86" t="n">
        <f aca="false">G26*F26*10</f>
        <v>458174.816</v>
      </c>
      <c r="I26" s="86" t="n">
        <v>178686</v>
      </c>
      <c r="J26" s="88" t="n">
        <v>1456148</v>
      </c>
    </row>
    <row r="27" customFormat="false" ht="12.75" hidden="false" customHeight="false" outlineLevel="0" collapsed="false">
      <c r="A27" s="55" t="s">
        <v>74</v>
      </c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2.75" hidden="false" customHeight="false" outlineLevel="0" collapsed="false">
      <c r="G28" s="89"/>
    </row>
    <row r="29" customFormat="false" ht="12.75" hidden="false" customHeight="false" outlineLevel="0" collapsed="false">
      <c r="G29" s="89"/>
    </row>
    <row r="30" customFormat="false" ht="12.75" hidden="false" customHeight="false" outlineLevel="0" collapsed="false">
      <c r="G30" s="89"/>
    </row>
    <row r="31" customFormat="false" ht="12.75" hidden="false" customHeight="false" outlineLevel="0" collapsed="false">
      <c r="G31" s="90"/>
    </row>
  </sheetData>
  <mergeCells count="10">
    <mergeCell ref="A1:J1"/>
    <mergeCell ref="A3:J3"/>
    <mergeCell ref="A5:A8"/>
    <mergeCell ref="B5:C5"/>
    <mergeCell ref="D5:D8"/>
    <mergeCell ref="I5:J5"/>
    <mergeCell ref="B6:C6"/>
    <mergeCell ref="I6:J6"/>
    <mergeCell ref="I7:I8"/>
    <mergeCell ref="J7:J8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34.56"/>
    <col collapsed="false" customWidth="true" hidden="false" outlineLevel="0" max="3" min="2" style="159" width="21.7"/>
    <col collapsed="false" customWidth="false" hidden="false" outlineLevel="0" max="257" min="4" style="159" width="11.42"/>
  </cols>
  <sheetData>
    <row r="1" s="168" customFormat="true" ht="18" hidden="false" customHeight="false" outlineLevel="0" collapsed="false">
      <c r="A1" s="166" t="s">
        <v>0</v>
      </c>
      <c r="B1" s="166"/>
      <c r="C1" s="166"/>
      <c r="D1" s="223"/>
    </row>
    <row r="2" customFormat="false" ht="12.75" hidden="false" customHeight="false" outlineLevel="0" collapsed="false">
      <c r="A2" s="123"/>
    </row>
    <row r="3" s="171" customFormat="true" ht="15" hidden="false" customHeight="false" outlineLevel="0" collapsed="false">
      <c r="A3" s="224" t="s">
        <v>305</v>
      </c>
      <c r="B3" s="224"/>
      <c r="C3" s="224"/>
    </row>
    <row r="4" s="171" customFormat="true" ht="15" hidden="false" customHeight="false" outlineLevel="0" collapsed="false">
      <c r="A4" s="224" t="s">
        <v>306</v>
      </c>
      <c r="B4" s="224"/>
      <c r="C4" s="224"/>
    </row>
    <row r="5" s="127" customFormat="true" ht="14.25" hidden="false" customHeight="true" outlineLevel="0" collapsed="false">
      <c r="A5" s="128"/>
      <c r="B5" s="128"/>
      <c r="C5" s="128"/>
    </row>
    <row r="6" s="123" customFormat="true" ht="13.5" hidden="false" customHeight="false" outlineLevel="0" collapsed="false">
      <c r="A6" s="129" t="s">
        <v>135</v>
      </c>
      <c r="B6" s="130" t="s">
        <v>69</v>
      </c>
      <c r="C6" s="131" t="s">
        <v>70</v>
      </c>
    </row>
    <row r="7" s="123" customFormat="true" ht="12.75" hidden="false" customHeight="false" outlineLevel="0" collapsed="false">
      <c r="A7" s="132" t="s">
        <v>136</v>
      </c>
      <c r="B7" s="133" t="n">
        <v>258908</v>
      </c>
      <c r="C7" s="134" t="n">
        <v>96398</v>
      </c>
    </row>
    <row r="8" s="123" customFormat="true" ht="12.75" hidden="false" customHeight="false" outlineLevel="0" collapsed="false">
      <c r="A8" s="135"/>
      <c r="B8" s="23"/>
      <c r="C8" s="102"/>
    </row>
    <row r="9" s="137" customFormat="true" ht="12.75" hidden="false" customHeight="false" outlineLevel="0" collapsed="false">
      <c r="A9" s="136" t="s">
        <v>137</v>
      </c>
      <c r="B9" s="23"/>
      <c r="C9" s="102"/>
      <c r="E9" s="138"/>
      <c r="F9" s="139"/>
      <c r="G9" s="140"/>
      <c r="H9" s="140"/>
    </row>
    <row r="10" s="137" customFormat="true" ht="12.75" hidden="false" customHeight="false" outlineLevel="0" collapsed="false">
      <c r="A10" s="141" t="s">
        <v>138</v>
      </c>
      <c r="B10" s="103" t="n">
        <f aca="false">SUM(B11:B36)</f>
        <v>193727</v>
      </c>
      <c r="C10" s="106" t="n">
        <f aca="false">SUM(C11:C36)</f>
        <v>75180</v>
      </c>
      <c r="E10" s="138"/>
      <c r="F10" s="139"/>
      <c r="G10" s="140"/>
      <c r="H10" s="140"/>
    </row>
    <row r="11" s="137" customFormat="true" ht="12.75" hidden="false" customHeight="false" outlineLevel="0" collapsed="false">
      <c r="A11" s="142" t="s">
        <v>139</v>
      </c>
      <c r="B11" s="23" t="n">
        <v>14797</v>
      </c>
      <c r="C11" s="102" t="n">
        <v>3227</v>
      </c>
      <c r="E11" s="138"/>
      <c r="F11" s="139"/>
      <c r="G11" s="140"/>
      <c r="H11" s="140"/>
    </row>
    <row r="12" s="137" customFormat="true" ht="12.75" hidden="false" customHeight="false" outlineLevel="0" collapsed="false">
      <c r="A12" s="142" t="s">
        <v>140</v>
      </c>
      <c r="B12" s="23" t="n">
        <v>171</v>
      </c>
      <c r="C12" s="102" t="n">
        <v>2</v>
      </c>
      <c r="E12" s="138"/>
      <c r="F12" s="139"/>
      <c r="G12" s="140"/>
      <c r="H12" s="140"/>
    </row>
    <row r="13" s="137" customFormat="true" ht="12.75" hidden="false" customHeight="false" outlineLevel="0" collapsed="false">
      <c r="A13" s="142" t="s">
        <v>142</v>
      </c>
      <c r="B13" s="23" t="n">
        <v>7680</v>
      </c>
      <c r="C13" s="102" t="n">
        <v>2549</v>
      </c>
      <c r="E13" s="138"/>
      <c r="F13" s="139"/>
      <c r="G13" s="140"/>
      <c r="H13" s="140"/>
    </row>
    <row r="14" s="137" customFormat="true" ht="12.75" hidden="false" customHeight="false" outlineLevel="0" collapsed="false">
      <c r="A14" s="142" t="s">
        <v>143</v>
      </c>
      <c r="B14" s="23" t="s">
        <v>141</v>
      </c>
      <c r="C14" s="102" t="n">
        <v>140</v>
      </c>
      <c r="E14" s="138"/>
      <c r="F14" s="139"/>
      <c r="G14" s="140"/>
      <c r="H14" s="140"/>
    </row>
    <row r="15" s="137" customFormat="true" ht="12.75" hidden="false" customHeight="false" outlineLevel="0" collapsed="false">
      <c r="A15" s="142" t="s">
        <v>144</v>
      </c>
      <c r="B15" s="23" t="s">
        <v>141</v>
      </c>
      <c r="C15" s="102" t="s">
        <v>141</v>
      </c>
      <c r="E15" s="138"/>
      <c r="F15" s="139"/>
      <c r="G15" s="140"/>
      <c r="H15" s="140"/>
    </row>
    <row r="16" s="137" customFormat="true" ht="12.75" hidden="false" customHeight="false" outlineLevel="0" collapsed="false">
      <c r="A16" s="142" t="s">
        <v>145</v>
      </c>
      <c r="B16" s="23" t="s">
        <v>141</v>
      </c>
      <c r="C16" s="102" t="n">
        <v>371</v>
      </c>
      <c r="D16" s="143"/>
      <c r="E16" s="138"/>
      <c r="F16" s="139"/>
      <c r="G16" s="140"/>
      <c r="H16" s="140"/>
    </row>
    <row r="17" s="137" customFormat="true" ht="12.75" hidden="false" customHeight="false" outlineLevel="0" collapsed="false">
      <c r="A17" s="142" t="s">
        <v>146</v>
      </c>
      <c r="B17" s="23" t="s">
        <v>141</v>
      </c>
      <c r="C17" s="102" t="n">
        <v>101</v>
      </c>
      <c r="E17" s="138"/>
      <c r="F17" s="139"/>
      <c r="G17" s="140"/>
      <c r="H17" s="140"/>
    </row>
    <row r="18" s="137" customFormat="true" ht="12.75" hidden="false" customHeight="false" outlineLevel="0" collapsed="false">
      <c r="A18" s="142" t="s">
        <v>147</v>
      </c>
      <c r="B18" s="23" t="n">
        <v>3</v>
      </c>
      <c r="C18" s="102" t="s">
        <v>141</v>
      </c>
      <c r="E18" s="138"/>
      <c r="F18" s="139"/>
      <c r="G18" s="140"/>
      <c r="H18" s="140"/>
    </row>
    <row r="19" s="137" customFormat="true" ht="12.75" hidden="false" customHeight="false" outlineLevel="0" collapsed="false">
      <c r="A19" s="142" t="s">
        <v>148</v>
      </c>
      <c r="B19" s="23" t="s">
        <v>141</v>
      </c>
      <c r="C19" s="102" t="n">
        <v>82</v>
      </c>
      <c r="E19" s="138"/>
      <c r="F19" s="139"/>
      <c r="G19" s="140"/>
      <c r="H19" s="140"/>
    </row>
    <row r="20" s="137" customFormat="true" ht="12.75" hidden="false" customHeight="false" outlineLevel="0" collapsed="false">
      <c r="A20" s="142" t="s">
        <v>149</v>
      </c>
      <c r="B20" s="23" t="s">
        <v>141</v>
      </c>
      <c r="C20" s="102" t="n">
        <v>4</v>
      </c>
      <c r="E20" s="138"/>
      <c r="F20" s="139"/>
      <c r="G20" s="140"/>
      <c r="H20" s="140"/>
    </row>
    <row r="21" s="137" customFormat="true" ht="12.75" hidden="false" customHeight="false" outlineLevel="0" collapsed="false">
      <c r="A21" s="142" t="s">
        <v>150</v>
      </c>
      <c r="B21" s="23" t="n">
        <v>107204</v>
      </c>
      <c r="C21" s="102" t="n">
        <v>35078</v>
      </c>
      <c r="E21" s="138"/>
      <c r="F21" s="139"/>
      <c r="G21" s="140"/>
      <c r="H21" s="140"/>
    </row>
    <row r="22" s="137" customFormat="true" ht="12.75" hidden="false" customHeight="false" outlineLevel="0" collapsed="false">
      <c r="A22" s="142" t="s">
        <v>151</v>
      </c>
      <c r="B22" s="23" t="n">
        <v>46</v>
      </c>
      <c r="C22" s="102" t="n">
        <v>228</v>
      </c>
      <c r="E22" s="138"/>
      <c r="F22" s="139"/>
      <c r="G22" s="140"/>
      <c r="H22" s="140"/>
    </row>
    <row r="23" s="137" customFormat="true" ht="12.75" hidden="false" customHeight="false" outlineLevel="0" collapsed="false">
      <c r="A23" s="142" t="s">
        <v>152</v>
      </c>
      <c r="B23" s="23" t="n">
        <v>3014</v>
      </c>
      <c r="C23" s="102" t="n">
        <v>2764</v>
      </c>
      <c r="E23" s="138"/>
      <c r="F23" s="139"/>
      <c r="G23" s="140"/>
      <c r="H23" s="140"/>
    </row>
    <row r="24" s="137" customFormat="true" ht="12.75" hidden="false" customHeight="false" outlineLevel="0" collapsed="false">
      <c r="A24" s="142" t="s">
        <v>153</v>
      </c>
      <c r="B24" s="23" t="s">
        <v>141</v>
      </c>
      <c r="C24" s="102" t="n">
        <v>2</v>
      </c>
      <c r="E24" s="138"/>
      <c r="F24" s="139"/>
      <c r="G24" s="140"/>
      <c r="H24" s="140"/>
    </row>
    <row r="25" s="137" customFormat="true" ht="12.75" hidden="false" customHeight="false" outlineLevel="0" collapsed="false">
      <c r="A25" s="142" t="s">
        <v>154</v>
      </c>
      <c r="B25" s="23" t="s">
        <v>141</v>
      </c>
      <c r="C25" s="102" t="n">
        <v>62</v>
      </c>
      <c r="E25" s="138"/>
      <c r="F25" s="139"/>
      <c r="G25" s="140"/>
      <c r="H25" s="140"/>
    </row>
    <row r="26" s="137" customFormat="true" ht="12.75" hidden="false" customHeight="false" outlineLevel="0" collapsed="false">
      <c r="A26" s="142" t="s">
        <v>155</v>
      </c>
      <c r="B26" s="23" t="n">
        <v>51958</v>
      </c>
      <c r="C26" s="102" t="n">
        <v>949</v>
      </c>
      <c r="E26" s="138"/>
      <c r="F26" s="139"/>
      <c r="G26" s="140"/>
      <c r="H26" s="140"/>
    </row>
    <row r="27" s="137" customFormat="true" ht="12.75" hidden="false" customHeight="false" outlineLevel="0" collapsed="false">
      <c r="A27" s="142" t="s">
        <v>156</v>
      </c>
      <c r="B27" s="23" t="s">
        <v>141</v>
      </c>
      <c r="C27" s="102" t="n">
        <v>32</v>
      </c>
      <c r="E27" s="138"/>
      <c r="F27" s="139"/>
      <c r="G27" s="140"/>
      <c r="H27" s="140"/>
    </row>
    <row r="28" s="137" customFormat="true" ht="12.75" hidden="false" customHeight="false" outlineLevel="0" collapsed="false">
      <c r="A28" s="142" t="s">
        <v>157</v>
      </c>
      <c r="B28" s="23" t="s">
        <v>141</v>
      </c>
      <c r="C28" s="102" t="n">
        <v>68</v>
      </c>
      <c r="E28" s="138"/>
      <c r="F28" s="139"/>
      <c r="G28" s="140"/>
      <c r="H28" s="140"/>
    </row>
    <row r="29" s="137" customFormat="true" ht="12.75" hidden="false" customHeight="false" outlineLevel="0" collapsed="false">
      <c r="A29" s="142" t="s">
        <v>158</v>
      </c>
      <c r="B29" s="23" t="s">
        <v>141</v>
      </c>
      <c r="C29" s="102" t="s">
        <v>141</v>
      </c>
      <c r="E29" s="138"/>
      <c r="F29" s="139"/>
      <c r="G29" s="140"/>
      <c r="H29" s="140"/>
    </row>
    <row r="30" s="137" customFormat="true" ht="12.75" hidden="false" customHeight="false" outlineLevel="0" collapsed="false">
      <c r="A30" s="142" t="s">
        <v>159</v>
      </c>
      <c r="B30" s="23" t="s">
        <v>141</v>
      </c>
      <c r="C30" s="102" t="n">
        <v>3</v>
      </c>
      <c r="E30" s="138"/>
      <c r="F30" s="139"/>
      <c r="G30" s="140"/>
      <c r="H30" s="140"/>
    </row>
    <row r="31" s="137" customFormat="true" ht="12.75" hidden="false" customHeight="false" outlineLevel="0" collapsed="false">
      <c r="A31" s="142" t="s">
        <v>160</v>
      </c>
      <c r="B31" s="23" t="n">
        <v>38</v>
      </c>
      <c r="C31" s="102" t="n">
        <v>673</v>
      </c>
      <c r="E31" s="138"/>
      <c r="F31" s="139"/>
      <c r="G31" s="140"/>
      <c r="H31" s="140"/>
    </row>
    <row r="32" s="137" customFormat="true" ht="12.75" hidden="false" customHeight="false" outlineLevel="0" collapsed="false">
      <c r="A32" s="142" t="s">
        <v>161</v>
      </c>
      <c r="B32" s="23" t="n">
        <v>8803</v>
      </c>
      <c r="C32" s="102" t="n">
        <v>21238</v>
      </c>
      <c r="E32" s="138"/>
      <c r="F32" s="139"/>
      <c r="G32" s="140"/>
      <c r="H32" s="140"/>
    </row>
    <row r="33" s="137" customFormat="true" ht="12.75" hidden="false" customHeight="false" outlineLevel="0" collapsed="false">
      <c r="A33" s="142" t="s">
        <v>162</v>
      </c>
      <c r="B33" s="23" t="n">
        <v>13</v>
      </c>
      <c r="C33" s="102" t="n">
        <v>6169</v>
      </c>
      <c r="E33" s="138"/>
      <c r="F33" s="139"/>
      <c r="G33" s="140"/>
      <c r="H33" s="140"/>
    </row>
    <row r="34" s="137" customFormat="true" ht="12.75" hidden="false" customHeight="false" outlineLevel="0" collapsed="false">
      <c r="A34" s="142" t="s">
        <v>163</v>
      </c>
      <c r="B34" s="23" t="s">
        <v>141</v>
      </c>
      <c r="C34" s="102" t="n">
        <v>40</v>
      </c>
      <c r="E34" s="138"/>
      <c r="F34" s="139"/>
      <c r="G34" s="140"/>
      <c r="H34" s="140"/>
    </row>
    <row r="35" s="137" customFormat="true" ht="12.75" hidden="false" customHeight="false" outlineLevel="0" collapsed="false">
      <c r="A35" s="142" t="s">
        <v>164</v>
      </c>
      <c r="B35" s="23" t="s">
        <v>141</v>
      </c>
      <c r="C35" s="102" t="n">
        <v>152</v>
      </c>
      <c r="E35" s="138"/>
      <c r="F35" s="139"/>
      <c r="G35" s="140"/>
      <c r="H35" s="140"/>
    </row>
    <row r="36" s="137" customFormat="true" ht="12.75" hidden="false" customHeight="false" outlineLevel="0" collapsed="false">
      <c r="A36" s="142" t="s">
        <v>165</v>
      </c>
      <c r="B36" s="23" t="s">
        <v>141</v>
      </c>
      <c r="C36" s="102" t="n">
        <v>1246</v>
      </c>
      <c r="E36" s="138"/>
      <c r="F36" s="139"/>
      <c r="G36" s="140"/>
      <c r="H36" s="140"/>
    </row>
    <row r="37" s="137" customFormat="true" ht="12.75" hidden="false" customHeight="false" outlineLevel="0" collapsed="false">
      <c r="A37" s="144"/>
      <c r="B37" s="23"/>
      <c r="C37" s="102"/>
      <c r="E37" s="138"/>
      <c r="F37" s="139"/>
      <c r="G37" s="140"/>
      <c r="H37" s="140"/>
    </row>
    <row r="38" s="137" customFormat="true" ht="12.75" hidden="false" customHeight="false" outlineLevel="0" collapsed="false">
      <c r="A38" s="145" t="s">
        <v>166</v>
      </c>
      <c r="B38" s="23"/>
      <c r="C38" s="102"/>
      <c r="E38" s="138"/>
      <c r="F38" s="139"/>
      <c r="G38" s="140"/>
      <c r="H38" s="140"/>
    </row>
    <row r="39" s="137" customFormat="true" ht="12.75" hidden="false" customHeight="false" outlineLevel="0" collapsed="false">
      <c r="A39" s="142" t="s">
        <v>167</v>
      </c>
      <c r="B39" s="23" t="s">
        <v>141</v>
      </c>
      <c r="C39" s="102" t="s">
        <v>141</v>
      </c>
      <c r="E39" s="138"/>
      <c r="F39" s="139"/>
      <c r="G39" s="140"/>
      <c r="H39" s="140"/>
    </row>
    <row r="40" s="137" customFormat="true" ht="12.75" hidden="false" customHeight="false" outlineLevel="0" collapsed="false">
      <c r="A40" s="146" t="s">
        <v>168</v>
      </c>
      <c r="B40" s="23" t="s">
        <v>141</v>
      </c>
      <c r="C40" s="102" t="n">
        <v>84</v>
      </c>
      <c r="E40" s="138"/>
      <c r="F40" s="139"/>
      <c r="G40" s="140"/>
      <c r="H40" s="140"/>
    </row>
    <row r="41" s="137" customFormat="true" ht="12.75" hidden="false" customHeight="false" outlineLevel="0" collapsed="false">
      <c r="A41" s="146" t="s">
        <v>169</v>
      </c>
      <c r="B41" s="23" t="s">
        <v>141</v>
      </c>
      <c r="C41" s="102" t="n">
        <v>37</v>
      </c>
      <c r="E41" s="138"/>
      <c r="F41" s="139"/>
      <c r="G41" s="140"/>
      <c r="H41" s="140"/>
    </row>
    <row r="42" s="123" customFormat="true" ht="12.75" hidden="false" customHeight="false" outlineLevel="0" collapsed="false">
      <c r="A42" s="147"/>
      <c r="B42" s="23"/>
      <c r="C42" s="102"/>
    </row>
    <row r="43" s="123" customFormat="true" ht="12.75" hidden="false" customHeight="false" outlineLevel="0" collapsed="false">
      <c r="A43" s="148" t="s">
        <v>170</v>
      </c>
      <c r="B43" s="23"/>
      <c r="C43" s="102"/>
    </row>
    <row r="44" s="123" customFormat="true" ht="12.75" hidden="false" customHeight="false" outlineLevel="0" collapsed="false">
      <c r="A44" s="146" t="s">
        <v>171</v>
      </c>
      <c r="B44" s="23" t="n">
        <v>13470</v>
      </c>
      <c r="C44" s="102" t="s">
        <v>141</v>
      </c>
    </row>
    <row r="45" s="123" customFormat="true" ht="12.75" hidden="false" customHeight="false" outlineLevel="0" collapsed="false">
      <c r="A45" s="146" t="s">
        <v>172</v>
      </c>
      <c r="B45" s="23" t="s">
        <v>141</v>
      </c>
      <c r="C45" s="102" t="s">
        <v>141</v>
      </c>
    </row>
    <row r="46" s="123" customFormat="true" ht="12.75" hidden="false" customHeight="false" outlineLevel="0" collapsed="false">
      <c r="A46" s="146" t="s">
        <v>173</v>
      </c>
      <c r="B46" s="23" t="n">
        <v>7097</v>
      </c>
      <c r="C46" s="102" t="n">
        <v>572</v>
      </c>
    </row>
    <row r="47" s="123" customFormat="true" ht="12.75" hidden="false" customHeight="false" outlineLevel="0" collapsed="false">
      <c r="A47" s="146" t="s">
        <v>174</v>
      </c>
      <c r="B47" s="23" t="n">
        <v>5</v>
      </c>
      <c r="C47" s="102" t="s">
        <v>141</v>
      </c>
    </row>
    <row r="48" s="123" customFormat="true" ht="12.75" hidden="false" customHeight="false" outlineLevel="0" collapsed="false">
      <c r="A48" s="146" t="s">
        <v>175</v>
      </c>
      <c r="B48" s="23" t="n">
        <v>171</v>
      </c>
      <c r="C48" s="102" t="s">
        <v>141</v>
      </c>
    </row>
    <row r="49" s="123" customFormat="true" ht="12.75" hidden="false" customHeight="false" outlineLevel="0" collapsed="false">
      <c r="A49" s="146" t="s">
        <v>176</v>
      </c>
      <c r="B49" s="23" t="s">
        <v>141</v>
      </c>
      <c r="C49" s="102" t="s">
        <v>141</v>
      </c>
    </row>
    <row r="50" s="123" customFormat="true" ht="12.75" hidden="false" customHeight="false" outlineLevel="0" collapsed="false">
      <c r="A50" s="146" t="s">
        <v>177</v>
      </c>
      <c r="B50" s="23" t="s">
        <v>141</v>
      </c>
      <c r="C50" s="102" t="s">
        <v>141</v>
      </c>
    </row>
    <row r="51" s="123" customFormat="true" ht="12.75" hidden="false" customHeight="false" outlineLevel="0" collapsed="false">
      <c r="A51" s="146" t="s">
        <v>178</v>
      </c>
      <c r="B51" s="23" t="s">
        <v>141</v>
      </c>
      <c r="C51" s="102" t="s">
        <v>141</v>
      </c>
    </row>
    <row r="52" s="123" customFormat="true" ht="12.75" hidden="false" customHeight="false" outlineLevel="0" collapsed="false">
      <c r="A52" s="146" t="s">
        <v>179</v>
      </c>
      <c r="B52" s="23" t="n">
        <v>1552</v>
      </c>
      <c r="C52" s="102" t="s">
        <v>141</v>
      </c>
    </row>
    <row r="53" s="123" customFormat="true" ht="13.5" hidden="false" customHeight="false" outlineLevel="0" collapsed="false">
      <c r="A53" s="149" t="s">
        <v>180</v>
      </c>
      <c r="B53" s="150" t="n">
        <v>5</v>
      </c>
      <c r="C53" s="151" t="s">
        <v>141</v>
      </c>
    </row>
    <row r="54" s="137" customFormat="true" ht="12.75" hidden="false" customHeight="false" outlineLevel="0" collapsed="false">
      <c r="A54" s="152" t="s">
        <v>181</v>
      </c>
      <c r="B54" s="152"/>
      <c r="C54" s="152"/>
      <c r="E54" s="138"/>
      <c r="F54" s="139"/>
      <c r="G54" s="140"/>
      <c r="H54" s="140"/>
    </row>
    <row r="55" s="123" customFormat="true" ht="12.75" hidden="false" customHeight="false" outlineLevel="0" collapsed="false">
      <c r="A55" s="122"/>
      <c r="B55" s="122"/>
      <c r="C55" s="122"/>
    </row>
  </sheetData>
  <mergeCells count="4">
    <mergeCell ref="A1:C1"/>
    <mergeCell ref="A3:C3"/>
    <mergeCell ref="A4:C4"/>
    <mergeCell ref="A54:C5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28"/>
    <col collapsed="false" customWidth="true" hidden="false" outlineLevel="0" max="4" min="2" style="56" width="17.7"/>
    <col collapsed="false" customWidth="true" hidden="false" outlineLevel="0" max="5" min="5" style="56" width="13.28"/>
    <col collapsed="false" customWidth="true" hidden="false" outlineLevel="0" max="6" min="6" style="56" width="17.7"/>
    <col collapsed="false" customWidth="true" hidden="false" outlineLevel="0" max="7" min="7" style="56" width="13.28"/>
    <col collapsed="false" customWidth="true" hidden="false" outlineLevel="0" max="8" min="8" style="56" width="13.7"/>
    <col collapsed="false" customWidth="true" hidden="false" outlineLevel="0" max="10" min="9" style="56" width="13.28"/>
    <col collapsed="false" customWidth="true" hidden="false" outlineLevel="0" max="11" min="11" style="56" width="11.13"/>
    <col collapsed="false" customWidth="true" hidden="false" outlineLevel="0" max="12" min="12" style="56" width="11.99"/>
    <col collapsed="false" customWidth="true" hidden="false" outlineLevel="0" max="13" min="13" style="56" width="16.99"/>
    <col collapsed="false" customWidth="true" hidden="false" outlineLevel="0" max="19" min="14" style="56" width="17.14"/>
    <col collapsed="false" customWidth="false" hidden="false" outlineLevel="0" max="257" min="2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15" hidden="false" customHeight="false" outlineLevel="0" collapsed="false">
      <c r="A3" s="5" t="s">
        <v>307</v>
      </c>
      <c r="B3" s="5"/>
      <c r="C3" s="5"/>
      <c r="D3" s="5"/>
      <c r="E3" s="5"/>
      <c r="F3" s="5"/>
      <c r="G3" s="5"/>
      <c r="H3" s="5"/>
      <c r="I3" s="5"/>
      <c r="J3" s="5"/>
    </row>
    <row r="4" s="60" customFormat="true" ht="15" hidden="false" customHeight="false" outlineLevel="0" collapsed="false">
      <c r="A4" s="5" t="s">
        <v>308</v>
      </c>
      <c r="B4" s="5"/>
      <c r="C4" s="5"/>
      <c r="D4" s="5"/>
      <c r="E4" s="5"/>
      <c r="F4" s="5"/>
      <c r="G4" s="5"/>
      <c r="H4" s="5"/>
      <c r="I4" s="5"/>
      <c r="J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64"/>
      <c r="I6" s="62" t="s">
        <v>60</v>
      </c>
      <c r="J6" s="62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7" t="s">
        <v>64</v>
      </c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66</v>
      </c>
      <c r="G8" s="47" t="s">
        <v>67</v>
      </c>
      <c r="H8" s="49" t="s">
        <v>68</v>
      </c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69"/>
      <c r="I9" s="67"/>
      <c r="J9" s="68"/>
    </row>
    <row r="10" customFormat="false" ht="12.75" hidden="false" customHeight="false" outlineLevel="0" collapsed="false">
      <c r="A10" s="70" t="n">
        <v>1990</v>
      </c>
      <c r="B10" s="154" t="n">
        <v>36</v>
      </c>
      <c r="C10" s="154" t="n">
        <v>33.9</v>
      </c>
      <c r="D10" s="100" t="n">
        <v>2032</v>
      </c>
      <c r="E10" s="154" t="n">
        <v>124.8</v>
      </c>
      <c r="F10" s="154" t="n">
        <v>449.4</v>
      </c>
      <c r="G10" s="161" t="n">
        <v>41.6080679864893</v>
      </c>
      <c r="H10" s="100" t="n">
        <v>186986.657531283</v>
      </c>
      <c r="I10" s="100" t="n">
        <v>16827</v>
      </c>
      <c r="J10" s="155" t="n">
        <v>23836</v>
      </c>
    </row>
    <row r="11" customFormat="false" ht="12.75" hidden="false" customHeight="false" outlineLevel="0" collapsed="false">
      <c r="A11" s="76" t="n">
        <v>1991</v>
      </c>
      <c r="B11" s="156" t="n">
        <v>36.4</v>
      </c>
      <c r="C11" s="156" t="n">
        <v>33.9</v>
      </c>
      <c r="D11" s="23" t="n">
        <v>1538</v>
      </c>
      <c r="E11" s="156" t="n">
        <v>114.2</v>
      </c>
      <c r="F11" s="156" t="n">
        <v>387.3</v>
      </c>
      <c r="G11" s="162" t="n">
        <v>41.0010457610616</v>
      </c>
      <c r="H11" s="23" t="n">
        <v>158797.050232592</v>
      </c>
      <c r="I11" s="23" t="n">
        <v>23127</v>
      </c>
      <c r="J11" s="102" t="n">
        <v>34198</v>
      </c>
    </row>
    <row r="12" customFormat="false" ht="12.75" hidden="false" customHeight="false" outlineLevel="0" collapsed="false">
      <c r="A12" s="76" t="n">
        <v>1992</v>
      </c>
      <c r="B12" s="156" t="n">
        <v>36.7</v>
      </c>
      <c r="C12" s="156" t="n">
        <v>34</v>
      </c>
      <c r="D12" s="23" t="n">
        <v>1503</v>
      </c>
      <c r="E12" s="156" t="n">
        <v>192.1</v>
      </c>
      <c r="F12" s="156" t="n">
        <v>652.8</v>
      </c>
      <c r="G12" s="162" t="n">
        <v>23.8541704229923</v>
      </c>
      <c r="H12" s="23" t="n">
        <v>155720.024521294</v>
      </c>
      <c r="I12" s="23" t="n">
        <v>44500</v>
      </c>
      <c r="J12" s="102" t="n">
        <v>33453</v>
      </c>
    </row>
    <row r="13" customFormat="false" ht="12.75" hidden="false" customHeight="false" outlineLevel="0" collapsed="false">
      <c r="A13" s="76" t="n">
        <v>1993</v>
      </c>
      <c r="B13" s="156" t="n">
        <v>37.5</v>
      </c>
      <c r="C13" s="156" t="n">
        <v>34.2</v>
      </c>
      <c r="D13" s="23" t="n">
        <v>1476</v>
      </c>
      <c r="E13" s="156" t="n">
        <v>133.7</v>
      </c>
      <c r="F13" s="156" t="n">
        <v>474.7</v>
      </c>
      <c r="G13" s="162" t="n">
        <v>27.9711033380212</v>
      </c>
      <c r="H13" s="23" t="n">
        <v>132778.827545587</v>
      </c>
      <c r="I13" s="23" t="n">
        <v>31061</v>
      </c>
      <c r="J13" s="102" t="n">
        <v>35370</v>
      </c>
    </row>
    <row r="14" customFormat="false" ht="12.75" hidden="false" customHeight="false" outlineLevel="0" collapsed="false">
      <c r="A14" s="76" t="n">
        <v>1994</v>
      </c>
      <c r="B14" s="156" t="n">
        <v>39.6</v>
      </c>
      <c r="C14" s="156" t="n">
        <v>34.7</v>
      </c>
      <c r="D14" s="23" t="n">
        <v>1412</v>
      </c>
      <c r="E14" s="156" t="n">
        <v>162.8</v>
      </c>
      <c r="F14" s="156" t="n">
        <v>579</v>
      </c>
      <c r="G14" s="162" t="n">
        <v>28.8666113735531</v>
      </c>
      <c r="H14" s="23" t="n">
        <v>167137.679852872</v>
      </c>
      <c r="I14" s="23" t="n">
        <v>30686</v>
      </c>
      <c r="J14" s="102" t="n">
        <v>38621</v>
      </c>
    </row>
    <row r="15" customFormat="false" ht="12.75" hidden="false" customHeight="false" outlineLevel="0" collapsed="false">
      <c r="A15" s="76" t="n">
        <v>1995</v>
      </c>
      <c r="B15" s="156" t="n">
        <v>39.8</v>
      </c>
      <c r="C15" s="156" t="n">
        <v>37.5</v>
      </c>
      <c r="D15" s="23" t="n">
        <v>1460</v>
      </c>
      <c r="E15" s="156" t="n">
        <v>135.8</v>
      </c>
      <c r="F15" s="156" t="n">
        <v>522.8</v>
      </c>
      <c r="G15" s="162" t="n">
        <v>35.2553700431527</v>
      </c>
      <c r="H15" s="23" t="n">
        <v>184315.074585602</v>
      </c>
      <c r="I15" s="23" t="n">
        <v>26051</v>
      </c>
      <c r="J15" s="102" t="n">
        <v>66613</v>
      </c>
    </row>
    <row r="16" customFormat="false" ht="12.75" hidden="false" customHeight="false" outlineLevel="0" collapsed="false">
      <c r="A16" s="76" t="n">
        <v>1996</v>
      </c>
      <c r="B16" s="156" t="n">
        <v>39.4</v>
      </c>
      <c r="C16" s="156" t="n">
        <v>37.3</v>
      </c>
      <c r="D16" s="23" t="n">
        <v>1433</v>
      </c>
      <c r="E16" s="156" t="n">
        <v>173.4</v>
      </c>
      <c r="F16" s="156" t="n">
        <v>665.3</v>
      </c>
      <c r="G16" s="162" t="n">
        <v>28.385801690046</v>
      </c>
      <c r="H16" s="23" t="n">
        <v>188850.738643876</v>
      </c>
      <c r="I16" s="23" t="n">
        <v>35465</v>
      </c>
      <c r="J16" s="102" t="n">
        <v>73304</v>
      </c>
    </row>
    <row r="17" customFormat="false" ht="12.75" hidden="false" customHeight="false" outlineLevel="0" collapsed="false">
      <c r="A17" s="76" t="n">
        <v>1997</v>
      </c>
      <c r="B17" s="156" t="n">
        <v>41</v>
      </c>
      <c r="C17" s="156" t="n">
        <v>38.3</v>
      </c>
      <c r="D17" s="23" t="n">
        <v>1394</v>
      </c>
      <c r="E17" s="156" t="n">
        <v>192.7</v>
      </c>
      <c r="F17" s="156" t="n">
        <v>756.9</v>
      </c>
      <c r="G17" s="162" t="n">
        <v>23.7760388494224</v>
      </c>
      <c r="H17" s="23" t="n">
        <v>179960.838051278</v>
      </c>
      <c r="I17" s="23" t="n">
        <v>25015</v>
      </c>
      <c r="J17" s="102" t="n">
        <v>163834</v>
      </c>
    </row>
    <row r="18" customFormat="false" ht="12.75" hidden="false" customHeight="false" outlineLevel="0" collapsed="false">
      <c r="A18" s="76" t="n">
        <v>1998</v>
      </c>
      <c r="B18" s="156" t="n">
        <v>40.7</v>
      </c>
      <c r="C18" s="156" t="n">
        <v>37.1</v>
      </c>
      <c r="D18" s="23" t="n">
        <v>1217</v>
      </c>
      <c r="E18" s="156" t="n">
        <v>160.4</v>
      </c>
      <c r="F18" s="156" t="n">
        <v>608.4</v>
      </c>
      <c r="G18" s="162" t="n">
        <v>45.4485353335016</v>
      </c>
      <c r="H18" s="23" t="n">
        <v>276508.888969024</v>
      </c>
      <c r="I18" s="23" t="n">
        <v>27032</v>
      </c>
      <c r="J18" s="102" t="n">
        <v>98309</v>
      </c>
    </row>
    <row r="19" customFormat="false" ht="12.75" hidden="false" customHeight="false" outlineLevel="0" collapsed="false">
      <c r="A19" s="76" t="n">
        <v>1999</v>
      </c>
      <c r="B19" s="156" t="n">
        <v>40.4</v>
      </c>
      <c r="C19" s="156" t="n">
        <v>38.4</v>
      </c>
      <c r="D19" s="23" t="n">
        <v>1225</v>
      </c>
      <c r="E19" s="156" t="n">
        <v>189.3</v>
      </c>
      <c r="F19" s="156" t="n">
        <v>745.2</v>
      </c>
      <c r="G19" s="162" t="n">
        <v>28.3617612058707</v>
      </c>
      <c r="H19" s="23" t="n">
        <v>211351.844506148</v>
      </c>
      <c r="I19" s="23" t="n">
        <v>34909</v>
      </c>
      <c r="J19" s="102" t="n">
        <v>128942</v>
      </c>
    </row>
    <row r="20" customFormat="false" ht="12.75" hidden="false" customHeight="false" outlineLevel="0" collapsed="false">
      <c r="A20" s="76" t="n">
        <v>2000</v>
      </c>
      <c r="B20" s="156" t="n">
        <v>40.2</v>
      </c>
      <c r="C20" s="156" t="n">
        <v>38.229</v>
      </c>
      <c r="D20" s="23" t="n">
        <v>1161</v>
      </c>
      <c r="E20" s="156" t="n">
        <v>170.88076146381</v>
      </c>
      <c r="F20" s="156" t="n">
        <v>669.1</v>
      </c>
      <c r="G20" s="162" t="n">
        <v>32.502734605075</v>
      </c>
      <c r="H20" s="23" t="n">
        <v>217475.797242556</v>
      </c>
      <c r="I20" s="23" t="n">
        <v>29095.942</v>
      </c>
      <c r="J20" s="102" t="n">
        <v>105948.658</v>
      </c>
    </row>
    <row r="21" customFormat="false" ht="12.75" hidden="false" customHeight="false" outlineLevel="0" collapsed="false">
      <c r="A21" s="76" t="n">
        <v>2001</v>
      </c>
      <c r="B21" s="156" t="n">
        <v>38.177</v>
      </c>
      <c r="C21" s="156" t="n">
        <v>35.521</v>
      </c>
      <c r="D21" s="23" t="n">
        <v>1116.051</v>
      </c>
      <c r="E21" s="156" t="n">
        <v>184.671153120689</v>
      </c>
      <c r="F21" s="156" t="n">
        <v>673.457</v>
      </c>
      <c r="G21" s="162" t="n">
        <v>30.93</v>
      </c>
      <c r="H21" s="23" t="n">
        <v>208300.2501</v>
      </c>
      <c r="I21" s="23" t="n">
        <v>44249.058</v>
      </c>
      <c r="J21" s="102" t="n">
        <v>175030.558</v>
      </c>
    </row>
    <row r="22" customFormat="false" ht="12.75" hidden="false" customHeight="false" outlineLevel="0" collapsed="false">
      <c r="A22" s="76" t="n">
        <v>2002</v>
      </c>
      <c r="B22" s="156" t="n">
        <v>36.2</v>
      </c>
      <c r="C22" s="156" t="n">
        <v>33.9</v>
      </c>
      <c r="D22" s="23" t="n">
        <v>1030</v>
      </c>
      <c r="E22" s="156" t="n">
        <v>181.03</v>
      </c>
      <c r="F22" s="156" t="n">
        <v>630.673</v>
      </c>
      <c r="G22" s="162" t="n">
        <v>41.96</v>
      </c>
      <c r="H22" s="23" t="n">
        <v>264630.3908</v>
      </c>
      <c r="I22" s="23" t="n">
        <v>25416.282</v>
      </c>
      <c r="J22" s="102" t="n">
        <v>145545.927</v>
      </c>
    </row>
    <row r="23" customFormat="false" ht="12.75" hidden="false" customHeight="false" outlineLevel="0" collapsed="false">
      <c r="A23" s="76" t="n">
        <v>2003</v>
      </c>
      <c r="B23" s="156" t="n">
        <v>38.136</v>
      </c>
      <c r="C23" s="156" t="n">
        <v>36.699</v>
      </c>
      <c r="D23" s="23" t="n">
        <v>849.233</v>
      </c>
      <c r="E23" s="156" t="n">
        <v>196.242363383679</v>
      </c>
      <c r="F23" s="156" t="n">
        <v>728.266</v>
      </c>
      <c r="G23" s="162" t="n">
        <v>50.35</v>
      </c>
      <c r="H23" s="23" t="n">
        <v>366681.931</v>
      </c>
      <c r="I23" s="23" t="n">
        <v>38618</v>
      </c>
      <c r="J23" s="102" t="n">
        <v>129487</v>
      </c>
    </row>
    <row r="24" customFormat="false" ht="12.75" hidden="false" customHeight="false" outlineLevel="0" collapsed="false">
      <c r="A24" s="76" t="n">
        <v>2004</v>
      </c>
      <c r="B24" s="156" t="n">
        <v>35.973</v>
      </c>
      <c r="C24" s="156" t="n">
        <v>34.161</v>
      </c>
      <c r="D24" s="23" t="n">
        <v>766.249</v>
      </c>
      <c r="E24" s="156" t="n">
        <v>178.40841895729</v>
      </c>
      <c r="F24" s="156" t="n">
        <v>609.461</v>
      </c>
      <c r="G24" s="162" t="n">
        <v>47.28</v>
      </c>
      <c r="H24" s="23" t="n">
        <v>288153.1608</v>
      </c>
      <c r="I24" s="23" t="n">
        <v>39692</v>
      </c>
      <c r="J24" s="102" t="n">
        <v>121425</v>
      </c>
    </row>
    <row r="25" customFormat="false" ht="12.75" hidden="false" customHeight="false" outlineLevel="0" collapsed="false">
      <c r="A25" s="76" t="n">
        <v>2005</v>
      </c>
      <c r="B25" s="156" t="n">
        <v>33.535</v>
      </c>
      <c r="C25" s="156" t="n">
        <v>31.284</v>
      </c>
      <c r="D25" s="23" t="n">
        <v>716.77</v>
      </c>
      <c r="E25" s="156" t="n">
        <v>204.516366193581</v>
      </c>
      <c r="F25" s="156" t="n">
        <v>639.809</v>
      </c>
      <c r="G25" s="162" t="n">
        <v>39.13</v>
      </c>
      <c r="H25" s="23" t="n">
        <v>250357.2617</v>
      </c>
      <c r="I25" s="23" t="n">
        <v>56427</v>
      </c>
      <c r="J25" s="102" t="n">
        <v>148365</v>
      </c>
    </row>
    <row r="26" customFormat="false" ht="12.75" hidden="false" customHeight="false" outlineLevel="0" collapsed="false">
      <c r="A26" s="76" t="n">
        <v>2006</v>
      </c>
      <c r="B26" s="156" t="n">
        <v>33.63</v>
      </c>
      <c r="C26" s="156" t="n">
        <v>32.09</v>
      </c>
      <c r="D26" s="23" t="n">
        <v>689.067</v>
      </c>
      <c r="E26" s="156" t="n">
        <v>185.060143346837</v>
      </c>
      <c r="F26" s="156" t="n">
        <v>593.858</v>
      </c>
      <c r="G26" s="162" t="n">
        <v>40.07</v>
      </c>
      <c r="H26" s="23" t="n">
        <v>237958.9006</v>
      </c>
      <c r="I26" s="23" t="n">
        <v>32174</v>
      </c>
      <c r="J26" s="102" t="n">
        <v>136258</v>
      </c>
    </row>
    <row r="27" customFormat="false" ht="13.5" hidden="false" customHeight="false" outlineLevel="0" collapsed="false">
      <c r="A27" s="84" t="n">
        <v>2007</v>
      </c>
      <c r="B27" s="157" t="n">
        <v>31.891</v>
      </c>
      <c r="C27" s="157" t="n">
        <v>30.198</v>
      </c>
      <c r="D27" s="150" t="n">
        <v>636.411</v>
      </c>
      <c r="E27" s="157" t="n">
        <f aca="false">F27/C27*10</f>
        <v>182.743228028346</v>
      </c>
      <c r="F27" s="157" t="n">
        <v>551.848</v>
      </c>
      <c r="G27" s="163" t="n">
        <v>61.86</v>
      </c>
      <c r="H27" s="150" t="n">
        <f aca="false">F27*G27*10</f>
        <v>341373.1728</v>
      </c>
      <c r="I27" s="150" t="n">
        <v>54272</v>
      </c>
      <c r="J27" s="151" t="n">
        <v>94964</v>
      </c>
    </row>
    <row r="30" s="226" customFormat="true" ht="15" hidden="false" customHeight="true" outlineLevel="0" collapsed="false">
      <c r="A30" s="22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4.7"/>
    <col collapsed="false" customWidth="true" hidden="false" outlineLevel="0" max="7" min="2" style="2" width="17.7"/>
    <col collapsed="false" customWidth="true" hidden="false" outlineLevel="0" max="8" min="8" style="2" width="5.71"/>
    <col collapsed="false" customWidth="true" hidden="false" outlineLevel="0" max="10" min="9" style="2" width="13.28"/>
    <col collapsed="false" customWidth="true" hidden="false" outlineLevel="0" max="11" min="11" style="2" width="11.13"/>
    <col collapsed="false" customWidth="true" hidden="false" outlineLevel="0" max="12" min="12" style="2" width="11.99"/>
    <col collapsed="false" customWidth="true" hidden="false" outlineLevel="0" max="13" min="13" style="2" width="16.99"/>
    <col collapsed="false" customWidth="true" hidden="false" outlineLevel="0" max="19" min="14" style="2" width="17.14"/>
    <col collapsed="false" customWidth="false" hidden="false" outlineLevel="0" max="257" min="20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22"/>
      <c r="I1" s="222"/>
      <c r="J1" s="222"/>
    </row>
    <row r="3" customFormat="false" ht="15" hidden="false" customHeight="false" outlineLevel="0" collapsed="false">
      <c r="A3" s="5" t="s">
        <v>309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5" t="s">
        <v>261</v>
      </c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200"/>
      <c r="B5" s="201"/>
      <c r="C5" s="201"/>
      <c r="D5" s="201"/>
      <c r="E5" s="201"/>
      <c r="F5" s="201"/>
      <c r="G5" s="201"/>
    </row>
    <row r="6" customFormat="false" ht="12.75" hidden="false" customHeight="false" outlineLevel="0" collapsed="false">
      <c r="A6" s="202"/>
      <c r="B6" s="43" t="s">
        <v>310</v>
      </c>
      <c r="C6" s="43"/>
      <c r="D6" s="43"/>
      <c r="E6" s="45" t="s">
        <v>311</v>
      </c>
      <c r="F6" s="45"/>
      <c r="G6" s="45"/>
    </row>
    <row r="7" customFormat="false" ht="12.75" hidden="false" customHeight="false" outlineLevel="0" collapsed="false">
      <c r="A7" s="109" t="s">
        <v>57</v>
      </c>
      <c r="B7" s="46" t="s">
        <v>120</v>
      </c>
      <c r="C7" s="46" t="s">
        <v>264</v>
      </c>
      <c r="D7" s="46" t="s">
        <v>44</v>
      </c>
      <c r="E7" s="46" t="s">
        <v>120</v>
      </c>
      <c r="F7" s="46" t="s">
        <v>264</v>
      </c>
      <c r="G7" s="48" t="s">
        <v>44</v>
      </c>
    </row>
    <row r="8" customFormat="false" ht="13.5" hidden="false" customHeight="false" outlineLevel="0" collapsed="false">
      <c r="A8" s="203"/>
      <c r="B8" s="50" t="s">
        <v>71</v>
      </c>
      <c r="C8" s="50" t="s">
        <v>265</v>
      </c>
      <c r="D8" s="50" t="s">
        <v>66</v>
      </c>
      <c r="E8" s="50" t="s">
        <v>71</v>
      </c>
      <c r="F8" s="50" t="s">
        <v>265</v>
      </c>
      <c r="G8" s="51" t="s">
        <v>66</v>
      </c>
    </row>
    <row r="9" customFormat="false" ht="12.75" hidden="false" customHeight="false" outlineLevel="0" collapsed="false">
      <c r="A9" s="70" t="n">
        <v>1991</v>
      </c>
      <c r="B9" s="154" t="n">
        <v>5</v>
      </c>
      <c r="C9" s="100" t="n">
        <v>41</v>
      </c>
      <c r="D9" s="154" t="n">
        <v>49.3</v>
      </c>
      <c r="E9" s="154" t="n">
        <v>5.5</v>
      </c>
      <c r="F9" s="100" t="n">
        <v>128</v>
      </c>
      <c r="G9" s="204" t="n">
        <v>77.6</v>
      </c>
    </row>
    <row r="10" customFormat="false" ht="12.75" hidden="false" customHeight="false" outlineLevel="0" collapsed="false">
      <c r="A10" s="76" t="n">
        <v>1992</v>
      </c>
      <c r="B10" s="156" t="n">
        <v>4.8</v>
      </c>
      <c r="C10" s="23" t="n">
        <v>41</v>
      </c>
      <c r="D10" s="156" t="n">
        <v>89.8</v>
      </c>
      <c r="E10" s="156" t="n">
        <v>5.3</v>
      </c>
      <c r="F10" s="23" t="n">
        <v>104</v>
      </c>
      <c r="G10" s="205" t="n">
        <v>87.9</v>
      </c>
    </row>
    <row r="11" customFormat="false" ht="12.75" hidden="false" customHeight="false" outlineLevel="0" collapsed="false">
      <c r="A11" s="76" t="n">
        <v>1993</v>
      </c>
      <c r="B11" s="156" t="n">
        <v>4.6</v>
      </c>
      <c r="C11" s="23" t="n">
        <v>36</v>
      </c>
      <c r="D11" s="156" t="n">
        <v>65</v>
      </c>
      <c r="E11" s="156" t="n">
        <v>5.5</v>
      </c>
      <c r="F11" s="23" t="n">
        <v>114</v>
      </c>
      <c r="G11" s="205" t="n">
        <v>67.7</v>
      </c>
    </row>
    <row r="12" customFormat="false" ht="12.75" hidden="false" customHeight="false" outlineLevel="0" collapsed="false">
      <c r="A12" s="76" t="n">
        <v>1994</v>
      </c>
      <c r="B12" s="156" t="n">
        <v>4.4</v>
      </c>
      <c r="C12" s="23" t="n">
        <v>43</v>
      </c>
      <c r="D12" s="156" t="n">
        <v>72.5</v>
      </c>
      <c r="E12" s="156" t="n">
        <v>4.8</v>
      </c>
      <c r="F12" s="23" t="n">
        <v>112</v>
      </c>
      <c r="G12" s="205" t="n">
        <v>67</v>
      </c>
    </row>
    <row r="13" customFormat="false" ht="12.75" hidden="false" customHeight="false" outlineLevel="0" collapsed="false">
      <c r="A13" s="76" t="n">
        <v>1995</v>
      </c>
      <c r="B13" s="156" t="n">
        <v>4.1</v>
      </c>
      <c r="C13" s="23" t="n">
        <v>34</v>
      </c>
      <c r="D13" s="156" t="n">
        <v>63.1</v>
      </c>
      <c r="E13" s="156" t="n">
        <v>4.8</v>
      </c>
      <c r="F13" s="23" t="n">
        <v>100</v>
      </c>
      <c r="G13" s="205" t="n">
        <v>53.1</v>
      </c>
    </row>
    <row r="14" customFormat="false" ht="12.75" hidden="false" customHeight="false" outlineLevel="0" collapsed="false">
      <c r="A14" s="76" t="n">
        <v>1996</v>
      </c>
      <c r="B14" s="156" t="n">
        <v>3.9</v>
      </c>
      <c r="C14" s="23" t="n">
        <v>32</v>
      </c>
      <c r="D14" s="156" t="n">
        <v>66.5</v>
      </c>
      <c r="E14" s="156" t="n">
        <v>4.7</v>
      </c>
      <c r="F14" s="23" t="n">
        <v>100</v>
      </c>
      <c r="G14" s="205" t="n">
        <v>55.2</v>
      </c>
    </row>
    <row r="15" customFormat="false" ht="12.75" hidden="false" customHeight="false" outlineLevel="0" collapsed="false">
      <c r="A15" s="76" t="n">
        <v>1997</v>
      </c>
      <c r="B15" s="156" t="n">
        <v>4.5</v>
      </c>
      <c r="C15" s="23" t="n">
        <v>29</v>
      </c>
      <c r="D15" s="156" t="n">
        <v>79.7</v>
      </c>
      <c r="E15" s="156" t="n">
        <v>5.6</v>
      </c>
      <c r="F15" s="23" t="n">
        <v>96</v>
      </c>
      <c r="G15" s="205" t="n">
        <v>91.3</v>
      </c>
    </row>
    <row r="16" customFormat="false" ht="12.75" hidden="false" customHeight="false" outlineLevel="0" collapsed="false">
      <c r="A16" s="76" t="n">
        <v>1998</v>
      </c>
      <c r="B16" s="156" t="n">
        <v>4.3</v>
      </c>
      <c r="C16" s="23" t="n">
        <v>25</v>
      </c>
      <c r="D16" s="156" t="n">
        <v>70</v>
      </c>
      <c r="E16" s="156" t="n">
        <v>5.5</v>
      </c>
      <c r="F16" s="23" t="n">
        <v>88</v>
      </c>
      <c r="G16" s="205" t="n">
        <v>74.2</v>
      </c>
    </row>
    <row r="17" customFormat="false" ht="12.75" hidden="false" customHeight="false" outlineLevel="0" collapsed="false">
      <c r="A17" s="76" t="n">
        <v>1999</v>
      </c>
      <c r="B17" s="156" t="n">
        <v>4.3</v>
      </c>
      <c r="C17" s="23" t="n">
        <v>30</v>
      </c>
      <c r="D17" s="156" t="n">
        <v>71.9</v>
      </c>
      <c r="E17" s="156" t="n">
        <v>5.4</v>
      </c>
      <c r="F17" s="23" t="n">
        <v>90</v>
      </c>
      <c r="G17" s="205" t="n">
        <v>88.6</v>
      </c>
    </row>
    <row r="18" customFormat="false" ht="12.75" hidden="false" customHeight="false" outlineLevel="0" collapsed="false">
      <c r="A18" s="76" t="n">
        <v>2000</v>
      </c>
      <c r="B18" s="156" t="n">
        <v>3.7</v>
      </c>
      <c r="C18" s="23" t="n">
        <v>19</v>
      </c>
      <c r="D18" s="156" t="n">
        <v>52.3</v>
      </c>
      <c r="E18" s="156" t="n">
        <v>5.1</v>
      </c>
      <c r="F18" s="23" t="n">
        <v>71</v>
      </c>
      <c r="G18" s="205" t="n">
        <v>71.1</v>
      </c>
    </row>
    <row r="19" customFormat="false" ht="12.75" hidden="false" customHeight="false" outlineLevel="0" collapsed="false">
      <c r="A19" s="76" t="n">
        <v>2001</v>
      </c>
      <c r="B19" s="156" t="n">
        <v>3.796</v>
      </c>
      <c r="C19" s="23" t="n">
        <v>19.634</v>
      </c>
      <c r="D19" s="156" t="n">
        <v>63.54</v>
      </c>
      <c r="E19" s="156" t="n">
        <v>5.041</v>
      </c>
      <c r="F19" s="23" t="n">
        <v>53.723</v>
      </c>
      <c r="G19" s="205" t="n">
        <v>66.794</v>
      </c>
    </row>
    <row r="20" customFormat="false" ht="12.75" hidden="false" customHeight="false" outlineLevel="0" collapsed="false">
      <c r="A20" s="76" t="n">
        <v>2002</v>
      </c>
      <c r="B20" s="156" t="n">
        <v>3.53</v>
      </c>
      <c r="C20" s="23" t="n">
        <v>17.515</v>
      </c>
      <c r="D20" s="156" t="n">
        <v>56.616</v>
      </c>
      <c r="E20" s="156" t="n">
        <v>4.662</v>
      </c>
      <c r="F20" s="23" t="n">
        <v>64.53</v>
      </c>
      <c r="G20" s="205" t="n">
        <v>77.171</v>
      </c>
    </row>
    <row r="21" customFormat="false" ht="12.75" hidden="false" customHeight="false" outlineLevel="0" collapsed="false">
      <c r="A21" s="76" t="n">
        <v>2003</v>
      </c>
      <c r="B21" s="156" t="n">
        <v>3.542</v>
      </c>
      <c r="C21" s="23" t="n">
        <v>13.389</v>
      </c>
      <c r="D21" s="156" t="n">
        <v>64.152</v>
      </c>
      <c r="E21" s="156" t="n">
        <v>4.57</v>
      </c>
      <c r="F21" s="23" t="n">
        <v>63.886</v>
      </c>
      <c r="G21" s="205" t="n">
        <v>83.112</v>
      </c>
    </row>
    <row r="22" customFormat="false" ht="12.75" hidden="false" customHeight="false" outlineLevel="0" collapsed="false">
      <c r="A22" s="76" t="n">
        <v>2004</v>
      </c>
      <c r="B22" s="156" t="n">
        <v>3.357</v>
      </c>
      <c r="C22" s="23" t="n">
        <v>11.966</v>
      </c>
      <c r="D22" s="156" t="n">
        <v>56.18</v>
      </c>
      <c r="E22" s="156" t="n">
        <v>4.291</v>
      </c>
      <c r="F22" s="23" t="n">
        <v>43.408</v>
      </c>
      <c r="G22" s="205" t="n">
        <v>75.001</v>
      </c>
    </row>
    <row r="23" customFormat="false" ht="12.75" hidden="false" customHeight="false" outlineLevel="0" collapsed="false">
      <c r="A23" s="76" t="n">
        <v>2005</v>
      </c>
      <c r="B23" s="156" t="n">
        <v>2.909</v>
      </c>
      <c r="C23" s="23" t="n">
        <v>7.948</v>
      </c>
      <c r="D23" s="156" t="n">
        <v>50.171</v>
      </c>
      <c r="E23" s="156" t="n">
        <v>4.02</v>
      </c>
      <c r="F23" s="23" t="n">
        <v>44.526</v>
      </c>
      <c r="G23" s="205" t="n">
        <v>64.231</v>
      </c>
    </row>
    <row r="24" customFormat="false" ht="12.75" hidden="false" customHeight="false" outlineLevel="0" collapsed="false">
      <c r="A24" s="76" t="n">
        <v>2006</v>
      </c>
      <c r="B24" s="156" t="n">
        <v>2.864</v>
      </c>
      <c r="C24" s="23" t="n">
        <v>7.913</v>
      </c>
      <c r="D24" s="156" t="n">
        <v>45.724</v>
      </c>
      <c r="E24" s="156" t="n">
        <v>3.463</v>
      </c>
      <c r="F24" s="23" t="n">
        <v>43.056</v>
      </c>
      <c r="G24" s="205" t="n">
        <v>56.819</v>
      </c>
    </row>
    <row r="25" customFormat="false" ht="13.5" hidden="false" customHeight="false" outlineLevel="0" collapsed="false">
      <c r="A25" s="84" t="n">
        <v>2007</v>
      </c>
      <c r="B25" s="157" t="n">
        <v>2.863</v>
      </c>
      <c r="C25" s="150" t="n">
        <v>6.663</v>
      </c>
      <c r="D25" s="157" t="n">
        <v>62.869</v>
      </c>
      <c r="E25" s="157" t="n">
        <v>2.917</v>
      </c>
      <c r="F25" s="150" t="n">
        <v>42.618</v>
      </c>
      <c r="G25" s="206" t="n">
        <v>45.952</v>
      </c>
    </row>
    <row r="26" customFormat="false" ht="12.75" hidden="false" customHeight="false" outlineLevel="0" collapsed="false">
      <c r="A26" s="207"/>
      <c r="B26" s="208"/>
      <c r="C26" s="208"/>
      <c r="D26" s="208"/>
      <c r="E26" s="208"/>
      <c r="F26" s="208"/>
      <c r="G26" s="208"/>
    </row>
    <row r="27" customFormat="false" ht="12.75" hidden="false" customHeight="false" outlineLevel="0" collapsed="false">
      <c r="A27" s="209"/>
      <c r="B27" s="210"/>
      <c r="C27" s="210"/>
      <c r="D27" s="210"/>
      <c r="E27" s="210"/>
      <c r="F27" s="210"/>
      <c r="G27" s="210"/>
    </row>
    <row r="28" customFormat="false" ht="12.75" hidden="false" customHeight="false" outlineLevel="0" collapsed="false">
      <c r="A28" s="209"/>
      <c r="B28" s="210"/>
      <c r="C28" s="227"/>
      <c r="D28" s="210"/>
      <c r="E28" s="210"/>
      <c r="F28" s="227"/>
      <c r="G28" s="210"/>
    </row>
    <row r="29" customFormat="false" ht="13.5" hidden="false" customHeight="false" outlineLevel="0" collapsed="false">
      <c r="A29" s="212"/>
      <c r="B29" s="212"/>
      <c r="C29" s="212"/>
      <c r="D29" s="212"/>
      <c r="E29" s="212"/>
      <c r="F29" s="212"/>
      <c r="G29" s="212"/>
    </row>
    <row r="30" customFormat="false" ht="12.75" hidden="false" customHeight="false" outlineLevel="0" collapsed="false">
      <c r="A30" s="202"/>
      <c r="B30" s="43" t="s">
        <v>312</v>
      </c>
      <c r="C30" s="43"/>
      <c r="D30" s="43"/>
      <c r="E30" s="45" t="s">
        <v>267</v>
      </c>
      <c r="F30" s="45"/>
      <c r="G30" s="45"/>
    </row>
    <row r="31" customFormat="false" ht="12.75" hidden="false" customHeight="false" outlineLevel="0" collapsed="false">
      <c r="A31" s="109" t="s">
        <v>57</v>
      </c>
      <c r="B31" s="46" t="s">
        <v>120</v>
      </c>
      <c r="C31" s="46" t="s">
        <v>3</v>
      </c>
      <c r="D31" s="46" t="s">
        <v>44</v>
      </c>
      <c r="E31" s="46" t="s">
        <v>120</v>
      </c>
      <c r="F31" s="46" t="s">
        <v>3</v>
      </c>
      <c r="G31" s="48" t="s">
        <v>44</v>
      </c>
    </row>
    <row r="32" customFormat="false" ht="13.5" hidden="false" customHeight="false" outlineLevel="0" collapsed="false">
      <c r="A32" s="203"/>
      <c r="B32" s="50" t="s">
        <v>302</v>
      </c>
      <c r="C32" s="50" t="s">
        <v>8</v>
      </c>
      <c r="D32" s="50" t="s">
        <v>47</v>
      </c>
      <c r="E32" s="50" t="s">
        <v>302</v>
      </c>
      <c r="F32" s="50" t="s">
        <v>8</v>
      </c>
      <c r="G32" s="51" t="s">
        <v>47</v>
      </c>
    </row>
    <row r="33" customFormat="false" ht="12.75" hidden="false" customHeight="false" outlineLevel="0" collapsed="false">
      <c r="A33" s="70" t="n">
        <v>1991</v>
      </c>
      <c r="B33" s="154" t="n">
        <v>10.3</v>
      </c>
      <c r="C33" s="100" t="n">
        <v>130</v>
      </c>
      <c r="D33" s="154" t="n">
        <v>95.6</v>
      </c>
      <c r="E33" s="154" t="n">
        <v>15.6</v>
      </c>
      <c r="F33" s="100" t="n">
        <v>1240</v>
      </c>
      <c r="G33" s="204" t="n">
        <v>164.8</v>
      </c>
    </row>
    <row r="34" customFormat="false" ht="12.75" hidden="false" customHeight="false" outlineLevel="0" collapsed="false">
      <c r="A34" s="76" t="n">
        <v>1992</v>
      </c>
      <c r="B34" s="156" t="n">
        <v>11</v>
      </c>
      <c r="C34" s="23" t="n">
        <v>128</v>
      </c>
      <c r="D34" s="156" t="n">
        <v>198.4</v>
      </c>
      <c r="E34" s="156" t="n">
        <v>15.7</v>
      </c>
      <c r="F34" s="23" t="n">
        <v>1229</v>
      </c>
      <c r="G34" s="205" t="n">
        <v>276.6</v>
      </c>
    </row>
    <row r="35" customFormat="false" ht="12.75" hidden="false" customHeight="false" outlineLevel="0" collapsed="false">
      <c r="A35" s="76" t="n">
        <v>1993</v>
      </c>
      <c r="B35" s="156" t="n">
        <v>11.4</v>
      </c>
      <c r="C35" s="23" t="n">
        <v>128</v>
      </c>
      <c r="D35" s="156" t="n">
        <v>140.9</v>
      </c>
      <c r="E35" s="156" t="n">
        <v>16</v>
      </c>
      <c r="F35" s="23" t="n">
        <v>1198</v>
      </c>
      <c r="G35" s="205" t="n">
        <v>201.1</v>
      </c>
    </row>
    <row r="36" customFormat="false" ht="12.75" hidden="false" customHeight="false" outlineLevel="0" collapsed="false">
      <c r="A36" s="76" t="n">
        <v>1994</v>
      </c>
      <c r="B36" s="156" t="n">
        <v>14</v>
      </c>
      <c r="C36" s="23" t="n">
        <v>121</v>
      </c>
      <c r="D36" s="156" t="n">
        <v>212.9</v>
      </c>
      <c r="E36" s="156" t="n">
        <v>16.4</v>
      </c>
      <c r="F36" s="23" t="n">
        <v>1137</v>
      </c>
      <c r="G36" s="205" t="n">
        <v>226.7</v>
      </c>
    </row>
    <row r="37" customFormat="false" ht="12.75" hidden="false" customHeight="false" outlineLevel="0" collapsed="false">
      <c r="A37" s="76" t="n">
        <v>1995</v>
      </c>
      <c r="B37" s="156" t="n">
        <v>13.1</v>
      </c>
      <c r="C37" s="23" t="n">
        <v>159</v>
      </c>
      <c r="D37" s="156" t="n">
        <v>176.3</v>
      </c>
      <c r="E37" s="156" t="n">
        <v>17.7</v>
      </c>
      <c r="F37" s="23" t="n">
        <v>1166</v>
      </c>
      <c r="G37" s="205" t="n">
        <v>230.3</v>
      </c>
    </row>
    <row r="38" customFormat="false" ht="12.75" hidden="false" customHeight="false" outlineLevel="0" collapsed="false">
      <c r="A38" s="76" t="n">
        <v>1996</v>
      </c>
      <c r="B38" s="156" t="n">
        <v>13</v>
      </c>
      <c r="C38" s="23" t="n">
        <v>151</v>
      </c>
      <c r="D38" s="156" t="n">
        <v>266.7</v>
      </c>
      <c r="E38" s="156" t="n">
        <v>17.7</v>
      </c>
      <c r="F38" s="23" t="n">
        <v>1150</v>
      </c>
      <c r="G38" s="205" t="n">
        <v>276.9</v>
      </c>
    </row>
    <row r="39" customFormat="false" ht="12.75" hidden="false" customHeight="false" outlineLevel="0" collapsed="false">
      <c r="A39" s="76" t="n">
        <v>1997</v>
      </c>
      <c r="B39" s="156" t="n">
        <v>12.3</v>
      </c>
      <c r="C39" s="23" t="n">
        <v>136</v>
      </c>
      <c r="D39" s="156" t="n">
        <v>232.4</v>
      </c>
      <c r="E39" s="156" t="n">
        <v>18.6</v>
      </c>
      <c r="F39" s="23" t="n">
        <v>1132</v>
      </c>
      <c r="G39" s="205" t="n">
        <v>353.4</v>
      </c>
    </row>
    <row r="40" customFormat="false" ht="12.75" hidden="false" customHeight="false" outlineLevel="0" collapsed="false">
      <c r="A40" s="76" t="n">
        <v>1998</v>
      </c>
      <c r="B40" s="156" t="n">
        <v>11.6</v>
      </c>
      <c r="C40" s="23" t="n">
        <v>87</v>
      </c>
      <c r="D40" s="156" t="n">
        <v>187</v>
      </c>
      <c r="E40" s="156" t="n">
        <v>19.3</v>
      </c>
      <c r="F40" s="23" t="n">
        <v>1016</v>
      </c>
      <c r="G40" s="205" t="n">
        <v>277.1</v>
      </c>
    </row>
    <row r="41" customFormat="false" ht="12.75" hidden="false" customHeight="false" outlineLevel="0" collapsed="false">
      <c r="A41" s="76" t="n">
        <v>1999</v>
      </c>
      <c r="B41" s="156" t="n">
        <v>11.4</v>
      </c>
      <c r="C41" s="23" t="n">
        <v>97</v>
      </c>
      <c r="D41" s="156" t="n">
        <v>245.7</v>
      </c>
      <c r="E41" s="156" t="n">
        <v>19.3</v>
      </c>
      <c r="F41" s="23" t="n">
        <v>1008</v>
      </c>
      <c r="G41" s="205" t="n">
        <v>339</v>
      </c>
    </row>
    <row r="42" customFormat="false" ht="12.75" hidden="false" customHeight="false" outlineLevel="0" collapsed="false">
      <c r="A42" s="76" t="n">
        <v>2000</v>
      </c>
      <c r="B42" s="156" t="n">
        <v>11.965</v>
      </c>
      <c r="C42" s="23" t="n">
        <v>71.6</v>
      </c>
      <c r="D42" s="156" t="n">
        <v>230.8</v>
      </c>
      <c r="E42" s="156" t="n">
        <v>19.4</v>
      </c>
      <c r="F42" s="23" t="n">
        <v>999.7</v>
      </c>
      <c r="G42" s="205" t="n">
        <v>314.952</v>
      </c>
    </row>
    <row r="43" customFormat="false" ht="12.75" hidden="false" customHeight="false" outlineLevel="0" collapsed="false">
      <c r="A43" s="76" t="n">
        <v>2001</v>
      </c>
      <c r="B43" s="156" t="n">
        <v>9.866</v>
      </c>
      <c r="C43" s="23" t="n">
        <v>81.273</v>
      </c>
      <c r="D43" s="156" t="n">
        <v>183.143</v>
      </c>
      <c r="E43" s="156" t="n">
        <v>19.474</v>
      </c>
      <c r="F43" s="23" t="n">
        <v>961.422</v>
      </c>
      <c r="G43" s="205" t="n">
        <v>356.551</v>
      </c>
    </row>
    <row r="44" customFormat="false" ht="12.75" hidden="false" customHeight="false" outlineLevel="0" collapsed="false">
      <c r="A44" s="76" t="n">
        <v>2002</v>
      </c>
      <c r="B44" s="156" t="n">
        <v>9.314</v>
      </c>
      <c r="C44" s="23" t="n">
        <v>71.256</v>
      </c>
      <c r="D44" s="156" t="n">
        <v>165.357</v>
      </c>
      <c r="E44" s="156" t="n">
        <v>20.516</v>
      </c>
      <c r="F44" s="23" t="n">
        <v>714.74</v>
      </c>
      <c r="G44" s="205" t="n">
        <v>357.763</v>
      </c>
    </row>
    <row r="45" customFormat="false" ht="12.75" hidden="false" customHeight="false" outlineLevel="0" collapsed="false">
      <c r="A45" s="76" t="n">
        <v>2003</v>
      </c>
      <c r="B45" s="156" t="n">
        <v>9.202</v>
      </c>
      <c r="C45" s="23" t="n">
        <v>69.864</v>
      </c>
      <c r="D45" s="156" t="n">
        <v>181.913</v>
      </c>
      <c r="E45" s="156" t="n">
        <v>20.822</v>
      </c>
      <c r="F45" s="23" t="n">
        <v>702.084</v>
      </c>
      <c r="G45" s="205" t="n">
        <v>399.088</v>
      </c>
    </row>
    <row r="46" customFormat="false" ht="12.75" hidden="false" customHeight="false" outlineLevel="0" collapsed="false">
      <c r="A46" s="76" t="n">
        <v>2004</v>
      </c>
      <c r="B46" s="156" t="n">
        <v>8.511</v>
      </c>
      <c r="C46" s="23" t="n">
        <v>53.75</v>
      </c>
      <c r="D46" s="156" t="n">
        <v>167.236</v>
      </c>
      <c r="E46" s="156" t="n">
        <v>19.814</v>
      </c>
      <c r="F46" s="23" t="n">
        <v>657.125</v>
      </c>
      <c r="G46" s="205" t="n">
        <v>311.045</v>
      </c>
    </row>
    <row r="47" customFormat="false" ht="12.75" hidden="false" customHeight="false" outlineLevel="0" collapsed="false">
      <c r="A47" s="76" t="n">
        <v>2005</v>
      </c>
      <c r="B47" s="156" t="n">
        <v>7.634</v>
      </c>
      <c r="C47" s="23" t="n">
        <v>48.297</v>
      </c>
      <c r="D47" s="156" t="n">
        <v>163.299</v>
      </c>
      <c r="E47" s="156" t="n">
        <v>18.972</v>
      </c>
      <c r="F47" s="23" t="n">
        <v>615.999</v>
      </c>
      <c r="G47" s="205" t="n">
        <v>362.108</v>
      </c>
    </row>
    <row r="48" customFormat="false" ht="12.75" hidden="false" customHeight="false" outlineLevel="0" collapsed="false">
      <c r="A48" s="76" t="n">
        <v>2006</v>
      </c>
      <c r="B48" s="156" t="n">
        <v>7.603</v>
      </c>
      <c r="C48" s="23" t="n">
        <v>37.134</v>
      </c>
      <c r="D48" s="156" t="n">
        <v>139.195</v>
      </c>
      <c r="E48" s="156" t="n">
        <v>19.701</v>
      </c>
      <c r="F48" s="23" t="n">
        <v>600.964</v>
      </c>
      <c r="G48" s="205" t="n">
        <v>352.119</v>
      </c>
    </row>
    <row r="49" customFormat="false" ht="13.5" hidden="false" customHeight="false" outlineLevel="0" collapsed="false">
      <c r="A49" s="84" t="n">
        <v>2007</v>
      </c>
      <c r="B49" s="157" t="n">
        <v>7.162</v>
      </c>
      <c r="C49" s="150" t="n">
        <v>49.316</v>
      </c>
      <c r="D49" s="157" t="n">
        <v>129.85</v>
      </c>
      <c r="E49" s="157" t="n">
        <v>18.95</v>
      </c>
      <c r="F49" s="150" t="n">
        <v>537.814</v>
      </c>
      <c r="G49" s="206" t="n">
        <v>313.178</v>
      </c>
    </row>
  </sheetData>
  <mergeCells count="7">
    <mergeCell ref="A1:G1"/>
    <mergeCell ref="A3:G3"/>
    <mergeCell ref="A4:G4"/>
    <mergeCell ref="B6:D6"/>
    <mergeCell ref="E6:G6"/>
    <mergeCell ref="B30:D30"/>
    <mergeCell ref="E30:G3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11" min="2" style="2" width="12.28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1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2.75" hidden="false" customHeight="true" outlineLevel="0" collapsed="false">
      <c r="A5" s="202"/>
      <c r="B5" s="62" t="s">
        <v>2</v>
      </c>
      <c r="C5" s="62"/>
      <c r="D5" s="62"/>
      <c r="E5" s="62"/>
      <c r="F5" s="62"/>
      <c r="G5" s="63" t="s">
        <v>77</v>
      </c>
      <c r="H5" s="45"/>
      <c r="I5" s="198" t="s">
        <v>41</v>
      </c>
      <c r="J5" s="213"/>
      <c r="K5" s="62"/>
    </row>
    <row r="6" customFormat="false" ht="12.75" hidden="false" customHeight="false" outlineLevel="0" collapsed="false">
      <c r="A6" s="109" t="s">
        <v>78</v>
      </c>
      <c r="B6" s="65" t="s">
        <v>7</v>
      </c>
      <c r="C6" s="65"/>
      <c r="D6" s="65"/>
      <c r="E6" s="65"/>
      <c r="F6" s="65"/>
      <c r="G6" s="63"/>
      <c r="H6" s="46" t="s">
        <v>271</v>
      </c>
      <c r="I6" s="46"/>
      <c r="J6" s="46" t="s">
        <v>3</v>
      </c>
      <c r="K6" s="49" t="s">
        <v>44</v>
      </c>
    </row>
    <row r="7" customFormat="false" ht="12.75" hidden="false" customHeight="false" outlineLevel="0" collapsed="false">
      <c r="A7" s="109" t="s">
        <v>81</v>
      </c>
      <c r="B7" s="214"/>
      <c r="C7" s="187" t="s">
        <v>11</v>
      </c>
      <c r="D7" s="215"/>
      <c r="E7" s="110" t="s">
        <v>12</v>
      </c>
      <c r="F7" s="110"/>
      <c r="G7" s="63"/>
      <c r="H7" s="65" t="s">
        <v>51</v>
      </c>
      <c r="I7" s="65"/>
      <c r="J7" s="47" t="s">
        <v>8</v>
      </c>
      <c r="K7" s="49" t="s">
        <v>47</v>
      </c>
    </row>
    <row r="8" customFormat="false" ht="13.5" hidden="false" customHeight="false" outlineLevel="0" collapsed="false">
      <c r="A8" s="203"/>
      <c r="B8" s="189" t="s">
        <v>212</v>
      </c>
      <c r="C8" s="189" t="s">
        <v>213</v>
      </c>
      <c r="D8" s="189" t="s">
        <v>11</v>
      </c>
      <c r="E8" s="189" t="s">
        <v>212</v>
      </c>
      <c r="F8" s="189" t="s">
        <v>213</v>
      </c>
      <c r="G8" s="63"/>
      <c r="H8" s="189" t="s">
        <v>212</v>
      </c>
      <c r="I8" s="189" t="s">
        <v>213</v>
      </c>
      <c r="J8" s="50" t="s">
        <v>52</v>
      </c>
      <c r="K8" s="51"/>
      <c r="P8" s="216"/>
      <c r="Q8" s="216"/>
    </row>
    <row r="9" customFormat="false" ht="12.75" hidden="false" customHeight="false" outlineLevel="0" collapsed="false">
      <c r="A9" s="98" t="s">
        <v>82</v>
      </c>
      <c r="B9" s="100" t="n">
        <v>225</v>
      </c>
      <c r="C9" s="100" t="n">
        <v>56</v>
      </c>
      <c r="D9" s="99" t="n">
        <v>281</v>
      </c>
      <c r="E9" s="100" t="n">
        <v>225</v>
      </c>
      <c r="F9" s="100" t="n">
        <v>56</v>
      </c>
      <c r="G9" s="100" t="n">
        <v>117511</v>
      </c>
      <c r="H9" s="100" t="n">
        <v>9500</v>
      </c>
      <c r="I9" s="100" t="n">
        <v>12000</v>
      </c>
      <c r="J9" s="100" t="n">
        <v>11</v>
      </c>
      <c r="K9" s="155" t="n">
        <v>4102</v>
      </c>
      <c r="L9" s="54"/>
      <c r="M9" s="54"/>
      <c r="N9" s="54"/>
      <c r="R9" s="192"/>
    </row>
    <row r="10" customFormat="false" ht="12.75" hidden="false" customHeight="false" outlineLevel="0" collapsed="false">
      <c r="A10" s="22" t="s">
        <v>83</v>
      </c>
      <c r="B10" s="23" t="n">
        <v>168</v>
      </c>
      <c r="C10" s="23" t="n">
        <v>42</v>
      </c>
      <c r="D10" s="23" t="n">
        <v>210</v>
      </c>
      <c r="E10" s="23" t="n">
        <v>168</v>
      </c>
      <c r="F10" s="23" t="n">
        <v>42</v>
      </c>
      <c r="G10" s="23" t="n">
        <v>22951</v>
      </c>
      <c r="H10" s="23" t="n">
        <v>9500</v>
      </c>
      <c r="I10" s="23" t="n">
        <v>12000</v>
      </c>
      <c r="J10" s="23" t="n">
        <v>11</v>
      </c>
      <c r="K10" s="102" t="n">
        <v>2352</v>
      </c>
      <c r="L10" s="54"/>
      <c r="M10" s="54"/>
      <c r="N10" s="54"/>
      <c r="R10" s="192"/>
    </row>
    <row r="11" customFormat="false" ht="12.75" hidden="false" customHeight="false" outlineLevel="0" collapsed="false">
      <c r="A11" s="22" t="s">
        <v>84</v>
      </c>
      <c r="B11" s="24" t="n">
        <v>149</v>
      </c>
      <c r="C11" s="24" t="n">
        <v>37</v>
      </c>
      <c r="D11" s="24" t="n">
        <v>186</v>
      </c>
      <c r="E11" s="24" t="n">
        <v>149</v>
      </c>
      <c r="F11" s="24" t="n">
        <v>37</v>
      </c>
      <c r="G11" s="23" t="n">
        <v>74643</v>
      </c>
      <c r="H11" s="24" t="n">
        <v>9500</v>
      </c>
      <c r="I11" s="24" t="n">
        <v>12000</v>
      </c>
      <c r="J11" s="23" t="n">
        <v>11</v>
      </c>
      <c r="K11" s="102" t="n">
        <v>2681</v>
      </c>
      <c r="L11" s="54"/>
      <c r="M11" s="54"/>
      <c r="N11" s="54"/>
      <c r="R11" s="192"/>
    </row>
    <row r="12" customFormat="false" ht="12.75" hidden="false" customHeight="false" outlineLevel="0" collapsed="false">
      <c r="A12" s="22" t="s">
        <v>85</v>
      </c>
      <c r="B12" s="23" t="n">
        <v>101</v>
      </c>
      <c r="C12" s="23" t="n">
        <v>25</v>
      </c>
      <c r="D12" s="23" t="n">
        <v>126</v>
      </c>
      <c r="E12" s="23" t="n">
        <v>101</v>
      </c>
      <c r="F12" s="23" t="n">
        <v>25</v>
      </c>
      <c r="G12" s="23" t="n">
        <v>38394</v>
      </c>
      <c r="H12" s="23" t="n">
        <v>9500</v>
      </c>
      <c r="I12" s="23" t="n">
        <v>12000</v>
      </c>
      <c r="J12" s="23" t="n">
        <v>11</v>
      </c>
      <c r="K12" s="102" t="n">
        <v>1682</v>
      </c>
      <c r="L12" s="54"/>
      <c r="M12" s="54"/>
      <c r="N12" s="54"/>
      <c r="R12" s="192"/>
    </row>
    <row r="13" customFormat="false" ht="12.75" hidden="false" customHeight="false" outlineLevel="0" collapsed="false">
      <c r="A13" s="26" t="s">
        <v>86</v>
      </c>
      <c r="B13" s="27" t="n">
        <v>643</v>
      </c>
      <c r="C13" s="27" t="n">
        <v>160</v>
      </c>
      <c r="D13" s="27" t="n">
        <v>803</v>
      </c>
      <c r="E13" s="27" t="n">
        <v>643</v>
      </c>
      <c r="F13" s="27" t="n">
        <v>160</v>
      </c>
      <c r="G13" s="27" t="n">
        <v>253499</v>
      </c>
      <c r="H13" s="103" t="n">
        <v>9500</v>
      </c>
      <c r="I13" s="103" t="n">
        <v>12000</v>
      </c>
      <c r="J13" s="103" t="n">
        <v>11</v>
      </c>
      <c r="K13" s="29" t="n">
        <v>10817</v>
      </c>
      <c r="L13" s="54"/>
      <c r="M13" s="54"/>
      <c r="N13" s="54"/>
      <c r="R13" s="192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103"/>
      <c r="I14" s="103"/>
      <c r="J14" s="103"/>
      <c r="K14" s="29"/>
      <c r="L14" s="54"/>
      <c r="M14" s="54"/>
      <c r="N14" s="54"/>
      <c r="R14" s="192"/>
    </row>
    <row r="15" customFormat="false" ht="12.75" hidden="false" customHeight="false" outlineLevel="0" collapsed="false">
      <c r="A15" s="26" t="s">
        <v>186</v>
      </c>
      <c r="B15" s="103" t="n">
        <v>20</v>
      </c>
      <c r="C15" s="27" t="s">
        <v>28</v>
      </c>
      <c r="D15" s="103" t="n">
        <v>20</v>
      </c>
      <c r="E15" s="27" t="n">
        <v>20</v>
      </c>
      <c r="F15" s="27" t="s">
        <v>28</v>
      </c>
      <c r="G15" s="103" t="n">
        <v>60000</v>
      </c>
      <c r="H15" s="27" t="n">
        <v>10000</v>
      </c>
      <c r="I15" s="27" t="s">
        <v>28</v>
      </c>
      <c r="J15" s="103" t="n">
        <v>5</v>
      </c>
      <c r="K15" s="106" t="n">
        <v>500</v>
      </c>
      <c r="L15" s="54"/>
      <c r="M15" s="54"/>
      <c r="N15" s="54"/>
      <c r="R15" s="192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103"/>
      <c r="I16" s="103"/>
      <c r="J16" s="103"/>
      <c r="K16" s="29"/>
      <c r="L16" s="54"/>
      <c r="M16" s="54"/>
      <c r="N16" s="54"/>
      <c r="R16" s="192"/>
    </row>
    <row r="17" customFormat="false" ht="12.75" hidden="false" customHeight="false" outlineLevel="0" collapsed="false">
      <c r="A17" s="26" t="s">
        <v>87</v>
      </c>
      <c r="B17" s="103" t="n">
        <v>8</v>
      </c>
      <c r="C17" s="103" t="s">
        <v>28</v>
      </c>
      <c r="D17" s="103" t="n">
        <v>8</v>
      </c>
      <c r="E17" s="103" t="n">
        <v>8</v>
      </c>
      <c r="F17" s="103" t="s">
        <v>28</v>
      </c>
      <c r="G17" s="103" t="n">
        <v>17500</v>
      </c>
      <c r="H17" s="103" t="n">
        <v>7000</v>
      </c>
      <c r="I17" s="103" t="s">
        <v>28</v>
      </c>
      <c r="J17" s="103" t="n">
        <v>7</v>
      </c>
      <c r="K17" s="106" t="n">
        <v>178</v>
      </c>
      <c r="L17" s="54"/>
      <c r="M17" s="54"/>
      <c r="N17" s="54"/>
      <c r="R17" s="192"/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G18" s="24"/>
      <c r="H18" s="23"/>
      <c r="I18" s="23"/>
      <c r="J18" s="23"/>
      <c r="K18" s="25"/>
      <c r="L18" s="54"/>
      <c r="M18" s="54"/>
      <c r="N18" s="54"/>
      <c r="R18" s="192"/>
    </row>
    <row r="19" customFormat="false" ht="12.75" hidden="false" customHeight="false" outlineLevel="0" collapsed="false">
      <c r="A19" s="22" t="s">
        <v>272</v>
      </c>
      <c r="B19" s="23" t="n">
        <v>17</v>
      </c>
      <c r="C19" s="23" t="n">
        <v>3</v>
      </c>
      <c r="D19" s="23" t="n">
        <v>20</v>
      </c>
      <c r="E19" s="23" t="n">
        <v>17</v>
      </c>
      <c r="F19" s="23" t="n">
        <v>3</v>
      </c>
      <c r="G19" s="23" t="n">
        <v>12285</v>
      </c>
      <c r="H19" s="23" t="n">
        <v>4250</v>
      </c>
      <c r="I19" s="23" t="n">
        <v>11800</v>
      </c>
      <c r="J19" s="23" t="n">
        <v>7</v>
      </c>
      <c r="K19" s="102" t="n">
        <v>194</v>
      </c>
      <c r="L19" s="54"/>
      <c r="M19" s="54"/>
      <c r="N19" s="54"/>
      <c r="R19" s="192"/>
    </row>
    <row r="20" customFormat="false" ht="12.75" hidden="false" customHeight="false" outlineLevel="0" collapsed="false">
      <c r="A20" s="22" t="s">
        <v>273</v>
      </c>
      <c r="B20" s="23" t="n">
        <v>29</v>
      </c>
      <c r="C20" s="24" t="s">
        <v>28</v>
      </c>
      <c r="D20" s="23" t="n">
        <v>29</v>
      </c>
      <c r="E20" s="23" t="n">
        <v>28</v>
      </c>
      <c r="F20" s="24" t="s">
        <v>28</v>
      </c>
      <c r="G20" s="23" t="n">
        <v>22000</v>
      </c>
      <c r="H20" s="23" t="n">
        <v>4428</v>
      </c>
      <c r="I20" s="24" t="s">
        <v>28</v>
      </c>
      <c r="J20" s="23" t="n">
        <v>6</v>
      </c>
      <c r="K20" s="102" t="n">
        <v>256</v>
      </c>
      <c r="L20" s="54"/>
      <c r="M20" s="54"/>
      <c r="N20" s="54"/>
      <c r="R20" s="192"/>
    </row>
    <row r="21" customFormat="false" ht="12.75" hidden="false" customHeight="false" outlineLevel="0" collapsed="false">
      <c r="A21" s="22" t="s">
        <v>88</v>
      </c>
      <c r="B21" s="23" t="n">
        <v>93</v>
      </c>
      <c r="C21" s="23" t="n">
        <v>20</v>
      </c>
      <c r="D21" s="23" t="n">
        <v>113</v>
      </c>
      <c r="E21" s="23" t="n">
        <v>93</v>
      </c>
      <c r="F21" s="23" t="n">
        <v>20</v>
      </c>
      <c r="G21" s="23" t="n">
        <v>40850</v>
      </c>
      <c r="H21" s="23" t="n">
        <v>4380</v>
      </c>
      <c r="I21" s="23" t="n">
        <v>10670</v>
      </c>
      <c r="J21" s="23" t="n">
        <v>6</v>
      </c>
      <c r="K21" s="102" t="n">
        <v>866</v>
      </c>
      <c r="L21" s="54"/>
      <c r="M21" s="54"/>
      <c r="N21" s="54"/>
      <c r="R21" s="192"/>
    </row>
    <row r="22" customFormat="false" ht="12.75" hidden="false" customHeight="false" outlineLevel="0" collapsed="false">
      <c r="A22" s="26" t="s">
        <v>89</v>
      </c>
      <c r="B22" s="27" t="n">
        <v>139</v>
      </c>
      <c r="C22" s="27" t="n">
        <v>23</v>
      </c>
      <c r="D22" s="27" t="n">
        <v>162</v>
      </c>
      <c r="E22" s="27" t="n">
        <v>138</v>
      </c>
      <c r="F22" s="27" t="n">
        <v>23</v>
      </c>
      <c r="G22" s="27" t="n">
        <v>75135</v>
      </c>
      <c r="H22" s="103" t="n">
        <v>4374</v>
      </c>
      <c r="I22" s="103" t="n">
        <v>10817</v>
      </c>
      <c r="J22" s="103" t="n">
        <v>6</v>
      </c>
      <c r="K22" s="29" t="n">
        <v>1316</v>
      </c>
      <c r="L22" s="54"/>
      <c r="M22" s="54"/>
      <c r="N22" s="54"/>
      <c r="R22" s="192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103"/>
      <c r="I23" s="103"/>
      <c r="J23" s="103"/>
      <c r="K23" s="29"/>
      <c r="L23" s="54"/>
      <c r="M23" s="54"/>
      <c r="N23" s="54"/>
      <c r="R23" s="192"/>
    </row>
    <row r="24" customFormat="false" ht="12.75" hidden="false" customHeight="false" outlineLevel="0" collapsed="false">
      <c r="A24" s="26" t="s">
        <v>274</v>
      </c>
      <c r="B24" s="103" t="n">
        <v>8</v>
      </c>
      <c r="C24" s="103" t="n">
        <v>1010</v>
      </c>
      <c r="D24" s="103" t="n">
        <v>1018</v>
      </c>
      <c r="E24" s="103" t="n">
        <v>8</v>
      </c>
      <c r="F24" s="103" t="n">
        <v>922</v>
      </c>
      <c r="G24" s="103" t="n">
        <v>5750</v>
      </c>
      <c r="H24" s="103" t="n">
        <v>4875</v>
      </c>
      <c r="I24" s="103" t="n">
        <v>18426</v>
      </c>
      <c r="J24" s="103" t="n">
        <v>9</v>
      </c>
      <c r="K24" s="106" t="n">
        <v>17080</v>
      </c>
      <c r="L24" s="54"/>
      <c r="M24" s="54"/>
      <c r="N24" s="54"/>
      <c r="R24" s="192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103"/>
      <c r="I25" s="103"/>
      <c r="J25" s="103"/>
      <c r="K25" s="29"/>
      <c r="L25" s="54"/>
      <c r="M25" s="54"/>
      <c r="N25" s="54"/>
      <c r="R25" s="192"/>
    </row>
    <row r="26" customFormat="false" ht="12.75" hidden="false" customHeight="false" outlineLevel="0" collapsed="false">
      <c r="A26" s="26" t="s">
        <v>275</v>
      </c>
      <c r="B26" s="103" t="s">
        <v>28</v>
      </c>
      <c r="C26" s="103" t="n">
        <v>2241</v>
      </c>
      <c r="D26" s="103" t="n">
        <v>2241</v>
      </c>
      <c r="E26" s="103" t="s">
        <v>28</v>
      </c>
      <c r="F26" s="103" t="n">
        <v>1965</v>
      </c>
      <c r="G26" s="103" t="s">
        <v>28</v>
      </c>
      <c r="H26" s="103" t="s">
        <v>28</v>
      </c>
      <c r="I26" s="103" t="n">
        <v>25312</v>
      </c>
      <c r="J26" s="103" t="s">
        <v>28</v>
      </c>
      <c r="K26" s="106" t="n">
        <v>49739</v>
      </c>
      <c r="L26" s="54"/>
      <c r="M26" s="54"/>
      <c r="N26" s="54"/>
      <c r="R26" s="192"/>
    </row>
    <row r="27" customFormat="false" ht="12.75" hidden="false" customHeight="false" outlineLevel="0" collapsed="false">
      <c r="A27" s="22"/>
      <c r="B27" s="24"/>
      <c r="C27" s="24"/>
      <c r="D27" s="24"/>
      <c r="E27" s="24"/>
      <c r="F27" s="24"/>
      <c r="G27" s="24"/>
      <c r="H27" s="23"/>
      <c r="I27" s="23"/>
      <c r="J27" s="23"/>
      <c r="K27" s="25"/>
      <c r="L27" s="54"/>
      <c r="M27" s="54"/>
      <c r="N27" s="54"/>
      <c r="R27" s="192"/>
    </row>
    <row r="28" customFormat="false" ht="12.75" hidden="false" customHeight="false" outlineLevel="0" collapsed="false">
      <c r="A28" s="22" t="s">
        <v>276</v>
      </c>
      <c r="B28" s="24" t="s">
        <v>28</v>
      </c>
      <c r="C28" s="24" t="n">
        <v>3293</v>
      </c>
      <c r="D28" s="23" t="n">
        <v>3293</v>
      </c>
      <c r="E28" s="24" t="s">
        <v>28</v>
      </c>
      <c r="F28" s="24" t="n">
        <v>3172</v>
      </c>
      <c r="G28" s="24" t="s">
        <v>28</v>
      </c>
      <c r="H28" s="24" t="s">
        <v>28</v>
      </c>
      <c r="I28" s="23" t="n">
        <v>18998</v>
      </c>
      <c r="J28" s="24" t="s">
        <v>28</v>
      </c>
      <c r="K28" s="25" t="n">
        <v>60261</v>
      </c>
      <c r="L28" s="54"/>
      <c r="M28" s="54"/>
      <c r="N28" s="54"/>
      <c r="R28" s="192"/>
    </row>
    <row r="29" customFormat="false" ht="12.75" hidden="false" customHeight="false" outlineLevel="0" collapsed="false">
      <c r="A29" s="22" t="s">
        <v>277</v>
      </c>
      <c r="B29" s="24" t="n">
        <v>10</v>
      </c>
      <c r="C29" s="23" t="n">
        <v>98</v>
      </c>
      <c r="D29" s="23" t="n">
        <v>108</v>
      </c>
      <c r="E29" s="24" t="n">
        <v>9</v>
      </c>
      <c r="F29" s="23" t="n">
        <v>87</v>
      </c>
      <c r="G29" s="23" t="s">
        <v>28</v>
      </c>
      <c r="H29" s="24" t="n">
        <v>3000</v>
      </c>
      <c r="I29" s="23" t="n">
        <v>15303</v>
      </c>
      <c r="J29" s="23" t="s">
        <v>28</v>
      </c>
      <c r="K29" s="102" t="n">
        <v>1529</v>
      </c>
      <c r="L29" s="54"/>
      <c r="M29" s="54"/>
      <c r="N29" s="54"/>
      <c r="R29" s="192"/>
    </row>
    <row r="30" customFormat="false" ht="12.75" hidden="false" customHeight="false" outlineLevel="0" collapsed="false">
      <c r="A30" s="22" t="s">
        <v>278</v>
      </c>
      <c r="B30" s="24" t="n">
        <v>60</v>
      </c>
      <c r="C30" s="23" t="n">
        <v>2707</v>
      </c>
      <c r="D30" s="23" t="n">
        <v>2767</v>
      </c>
      <c r="E30" s="24" t="n">
        <v>57</v>
      </c>
      <c r="F30" s="23" t="n">
        <v>2662</v>
      </c>
      <c r="G30" s="24" t="s">
        <v>28</v>
      </c>
      <c r="H30" s="24" t="n">
        <v>4000</v>
      </c>
      <c r="I30" s="23" t="n">
        <v>16000</v>
      </c>
      <c r="J30" s="24" t="s">
        <v>28</v>
      </c>
      <c r="K30" s="102" t="n">
        <v>42820</v>
      </c>
      <c r="L30" s="54"/>
      <c r="M30" s="54"/>
      <c r="N30" s="54"/>
      <c r="R30" s="192"/>
    </row>
    <row r="31" s="117" customFormat="true" ht="12.75" hidden="false" customHeight="false" outlineLevel="0" collapsed="false">
      <c r="A31" s="26" t="s">
        <v>279</v>
      </c>
      <c r="B31" s="27" t="n">
        <v>70</v>
      </c>
      <c r="C31" s="27" t="n">
        <v>6098</v>
      </c>
      <c r="D31" s="27" t="n">
        <v>6168</v>
      </c>
      <c r="E31" s="27" t="n">
        <v>66</v>
      </c>
      <c r="F31" s="27" t="n">
        <v>5921</v>
      </c>
      <c r="G31" s="27" t="s">
        <v>28</v>
      </c>
      <c r="H31" s="27" t="n">
        <v>3864</v>
      </c>
      <c r="I31" s="103" t="n">
        <v>17596</v>
      </c>
      <c r="J31" s="103" t="s">
        <v>28</v>
      </c>
      <c r="K31" s="29" t="n">
        <v>104610</v>
      </c>
      <c r="L31" s="217"/>
      <c r="M31" s="217"/>
      <c r="N31" s="217"/>
      <c r="R31" s="219"/>
    </row>
    <row r="32" customFormat="false" ht="12.75" hidden="false" customHeight="false" outlineLevel="0" collapsed="false">
      <c r="A32" s="22"/>
      <c r="B32" s="24"/>
      <c r="C32" s="24"/>
      <c r="D32" s="24"/>
      <c r="E32" s="24"/>
      <c r="F32" s="24"/>
      <c r="G32" s="24"/>
      <c r="H32" s="23"/>
      <c r="I32" s="23"/>
      <c r="J32" s="23"/>
      <c r="K32" s="25"/>
      <c r="L32" s="54"/>
      <c r="M32" s="54"/>
      <c r="N32" s="54"/>
      <c r="R32" s="192"/>
    </row>
    <row r="33" customFormat="false" ht="12.75" hidden="false" customHeight="false" outlineLevel="0" collapsed="false">
      <c r="A33" s="22" t="s">
        <v>90</v>
      </c>
      <c r="B33" s="104" t="n">
        <v>26</v>
      </c>
      <c r="C33" s="104" t="n">
        <v>61</v>
      </c>
      <c r="D33" s="23" t="n">
        <v>87</v>
      </c>
      <c r="E33" s="104" t="n">
        <v>26</v>
      </c>
      <c r="F33" s="104" t="n">
        <v>60</v>
      </c>
      <c r="G33" s="23" t="n">
        <v>10768</v>
      </c>
      <c r="H33" s="104" t="n">
        <v>9538</v>
      </c>
      <c r="I33" s="104" t="n">
        <v>16817</v>
      </c>
      <c r="J33" s="104" t="n">
        <v>17</v>
      </c>
      <c r="K33" s="105" t="n">
        <v>1440</v>
      </c>
      <c r="L33" s="54"/>
      <c r="M33" s="54"/>
      <c r="N33" s="54"/>
      <c r="R33" s="192"/>
    </row>
    <row r="34" customFormat="false" ht="12.75" hidden="false" customHeight="false" outlineLevel="0" collapsed="false">
      <c r="A34" s="22" t="s">
        <v>280</v>
      </c>
      <c r="B34" s="104" t="n">
        <v>38</v>
      </c>
      <c r="C34" s="104" t="n">
        <v>652</v>
      </c>
      <c r="D34" s="23" t="n">
        <v>690</v>
      </c>
      <c r="E34" s="104" t="n">
        <v>38</v>
      </c>
      <c r="F34" s="104" t="n">
        <v>635</v>
      </c>
      <c r="G34" s="23" t="s">
        <v>28</v>
      </c>
      <c r="H34" s="104" t="n">
        <v>14053</v>
      </c>
      <c r="I34" s="104" t="n">
        <v>22173</v>
      </c>
      <c r="J34" s="104" t="s">
        <v>28</v>
      </c>
      <c r="K34" s="102" t="n">
        <v>14614</v>
      </c>
      <c r="L34" s="54"/>
      <c r="M34" s="54"/>
      <c r="N34" s="54"/>
      <c r="R34" s="192"/>
    </row>
    <row r="35" customFormat="false" ht="12.75" hidden="false" customHeight="false" outlineLevel="0" collapsed="false">
      <c r="A35" s="22" t="s">
        <v>281</v>
      </c>
      <c r="B35" s="104" t="s">
        <v>28</v>
      </c>
      <c r="C35" s="104" t="n">
        <v>14604</v>
      </c>
      <c r="D35" s="23" t="n">
        <v>14604</v>
      </c>
      <c r="E35" s="104" t="s">
        <v>28</v>
      </c>
      <c r="F35" s="104" t="n">
        <v>13755</v>
      </c>
      <c r="G35" s="23" t="n">
        <v>3676</v>
      </c>
      <c r="H35" s="104" t="s">
        <v>28</v>
      </c>
      <c r="I35" s="104" t="n">
        <v>18518</v>
      </c>
      <c r="J35" s="104" t="n">
        <v>13</v>
      </c>
      <c r="K35" s="102" t="n">
        <v>254762</v>
      </c>
      <c r="L35" s="54"/>
      <c r="M35" s="54"/>
      <c r="N35" s="54"/>
      <c r="R35" s="192"/>
    </row>
    <row r="36" customFormat="false" ht="12.75" hidden="false" customHeight="false" outlineLevel="0" collapsed="false">
      <c r="A36" s="22" t="s">
        <v>91</v>
      </c>
      <c r="B36" s="104" t="n">
        <v>6</v>
      </c>
      <c r="C36" s="104" t="n">
        <v>213</v>
      </c>
      <c r="D36" s="23" t="n">
        <v>219</v>
      </c>
      <c r="E36" s="104" t="n">
        <v>6</v>
      </c>
      <c r="F36" s="104" t="n">
        <v>213</v>
      </c>
      <c r="G36" s="23" t="s">
        <v>28</v>
      </c>
      <c r="H36" s="104" t="n">
        <v>2000</v>
      </c>
      <c r="I36" s="104" t="n">
        <v>15352</v>
      </c>
      <c r="J36" s="104" t="s">
        <v>28</v>
      </c>
      <c r="K36" s="102" t="n">
        <v>3282</v>
      </c>
      <c r="L36" s="54"/>
      <c r="M36" s="54"/>
      <c r="N36" s="54"/>
      <c r="R36" s="192"/>
    </row>
    <row r="37" customFormat="false" ht="12.75" hidden="false" customHeight="false" outlineLevel="0" collapsed="false">
      <c r="A37" s="26" t="s">
        <v>92</v>
      </c>
      <c r="B37" s="27" t="n">
        <v>70</v>
      </c>
      <c r="C37" s="27" t="n">
        <v>15530</v>
      </c>
      <c r="D37" s="27" t="n">
        <v>15600</v>
      </c>
      <c r="E37" s="27" t="n">
        <v>70</v>
      </c>
      <c r="F37" s="27" t="n">
        <v>14663</v>
      </c>
      <c r="G37" s="27" t="n">
        <v>14444</v>
      </c>
      <c r="H37" s="103" t="n">
        <v>11343</v>
      </c>
      <c r="I37" s="103" t="n">
        <v>18623</v>
      </c>
      <c r="J37" s="103" t="n">
        <v>16</v>
      </c>
      <c r="K37" s="29" t="n">
        <v>274098</v>
      </c>
      <c r="L37" s="54"/>
      <c r="M37" s="54"/>
      <c r="N37" s="54"/>
      <c r="R37" s="192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103"/>
      <c r="I38" s="103"/>
      <c r="J38" s="103"/>
      <c r="K38" s="29"/>
      <c r="L38" s="54"/>
      <c r="M38" s="54"/>
      <c r="N38" s="54"/>
      <c r="R38" s="192"/>
    </row>
    <row r="39" customFormat="false" ht="12.75" hidden="false" customHeight="false" outlineLevel="0" collapsed="false">
      <c r="A39" s="26" t="s">
        <v>93</v>
      </c>
      <c r="B39" s="103" t="n">
        <v>28</v>
      </c>
      <c r="C39" s="103" t="n">
        <v>51</v>
      </c>
      <c r="D39" s="103" t="n">
        <v>79</v>
      </c>
      <c r="E39" s="103" t="n">
        <v>16</v>
      </c>
      <c r="F39" s="103" t="n">
        <v>26</v>
      </c>
      <c r="G39" s="103" t="n">
        <v>4500</v>
      </c>
      <c r="H39" s="103" t="n">
        <v>1500</v>
      </c>
      <c r="I39" s="103" t="n">
        <v>5500</v>
      </c>
      <c r="J39" s="103" t="n">
        <v>8</v>
      </c>
      <c r="K39" s="106" t="n">
        <v>203</v>
      </c>
      <c r="L39" s="54"/>
      <c r="M39" s="54"/>
      <c r="N39" s="54"/>
      <c r="R39" s="192"/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3"/>
      <c r="I40" s="23"/>
      <c r="J40" s="23"/>
      <c r="K40" s="25"/>
      <c r="L40" s="54"/>
      <c r="M40" s="54"/>
      <c r="N40" s="54"/>
      <c r="R40" s="192"/>
    </row>
    <row r="41" customFormat="false" ht="12.75" hidden="false" customHeight="false" outlineLevel="0" collapsed="false">
      <c r="A41" s="22" t="s">
        <v>282</v>
      </c>
      <c r="B41" s="24" t="s">
        <v>28</v>
      </c>
      <c r="C41" s="23" t="n">
        <v>9</v>
      </c>
      <c r="D41" s="23" t="n">
        <v>9</v>
      </c>
      <c r="E41" s="24" t="s">
        <v>28</v>
      </c>
      <c r="F41" s="23" t="n">
        <v>9</v>
      </c>
      <c r="G41" s="23" t="n">
        <v>4631</v>
      </c>
      <c r="H41" s="24" t="s">
        <v>28</v>
      </c>
      <c r="I41" s="23" t="n">
        <v>825</v>
      </c>
      <c r="J41" s="23" t="n">
        <v>10</v>
      </c>
      <c r="K41" s="102" t="n">
        <v>54</v>
      </c>
      <c r="L41" s="54"/>
      <c r="M41" s="54"/>
      <c r="N41" s="54"/>
      <c r="R41" s="192"/>
    </row>
    <row r="42" customFormat="false" ht="12.75" hidden="false" customHeight="false" outlineLevel="0" collapsed="false">
      <c r="A42" s="22" t="s">
        <v>283</v>
      </c>
      <c r="B42" s="23" t="n">
        <v>49</v>
      </c>
      <c r="C42" s="23" t="n">
        <v>14</v>
      </c>
      <c r="D42" s="23" t="n">
        <v>63</v>
      </c>
      <c r="E42" s="23" t="n">
        <v>46</v>
      </c>
      <c r="F42" s="23" t="n">
        <v>13</v>
      </c>
      <c r="G42" s="23" t="n">
        <v>10000</v>
      </c>
      <c r="H42" s="23" t="n">
        <v>10800</v>
      </c>
      <c r="I42" s="23" t="n">
        <v>17400</v>
      </c>
      <c r="J42" s="23" t="n">
        <v>8</v>
      </c>
      <c r="K42" s="102" t="n">
        <v>803</v>
      </c>
      <c r="L42" s="54"/>
      <c r="M42" s="54"/>
      <c r="N42" s="54"/>
      <c r="R42" s="192"/>
    </row>
    <row r="43" customFormat="false" ht="12.75" hidden="false" customHeight="false" outlineLevel="0" collapsed="false">
      <c r="A43" s="22" t="s">
        <v>284</v>
      </c>
      <c r="B43" s="23" t="n">
        <v>30</v>
      </c>
      <c r="C43" s="23" t="n">
        <v>437</v>
      </c>
      <c r="D43" s="23" t="n">
        <v>467</v>
      </c>
      <c r="E43" s="23" t="n">
        <v>30</v>
      </c>
      <c r="F43" s="23" t="n">
        <v>344</v>
      </c>
      <c r="G43" s="23" t="n">
        <v>30690</v>
      </c>
      <c r="H43" s="23" t="n">
        <v>6120</v>
      </c>
      <c r="I43" s="23" t="n">
        <v>21719</v>
      </c>
      <c r="J43" s="23" t="n">
        <v>8</v>
      </c>
      <c r="K43" s="102" t="n">
        <v>7900</v>
      </c>
      <c r="L43" s="54"/>
      <c r="M43" s="54"/>
      <c r="N43" s="54"/>
      <c r="R43" s="192"/>
    </row>
    <row r="44" customFormat="false" ht="12.75" hidden="false" customHeight="false" outlineLevel="0" collapsed="false">
      <c r="A44" s="22" t="s">
        <v>285</v>
      </c>
      <c r="B44" s="24" t="n">
        <v>3</v>
      </c>
      <c r="C44" s="23" t="n">
        <v>13</v>
      </c>
      <c r="D44" s="23" t="n">
        <v>16</v>
      </c>
      <c r="E44" s="24" t="n">
        <v>3</v>
      </c>
      <c r="F44" s="23" t="n">
        <v>13</v>
      </c>
      <c r="G44" s="23" t="n">
        <v>8095</v>
      </c>
      <c r="H44" s="24" t="n">
        <v>11333</v>
      </c>
      <c r="I44" s="23" t="n">
        <v>14000</v>
      </c>
      <c r="J44" s="23" t="n">
        <v>15</v>
      </c>
      <c r="K44" s="102" t="n">
        <v>338</v>
      </c>
      <c r="L44" s="54"/>
      <c r="M44" s="54"/>
      <c r="N44" s="54"/>
      <c r="R44" s="192"/>
    </row>
    <row r="45" customFormat="false" ht="12.75" hidden="false" customHeight="false" outlineLevel="0" collapsed="false">
      <c r="A45" s="22" t="s">
        <v>286</v>
      </c>
      <c r="B45" s="23" t="n">
        <v>7</v>
      </c>
      <c r="C45" s="23" t="n">
        <v>3</v>
      </c>
      <c r="D45" s="23" t="n">
        <v>10</v>
      </c>
      <c r="E45" s="23" t="n">
        <v>7</v>
      </c>
      <c r="F45" s="23" t="n">
        <v>3</v>
      </c>
      <c r="G45" s="23" t="n">
        <v>5805</v>
      </c>
      <c r="H45" s="23" t="n">
        <v>929</v>
      </c>
      <c r="I45" s="23" t="n">
        <v>2167</v>
      </c>
      <c r="J45" s="23" t="n">
        <v>1</v>
      </c>
      <c r="K45" s="102" t="n">
        <v>18</v>
      </c>
      <c r="L45" s="54"/>
      <c r="M45" s="54"/>
      <c r="N45" s="54"/>
      <c r="R45" s="192"/>
    </row>
    <row r="46" customFormat="false" ht="12.75" hidden="false" customHeight="false" outlineLevel="0" collapsed="false">
      <c r="A46" s="22" t="s">
        <v>287</v>
      </c>
      <c r="B46" s="23" t="n">
        <v>8</v>
      </c>
      <c r="C46" s="23" t="n">
        <v>5</v>
      </c>
      <c r="D46" s="23" t="n">
        <v>13</v>
      </c>
      <c r="E46" s="23" t="n">
        <v>8</v>
      </c>
      <c r="F46" s="23" t="n">
        <v>5</v>
      </c>
      <c r="G46" s="23" t="n">
        <v>5055</v>
      </c>
      <c r="H46" s="23" t="n">
        <v>1600</v>
      </c>
      <c r="I46" s="23" t="n">
        <v>7200</v>
      </c>
      <c r="J46" s="23" t="n">
        <v>8</v>
      </c>
      <c r="K46" s="102" t="n">
        <v>89</v>
      </c>
      <c r="L46" s="54"/>
      <c r="M46" s="54"/>
      <c r="N46" s="54"/>
      <c r="R46" s="192"/>
    </row>
    <row r="47" customFormat="false" ht="12.75" hidden="false" customHeight="false" outlineLevel="0" collapsed="false">
      <c r="A47" s="22" t="s">
        <v>289</v>
      </c>
      <c r="B47" s="24" t="n">
        <v>3</v>
      </c>
      <c r="C47" s="23" t="n">
        <v>14</v>
      </c>
      <c r="D47" s="23" t="n">
        <v>17</v>
      </c>
      <c r="E47" s="24" t="n">
        <v>3</v>
      </c>
      <c r="F47" s="23" t="n">
        <v>14</v>
      </c>
      <c r="G47" s="23" t="n">
        <v>225</v>
      </c>
      <c r="H47" s="24" t="n">
        <v>3167</v>
      </c>
      <c r="I47" s="23" t="n">
        <v>9000</v>
      </c>
      <c r="J47" s="23" t="n">
        <v>11</v>
      </c>
      <c r="K47" s="102" t="n">
        <v>138</v>
      </c>
      <c r="L47" s="54"/>
      <c r="M47" s="54"/>
      <c r="N47" s="54"/>
      <c r="R47" s="192"/>
    </row>
    <row r="48" customFormat="false" ht="12.75" hidden="false" customHeight="false" outlineLevel="0" collapsed="false">
      <c r="A48" s="22" t="s">
        <v>290</v>
      </c>
      <c r="B48" s="23" t="n">
        <v>9</v>
      </c>
      <c r="C48" s="23" t="n">
        <v>51</v>
      </c>
      <c r="D48" s="23" t="n">
        <v>60</v>
      </c>
      <c r="E48" s="23" t="n">
        <v>9</v>
      </c>
      <c r="F48" s="23" t="n">
        <v>49</v>
      </c>
      <c r="G48" s="23" t="s">
        <v>28</v>
      </c>
      <c r="H48" s="23" t="n">
        <v>12000</v>
      </c>
      <c r="I48" s="23" t="n">
        <v>24000</v>
      </c>
      <c r="J48" s="23" t="s">
        <v>28</v>
      </c>
      <c r="K48" s="102" t="n">
        <v>1284</v>
      </c>
      <c r="L48" s="54"/>
      <c r="M48" s="54"/>
      <c r="N48" s="54"/>
      <c r="R48" s="192"/>
    </row>
    <row r="49" customFormat="false" ht="12.75" hidden="false" customHeight="false" outlineLevel="0" collapsed="false">
      <c r="A49" s="26" t="s">
        <v>291</v>
      </c>
      <c r="B49" s="27" t="n">
        <v>109</v>
      </c>
      <c r="C49" s="27" t="n">
        <v>546</v>
      </c>
      <c r="D49" s="27" t="n">
        <v>655</v>
      </c>
      <c r="E49" s="27" t="n">
        <v>106</v>
      </c>
      <c r="F49" s="27" t="n">
        <v>450</v>
      </c>
      <c r="G49" s="27" t="n">
        <v>64501</v>
      </c>
      <c r="H49" s="103" t="n">
        <v>8030</v>
      </c>
      <c r="I49" s="103" t="n">
        <v>20514</v>
      </c>
      <c r="J49" s="103" t="n">
        <v>8</v>
      </c>
      <c r="K49" s="29" t="n">
        <v>10624</v>
      </c>
      <c r="L49" s="54"/>
      <c r="M49" s="54"/>
      <c r="N49" s="54"/>
      <c r="R49" s="192"/>
    </row>
    <row r="50" customFormat="false" ht="12.75" hidden="false" customHeight="false" outlineLevel="0" collapsed="false">
      <c r="A50" s="26"/>
      <c r="B50" s="27"/>
      <c r="C50" s="27"/>
      <c r="D50" s="27"/>
      <c r="E50" s="27"/>
      <c r="F50" s="27"/>
      <c r="G50" s="27"/>
      <c r="H50" s="103"/>
      <c r="I50" s="103"/>
      <c r="J50" s="103"/>
      <c r="K50" s="29"/>
      <c r="L50" s="54"/>
      <c r="M50" s="54"/>
      <c r="N50" s="54"/>
      <c r="R50" s="192"/>
    </row>
    <row r="51" customFormat="false" ht="12.75" hidden="false" customHeight="false" outlineLevel="0" collapsed="false">
      <c r="A51" s="26" t="s">
        <v>292</v>
      </c>
      <c r="B51" s="103" t="s">
        <v>28</v>
      </c>
      <c r="C51" s="103" t="n">
        <v>6</v>
      </c>
      <c r="D51" s="103" t="n">
        <v>6</v>
      </c>
      <c r="E51" s="103" t="s">
        <v>28</v>
      </c>
      <c r="F51" s="103" t="n">
        <v>6</v>
      </c>
      <c r="G51" s="27" t="n">
        <v>4625</v>
      </c>
      <c r="H51" s="27" t="s">
        <v>28</v>
      </c>
      <c r="I51" s="103" t="n">
        <v>10000</v>
      </c>
      <c r="J51" s="27" t="n">
        <v>5</v>
      </c>
      <c r="K51" s="106" t="n">
        <v>83</v>
      </c>
      <c r="L51" s="54"/>
      <c r="M51" s="54"/>
      <c r="N51" s="54"/>
      <c r="R51" s="192"/>
    </row>
    <row r="52" customFormat="false" ht="12.75" hidden="false" customHeight="false" outlineLevel="0" collapsed="false">
      <c r="A52" s="22"/>
      <c r="B52" s="24"/>
      <c r="C52" s="24"/>
      <c r="D52" s="24"/>
      <c r="E52" s="24"/>
      <c r="F52" s="24"/>
      <c r="G52" s="24"/>
      <c r="H52" s="23"/>
      <c r="I52" s="23"/>
      <c r="J52" s="23"/>
      <c r="K52" s="25"/>
      <c r="L52" s="54"/>
      <c r="M52" s="54"/>
      <c r="N52" s="54"/>
      <c r="R52" s="192"/>
    </row>
    <row r="53" customFormat="false" ht="12.75" hidden="false" customHeight="false" outlineLevel="0" collapsed="false">
      <c r="A53" s="22" t="s">
        <v>293</v>
      </c>
      <c r="B53" s="24" t="s">
        <v>28</v>
      </c>
      <c r="C53" s="23" t="n">
        <v>80</v>
      </c>
      <c r="D53" s="23" t="n">
        <v>80</v>
      </c>
      <c r="E53" s="24" t="s">
        <v>28</v>
      </c>
      <c r="F53" s="23" t="n">
        <v>80</v>
      </c>
      <c r="G53" s="23" t="n">
        <v>6800</v>
      </c>
      <c r="H53" s="24" t="s">
        <v>28</v>
      </c>
      <c r="I53" s="23" t="n">
        <v>16000</v>
      </c>
      <c r="J53" s="23" t="n">
        <v>12</v>
      </c>
      <c r="K53" s="102" t="n">
        <v>1362</v>
      </c>
      <c r="L53" s="54"/>
      <c r="M53" s="54"/>
      <c r="N53" s="54"/>
      <c r="R53" s="192"/>
    </row>
    <row r="54" customFormat="false" ht="12.75" hidden="false" customHeight="false" outlineLevel="0" collapsed="false">
      <c r="A54" s="22" t="s">
        <v>294</v>
      </c>
      <c r="B54" s="23" t="n">
        <v>9</v>
      </c>
      <c r="C54" s="23" t="n">
        <v>20</v>
      </c>
      <c r="D54" s="23" t="n">
        <v>29</v>
      </c>
      <c r="E54" s="23" t="n">
        <v>9</v>
      </c>
      <c r="F54" s="23" t="n">
        <v>20</v>
      </c>
      <c r="G54" s="23" t="n">
        <v>7025</v>
      </c>
      <c r="H54" s="23" t="n">
        <v>6000</v>
      </c>
      <c r="I54" s="23" t="n">
        <v>12000</v>
      </c>
      <c r="J54" s="23" t="s">
        <v>28</v>
      </c>
      <c r="K54" s="102" t="n">
        <v>294</v>
      </c>
      <c r="L54" s="54"/>
      <c r="M54" s="54"/>
      <c r="N54" s="54"/>
      <c r="R54" s="192"/>
    </row>
    <row r="55" customFormat="false" ht="12.75" hidden="false" customHeight="false" outlineLevel="0" collapsed="false">
      <c r="A55" s="22" t="s">
        <v>295</v>
      </c>
      <c r="B55" s="23" t="s">
        <v>28</v>
      </c>
      <c r="C55" s="23" t="n">
        <v>8</v>
      </c>
      <c r="D55" s="23" t="n">
        <v>8</v>
      </c>
      <c r="E55" s="23" t="s">
        <v>28</v>
      </c>
      <c r="F55" s="23" t="n">
        <v>8</v>
      </c>
      <c r="G55" s="23" t="n">
        <v>8400</v>
      </c>
      <c r="H55" s="23" t="s">
        <v>28</v>
      </c>
      <c r="I55" s="23" t="n">
        <v>1000</v>
      </c>
      <c r="J55" s="23" t="n">
        <v>4</v>
      </c>
      <c r="K55" s="102" t="n">
        <v>42</v>
      </c>
      <c r="L55" s="54"/>
      <c r="M55" s="54"/>
      <c r="N55" s="54"/>
      <c r="R55" s="192"/>
    </row>
    <row r="56" customFormat="false" ht="12.75" hidden="false" customHeight="false" outlineLevel="0" collapsed="false">
      <c r="A56" s="22" t="s">
        <v>296</v>
      </c>
      <c r="B56" s="23" t="n">
        <v>1</v>
      </c>
      <c r="C56" s="23" t="n">
        <v>1</v>
      </c>
      <c r="D56" s="23" t="n">
        <v>2</v>
      </c>
      <c r="E56" s="23" t="n">
        <v>1</v>
      </c>
      <c r="F56" s="23" t="n">
        <v>1</v>
      </c>
      <c r="G56" s="23" t="n">
        <v>1924</v>
      </c>
      <c r="H56" s="23" t="n">
        <v>1600</v>
      </c>
      <c r="I56" s="23" t="n">
        <v>7500</v>
      </c>
      <c r="J56" s="23" t="n">
        <v>13</v>
      </c>
      <c r="K56" s="102" t="n">
        <v>34</v>
      </c>
      <c r="L56" s="54"/>
      <c r="M56" s="54"/>
      <c r="N56" s="54"/>
      <c r="R56" s="192"/>
    </row>
    <row r="57" customFormat="false" ht="12.75" hidden="false" customHeight="false" outlineLevel="0" collapsed="false">
      <c r="A57" s="22" t="s">
        <v>297</v>
      </c>
      <c r="B57" s="23" t="n">
        <v>1</v>
      </c>
      <c r="C57" s="23" t="n">
        <v>20</v>
      </c>
      <c r="D57" s="23" t="n">
        <v>21</v>
      </c>
      <c r="E57" s="23" t="n">
        <v>1</v>
      </c>
      <c r="F57" s="23" t="n">
        <v>18</v>
      </c>
      <c r="G57" s="23" t="n">
        <v>10501</v>
      </c>
      <c r="H57" s="23" t="n">
        <v>1000</v>
      </c>
      <c r="I57" s="23" t="n">
        <v>13800</v>
      </c>
      <c r="J57" s="23" t="n">
        <v>13</v>
      </c>
      <c r="K57" s="102" t="n">
        <v>386</v>
      </c>
      <c r="L57" s="54"/>
      <c r="M57" s="54"/>
      <c r="N57" s="54"/>
      <c r="R57" s="192"/>
    </row>
    <row r="58" s="117" customFormat="true" ht="12.75" hidden="false" customHeight="false" outlineLevel="0" collapsed="false">
      <c r="A58" s="26" t="s">
        <v>298</v>
      </c>
      <c r="B58" s="27" t="n">
        <v>11</v>
      </c>
      <c r="C58" s="27" t="n">
        <v>129</v>
      </c>
      <c r="D58" s="27" t="n">
        <v>140</v>
      </c>
      <c r="E58" s="27" t="n">
        <v>11</v>
      </c>
      <c r="F58" s="27" t="n">
        <v>127</v>
      </c>
      <c r="G58" s="27" t="n">
        <v>34650</v>
      </c>
      <c r="H58" s="103" t="n">
        <v>5145</v>
      </c>
      <c r="I58" s="103" t="n">
        <v>14046</v>
      </c>
      <c r="J58" s="103" t="n">
        <v>8</v>
      </c>
      <c r="K58" s="29" t="n">
        <v>2118</v>
      </c>
      <c r="L58" s="217"/>
      <c r="M58" s="217"/>
      <c r="N58" s="217"/>
      <c r="R58" s="219"/>
    </row>
    <row r="59" customFormat="false" ht="12.75" hidden="false" customHeight="false" outlineLevel="0" collapsed="false">
      <c r="A59" s="22"/>
      <c r="B59" s="24"/>
      <c r="C59" s="24"/>
      <c r="D59" s="24"/>
      <c r="E59" s="24"/>
      <c r="F59" s="24"/>
      <c r="G59" s="24"/>
      <c r="H59" s="23"/>
      <c r="I59" s="23"/>
      <c r="J59" s="23"/>
      <c r="K59" s="25"/>
      <c r="L59" s="54"/>
      <c r="M59" s="54"/>
      <c r="N59" s="54"/>
      <c r="R59" s="192"/>
    </row>
    <row r="60" customFormat="false" ht="12.75" hidden="false" customHeight="false" outlineLevel="0" collapsed="false">
      <c r="A60" s="22" t="s">
        <v>94</v>
      </c>
      <c r="B60" s="23" t="n">
        <v>59</v>
      </c>
      <c r="C60" s="23" t="n">
        <v>372</v>
      </c>
      <c r="D60" s="23" t="n">
        <v>431</v>
      </c>
      <c r="E60" s="23" t="n">
        <v>59</v>
      </c>
      <c r="F60" s="23" t="n">
        <v>372</v>
      </c>
      <c r="G60" s="23" t="n">
        <v>5945</v>
      </c>
      <c r="H60" s="23" t="n">
        <v>4308</v>
      </c>
      <c r="I60" s="23" t="n">
        <v>15821</v>
      </c>
      <c r="J60" s="23" t="n">
        <v>11</v>
      </c>
      <c r="K60" s="102" t="n">
        <v>6205</v>
      </c>
      <c r="L60" s="54"/>
      <c r="M60" s="54"/>
      <c r="N60" s="54"/>
      <c r="R60" s="192"/>
    </row>
    <row r="61" customFormat="false" ht="12.75" hidden="false" customHeight="false" outlineLevel="0" collapsed="false">
      <c r="A61" s="22" t="s">
        <v>95</v>
      </c>
      <c r="B61" s="23" t="n">
        <v>41</v>
      </c>
      <c r="C61" s="23" t="n">
        <v>250</v>
      </c>
      <c r="D61" s="23" t="n">
        <v>291</v>
      </c>
      <c r="E61" s="23" t="n">
        <v>37</v>
      </c>
      <c r="F61" s="23" t="n">
        <v>203</v>
      </c>
      <c r="G61" s="23" t="s">
        <v>28</v>
      </c>
      <c r="H61" s="23" t="n">
        <v>4185</v>
      </c>
      <c r="I61" s="23" t="n">
        <v>10050</v>
      </c>
      <c r="J61" s="23" t="s">
        <v>28</v>
      </c>
      <c r="K61" s="102" t="n">
        <v>2195</v>
      </c>
      <c r="L61" s="54"/>
      <c r="M61" s="54"/>
      <c r="N61" s="54"/>
      <c r="R61" s="192"/>
    </row>
    <row r="62" customFormat="false" ht="12.75" hidden="false" customHeight="false" outlineLevel="0" collapsed="false">
      <c r="A62" s="22" t="s">
        <v>96</v>
      </c>
      <c r="B62" s="23" t="n">
        <v>97</v>
      </c>
      <c r="C62" s="23" t="n">
        <v>116</v>
      </c>
      <c r="D62" s="23" t="n">
        <v>213</v>
      </c>
      <c r="E62" s="23" t="n">
        <v>97</v>
      </c>
      <c r="F62" s="23" t="n">
        <v>116</v>
      </c>
      <c r="G62" s="23" t="s">
        <v>28</v>
      </c>
      <c r="H62" s="23" t="n">
        <v>850</v>
      </c>
      <c r="I62" s="23" t="n">
        <v>3950</v>
      </c>
      <c r="J62" s="23" t="s">
        <v>28</v>
      </c>
      <c r="K62" s="102" t="n">
        <v>540</v>
      </c>
      <c r="L62" s="54"/>
      <c r="M62" s="54"/>
      <c r="N62" s="54"/>
      <c r="R62" s="192"/>
    </row>
    <row r="63" s="117" customFormat="true" ht="12.75" hidden="false" customHeight="false" outlineLevel="0" collapsed="false">
      <c r="A63" s="26" t="s">
        <v>97</v>
      </c>
      <c r="B63" s="27" t="n">
        <v>197</v>
      </c>
      <c r="C63" s="27" t="n">
        <v>738</v>
      </c>
      <c r="D63" s="27" t="n">
        <v>935</v>
      </c>
      <c r="E63" s="27" t="n">
        <v>193</v>
      </c>
      <c r="F63" s="27" t="n">
        <v>691</v>
      </c>
      <c r="G63" s="27" t="n">
        <v>5945</v>
      </c>
      <c r="H63" s="103" t="n">
        <v>2546</v>
      </c>
      <c r="I63" s="103" t="n">
        <v>12133</v>
      </c>
      <c r="J63" s="103" t="n">
        <v>11</v>
      </c>
      <c r="K63" s="29" t="n">
        <v>8940</v>
      </c>
      <c r="L63" s="217"/>
      <c r="M63" s="217"/>
      <c r="N63" s="217"/>
      <c r="R63" s="219"/>
    </row>
    <row r="64" customFormat="false" ht="12.75" hidden="false" customHeight="false" outlineLevel="0" collapsed="false">
      <c r="A64" s="22"/>
      <c r="B64" s="24"/>
      <c r="C64" s="24"/>
      <c r="D64" s="24"/>
      <c r="E64" s="24"/>
      <c r="F64" s="24"/>
      <c r="G64" s="24"/>
      <c r="H64" s="23"/>
      <c r="I64" s="23"/>
      <c r="J64" s="23"/>
      <c r="K64" s="25"/>
      <c r="L64" s="54"/>
      <c r="M64" s="54"/>
      <c r="N64" s="54"/>
      <c r="R64" s="192"/>
    </row>
    <row r="65" s="117" customFormat="true" ht="12.75" hidden="false" customHeight="false" outlineLevel="0" collapsed="false">
      <c r="A65" s="26" t="s">
        <v>98</v>
      </c>
      <c r="B65" s="103" t="s">
        <v>28</v>
      </c>
      <c r="C65" s="103" t="n">
        <v>1577</v>
      </c>
      <c r="D65" s="103" t="n">
        <v>1577</v>
      </c>
      <c r="E65" s="103" t="s">
        <v>28</v>
      </c>
      <c r="F65" s="103" t="n">
        <v>1528</v>
      </c>
      <c r="G65" s="103" t="n">
        <v>2039</v>
      </c>
      <c r="H65" s="103" t="s">
        <v>28</v>
      </c>
      <c r="I65" s="103" t="n">
        <v>18830</v>
      </c>
      <c r="J65" s="103" t="n">
        <v>10</v>
      </c>
      <c r="K65" s="106" t="n">
        <v>28793</v>
      </c>
      <c r="L65" s="217"/>
      <c r="M65" s="217"/>
      <c r="N65" s="217"/>
      <c r="R65" s="219"/>
    </row>
    <row r="66" customFormat="false" ht="12.75" hidden="false" customHeight="false" outlineLevel="0" collapsed="false">
      <c r="A66" s="22"/>
      <c r="B66" s="24"/>
      <c r="C66" s="24"/>
      <c r="D66" s="24"/>
      <c r="E66" s="24"/>
      <c r="F66" s="24"/>
      <c r="G66" s="24"/>
      <c r="H66" s="23"/>
      <c r="I66" s="23"/>
      <c r="J66" s="23"/>
      <c r="K66" s="25"/>
      <c r="L66" s="54"/>
      <c r="M66" s="54"/>
      <c r="N66" s="54"/>
      <c r="R66" s="192"/>
      <c r="S66" s="216"/>
    </row>
    <row r="67" customFormat="false" ht="12.75" hidden="false" customHeight="false" outlineLevel="0" collapsed="false">
      <c r="A67" s="22" t="s">
        <v>99</v>
      </c>
      <c r="B67" s="24" t="s">
        <v>28</v>
      </c>
      <c r="C67" s="23" t="n">
        <v>1420</v>
      </c>
      <c r="D67" s="23" t="n">
        <v>1420</v>
      </c>
      <c r="E67" s="24" t="s">
        <v>28</v>
      </c>
      <c r="F67" s="23" t="n">
        <v>1385</v>
      </c>
      <c r="G67" s="23" t="n">
        <v>1000</v>
      </c>
      <c r="H67" s="24" t="s">
        <v>28</v>
      </c>
      <c r="I67" s="23" t="n">
        <v>17165</v>
      </c>
      <c r="J67" s="23" t="n">
        <v>10</v>
      </c>
      <c r="K67" s="102" t="n">
        <v>23784</v>
      </c>
      <c r="L67" s="54"/>
      <c r="M67" s="54"/>
      <c r="N67" s="54"/>
      <c r="R67" s="192"/>
      <c r="S67" s="216"/>
    </row>
    <row r="68" customFormat="false" ht="12.75" hidden="false" customHeight="false" outlineLevel="0" collapsed="false">
      <c r="A68" s="22" t="s">
        <v>100</v>
      </c>
      <c r="B68" s="24" t="s">
        <v>28</v>
      </c>
      <c r="C68" s="23" t="n">
        <v>105</v>
      </c>
      <c r="D68" s="23" t="n">
        <v>105</v>
      </c>
      <c r="E68" s="24" t="s">
        <v>28</v>
      </c>
      <c r="F68" s="23" t="n">
        <v>105</v>
      </c>
      <c r="G68" s="23" t="n">
        <v>1000</v>
      </c>
      <c r="H68" s="24" t="s">
        <v>28</v>
      </c>
      <c r="I68" s="23" t="n">
        <v>16155</v>
      </c>
      <c r="J68" s="23" t="n">
        <v>10</v>
      </c>
      <c r="K68" s="102" t="n">
        <v>1706</v>
      </c>
      <c r="L68" s="54"/>
      <c r="M68" s="54"/>
      <c r="N68" s="54"/>
      <c r="R68" s="192"/>
    </row>
    <row r="69" s="117" customFormat="true" ht="12.75" hidden="false" customHeight="false" outlineLevel="0" collapsed="false">
      <c r="A69" s="26" t="s">
        <v>101</v>
      </c>
      <c r="B69" s="27" t="s">
        <v>28</v>
      </c>
      <c r="C69" s="27" t="n">
        <v>1525</v>
      </c>
      <c r="D69" s="27" t="n">
        <v>1525</v>
      </c>
      <c r="E69" s="27" t="s">
        <v>28</v>
      </c>
      <c r="F69" s="27" t="n">
        <v>1490</v>
      </c>
      <c r="G69" s="27" t="n">
        <v>2000</v>
      </c>
      <c r="H69" s="27" t="s">
        <v>28</v>
      </c>
      <c r="I69" s="103" t="n">
        <v>17094</v>
      </c>
      <c r="J69" s="103" t="n">
        <v>10</v>
      </c>
      <c r="K69" s="29" t="n">
        <v>25490</v>
      </c>
      <c r="L69" s="217"/>
      <c r="M69" s="217"/>
      <c r="N69" s="217"/>
      <c r="R69" s="219"/>
    </row>
    <row r="70" customFormat="false" ht="12.75" hidden="false" customHeight="false" outlineLevel="0" collapsed="false">
      <c r="A70" s="22"/>
      <c r="B70" s="24"/>
      <c r="C70" s="24"/>
      <c r="D70" s="24"/>
      <c r="E70" s="24"/>
      <c r="F70" s="24"/>
      <c r="G70" s="24"/>
      <c r="H70" s="23"/>
      <c r="I70" s="23"/>
      <c r="J70" s="23"/>
      <c r="K70" s="25"/>
      <c r="L70" s="54"/>
      <c r="M70" s="54"/>
      <c r="N70" s="54"/>
      <c r="R70" s="192"/>
    </row>
    <row r="71" customFormat="false" ht="12.75" hidden="false" customHeight="false" outlineLevel="0" collapsed="false">
      <c r="A71" s="22" t="s">
        <v>102</v>
      </c>
      <c r="B71" s="24" t="s">
        <v>28</v>
      </c>
      <c r="C71" s="23" t="n">
        <v>34</v>
      </c>
      <c r="D71" s="23" t="n">
        <v>34</v>
      </c>
      <c r="E71" s="24" t="s">
        <v>28</v>
      </c>
      <c r="F71" s="23" t="n">
        <v>34</v>
      </c>
      <c r="G71" s="24" t="s">
        <v>28</v>
      </c>
      <c r="H71" s="24" t="s">
        <v>28</v>
      </c>
      <c r="I71" s="23" t="n">
        <v>9471</v>
      </c>
      <c r="J71" s="24" t="s">
        <v>28</v>
      </c>
      <c r="K71" s="102" t="n">
        <v>322</v>
      </c>
      <c r="L71" s="54"/>
      <c r="M71" s="54"/>
      <c r="N71" s="54"/>
      <c r="R71" s="192"/>
    </row>
    <row r="72" customFormat="false" ht="12.75" hidden="false" customHeight="false" outlineLevel="0" collapsed="false">
      <c r="A72" s="22" t="s">
        <v>103</v>
      </c>
      <c r="B72" s="24" t="s">
        <v>28</v>
      </c>
      <c r="C72" s="23" t="n">
        <v>45</v>
      </c>
      <c r="D72" s="23" t="n">
        <v>45</v>
      </c>
      <c r="E72" s="24" t="s">
        <v>28</v>
      </c>
      <c r="F72" s="23" t="n">
        <v>45</v>
      </c>
      <c r="G72" s="24" t="s">
        <v>28</v>
      </c>
      <c r="H72" s="24" t="s">
        <v>28</v>
      </c>
      <c r="I72" s="23" t="n">
        <v>5800</v>
      </c>
      <c r="J72" s="24" t="s">
        <v>28</v>
      </c>
      <c r="K72" s="102" t="n">
        <v>260</v>
      </c>
      <c r="L72" s="54"/>
      <c r="M72" s="54"/>
      <c r="N72" s="54"/>
      <c r="R72" s="192"/>
    </row>
    <row r="73" customFormat="false" ht="12.75" hidden="false" customHeight="false" outlineLevel="0" collapsed="false">
      <c r="A73" s="22" t="s">
        <v>104</v>
      </c>
      <c r="B73" s="23" t="n">
        <v>6</v>
      </c>
      <c r="C73" s="23" t="n">
        <v>37</v>
      </c>
      <c r="D73" s="23" t="n">
        <v>43</v>
      </c>
      <c r="E73" s="23" t="n">
        <v>6</v>
      </c>
      <c r="F73" s="23" t="n">
        <v>32</v>
      </c>
      <c r="G73" s="23" t="n">
        <v>7315</v>
      </c>
      <c r="H73" s="23" t="n">
        <v>4000</v>
      </c>
      <c r="I73" s="23" t="n">
        <v>14000</v>
      </c>
      <c r="J73" s="23" t="s">
        <v>28</v>
      </c>
      <c r="K73" s="102" t="n">
        <v>472</v>
      </c>
      <c r="L73" s="54"/>
      <c r="M73" s="54"/>
      <c r="N73" s="54"/>
      <c r="R73" s="192"/>
    </row>
    <row r="74" customFormat="false" ht="12.75" hidden="false" customHeight="false" outlineLevel="0" collapsed="false">
      <c r="A74" s="22" t="s">
        <v>105</v>
      </c>
      <c r="B74" s="24" t="s">
        <v>28</v>
      </c>
      <c r="C74" s="23" t="n">
        <v>318</v>
      </c>
      <c r="D74" s="23" t="n">
        <v>318</v>
      </c>
      <c r="E74" s="24" t="s">
        <v>28</v>
      </c>
      <c r="F74" s="23" t="n">
        <v>318</v>
      </c>
      <c r="G74" s="23" t="n">
        <v>14500</v>
      </c>
      <c r="H74" s="24" t="s">
        <v>28</v>
      </c>
      <c r="I74" s="23" t="n">
        <v>30763</v>
      </c>
      <c r="J74" s="24" t="n">
        <v>15</v>
      </c>
      <c r="K74" s="102" t="n">
        <v>10000</v>
      </c>
      <c r="L74" s="54"/>
      <c r="M74" s="54"/>
      <c r="N74" s="54"/>
      <c r="R74" s="192"/>
    </row>
    <row r="75" customFormat="false" ht="12.75" hidden="false" customHeight="false" outlineLevel="0" collapsed="false">
      <c r="A75" s="22" t="s">
        <v>106</v>
      </c>
      <c r="B75" s="23" t="s">
        <v>28</v>
      </c>
      <c r="C75" s="23" t="n">
        <v>31</v>
      </c>
      <c r="D75" s="23" t="n">
        <v>31</v>
      </c>
      <c r="E75" s="23" t="s">
        <v>28</v>
      </c>
      <c r="F75" s="23" t="n">
        <v>31</v>
      </c>
      <c r="G75" s="23" t="n">
        <v>2103</v>
      </c>
      <c r="H75" s="23" t="s">
        <v>28</v>
      </c>
      <c r="I75" s="23" t="n">
        <v>15500</v>
      </c>
      <c r="J75" s="23" t="n">
        <v>10</v>
      </c>
      <c r="K75" s="102" t="n">
        <v>502</v>
      </c>
      <c r="L75" s="54"/>
      <c r="M75" s="54"/>
      <c r="N75" s="54"/>
      <c r="R75" s="192"/>
    </row>
    <row r="76" customFormat="false" ht="12.75" hidden="false" customHeight="false" outlineLevel="0" collapsed="false">
      <c r="A76" s="22" t="s">
        <v>107</v>
      </c>
      <c r="B76" s="23" t="n">
        <v>2</v>
      </c>
      <c r="C76" s="23" t="n">
        <v>8</v>
      </c>
      <c r="D76" s="23" t="n">
        <v>10</v>
      </c>
      <c r="E76" s="23" t="n">
        <v>2</v>
      </c>
      <c r="F76" s="23" t="n">
        <v>8</v>
      </c>
      <c r="G76" s="23" t="n">
        <v>11160</v>
      </c>
      <c r="H76" s="23" t="n">
        <v>2300</v>
      </c>
      <c r="I76" s="23" t="n">
        <v>8500</v>
      </c>
      <c r="J76" s="23" t="n">
        <v>10</v>
      </c>
      <c r="K76" s="102" t="n">
        <v>184</v>
      </c>
      <c r="L76" s="54"/>
      <c r="M76" s="54"/>
      <c r="N76" s="54"/>
      <c r="R76" s="192"/>
    </row>
    <row r="77" customFormat="false" ht="12.75" hidden="false" customHeight="false" outlineLevel="0" collapsed="false">
      <c r="A77" s="22" t="s">
        <v>108</v>
      </c>
      <c r="B77" s="24" t="n">
        <v>2</v>
      </c>
      <c r="C77" s="23" t="n">
        <v>304</v>
      </c>
      <c r="D77" s="23" t="n">
        <v>306</v>
      </c>
      <c r="E77" s="24" t="n">
        <v>2</v>
      </c>
      <c r="F77" s="23" t="n">
        <v>304</v>
      </c>
      <c r="G77" s="24" t="s">
        <v>28</v>
      </c>
      <c r="H77" s="24" t="s">
        <v>28</v>
      </c>
      <c r="I77" s="23" t="n">
        <v>9500</v>
      </c>
      <c r="J77" s="24" t="s">
        <v>28</v>
      </c>
      <c r="K77" s="102" t="n">
        <v>2888</v>
      </c>
      <c r="L77" s="54"/>
      <c r="M77" s="54"/>
      <c r="N77" s="54"/>
      <c r="R77" s="192"/>
    </row>
    <row r="78" customFormat="false" ht="12.75" hidden="false" customHeight="false" outlineLevel="0" collapsed="false">
      <c r="A78" s="22" t="s">
        <v>109</v>
      </c>
      <c r="B78" s="24" t="n">
        <v>3</v>
      </c>
      <c r="C78" s="23" t="n">
        <v>43</v>
      </c>
      <c r="D78" s="23" t="n">
        <v>46</v>
      </c>
      <c r="E78" s="24" t="n">
        <v>3</v>
      </c>
      <c r="F78" s="23" t="n">
        <v>42</v>
      </c>
      <c r="G78" s="24" t="s">
        <v>28</v>
      </c>
      <c r="H78" s="24" t="n">
        <v>3715</v>
      </c>
      <c r="I78" s="23" t="n">
        <v>14530</v>
      </c>
      <c r="J78" s="24" t="s">
        <v>28</v>
      </c>
      <c r="K78" s="102" t="n">
        <v>621</v>
      </c>
      <c r="L78" s="54"/>
      <c r="M78" s="54"/>
      <c r="N78" s="54"/>
      <c r="R78" s="192"/>
    </row>
    <row r="79" s="117" customFormat="true" ht="12.75" hidden="false" customHeight="false" outlineLevel="0" collapsed="false">
      <c r="A79" s="26" t="s">
        <v>110</v>
      </c>
      <c r="B79" s="27" t="n">
        <v>13</v>
      </c>
      <c r="C79" s="27" t="n">
        <v>820</v>
      </c>
      <c r="D79" s="27" t="n">
        <v>833</v>
      </c>
      <c r="E79" s="27" t="n">
        <v>13</v>
      </c>
      <c r="F79" s="27" t="n">
        <v>814</v>
      </c>
      <c r="G79" s="27" t="n">
        <v>35078</v>
      </c>
      <c r="H79" s="103" t="n">
        <v>3057</v>
      </c>
      <c r="I79" s="103" t="n">
        <v>18256</v>
      </c>
      <c r="J79" s="103" t="n">
        <v>10</v>
      </c>
      <c r="K79" s="29" t="n">
        <v>15249</v>
      </c>
      <c r="L79" s="217"/>
      <c r="M79" s="217"/>
      <c r="N79" s="217"/>
      <c r="R79" s="219"/>
    </row>
    <row r="80" customFormat="false" ht="12.75" hidden="false" customHeight="false" outlineLevel="0" collapsed="false">
      <c r="A80" s="22"/>
      <c r="B80" s="24"/>
      <c r="C80" s="24"/>
      <c r="D80" s="24"/>
      <c r="E80" s="24"/>
      <c r="F80" s="24"/>
      <c r="G80" s="24"/>
      <c r="H80" s="23"/>
      <c r="I80" s="23"/>
      <c r="J80" s="23"/>
      <c r="K80" s="25"/>
      <c r="L80" s="54"/>
      <c r="M80" s="54"/>
      <c r="N80" s="54"/>
      <c r="R80" s="192"/>
    </row>
    <row r="81" customFormat="false" ht="12.75" hidden="false" customHeight="false" outlineLevel="0" collapsed="false">
      <c r="A81" s="22" t="s">
        <v>111</v>
      </c>
      <c r="B81" s="23" t="s">
        <v>28</v>
      </c>
      <c r="C81" s="23" t="n">
        <v>79</v>
      </c>
      <c r="D81" s="23" t="n">
        <v>79</v>
      </c>
      <c r="E81" s="23" t="s">
        <v>28</v>
      </c>
      <c r="F81" s="23" t="n">
        <v>78</v>
      </c>
      <c r="G81" s="23" t="n">
        <v>16800</v>
      </c>
      <c r="H81" s="23" t="s">
        <v>28</v>
      </c>
      <c r="I81" s="23" t="n">
        <v>20105</v>
      </c>
      <c r="J81" s="23" t="n">
        <v>5</v>
      </c>
      <c r="K81" s="102" t="n">
        <v>1652</v>
      </c>
      <c r="L81" s="54"/>
      <c r="M81" s="54"/>
      <c r="N81" s="54"/>
      <c r="R81" s="192"/>
    </row>
    <row r="82" customFormat="false" ht="12.75" hidden="false" customHeight="false" outlineLevel="0" collapsed="false">
      <c r="A82" s="22" t="s">
        <v>112</v>
      </c>
      <c r="B82" s="23" t="n">
        <v>26</v>
      </c>
      <c r="C82" s="23" t="n">
        <v>16</v>
      </c>
      <c r="D82" s="23" t="n">
        <v>42</v>
      </c>
      <c r="E82" s="23" t="n">
        <v>26</v>
      </c>
      <c r="F82" s="23" t="n">
        <v>16</v>
      </c>
      <c r="G82" s="23" t="n">
        <v>39945</v>
      </c>
      <c r="H82" s="23" t="n">
        <v>1790</v>
      </c>
      <c r="I82" s="23" t="n">
        <v>12000</v>
      </c>
      <c r="J82" s="23" t="n">
        <v>3</v>
      </c>
      <c r="K82" s="102" t="n">
        <v>358</v>
      </c>
      <c r="L82" s="54"/>
      <c r="M82" s="54"/>
      <c r="N82" s="54"/>
      <c r="R82" s="192"/>
    </row>
    <row r="83" s="117" customFormat="true" ht="12.75" hidden="false" customHeight="false" outlineLevel="0" collapsed="false">
      <c r="A83" s="26" t="s">
        <v>113</v>
      </c>
      <c r="B83" s="27" t="n">
        <v>26</v>
      </c>
      <c r="C83" s="27" t="n">
        <v>95</v>
      </c>
      <c r="D83" s="27" t="n">
        <v>121</v>
      </c>
      <c r="E83" s="27" t="n">
        <v>26</v>
      </c>
      <c r="F83" s="27" t="n">
        <v>94</v>
      </c>
      <c r="G83" s="27" t="n">
        <v>56745</v>
      </c>
      <c r="H83" s="103" t="n">
        <v>1790</v>
      </c>
      <c r="I83" s="103" t="n">
        <v>18725</v>
      </c>
      <c r="J83" s="103" t="n">
        <v>4</v>
      </c>
      <c r="K83" s="29" t="n">
        <v>2010</v>
      </c>
      <c r="L83" s="217"/>
      <c r="M83" s="217"/>
      <c r="N83" s="217"/>
      <c r="R83" s="219"/>
    </row>
    <row r="84" customFormat="false" ht="12.75" hidden="false" customHeight="false" outlineLevel="0" collapsed="false">
      <c r="A84" s="22"/>
      <c r="B84" s="24"/>
      <c r="C84" s="24"/>
      <c r="D84" s="24"/>
      <c r="E84" s="24"/>
      <c r="F84" s="24"/>
      <c r="G84" s="24"/>
      <c r="H84" s="24"/>
      <c r="I84" s="24"/>
      <c r="J84" s="24"/>
      <c r="K84" s="25"/>
      <c r="L84" s="54"/>
      <c r="M84" s="54"/>
      <c r="N84" s="54"/>
      <c r="R84" s="192"/>
    </row>
    <row r="85" customFormat="false" ht="13.5" hidden="false" customHeight="false" outlineLevel="0" collapsed="false">
      <c r="A85" s="36" t="s">
        <v>114</v>
      </c>
      <c r="B85" s="37" t="n">
        <v>1342</v>
      </c>
      <c r="C85" s="37" t="n">
        <v>30549</v>
      </c>
      <c r="D85" s="37" t="n">
        <v>31891</v>
      </c>
      <c r="E85" s="37" t="n">
        <v>1318</v>
      </c>
      <c r="F85" s="37" t="n">
        <v>28880</v>
      </c>
      <c r="G85" s="37" t="n">
        <v>636411</v>
      </c>
      <c r="H85" s="37" t="n">
        <v>7258</v>
      </c>
      <c r="I85" s="37" t="n">
        <v>18581</v>
      </c>
      <c r="J85" s="37" t="n">
        <v>9</v>
      </c>
      <c r="K85" s="38" t="n">
        <v>551848</v>
      </c>
      <c r="L85" s="54"/>
      <c r="M85" s="54"/>
      <c r="N85" s="54"/>
      <c r="R85" s="192"/>
    </row>
    <row r="86" customFormat="false" ht="12.75" hidden="false" customHeight="false" outlineLevel="0" collapsed="false">
      <c r="A86" s="220"/>
      <c r="D86" s="221"/>
      <c r="E86" s="221"/>
      <c r="R86" s="192"/>
    </row>
    <row r="87" customFormat="false" ht="12.75" hidden="false" customHeight="false" outlineLevel="0" collapsed="false">
      <c r="R87" s="192"/>
    </row>
    <row r="88" customFormat="false" ht="12.75" hidden="false" customHeight="false" outlineLevel="0" collapsed="false">
      <c r="F88" s="33"/>
      <c r="R88" s="192"/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7" min="2" style="2" width="16.7"/>
    <col collapsed="false" customWidth="true" hidden="false" outlineLevel="0" max="9" min="8" style="2" width="12.7"/>
    <col collapsed="false" customWidth="false" hidden="false" outlineLevel="0" max="257" min="10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22"/>
      <c r="I1" s="222"/>
    </row>
    <row r="3" s="6" customFormat="true" ht="15" hidden="false" customHeight="false" outlineLevel="0" collapsed="false">
      <c r="A3" s="5" t="s">
        <v>314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00</v>
      </c>
      <c r="B4" s="5"/>
      <c r="C4" s="5"/>
      <c r="D4" s="5"/>
      <c r="E4" s="5"/>
      <c r="F4" s="5"/>
      <c r="G4" s="5"/>
    </row>
    <row r="5" s="6" customFormat="true" ht="13.5" hidden="false" customHeight="true" outlineLevel="0" collapsed="false">
      <c r="A5" s="41"/>
      <c r="B5" s="41"/>
      <c r="C5" s="41"/>
      <c r="D5" s="41"/>
      <c r="E5" s="41"/>
      <c r="F5" s="41"/>
      <c r="G5" s="41"/>
    </row>
    <row r="6" customFormat="false" ht="12.75" hidden="false" customHeight="true" outlineLevel="0" collapsed="false">
      <c r="A6" s="42" t="s">
        <v>301</v>
      </c>
      <c r="B6" s="43" t="s">
        <v>310</v>
      </c>
      <c r="C6" s="43"/>
      <c r="D6" s="43"/>
      <c r="E6" s="45" t="s">
        <v>311</v>
      </c>
      <c r="F6" s="45"/>
      <c r="G6" s="45"/>
      <c r="H6" s="1"/>
    </row>
    <row r="7" customFormat="false" ht="12.75" hidden="false" customHeight="false" outlineLevel="0" collapsed="false">
      <c r="A7" s="42"/>
      <c r="B7" s="46" t="s">
        <v>120</v>
      </c>
      <c r="C7" s="46" t="s">
        <v>3</v>
      </c>
      <c r="D7" s="46" t="s">
        <v>44</v>
      </c>
      <c r="E7" s="46" t="s">
        <v>120</v>
      </c>
      <c r="F7" s="46" t="s">
        <v>3</v>
      </c>
      <c r="G7" s="48" t="s">
        <v>44</v>
      </c>
    </row>
    <row r="8" customFormat="false" ht="13.5" hidden="false" customHeight="false" outlineLevel="0" collapsed="false">
      <c r="A8" s="42"/>
      <c r="B8" s="50" t="s">
        <v>7</v>
      </c>
      <c r="C8" s="50" t="s">
        <v>8</v>
      </c>
      <c r="D8" s="50" t="s">
        <v>47</v>
      </c>
      <c r="E8" s="50" t="s">
        <v>7</v>
      </c>
      <c r="F8" s="50" t="s">
        <v>8</v>
      </c>
      <c r="G8" s="51" t="s">
        <v>47</v>
      </c>
    </row>
    <row r="9" customFormat="false" ht="12.75" hidden="false" customHeight="false" outlineLevel="0" collapsed="false">
      <c r="A9" s="19" t="s">
        <v>274</v>
      </c>
      <c r="B9" s="133" t="n">
        <v>5</v>
      </c>
      <c r="C9" s="133" t="n">
        <v>600</v>
      </c>
      <c r="D9" s="133" t="n">
        <v>94</v>
      </c>
      <c r="E9" s="133" t="n">
        <v>12</v>
      </c>
      <c r="F9" s="133" t="n">
        <v>850</v>
      </c>
      <c r="G9" s="134" t="n">
        <v>198</v>
      </c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9"/>
    </row>
    <row r="11" customFormat="false" ht="12.75" hidden="false" customHeight="false" outlineLevel="0" collapsed="false">
      <c r="A11" s="26" t="s">
        <v>275</v>
      </c>
      <c r="B11" s="103" t="n">
        <v>15</v>
      </c>
      <c r="C11" s="103" t="s">
        <v>28</v>
      </c>
      <c r="D11" s="103" t="n">
        <v>350</v>
      </c>
      <c r="E11" s="103" t="n">
        <v>31</v>
      </c>
      <c r="F11" s="103" t="s">
        <v>28</v>
      </c>
      <c r="G11" s="106" t="n">
        <v>645</v>
      </c>
    </row>
    <row r="12" customFormat="false" ht="12.75" hidden="false" customHeight="false" outlineLevel="0" collapsed="false">
      <c r="A12" s="22"/>
      <c r="B12" s="24"/>
      <c r="C12" s="24"/>
      <c r="D12" s="24"/>
      <c r="E12" s="24"/>
      <c r="F12" s="24"/>
      <c r="G12" s="25"/>
    </row>
    <row r="13" customFormat="false" ht="12.75" hidden="false" customHeight="false" outlineLevel="0" collapsed="false">
      <c r="A13" s="22" t="s">
        <v>276</v>
      </c>
      <c r="B13" s="23" t="n">
        <v>263</v>
      </c>
      <c r="C13" s="24" t="s">
        <v>28</v>
      </c>
      <c r="D13" s="24" t="n">
        <v>4821</v>
      </c>
      <c r="E13" s="23" t="n">
        <v>132</v>
      </c>
      <c r="F13" s="24" t="s">
        <v>28</v>
      </c>
      <c r="G13" s="25" t="n">
        <v>2410</v>
      </c>
    </row>
    <row r="14" customFormat="false" ht="12.75" hidden="false" customHeight="false" outlineLevel="0" collapsed="false">
      <c r="A14" s="22" t="s">
        <v>277</v>
      </c>
      <c r="B14" s="23" t="n">
        <v>8</v>
      </c>
      <c r="C14" s="23" t="s">
        <v>28</v>
      </c>
      <c r="D14" s="23" t="n">
        <v>35</v>
      </c>
      <c r="E14" s="23" t="n">
        <v>23</v>
      </c>
      <c r="F14" s="23" t="s">
        <v>28</v>
      </c>
      <c r="G14" s="102" t="n">
        <v>300</v>
      </c>
    </row>
    <row r="15" customFormat="false" ht="12.75" hidden="false" customHeight="false" outlineLevel="0" collapsed="false">
      <c r="A15" s="22" t="s">
        <v>278</v>
      </c>
      <c r="B15" s="23" t="n">
        <v>600</v>
      </c>
      <c r="C15" s="24" t="s">
        <v>28</v>
      </c>
      <c r="D15" s="23" t="n">
        <v>20000</v>
      </c>
      <c r="E15" s="23" t="n">
        <v>67</v>
      </c>
      <c r="F15" s="24" t="s">
        <v>28</v>
      </c>
      <c r="G15" s="102" t="n">
        <v>820</v>
      </c>
    </row>
    <row r="16" customFormat="false" ht="12.75" hidden="false" customHeight="false" outlineLevel="0" collapsed="false">
      <c r="A16" s="26" t="s">
        <v>279</v>
      </c>
      <c r="B16" s="27" t="n">
        <v>871</v>
      </c>
      <c r="C16" s="27" t="s">
        <v>28</v>
      </c>
      <c r="D16" s="27" t="n">
        <v>24856</v>
      </c>
      <c r="E16" s="27" t="n">
        <v>222</v>
      </c>
      <c r="F16" s="27" t="s">
        <v>28</v>
      </c>
      <c r="G16" s="29" t="n">
        <v>3530</v>
      </c>
    </row>
    <row r="17" customFormat="false" ht="12.75" hidden="false" customHeight="false" outlineLevel="0" collapsed="false">
      <c r="A17" s="22"/>
      <c r="B17" s="24"/>
      <c r="C17" s="24"/>
      <c r="D17" s="24"/>
      <c r="E17" s="24"/>
      <c r="F17" s="24"/>
      <c r="G17" s="25"/>
    </row>
    <row r="18" customFormat="false" ht="12.75" hidden="false" customHeight="false" outlineLevel="0" collapsed="false">
      <c r="A18" s="22" t="s">
        <v>90</v>
      </c>
      <c r="B18" s="23" t="s">
        <v>28</v>
      </c>
      <c r="C18" s="23" t="n">
        <v>509</v>
      </c>
      <c r="D18" s="104" t="n">
        <v>2</v>
      </c>
      <c r="E18" s="23" t="n">
        <v>13</v>
      </c>
      <c r="F18" s="23" t="n">
        <v>1440</v>
      </c>
      <c r="G18" s="105" t="n">
        <v>215</v>
      </c>
    </row>
    <row r="19" customFormat="false" ht="12.75" hidden="false" customHeight="false" outlineLevel="0" collapsed="false">
      <c r="A19" s="22" t="s">
        <v>281</v>
      </c>
      <c r="B19" s="23" t="n">
        <v>1756</v>
      </c>
      <c r="C19" s="23" t="s">
        <v>28</v>
      </c>
      <c r="D19" s="23" t="n">
        <v>34727</v>
      </c>
      <c r="E19" s="23" t="n">
        <v>592</v>
      </c>
      <c r="F19" s="23" t="s">
        <v>28</v>
      </c>
      <c r="G19" s="102" t="n">
        <v>8118</v>
      </c>
    </row>
    <row r="20" customFormat="false" ht="12.75" hidden="false" customHeight="false" outlineLevel="0" collapsed="false">
      <c r="A20" s="22" t="s">
        <v>91</v>
      </c>
      <c r="B20" s="23" t="n">
        <v>64</v>
      </c>
      <c r="C20" s="23" t="s">
        <v>28</v>
      </c>
      <c r="D20" s="23" t="n">
        <v>959</v>
      </c>
      <c r="E20" s="23" t="n">
        <v>72</v>
      </c>
      <c r="F20" s="23" t="s">
        <v>28</v>
      </c>
      <c r="G20" s="102" t="n">
        <v>1079</v>
      </c>
    </row>
    <row r="21" s="117" customFormat="true" ht="12.75" hidden="false" customHeight="false" outlineLevel="0" collapsed="false">
      <c r="A21" s="26" t="s">
        <v>92</v>
      </c>
      <c r="B21" s="27" t="n">
        <v>1820</v>
      </c>
      <c r="C21" s="27" t="n">
        <v>509</v>
      </c>
      <c r="D21" s="27" t="n">
        <v>35688</v>
      </c>
      <c r="E21" s="27" t="n">
        <v>677</v>
      </c>
      <c r="F21" s="27" t="n">
        <v>1440</v>
      </c>
      <c r="G21" s="29" t="n">
        <v>9412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9"/>
    </row>
    <row r="23" customFormat="false" ht="12.75" hidden="false" customHeight="false" outlineLevel="0" collapsed="false">
      <c r="A23" s="26" t="s">
        <v>93</v>
      </c>
      <c r="B23" s="103" t="n">
        <v>11</v>
      </c>
      <c r="C23" s="103" t="s">
        <v>28</v>
      </c>
      <c r="D23" s="103" t="n">
        <v>28</v>
      </c>
      <c r="E23" s="103" t="n">
        <v>12</v>
      </c>
      <c r="F23" s="103" t="n">
        <v>2025</v>
      </c>
      <c r="G23" s="106" t="n">
        <v>31</v>
      </c>
    </row>
    <row r="24" customFormat="false" ht="12.75" hidden="false" customHeight="false" outlineLevel="0" collapsed="false">
      <c r="A24" s="22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2" t="s">
        <v>284</v>
      </c>
      <c r="B25" s="23" t="n">
        <v>22</v>
      </c>
      <c r="C25" s="23" t="n">
        <v>1160</v>
      </c>
      <c r="D25" s="23" t="n">
        <v>449</v>
      </c>
      <c r="E25" s="23" t="n">
        <v>38</v>
      </c>
      <c r="F25" s="23" t="n">
        <v>3440</v>
      </c>
      <c r="G25" s="102" t="n">
        <v>833</v>
      </c>
    </row>
    <row r="26" customFormat="false" ht="12.75" hidden="false" customHeight="false" outlineLevel="0" collapsed="false">
      <c r="A26" s="22" t="s">
        <v>285</v>
      </c>
      <c r="B26" s="23" t="n">
        <v>2</v>
      </c>
      <c r="C26" s="23" t="n">
        <v>1150</v>
      </c>
      <c r="D26" s="23" t="n">
        <v>56</v>
      </c>
      <c r="E26" s="23" t="n">
        <v>2</v>
      </c>
      <c r="F26" s="23" t="n">
        <v>900</v>
      </c>
      <c r="G26" s="102" t="n">
        <v>54</v>
      </c>
    </row>
    <row r="27" customFormat="false" ht="12.75" hidden="false" customHeight="false" outlineLevel="0" collapsed="false">
      <c r="A27" s="22" t="s">
        <v>286</v>
      </c>
      <c r="B27" s="23" t="n">
        <v>2</v>
      </c>
      <c r="C27" s="23" t="n">
        <v>1000</v>
      </c>
      <c r="D27" s="23" t="n">
        <v>4</v>
      </c>
      <c r="E27" s="23" t="s">
        <v>28</v>
      </c>
      <c r="F27" s="23" t="s">
        <v>28</v>
      </c>
      <c r="G27" s="102" t="s">
        <v>28</v>
      </c>
    </row>
    <row r="28" customFormat="false" ht="12.75" hidden="false" customHeight="false" outlineLevel="0" collapsed="false">
      <c r="A28" s="22" t="s">
        <v>290</v>
      </c>
      <c r="B28" s="23" t="n">
        <v>19</v>
      </c>
      <c r="C28" s="23" t="s">
        <v>28</v>
      </c>
      <c r="D28" s="23" t="n">
        <v>444</v>
      </c>
      <c r="E28" s="23" t="n">
        <v>5</v>
      </c>
      <c r="F28" s="23" t="s">
        <v>28</v>
      </c>
      <c r="G28" s="102" t="n">
        <v>120</v>
      </c>
    </row>
    <row r="29" customFormat="false" ht="12.75" hidden="false" customHeight="false" outlineLevel="0" collapsed="false">
      <c r="A29" s="26" t="s">
        <v>291</v>
      </c>
      <c r="B29" s="27" t="n">
        <v>45</v>
      </c>
      <c r="C29" s="27" t="n">
        <v>3310</v>
      </c>
      <c r="D29" s="27" t="n">
        <v>953</v>
      </c>
      <c r="E29" s="27" t="n">
        <v>45</v>
      </c>
      <c r="F29" s="27" t="n">
        <v>4340</v>
      </c>
      <c r="G29" s="29" t="n">
        <v>1007</v>
      </c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9"/>
    </row>
    <row r="31" customFormat="false" ht="12.75" hidden="false" customHeight="false" outlineLevel="0" collapsed="false">
      <c r="A31" s="22" t="s">
        <v>294</v>
      </c>
      <c r="B31" s="23" t="n">
        <v>5</v>
      </c>
      <c r="C31" s="23" t="n">
        <v>1201</v>
      </c>
      <c r="D31" s="23" t="n">
        <v>51</v>
      </c>
      <c r="E31" s="23" t="n">
        <v>10</v>
      </c>
      <c r="F31" s="23" t="n">
        <v>2432</v>
      </c>
      <c r="G31" s="102" t="n">
        <v>101</v>
      </c>
    </row>
    <row r="32" customFormat="false" ht="12.75" hidden="false" customHeight="false" outlineLevel="0" collapsed="false">
      <c r="A32" s="22" t="s">
        <v>296</v>
      </c>
      <c r="B32" s="23" t="n">
        <v>1</v>
      </c>
      <c r="C32" s="23" t="n">
        <v>500</v>
      </c>
      <c r="D32" s="23" t="n">
        <v>9</v>
      </c>
      <c r="E32" s="23" t="s">
        <v>28</v>
      </c>
      <c r="F32" s="23" t="s">
        <v>28</v>
      </c>
      <c r="G32" s="102" t="s">
        <v>28</v>
      </c>
    </row>
    <row r="33" s="117" customFormat="true" ht="12.75" hidden="false" customHeight="false" outlineLevel="0" collapsed="false">
      <c r="A33" s="22" t="s">
        <v>297</v>
      </c>
      <c r="B33" s="23" t="s">
        <v>28</v>
      </c>
      <c r="C33" s="23" t="s">
        <v>28</v>
      </c>
      <c r="D33" s="23" t="s">
        <v>28</v>
      </c>
      <c r="E33" s="23" t="n">
        <v>2</v>
      </c>
      <c r="F33" s="23" t="n">
        <v>1260</v>
      </c>
      <c r="G33" s="102" t="n">
        <v>43</v>
      </c>
    </row>
    <row r="34" customFormat="false" ht="12.75" hidden="false" customHeight="false" outlineLevel="0" collapsed="false">
      <c r="A34" s="26" t="s">
        <v>298</v>
      </c>
      <c r="B34" s="27" t="n">
        <v>6</v>
      </c>
      <c r="C34" s="27" t="n">
        <v>1701</v>
      </c>
      <c r="D34" s="27" t="n">
        <v>60</v>
      </c>
      <c r="E34" s="27" t="n">
        <v>12</v>
      </c>
      <c r="F34" s="27" t="n">
        <v>3692</v>
      </c>
      <c r="G34" s="29" t="n">
        <v>144</v>
      </c>
    </row>
    <row r="35" customFormat="false" ht="12.75" hidden="false" customHeight="false" outlineLevel="0" collapsed="false">
      <c r="A35" s="22"/>
      <c r="B35" s="24"/>
      <c r="C35" s="24"/>
      <c r="D35" s="24"/>
      <c r="E35" s="24"/>
      <c r="F35" s="24"/>
      <c r="G35" s="25"/>
    </row>
    <row r="36" customFormat="false" ht="12.75" hidden="false" customHeight="false" outlineLevel="0" collapsed="false">
      <c r="A36" s="22" t="s">
        <v>94</v>
      </c>
      <c r="B36" s="23" t="n">
        <v>5</v>
      </c>
      <c r="C36" s="23" t="n">
        <v>25</v>
      </c>
      <c r="D36" s="23" t="n">
        <v>58</v>
      </c>
      <c r="E36" s="23" t="n">
        <v>208</v>
      </c>
      <c r="F36" s="23" t="n">
        <v>2770</v>
      </c>
      <c r="G36" s="102" t="n">
        <v>2782</v>
      </c>
    </row>
    <row r="37" customFormat="false" ht="12.75" hidden="false" customHeight="false" outlineLevel="0" collapsed="false">
      <c r="A37" s="22" t="s">
        <v>95</v>
      </c>
      <c r="B37" s="23" t="s">
        <v>28</v>
      </c>
      <c r="C37" s="23" t="s">
        <v>28</v>
      </c>
      <c r="D37" s="23" t="s">
        <v>28</v>
      </c>
      <c r="E37" s="23" t="n">
        <v>139</v>
      </c>
      <c r="F37" s="23" t="s">
        <v>28</v>
      </c>
      <c r="G37" s="102" t="n">
        <v>1048</v>
      </c>
    </row>
    <row r="38" customFormat="false" ht="12.75" hidden="false" customHeight="false" outlineLevel="0" collapsed="false">
      <c r="A38" s="22" t="s">
        <v>96</v>
      </c>
      <c r="B38" s="23" t="s">
        <v>28</v>
      </c>
      <c r="C38" s="23" t="s">
        <v>28</v>
      </c>
      <c r="D38" s="23" t="s">
        <v>28</v>
      </c>
      <c r="E38" s="23" t="n">
        <v>117</v>
      </c>
      <c r="F38" s="23" t="s">
        <v>28</v>
      </c>
      <c r="G38" s="102" t="n">
        <v>340</v>
      </c>
    </row>
    <row r="39" customFormat="false" ht="12.75" hidden="false" customHeight="false" outlineLevel="0" collapsed="false">
      <c r="A39" s="26" t="s">
        <v>97</v>
      </c>
      <c r="B39" s="27" t="n">
        <v>5</v>
      </c>
      <c r="C39" s="27" t="n">
        <v>25</v>
      </c>
      <c r="D39" s="27" t="n">
        <v>58</v>
      </c>
      <c r="E39" s="27" t="n">
        <v>464</v>
      </c>
      <c r="F39" s="27" t="n">
        <v>2770</v>
      </c>
      <c r="G39" s="29" t="n">
        <v>4170</v>
      </c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5"/>
    </row>
    <row r="41" customFormat="false" ht="12.75" hidden="false" customHeight="false" outlineLevel="0" collapsed="false">
      <c r="A41" s="26" t="s">
        <v>98</v>
      </c>
      <c r="B41" s="103" t="s">
        <v>28</v>
      </c>
      <c r="C41" s="103" t="s">
        <v>28</v>
      </c>
      <c r="D41" s="103" t="s">
        <v>28</v>
      </c>
      <c r="E41" s="103" t="n">
        <v>1068</v>
      </c>
      <c r="F41" s="103" t="n">
        <v>1383</v>
      </c>
      <c r="G41" s="106" t="n">
        <v>19401</v>
      </c>
    </row>
    <row r="42" customFormat="false" ht="12.75" hidden="false" customHeight="false" outlineLevel="0" collapsed="false">
      <c r="A42" s="22"/>
      <c r="B42" s="24"/>
      <c r="C42" s="24"/>
      <c r="D42" s="24"/>
      <c r="E42" s="24"/>
      <c r="F42" s="24"/>
      <c r="G42" s="25"/>
    </row>
    <row r="43" customFormat="false" ht="12.75" hidden="false" customHeight="false" outlineLevel="0" collapsed="false">
      <c r="A43" s="22" t="s">
        <v>103</v>
      </c>
      <c r="B43" s="23" t="n">
        <v>8</v>
      </c>
      <c r="C43" s="24" t="s">
        <v>28</v>
      </c>
      <c r="D43" s="23" t="n">
        <v>46</v>
      </c>
      <c r="E43" s="23" t="n">
        <v>19</v>
      </c>
      <c r="F43" s="24" t="s">
        <v>28</v>
      </c>
      <c r="G43" s="102" t="n">
        <v>110</v>
      </c>
    </row>
    <row r="44" customFormat="false" ht="12.75" hidden="false" customHeight="false" outlineLevel="0" collapsed="false">
      <c r="A44" s="22" t="s">
        <v>104</v>
      </c>
      <c r="B44" s="23" t="s">
        <v>28</v>
      </c>
      <c r="C44" s="23" t="s">
        <v>28</v>
      </c>
      <c r="D44" s="23" t="s">
        <v>28</v>
      </c>
      <c r="E44" s="23" t="n">
        <v>9</v>
      </c>
      <c r="F44" s="23" t="n">
        <v>1463</v>
      </c>
      <c r="G44" s="102" t="n">
        <v>76</v>
      </c>
    </row>
    <row r="45" customFormat="false" ht="12.75" hidden="false" customHeight="false" outlineLevel="0" collapsed="false">
      <c r="A45" s="22" t="s">
        <v>105</v>
      </c>
      <c r="B45" s="23" t="s">
        <v>28</v>
      </c>
      <c r="C45" s="23" t="s">
        <v>28</v>
      </c>
      <c r="D45" s="23" t="s">
        <v>28</v>
      </c>
      <c r="E45" s="23" t="n">
        <v>170</v>
      </c>
      <c r="F45" s="23" t="s">
        <v>28</v>
      </c>
      <c r="G45" s="102" t="n">
        <v>5200</v>
      </c>
    </row>
    <row r="46" customFormat="false" ht="12.75" hidden="false" customHeight="false" outlineLevel="0" collapsed="false">
      <c r="A46" s="22" t="s">
        <v>106</v>
      </c>
      <c r="B46" s="23" t="s">
        <v>28</v>
      </c>
      <c r="C46" s="23" t="s">
        <v>28</v>
      </c>
      <c r="D46" s="23" t="s">
        <v>28</v>
      </c>
      <c r="E46" s="23" t="n">
        <v>21</v>
      </c>
      <c r="F46" s="23" t="n">
        <v>1425</v>
      </c>
      <c r="G46" s="102" t="n">
        <v>331</v>
      </c>
    </row>
    <row r="47" customFormat="false" ht="12.75" hidden="false" customHeight="false" outlineLevel="0" collapsed="false">
      <c r="A47" s="22" t="s">
        <v>107</v>
      </c>
      <c r="B47" s="23" t="n">
        <v>1</v>
      </c>
      <c r="C47" s="23" t="n">
        <v>518</v>
      </c>
      <c r="D47" s="23" t="n">
        <v>14</v>
      </c>
      <c r="E47" s="23" t="n">
        <v>4</v>
      </c>
      <c r="F47" s="23" t="n">
        <v>1042</v>
      </c>
      <c r="G47" s="102" t="n">
        <v>39</v>
      </c>
    </row>
    <row r="48" customFormat="false" ht="12.75" hidden="false" customHeight="false" outlineLevel="0" collapsed="false">
      <c r="A48" s="22" t="s">
        <v>108</v>
      </c>
      <c r="B48" s="23" t="n">
        <v>76</v>
      </c>
      <c r="C48" s="24" t="s">
        <v>28</v>
      </c>
      <c r="D48" s="23" t="n">
        <v>722</v>
      </c>
      <c r="E48" s="23" t="n">
        <v>113</v>
      </c>
      <c r="F48" s="24" t="s">
        <v>28</v>
      </c>
      <c r="G48" s="102" t="n">
        <v>1074</v>
      </c>
    </row>
    <row r="49" customFormat="false" ht="12.75" hidden="false" customHeight="false" outlineLevel="0" collapsed="false">
      <c r="A49" s="26" t="s">
        <v>110</v>
      </c>
      <c r="B49" s="27" t="n">
        <v>85</v>
      </c>
      <c r="C49" s="27" t="n">
        <v>518</v>
      </c>
      <c r="D49" s="27" t="n">
        <v>782</v>
      </c>
      <c r="E49" s="27" t="n">
        <v>336</v>
      </c>
      <c r="F49" s="27" t="n">
        <v>3930</v>
      </c>
      <c r="G49" s="29" t="n">
        <v>6830</v>
      </c>
    </row>
    <row r="50" customFormat="false" ht="12.75" hidden="false" customHeight="false" outlineLevel="0" collapsed="false">
      <c r="A50" s="22"/>
      <c r="B50" s="24"/>
      <c r="C50" s="24"/>
      <c r="D50" s="24"/>
      <c r="E50" s="24"/>
      <c r="F50" s="24"/>
      <c r="G50" s="25"/>
    </row>
    <row r="51" customFormat="false" ht="12.75" hidden="false" customHeight="false" outlineLevel="0" collapsed="false">
      <c r="A51" s="22" t="s">
        <v>111</v>
      </c>
      <c r="B51" s="23" t="s">
        <v>28</v>
      </c>
      <c r="C51" s="23" t="s">
        <v>28</v>
      </c>
      <c r="D51" s="23" t="s">
        <v>28</v>
      </c>
      <c r="E51" s="23" t="n">
        <v>21</v>
      </c>
      <c r="F51" s="23" t="n">
        <v>6163</v>
      </c>
      <c r="G51" s="102" t="n">
        <v>440</v>
      </c>
    </row>
    <row r="52" customFormat="false" ht="12.75" hidden="false" customHeight="false" outlineLevel="0" collapsed="false">
      <c r="A52" s="22" t="s">
        <v>112</v>
      </c>
      <c r="B52" s="23" t="s">
        <v>28</v>
      </c>
      <c r="C52" s="23" t="s">
        <v>28</v>
      </c>
      <c r="D52" s="23" t="s">
        <v>28</v>
      </c>
      <c r="E52" s="23" t="n">
        <v>17</v>
      </c>
      <c r="F52" s="23" t="n">
        <v>16025</v>
      </c>
      <c r="G52" s="102" t="n">
        <v>144</v>
      </c>
    </row>
    <row r="53" customFormat="false" ht="12.75" hidden="false" customHeight="false" outlineLevel="0" collapsed="false">
      <c r="A53" s="26" t="s">
        <v>113</v>
      </c>
      <c r="B53" s="27" t="s">
        <v>28</v>
      </c>
      <c r="C53" s="27" t="s">
        <v>28</v>
      </c>
      <c r="D53" s="27" t="s">
        <v>28</v>
      </c>
      <c r="E53" s="27" t="n">
        <v>38</v>
      </c>
      <c r="F53" s="27" t="n">
        <v>22188</v>
      </c>
      <c r="G53" s="29" t="n">
        <v>584</v>
      </c>
    </row>
    <row r="54" customFormat="false" ht="12.75" hidden="false" customHeight="false" outlineLevel="0" collapsed="false">
      <c r="A54" s="22"/>
      <c r="B54" s="24"/>
      <c r="C54" s="24"/>
      <c r="D54" s="24"/>
      <c r="E54" s="24"/>
      <c r="F54" s="24"/>
      <c r="G54" s="25"/>
    </row>
    <row r="55" customFormat="false" ht="13.5" hidden="false" customHeight="false" outlineLevel="0" collapsed="false">
      <c r="A55" s="36" t="s">
        <v>114</v>
      </c>
      <c r="B55" s="37" t="n">
        <v>2863</v>
      </c>
      <c r="C55" s="37" t="n">
        <v>6663</v>
      </c>
      <c r="D55" s="37" t="n">
        <v>62869</v>
      </c>
      <c r="E55" s="37" t="n">
        <v>2917</v>
      </c>
      <c r="F55" s="37" t="n">
        <v>42618</v>
      </c>
      <c r="G55" s="38" t="n">
        <v>45952</v>
      </c>
    </row>
  </sheetData>
  <mergeCells count="6">
    <mergeCell ref="A1:G1"/>
    <mergeCell ref="A3:G3"/>
    <mergeCell ref="A4:G4"/>
    <mergeCell ref="A6:A8"/>
    <mergeCell ref="B6:D6"/>
    <mergeCell ref="E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41"/>
    <col collapsed="false" customWidth="true" hidden="false" outlineLevel="0" max="7" min="2" style="2" width="16.7"/>
    <col collapsed="false" customWidth="true" hidden="false" outlineLevel="0" max="9" min="8" style="2" width="12.7"/>
    <col collapsed="false" customWidth="false" hidden="false" outlineLevel="0" max="257" min="10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22"/>
      <c r="I1" s="222"/>
    </row>
    <row r="3" s="6" customFormat="true" ht="15" hidden="false" customHeight="false" outlineLevel="0" collapsed="false">
      <c r="A3" s="5" t="s">
        <v>315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04</v>
      </c>
      <c r="B4" s="5"/>
      <c r="C4" s="5"/>
      <c r="D4" s="5"/>
      <c r="E4" s="5"/>
      <c r="F4" s="5"/>
      <c r="G4" s="5"/>
    </row>
    <row r="5" s="6" customFormat="true" ht="13.5" hidden="false" customHeight="true" outlineLevel="0" collapsed="false">
      <c r="A5" s="41"/>
      <c r="B5" s="41"/>
      <c r="C5" s="41"/>
      <c r="D5" s="41"/>
      <c r="E5" s="41"/>
      <c r="F5" s="41"/>
      <c r="G5" s="41"/>
    </row>
    <row r="6" customFormat="false" ht="12.75" hidden="false" customHeight="true" outlineLevel="0" collapsed="false">
      <c r="A6" s="42" t="s">
        <v>301</v>
      </c>
      <c r="B6" s="43" t="s">
        <v>312</v>
      </c>
      <c r="C6" s="43"/>
      <c r="D6" s="43"/>
      <c r="E6" s="45" t="s">
        <v>267</v>
      </c>
      <c r="F6" s="45"/>
      <c r="G6" s="45"/>
      <c r="H6" s="1"/>
    </row>
    <row r="7" customFormat="false" ht="12.75" hidden="false" customHeight="false" outlineLevel="0" collapsed="false">
      <c r="A7" s="42"/>
      <c r="B7" s="46" t="s">
        <v>120</v>
      </c>
      <c r="C7" s="46" t="s">
        <v>3</v>
      </c>
      <c r="D7" s="46" t="s">
        <v>44</v>
      </c>
      <c r="E7" s="46" t="s">
        <v>120</v>
      </c>
      <c r="F7" s="46" t="s">
        <v>3</v>
      </c>
      <c r="G7" s="48" t="s">
        <v>44</v>
      </c>
    </row>
    <row r="8" customFormat="false" ht="13.5" hidden="false" customHeight="false" outlineLevel="0" collapsed="false">
      <c r="A8" s="42"/>
      <c r="B8" s="50" t="s">
        <v>7</v>
      </c>
      <c r="C8" s="50" t="s">
        <v>8</v>
      </c>
      <c r="D8" s="50" t="s">
        <v>47</v>
      </c>
      <c r="E8" s="50" t="s">
        <v>7</v>
      </c>
      <c r="F8" s="50" t="s">
        <v>8</v>
      </c>
      <c r="G8" s="51" t="s">
        <v>47</v>
      </c>
    </row>
    <row r="9" customFormat="false" ht="12.75" hidden="false" customHeight="false" outlineLevel="0" collapsed="false">
      <c r="A9" s="98" t="s">
        <v>82</v>
      </c>
      <c r="B9" s="100" t="s">
        <v>28</v>
      </c>
      <c r="C9" s="100" t="s">
        <v>28</v>
      </c>
      <c r="D9" s="100" t="s">
        <v>28</v>
      </c>
      <c r="E9" s="100" t="n">
        <v>281</v>
      </c>
      <c r="F9" s="99" t="n">
        <v>117511</v>
      </c>
      <c r="G9" s="155" t="n">
        <v>4102</v>
      </c>
    </row>
    <row r="10" customFormat="false" ht="12.75" hidden="false" customHeight="false" outlineLevel="0" collapsed="false">
      <c r="A10" s="22" t="s">
        <v>83</v>
      </c>
      <c r="B10" s="24" t="s">
        <v>28</v>
      </c>
      <c r="C10" s="24" t="s">
        <v>28</v>
      </c>
      <c r="D10" s="24" t="s">
        <v>28</v>
      </c>
      <c r="E10" s="23" t="n">
        <v>210</v>
      </c>
      <c r="F10" s="24" t="n">
        <v>22951</v>
      </c>
      <c r="G10" s="102" t="n">
        <v>2352</v>
      </c>
    </row>
    <row r="11" customFormat="false" ht="12.75" hidden="false" customHeight="false" outlineLevel="0" collapsed="false">
      <c r="A11" s="22" t="s">
        <v>84</v>
      </c>
      <c r="B11" s="24" t="s">
        <v>28</v>
      </c>
      <c r="C11" s="24" t="s">
        <v>28</v>
      </c>
      <c r="D11" s="24" t="s">
        <v>28</v>
      </c>
      <c r="E11" s="23" t="n">
        <v>186</v>
      </c>
      <c r="F11" s="24" t="n">
        <v>74643</v>
      </c>
      <c r="G11" s="102" t="n">
        <v>2681</v>
      </c>
    </row>
    <row r="12" customFormat="false" ht="12.75" hidden="false" customHeight="false" outlineLevel="0" collapsed="false">
      <c r="A12" s="22" t="s">
        <v>85</v>
      </c>
      <c r="B12" s="24" t="s">
        <v>28</v>
      </c>
      <c r="C12" s="23" t="s">
        <v>28</v>
      </c>
      <c r="D12" s="23" t="s">
        <v>28</v>
      </c>
      <c r="E12" s="23" t="n">
        <v>126</v>
      </c>
      <c r="F12" s="23" t="n">
        <v>38394</v>
      </c>
      <c r="G12" s="102" t="n">
        <v>1682</v>
      </c>
    </row>
    <row r="13" customFormat="false" ht="12.75" hidden="false" customHeight="false" outlineLevel="0" collapsed="false">
      <c r="A13" s="26" t="s">
        <v>86</v>
      </c>
      <c r="B13" s="27" t="s">
        <v>28</v>
      </c>
      <c r="C13" s="27" t="s">
        <v>28</v>
      </c>
      <c r="D13" s="27" t="s">
        <v>28</v>
      </c>
      <c r="E13" s="27" t="n">
        <v>803</v>
      </c>
      <c r="F13" s="27" t="n">
        <v>253499</v>
      </c>
      <c r="G13" s="29" t="n">
        <v>10817</v>
      </c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9"/>
    </row>
    <row r="15" customFormat="false" ht="12.75" hidden="false" customHeight="false" outlineLevel="0" collapsed="false">
      <c r="A15" s="26" t="s">
        <v>186</v>
      </c>
      <c r="B15" s="103" t="s">
        <v>28</v>
      </c>
      <c r="C15" s="27" t="s">
        <v>28</v>
      </c>
      <c r="D15" s="103" t="s">
        <v>28</v>
      </c>
      <c r="E15" s="27" t="n">
        <v>20</v>
      </c>
      <c r="F15" s="27" t="n">
        <v>60000</v>
      </c>
      <c r="G15" s="29" t="n">
        <v>500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9"/>
    </row>
    <row r="17" customFormat="false" ht="12.75" hidden="false" customHeight="false" outlineLevel="0" collapsed="false">
      <c r="A17" s="26" t="s">
        <v>87</v>
      </c>
      <c r="B17" s="27" t="n">
        <v>8</v>
      </c>
      <c r="C17" s="27" t="n">
        <v>17500</v>
      </c>
      <c r="D17" s="27" t="n">
        <v>178</v>
      </c>
      <c r="E17" s="103" t="s">
        <v>28</v>
      </c>
      <c r="F17" s="103" t="s">
        <v>28</v>
      </c>
      <c r="G17" s="106" t="s">
        <v>28</v>
      </c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G18" s="25"/>
    </row>
    <row r="19" customFormat="false" ht="12.75" hidden="false" customHeight="false" outlineLevel="0" collapsed="false">
      <c r="A19" s="22" t="s">
        <v>272</v>
      </c>
      <c r="B19" s="24" t="s">
        <v>28</v>
      </c>
      <c r="C19" s="24" t="s">
        <v>28</v>
      </c>
      <c r="D19" s="24" t="s">
        <v>28</v>
      </c>
      <c r="E19" s="24" t="n">
        <v>20</v>
      </c>
      <c r="F19" s="24" t="n">
        <v>12285</v>
      </c>
      <c r="G19" s="25" t="n">
        <v>194</v>
      </c>
    </row>
    <row r="20" customFormat="false" ht="12.75" hidden="false" customHeight="false" outlineLevel="0" collapsed="false">
      <c r="A20" s="22" t="s">
        <v>273</v>
      </c>
      <c r="B20" s="23" t="s">
        <v>28</v>
      </c>
      <c r="C20" s="23" t="s">
        <v>28</v>
      </c>
      <c r="D20" s="23" t="s">
        <v>28</v>
      </c>
      <c r="E20" s="24" t="n">
        <v>29</v>
      </c>
      <c r="F20" s="24" t="n">
        <v>22000</v>
      </c>
      <c r="G20" s="25" t="n">
        <v>256</v>
      </c>
    </row>
    <row r="21" customFormat="false" ht="12.75" hidden="false" customHeight="false" outlineLevel="0" collapsed="false">
      <c r="A21" s="22" t="s">
        <v>88</v>
      </c>
      <c r="B21" s="23" t="s">
        <v>28</v>
      </c>
      <c r="C21" s="23" t="s">
        <v>28</v>
      </c>
      <c r="D21" s="23" t="s">
        <v>28</v>
      </c>
      <c r="E21" s="24" t="n">
        <v>113</v>
      </c>
      <c r="F21" s="24" t="n">
        <v>40850</v>
      </c>
      <c r="G21" s="25" t="n">
        <v>866</v>
      </c>
    </row>
    <row r="22" customFormat="false" ht="12.75" hidden="false" customHeight="false" outlineLevel="0" collapsed="false">
      <c r="A22" s="26" t="s">
        <v>89</v>
      </c>
      <c r="B22" s="27" t="s">
        <v>28</v>
      </c>
      <c r="C22" s="27" t="s">
        <v>28</v>
      </c>
      <c r="D22" s="27" t="s">
        <v>28</v>
      </c>
      <c r="E22" s="27" t="n">
        <v>162</v>
      </c>
      <c r="F22" s="27" t="n">
        <v>75135</v>
      </c>
      <c r="G22" s="29" t="n">
        <v>1316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9"/>
    </row>
    <row r="24" customFormat="false" ht="12.75" hidden="false" customHeight="false" outlineLevel="0" collapsed="false">
      <c r="A24" s="26" t="s">
        <v>274</v>
      </c>
      <c r="B24" s="103" t="n">
        <v>75</v>
      </c>
      <c r="C24" s="103" t="n">
        <v>1800</v>
      </c>
      <c r="D24" s="103" t="n">
        <v>1590</v>
      </c>
      <c r="E24" s="103" t="n">
        <v>926</v>
      </c>
      <c r="F24" s="103" t="n">
        <v>2500</v>
      </c>
      <c r="G24" s="106" t="n">
        <v>15198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9"/>
    </row>
    <row r="26" customFormat="false" ht="12.75" hidden="false" customHeight="false" outlineLevel="0" collapsed="false">
      <c r="A26" s="26" t="s">
        <v>275</v>
      </c>
      <c r="B26" s="27" t="n">
        <v>420</v>
      </c>
      <c r="C26" s="27" t="s">
        <v>28</v>
      </c>
      <c r="D26" s="27" t="n">
        <v>9350</v>
      </c>
      <c r="E26" s="103" t="n">
        <v>1775</v>
      </c>
      <c r="F26" s="103" t="s">
        <v>28</v>
      </c>
      <c r="G26" s="106" t="n">
        <v>39394</v>
      </c>
    </row>
    <row r="27" customFormat="false" ht="12.75" hidden="false" customHeight="false" outlineLevel="0" collapsed="false">
      <c r="A27" s="22"/>
      <c r="B27" s="24"/>
      <c r="C27" s="24"/>
      <c r="D27" s="24"/>
      <c r="E27" s="24"/>
      <c r="F27" s="24"/>
      <c r="G27" s="25"/>
    </row>
    <row r="28" customFormat="false" ht="12.75" hidden="false" customHeight="false" outlineLevel="0" collapsed="false">
      <c r="A28" s="22" t="s">
        <v>276</v>
      </c>
      <c r="B28" s="24" t="n">
        <v>856</v>
      </c>
      <c r="C28" s="24" t="s">
        <v>28</v>
      </c>
      <c r="D28" s="24" t="n">
        <v>15668</v>
      </c>
      <c r="E28" s="24" t="n">
        <v>2042</v>
      </c>
      <c r="F28" s="24" t="s">
        <v>28</v>
      </c>
      <c r="G28" s="25" t="n">
        <v>37362</v>
      </c>
    </row>
    <row r="29" customFormat="false" ht="12.75" hidden="false" customHeight="false" outlineLevel="0" collapsed="false">
      <c r="A29" s="22" t="s">
        <v>277</v>
      </c>
      <c r="B29" s="24" t="n">
        <v>74</v>
      </c>
      <c r="C29" s="24" t="s">
        <v>28</v>
      </c>
      <c r="D29" s="24" t="n">
        <v>1184</v>
      </c>
      <c r="E29" s="23" t="n">
        <v>3</v>
      </c>
      <c r="F29" s="23" t="s">
        <v>28</v>
      </c>
      <c r="G29" s="102" t="n">
        <v>10</v>
      </c>
    </row>
    <row r="30" customFormat="false" ht="12.75" hidden="false" customHeight="false" outlineLevel="0" collapsed="false">
      <c r="A30" s="22" t="s">
        <v>278</v>
      </c>
      <c r="B30" s="24" t="n">
        <v>1400</v>
      </c>
      <c r="C30" s="24" t="s">
        <v>28</v>
      </c>
      <c r="D30" s="24" t="n">
        <v>20000</v>
      </c>
      <c r="E30" s="23" t="n">
        <v>700</v>
      </c>
      <c r="F30" s="24" t="s">
        <v>28</v>
      </c>
      <c r="G30" s="102" t="n">
        <v>2000</v>
      </c>
    </row>
    <row r="31" s="117" customFormat="true" ht="12.75" hidden="false" customHeight="false" outlineLevel="0" collapsed="false">
      <c r="A31" s="26" t="s">
        <v>279</v>
      </c>
      <c r="B31" s="27" t="n">
        <v>2330</v>
      </c>
      <c r="C31" s="27" t="s">
        <v>28</v>
      </c>
      <c r="D31" s="27" t="n">
        <v>36852</v>
      </c>
      <c r="E31" s="27" t="n">
        <v>2745</v>
      </c>
      <c r="F31" s="27" t="s">
        <v>28</v>
      </c>
      <c r="G31" s="29" t="n">
        <v>39372</v>
      </c>
    </row>
    <row r="32" customFormat="false" ht="12.75" hidden="false" customHeight="false" outlineLevel="0" collapsed="false">
      <c r="A32" s="22"/>
      <c r="B32" s="24"/>
      <c r="C32" s="24"/>
      <c r="D32" s="24"/>
      <c r="E32" s="24"/>
      <c r="F32" s="24"/>
      <c r="G32" s="25"/>
    </row>
    <row r="33" customFormat="false" ht="12.75" hidden="false" customHeight="false" outlineLevel="0" collapsed="false">
      <c r="A33" s="22" t="s">
        <v>90</v>
      </c>
      <c r="B33" s="24" t="n">
        <v>32</v>
      </c>
      <c r="C33" s="24" t="n">
        <v>3852</v>
      </c>
      <c r="D33" s="24" t="n">
        <v>528</v>
      </c>
      <c r="E33" s="104" t="n">
        <v>42</v>
      </c>
      <c r="F33" s="104" t="n">
        <v>4967</v>
      </c>
      <c r="G33" s="105" t="n">
        <v>695</v>
      </c>
    </row>
    <row r="34" customFormat="false" ht="12.75" hidden="false" customHeight="false" outlineLevel="0" collapsed="false">
      <c r="A34" s="22" t="s">
        <v>280</v>
      </c>
      <c r="B34" s="24" t="s">
        <v>28</v>
      </c>
      <c r="C34" s="24" t="s">
        <v>28</v>
      </c>
      <c r="D34" s="24" t="s">
        <v>28</v>
      </c>
      <c r="E34" s="104" t="n">
        <v>690</v>
      </c>
      <c r="F34" s="24" t="s">
        <v>28</v>
      </c>
      <c r="G34" s="105" t="n">
        <v>14614</v>
      </c>
    </row>
    <row r="35" customFormat="false" ht="12.75" hidden="false" customHeight="false" outlineLevel="0" collapsed="false">
      <c r="A35" s="22" t="s">
        <v>281</v>
      </c>
      <c r="B35" s="24" t="n">
        <v>3543</v>
      </c>
      <c r="C35" s="24" t="n">
        <v>1125</v>
      </c>
      <c r="D35" s="24" t="n">
        <v>70545</v>
      </c>
      <c r="E35" s="104" t="n">
        <v>8713</v>
      </c>
      <c r="F35" s="104" t="n">
        <v>2551</v>
      </c>
      <c r="G35" s="105" t="n">
        <v>141372</v>
      </c>
    </row>
    <row r="36" customFormat="false" ht="12.75" hidden="false" customHeight="false" outlineLevel="0" collapsed="false">
      <c r="A36" s="22" t="s">
        <v>91</v>
      </c>
      <c r="B36" s="24" t="n">
        <v>50</v>
      </c>
      <c r="C36" s="24" t="s">
        <v>28</v>
      </c>
      <c r="D36" s="24" t="n">
        <v>749</v>
      </c>
      <c r="E36" s="104" t="n">
        <v>33</v>
      </c>
      <c r="F36" s="104" t="s">
        <v>28</v>
      </c>
      <c r="G36" s="105" t="n">
        <v>495</v>
      </c>
    </row>
    <row r="37" customFormat="false" ht="12.75" hidden="false" customHeight="false" outlineLevel="0" collapsed="false">
      <c r="A37" s="26" t="s">
        <v>92</v>
      </c>
      <c r="B37" s="27" t="n">
        <v>3625</v>
      </c>
      <c r="C37" s="27" t="n">
        <v>4977</v>
      </c>
      <c r="D37" s="27" t="n">
        <v>71822</v>
      </c>
      <c r="E37" s="27" t="n">
        <v>9478</v>
      </c>
      <c r="F37" s="27" t="n">
        <v>7518</v>
      </c>
      <c r="G37" s="29" t="n">
        <v>157176</v>
      </c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9"/>
    </row>
    <row r="39" customFormat="false" ht="12.75" hidden="false" customHeight="false" outlineLevel="0" collapsed="false">
      <c r="A39" s="26" t="s">
        <v>93</v>
      </c>
      <c r="B39" s="27" t="n">
        <v>3</v>
      </c>
      <c r="C39" s="27" t="n">
        <v>1125</v>
      </c>
      <c r="D39" s="27" t="n">
        <v>8</v>
      </c>
      <c r="E39" s="103" t="n">
        <v>53</v>
      </c>
      <c r="F39" s="103" t="n">
        <v>1350</v>
      </c>
      <c r="G39" s="106" t="n">
        <v>136</v>
      </c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5"/>
    </row>
    <row r="41" customFormat="false" ht="12.75" hidden="false" customHeight="false" outlineLevel="0" collapsed="false">
      <c r="A41" s="22" t="s">
        <v>282</v>
      </c>
      <c r="B41" s="24" t="s">
        <v>28</v>
      </c>
      <c r="C41" s="24" t="s">
        <v>28</v>
      </c>
      <c r="D41" s="24" t="s">
        <v>28</v>
      </c>
      <c r="E41" s="23" t="n">
        <v>9</v>
      </c>
      <c r="F41" s="24" t="n">
        <v>4631</v>
      </c>
      <c r="G41" s="102" t="n">
        <v>54</v>
      </c>
    </row>
    <row r="42" customFormat="false" ht="12.75" hidden="false" customHeight="false" outlineLevel="0" collapsed="false">
      <c r="A42" s="22" t="s">
        <v>283</v>
      </c>
      <c r="B42" s="24" t="s">
        <v>28</v>
      </c>
      <c r="C42" s="24" t="s">
        <v>28</v>
      </c>
      <c r="D42" s="24" t="s">
        <v>28</v>
      </c>
      <c r="E42" s="23" t="n">
        <v>63</v>
      </c>
      <c r="F42" s="23" t="n">
        <v>10000</v>
      </c>
      <c r="G42" s="102" t="n">
        <v>803</v>
      </c>
    </row>
    <row r="43" customFormat="false" ht="12.75" hidden="false" customHeight="false" outlineLevel="0" collapsed="false">
      <c r="A43" s="22" t="s">
        <v>284</v>
      </c>
      <c r="B43" s="24" t="n">
        <v>23</v>
      </c>
      <c r="C43" s="24" t="n">
        <v>1616</v>
      </c>
      <c r="D43" s="24" t="n">
        <v>504</v>
      </c>
      <c r="E43" s="23" t="n">
        <v>384</v>
      </c>
      <c r="F43" s="23" t="n">
        <v>24474</v>
      </c>
      <c r="G43" s="102" t="n">
        <v>6114</v>
      </c>
    </row>
    <row r="44" customFormat="false" ht="12.75" hidden="false" customHeight="false" outlineLevel="0" collapsed="false">
      <c r="A44" s="22" t="s">
        <v>285</v>
      </c>
      <c r="B44" s="24" t="n">
        <v>4</v>
      </c>
      <c r="C44" s="24" t="n">
        <v>150</v>
      </c>
      <c r="D44" s="24" t="n">
        <v>57</v>
      </c>
      <c r="E44" s="23" t="n">
        <v>8</v>
      </c>
      <c r="F44" s="23" t="n">
        <v>5895</v>
      </c>
      <c r="G44" s="102" t="n">
        <v>171</v>
      </c>
    </row>
    <row r="45" customFormat="false" ht="12.75" hidden="false" customHeight="false" outlineLevel="0" collapsed="false">
      <c r="A45" s="22" t="s">
        <v>286</v>
      </c>
      <c r="B45" s="24" t="n">
        <v>2</v>
      </c>
      <c r="C45" s="24" t="n">
        <v>1200</v>
      </c>
      <c r="D45" s="24" t="n">
        <v>5</v>
      </c>
      <c r="E45" s="23" t="n">
        <v>6</v>
      </c>
      <c r="F45" s="23" t="n">
        <v>3605</v>
      </c>
      <c r="G45" s="102" t="n">
        <v>9</v>
      </c>
    </row>
    <row r="46" customFormat="false" ht="12.75" hidden="false" customHeight="false" outlineLevel="0" collapsed="false">
      <c r="A46" s="22" t="s">
        <v>287</v>
      </c>
      <c r="B46" s="24" t="s">
        <v>28</v>
      </c>
      <c r="C46" s="24" t="s">
        <v>28</v>
      </c>
      <c r="D46" s="24" t="s">
        <v>28</v>
      </c>
      <c r="E46" s="24" t="n">
        <v>13</v>
      </c>
      <c r="F46" s="24" t="n">
        <v>5055</v>
      </c>
      <c r="G46" s="25" t="n">
        <v>89</v>
      </c>
    </row>
    <row r="47" customFormat="false" ht="12.75" hidden="false" customHeight="false" outlineLevel="0" collapsed="false">
      <c r="A47" s="22" t="s">
        <v>289</v>
      </c>
      <c r="B47" s="24" t="n">
        <v>8</v>
      </c>
      <c r="C47" s="24" t="n">
        <v>225</v>
      </c>
      <c r="D47" s="24" t="n">
        <v>72</v>
      </c>
      <c r="E47" s="23" t="n">
        <v>9</v>
      </c>
      <c r="F47" s="23" t="s">
        <v>28</v>
      </c>
      <c r="G47" s="102" t="n">
        <v>66</v>
      </c>
    </row>
    <row r="48" customFormat="false" ht="12.75" hidden="false" customHeight="false" outlineLevel="0" collapsed="false">
      <c r="A48" s="22" t="s">
        <v>290</v>
      </c>
      <c r="B48" s="24" t="n">
        <v>22</v>
      </c>
      <c r="C48" s="24" t="s">
        <v>28</v>
      </c>
      <c r="D48" s="24" t="n">
        <v>504</v>
      </c>
      <c r="E48" s="23" t="n">
        <v>14</v>
      </c>
      <c r="F48" s="23" t="s">
        <v>28</v>
      </c>
      <c r="G48" s="102" t="n">
        <v>216</v>
      </c>
    </row>
    <row r="49" customFormat="false" ht="12.75" hidden="false" customHeight="false" outlineLevel="0" collapsed="false">
      <c r="A49" s="26" t="s">
        <v>291</v>
      </c>
      <c r="B49" s="27" t="n">
        <v>59</v>
      </c>
      <c r="C49" s="27" t="n">
        <v>3191</v>
      </c>
      <c r="D49" s="27" t="n">
        <v>1142</v>
      </c>
      <c r="E49" s="27" t="n">
        <v>506</v>
      </c>
      <c r="F49" s="27" t="n">
        <v>53660</v>
      </c>
      <c r="G49" s="29" t="n">
        <v>7522</v>
      </c>
    </row>
    <row r="50" customFormat="false" ht="12.75" hidden="false" customHeight="false" outlineLevel="0" collapsed="false">
      <c r="A50" s="26"/>
      <c r="B50" s="27"/>
      <c r="C50" s="27"/>
      <c r="D50" s="27"/>
      <c r="E50" s="27"/>
      <c r="F50" s="27"/>
      <c r="G50" s="29"/>
    </row>
    <row r="51" customFormat="false" ht="12.75" hidden="false" customHeight="false" outlineLevel="0" collapsed="false">
      <c r="A51" s="26" t="s">
        <v>292</v>
      </c>
      <c r="B51" s="27" t="n">
        <v>6</v>
      </c>
      <c r="C51" s="27" t="n">
        <v>4625</v>
      </c>
      <c r="D51" s="27" t="n">
        <v>83</v>
      </c>
      <c r="E51" s="103" t="s">
        <v>28</v>
      </c>
      <c r="F51" s="27" t="s">
        <v>28</v>
      </c>
      <c r="G51" s="29" t="s">
        <v>28</v>
      </c>
    </row>
    <row r="52" customFormat="false" ht="12.75" hidden="false" customHeight="false" outlineLevel="0" collapsed="false">
      <c r="A52" s="22"/>
      <c r="B52" s="24"/>
      <c r="C52" s="24"/>
      <c r="D52" s="24"/>
      <c r="E52" s="24"/>
      <c r="F52" s="24"/>
      <c r="G52" s="25"/>
    </row>
    <row r="53" customFormat="false" ht="12.75" hidden="false" customHeight="false" outlineLevel="0" collapsed="false">
      <c r="A53" s="22" t="s">
        <v>293</v>
      </c>
      <c r="B53" s="24" t="n">
        <v>35</v>
      </c>
      <c r="C53" s="24" t="s">
        <v>28</v>
      </c>
      <c r="D53" s="24" t="n">
        <v>560</v>
      </c>
      <c r="E53" s="23" t="n">
        <v>45</v>
      </c>
      <c r="F53" s="24" t="n">
        <v>6800</v>
      </c>
      <c r="G53" s="102" t="n">
        <v>802</v>
      </c>
    </row>
    <row r="54" customFormat="false" ht="12.75" hidden="false" customHeight="false" outlineLevel="0" collapsed="false">
      <c r="A54" s="22" t="s">
        <v>294</v>
      </c>
      <c r="B54" s="24" t="n">
        <v>10</v>
      </c>
      <c r="C54" s="24" t="n">
        <v>2422</v>
      </c>
      <c r="D54" s="24" t="n">
        <v>101</v>
      </c>
      <c r="E54" s="24" t="n">
        <v>4</v>
      </c>
      <c r="F54" s="24" t="n">
        <v>970</v>
      </c>
      <c r="G54" s="25" t="n">
        <v>41</v>
      </c>
    </row>
    <row r="55" customFormat="false" ht="12.75" hidden="false" customHeight="false" outlineLevel="0" collapsed="false">
      <c r="A55" s="22" t="s">
        <v>295</v>
      </c>
      <c r="B55" s="24" t="s">
        <v>28</v>
      </c>
      <c r="C55" s="24" t="s">
        <v>28</v>
      </c>
      <c r="D55" s="24" t="s">
        <v>28</v>
      </c>
      <c r="E55" s="23" t="n">
        <v>8</v>
      </c>
      <c r="F55" s="24" t="n">
        <v>8400</v>
      </c>
      <c r="G55" s="102" t="n">
        <v>42</v>
      </c>
    </row>
    <row r="56" customFormat="false" ht="12.75" hidden="false" customHeight="false" outlineLevel="0" collapsed="false">
      <c r="A56" s="22" t="s">
        <v>296</v>
      </c>
      <c r="B56" s="24" t="n">
        <v>1</v>
      </c>
      <c r="C56" s="24" t="n">
        <v>316</v>
      </c>
      <c r="D56" s="24" t="n">
        <v>6</v>
      </c>
      <c r="E56" s="23" t="s">
        <v>28</v>
      </c>
      <c r="F56" s="23" t="n">
        <v>1108</v>
      </c>
      <c r="G56" s="102" t="n">
        <v>19</v>
      </c>
    </row>
    <row r="57" customFormat="false" ht="12.75" hidden="false" customHeight="false" outlineLevel="0" collapsed="false">
      <c r="A57" s="22" t="s">
        <v>297</v>
      </c>
      <c r="B57" s="24" t="n">
        <v>19</v>
      </c>
      <c r="C57" s="24" t="n">
        <v>9241</v>
      </c>
      <c r="D57" s="24" t="n">
        <v>343</v>
      </c>
      <c r="E57" s="23" t="s">
        <v>28</v>
      </c>
      <c r="F57" s="23" t="s">
        <v>28</v>
      </c>
      <c r="G57" s="102" t="s">
        <v>28</v>
      </c>
    </row>
    <row r="58" s="117" customFormat="true" ht="12.75" hidden="false" customHeight="false" outlineLevel="0" collapsed="false">
      <c r="A58" s="26" t="s">
        <v>298</v>
      </c>
      <c r="B58" s="27" t="n">
        <v>65</v>
      </c>
      <c r="C58" s="27" t="n">
        <v>11979</v>
      </c>
      <c r="D58" s="27" t="n">
        <v>1010</v>
      </c>
      <c r="E58" s="27" t="n">
        <v>57</v>
      </c>
      <c r="F58" s="27" t="n">
        <v>17278</v>
      </c>
      <c r="G58" s="29" t="n">
        <v>904</v>
      </c>
    </row>
    <row r="59" customFormat="false" ht="12.75" hidden="false" customHeight="false" outlineLevel="0" collapsed="false">
      <c r="A59" s="22"/>
      <c r="B59" s="24"/>
      <c r="C59" s="24"/>
      <c r="D59" s="24"/>
      <c r="E59" s="24"/>
      <c r="F59" s="24"/>
      <c r="G59" s="25"/>
    </row>
    <row r="60" customFormat="false" ht="12.75" hidden="false" customHeight="false" outlineLevel="0" collapsed="false">
      <c r="A60" s="22" t="s">
        <v>94</v>
      </c>
      <c r="B60" s="24" t="n">
        <v>90</v>
      </c>
      <c r="C60" s="24" t="n">
        <v>1150</v>
      </c>
      <c r="D60" s="24" t="n">
        <v>1166</v>
      </c>
      <c r="E60" s="23" t="n">
        <v>128</v>
      </c>
      <c r="F60" s="104" t="n">
        <v>2000</v>
      </c>
      <c r="G60" s="102" t="n">
        <v>2199</v>
      </c>
    </row>
    <row r="61" customFormat="false" ht="12.75" hidden="false" customHeight="false" outlineLevel="0" collapsed="false">
      <c r="A61" s="22" t="s">
        <v>95</v>
      </c>
      <c r="B61" s="24" t="n">
        <v>111</v>
      </c>
      <c r="C61" s="24" t="s">
        <v>28</v>
      </c>
      <c r="D61" s="24" t="n">
        <v>939</v>
      </c>
      <c r="E61" s="23" t="n">
        <v>41</v>
      </c>
      <c r="F61" s="104" t="s">
        <v>28</v>
      </c>
      <c r="G61" s="102" t="n">
        <v>208</v>
      </c>
    </row>
    <row r="62" customFormat="false" ht="12.75" hidden="false" customHeight="false" outlineLevel="0" collapsed="false">
      <c r="A62" s="22" t="s">
        <v>96</v>
      </c>
      <c r="B62" s="24" t="n">
        <v>61</v>
      </c>
      <c r="C62" s="24" t="s">
        <v>28</v>
      </c>
      <c r="D62" s="24" t="n">
        <v>145</v>
      </c>
      <c r="E62" s="23" t="n">
        <v>35</v>
      </c>
      <c r="F62" s="104" t="s">
        <v>28</v>
      </c>
      <c r="G62" s="102" t="n">
        <v>55</v>
      </c>
    </row>
    <row r="63" customFormat="false" ht="12.75" hidden="false" customHeight="false" outlineLevel="0" collapsed="false">
      <c r="A63" s="26" t="s">
        <v>97</v>
      </c>
      <c r="B63" s="27" t="n">
        <v>262</v>
      </c>
      <c r="C63" s="27" t="n">
        <v>1150</v>
      </c>
      <c r="D63" s="27" t="n">
        <v>2250</v>
      </c>
      <c r="E63" s="27" t="n">
        <v>204</v>
      </c>
      <c r="F63" s="27" t="n">
        <v>2000</v>
      </c>
      <c r="G63" s="29" t="n">
        <v>2462</v>
      </c>
    </row>
    <row r="64" customFormat="false" ht="12.75" hidden="false" customHeight="false" outlineLevel="0" collapsed="false">
      <c r="A64" s="22"/>
      <c r="B64" s="27"/>
      <c r="C64" s="27"/>
      <c r="D64" s="27"/>
      <c r="E64" s="27"/>
      <c r="F64" s="27"/>
      <c r="G64" s="29"/>
    </row>
    <row r="65" customFormat="false" ht="12.75" hidden="false" customHeight="false" outlineLevel="0" collapsed="false">
      <c r="A65" s="26" t="s">
        <v>98</v>
      </c>
      <c r="B65" s="27" t="n">
        <v>271</v>
      </c>
      <c r="C65" s="27" t="n">
        <v>370</v>
      </c>
      <c r="D65" s="27" t="n">
        <v>5207</v>
      </c>
      <c r="E65" s="103" t="n">
        <v>238</v>
      </c>
      <c r="F65" s="27" t="n">
        <v>286</v>
      </c>
      <c r="G65" s="106" t="n">
        <v>4185</v>
      </c>
    </row>
    <row r="66" customFormat="false" ht="12.75" hidden="false" customHeight="false" outlineLevel="0" collapsed="false">
      <c r="A66" s="22"/>
      <c r="B66" s="24"/>
      <c r="C66" s="24"/>
      <c r="D66" s="24"/>
      <c r="E66" s="24"/>
      <c r="F66" s="24"/>
      <c r="G66" s="25"/>
    </row>
    <row r="67" customFormat="false" ht="12.75" hidden="false" customHeight="false" outlineLevel="0" collapsed="false">
      <c r="A67" s="22" t="s">
        <v>99</v>
      </c>
      <c r="B67" s="24" t="s">
        <v>28</v>
      </c>
      <c r="C67" s="24" t="s">
        <v>28</v>
      </c>
      <c r="D67" s="24" t="s">
        <v>28</v>
      </c>
      <c r="E67" s="23" t="n">
        <v>1420</v>
      </c>
      <c r="F67" s="23" t="n">
        <v>1000</v>
      </c>
      <c r="G67" s="102" t="n">
        <v>23784</v>
      </c>
    </row>
    <row r="68" customFormat="false" ht="12.75" hidden="false" customHeight="false" outlineLevel="0" collapsed="false">
      <c r="A68" s="22" t="s">
        <v>100</v>
      </c>
      <c r="B68" s="24" t="s">
        <v>28</v>
      </c>
      <c r="C68" s="24" t="s">
        <v>28</v>
      </c>
      <c r="D68" s="24" t="s">
        <v>28</v>
      </c>
      <c r="E68" s="24" t="n">
        <v>105</v>
      </c>
      <c r="F68" s="24" t="n">
        <v>1000</v>
      </c>
      <c r="G68" s="25" t="n">
        <v>1706</v>
      </c>
    </row>
    <row r="69" s="117" customFormat="true" ht="12.75" hidden="false" customHeight="false" outlineLevel="0" collapsed="false">
      <c r="A69" s="26" t="s">
        <v>101</v>
      </c>
      <c r="B69" s="27" t="s">
        <v>28</v>
      </c>
      <c r="C69" s="27" t="s">
        <v>28</v>
      </c>
      <c r="D69" s="27" t="s">
        <v>28</v>
      </c>
      <c r="E69" s="27" t="n">
        <v>1525</v>
      </c>
      <c r="F69" s="27" t="n">
        <v>2000</v>
      </c>
      <c r="G69" s="29" t="n">
        <v>25490</v>
      </c>
    </row>
    <row r="70" customFormat="false" ht="12.75" hidden="false" customHeight="false" outlineLevel="0" collapsed="false">
      <c r="A70" s="22"/>
      <c r="B70" s="24"/>
      <c r="C70" s="24"/>
      <c r="D70" s="24"/>
      <c r="E70" s="24"/>
      <c r="F70" s="24"/>
      <c r="G70" s="25"/>
    </row>
    <row r="71" customFormat="false" ht="12.75" hidden="false" customHeight="false" outlineLevel="0" collapsed="false">
      <c r="A71" s="22" t="s">
        <v>102</v>
      </c>
      <c r="B71" s="24" t="s">
        <v>28</v>
      </c>
      <c r="C71" s="24" t="s">
        <v>28</v>
      </c>
      <c r="D71" s="24" t="s">
        <v>28</v>
      </c>
      <c r="E71" s="24" t="n">
        <v>34</v>
      </c>
      <c r="F71" s="24" t="s">
        <v>28</v>
      </c>
      <c r="G71" s="25" t="n">
        <v>322</v>
      </c>
    </row>
    <row r="72" customFormat="false" ht="12.75" hidden="false" customHeight="false" outlineLevel="0" collapsed="false">
      <c r="A72" s="22" t="s">
        <v>103</v>
      </c>
      <c r="B72" s="24" t="s">
        <v>28</v>
      </c>
      <c r="C72" s="24" t="s">
        <v>28</v>
      </c>
      <c r="D72" s="24" t="s">
        <v>28</v>
      </c>
      <c r="E72" s="23" t="n">
        <v>18</v>
      </c>
      <c r="F72" s="24" t="s">
        <v>28</v>
      </c>
      <c r="G72" s="102" t="n">
        <v>104</v>
      </c>
    </row>
    <row r="73" customFormat="false" ht="12.75" hidden="false" customHeight="false" outlineLevel="0" collapsed="false">
      <c r="A73" s="22" t="s">
        <v>104</v>
      </c>
      <c r="B73" s="24" t="n">
        <v>9</v>
      </c>
      <c r="C73" s="24" t="n">
        <v>1463</v>
      </c>
      <c r="D73" s="24" t="n">
        <v>76</v>
      </c>
      <c r="E73" s="23" t="n">
        <v>26</v>
      </c>
      <c r="F73" s="23" t="n">
        <v>4389</v>
      </c>
      <c r="G73" s="102" t="n">
        <v>321</v>
      </c>
    </row>
    <row r="74" customFormat="false" ht="12.75" hidden="false" customHeight="false" outlineLevel="0" collapsed="false">
      <c r="A74" s="22" t="s">
        <v>105</v>
      </c>
      <c r="B74" s="24" t="s">
        <v>28</v>
      </c>
      <c r="C74" s="24" t="s">
        <v>28</v>
      </c>
      <c r="D74" s="24" t="s">
        <v>28</v>
      </c>
      <c r="E74" s="23" t="n">
        <v>148</v>
      </c>
      <c r="F74" s="24" t="n">
        <v>14500</v>
      </c>
      <c r="G74" s="102" t="n">
        <v>4800</v>
      </c>
    </row>
    <row r="75" customFormat="false" ht="12.75" hidden="false" customHeight="false" outlineLevel="0" collapsed="false">
      <c r="A75" s="22" t="s">
        <v>106</v>
      </c>
      <c r="B75" s="24" t="s">
        <v>28</v>
      </c>
      <c r="C75" s="24" t="s">
        <v>28</v>
      </c>
      <c r="D75" s="24" t="s">
        <v>28</v>
      </c>
      <c r="E75" s="23" t="n">
        <v>10</v>
      </c>
      <c r="F75" s="24" t="n">
        <v>678</v>
      </c>
      <c r="G75" s="102" t="n">
        <v>171</v>
      </c>
    </row>
    <row r="76" customFormat="false" ht="12.75" hidden="false" customHeight="false" outlineLevel="0" collapsed="false">
      <c r="A76" s="22" t="s">
        <v>107</v>
      </c>
      <c r="B76" s="24" t="n">
        <v>1</v>
      </c>
      <c r="C76" s="24" t="n">
        <v>1136</v>
      </c>
      <c r="D76" s="24" t="n">
        <v>16</v>
      </c>
      <c r="E76" s="23" t="n">
        <v>4</v>
      </c>
      <c r="F76" s="23" t="n">
        <v>8464</v>
      </c>
      <c r="G76" s="102" t="n">
        <v>115</v>
      </c>
    </row>
    <row r="77" customFormat="false" ht="12.75" hidden="false" customHeight="false" outlineLevel="0" collapsed="false">
      <c r="A77" s="22" t="s">
        <v>108</v>
      </c>
      <c r="B77" s="24" t="n">
        <v>28</v>
      </c>
      <c r="C77" s="24" t="s">
        <v>28</v>
      </c>
      <c r="D77" s="24" t="n">
        <v>266</v>
      </c>
      <c r="E77" s="24" t="n">
        <v>89</v>
      </c>
      <c r="F77" s="24" t="s">
        <v>28</v>
      </c>
      <c r="G77" s="25" t="n">
        <v>826</v>
      </c>
    </row>
    <row r="78" customFormat="false" ht="12.75" hidden="false" customHeight="false" outlineLevel="0" collapsed="false">
      <c r="A78" s="22" t="s">
        <v>109</v>
      </c>
      <c r="B78" s="24" t="s">
        <v>28</v>
      </c>
      <c r="C78" s="24" t="s">
        <v>28</v>
      </c>
      <c r="D78" s="24" t="s">
        <v>28</v>
      </c>
      <c r="E78" s="24" t="n">
        <v>46</v>
      </c>
      <c r="F78" s="24" t="s">
        <v>28</v>
      </c>
      <c r="G78" s="25" t="n">
        <v>621</v>
      </c>
    </row>
    <row r="79" s="117" customFormat="true" ht="12.75" hidden="false" customHeight="false" outlineLevel="0" collapsed="false">
      <c r="A79" s="26" t="s">
        <v>110</v>
      </c>
      <c r="B79" s="27" t="n">
        <v>38</v>
      </c>
      <c r="C79" s="27" t="n">
        <v>2599</v>
      </c>
      <c r="D79" s="27" t="n">
        <v>358</v>
      </c>
      <c r="E79" s="27" t="n">
        <v>375</v>
      </c>
      <c r="F79" s="27" t="n">
        <v>28031</v>
      </c>
      <c r="G79" s="29" t="n">
        <v>7280</v>
      </c>
    </row>
    <row r="80" customFormat="false" ht="12.75" hidden="false" customHeight="false" outlineLevel="0" collapsed="false">
      <c r="A80" s="22"/>
      <c r="B80" s="24"/>
      <c r="C80" s="24"/>
      <c r="D80" s="24"/>
      <c r="E80" s="24"/>
      <c r="F80" s="24"/>
      <c r="G80" s="25"/>
    </row>
    <row r="81" customFormat="false" ht="12.75" hidden="false" customHeight="false" outlineLevel="0" collapsed="false">
      <c r="A81" s="22" t="s">
        <v>111</v>
      </c>
      <c r="B81" s="24" t="s">
        <v>28</v>
      </c>
      <c r="C81" s="24" t="s">
        <v>28</v>
      </c>
      <c r="D81" s="24" t="s">
        <v>28</v>
      </c>
      <c r="E81" s="24" t="n">
        <v>58</v>
      </c>
      <c r="F81" s="24" t="n">
        <v>10637</v>
      </c>
      <c r="G81" s="25" t="n">
        <v>1212</v>
      </c>
    </row>
    <row r="82" customFormat="false" ht="12.75" hidden="false" customHeight="false" outlineLevel="0" collapsed="false">
      <c r="A82" s="22" t="s">
        <v>112</v>
      </c>
      <c r="B82" s="24" t="s">
        <v>28</v>
      </c>
      <c r="C82" s="24" t="s">
        <v>28</v>
      </c>
      <c r="D82" s="24" t="s">
        <v>28</v>
      </c>
      <c r="E82" s="24" t="n">
        <v>25</v>
      </c>
      <c r="F82" s="24" t="n">
        <v>23920</v>
      </c>
      <c r="G82" s="25" t="n">
        <v>214</v>
      </c>
    </row>
    <row r="83" s="117" customFormat="true" ht="12.75" hidden="false" customHeight="false" outlineLevel="0" collapsed="false">
      <c r="A83" s="26" t="s">
        <v>113</v>
      </c>
      <c r="B83" s="27" t="s">
        <v>28</v>
      </c>
      <c r="C83" s="27" t="s">
        <v>28</v>
      </c>
      <c r="D83" s="27" t="s">
        <v>28</v>
      </c>
      <c r="E83" s="27" t="n">
        <v>83</v>
      </c>
      <c r="F83" s="27" t="n">
        <v>34557</v>
      </c>
      <c r="G83" s="29" t="n">
        <v>1426</v>
      </c>
    </row>
    <row r="84" customFormat="false" ht="12.75" hidden="false" customHeight="false" outlineLevel="0" collapsed="false">
      <c r="A84" s="22"/>
      <c r="B84" s="24"/>
      <c r="C84" s="24"/>
      <c r="D84" s="24"/>
      <c r="E84" s="24"/>
      <c r="F84" s="24"/>
      <c r="G84" s="25"/>
    </row>
    <row r="85" customFormat="false" ht="13.5" hidden="false" customHeight="false" outlineLevel="0" collapsed="false">
      <c r="A85" s="36" t="s">
        <v>114</v>
      </c>
      <c r="B85" s="37" t="n">
        <v>7162</v>
      </c>
      <c r="C85" s="37" t="n">
        <v>49316</v>
      </c>
      <c r="D85" s="37" t="n">
        <v>129850</v>
      </c>
      <c r="E85" s="37" t="n">
        <v>18950</v>
      </c>
      <c r="F85" s="37" t="n">
        <v>537814</v>
      </c>
      <c r="G85" s="38" t="n">
        <v>313178</v>
      </c>
    </row>
    <row r="87" customFormat="false" ht="12.75" hidden="false" customHeight="false" outlineLevel="0" collapsed="false">
      <c r="B87" s="221"/>
      <c r="C87" s="221"/>
    </row>
  </sheetData>
  <mergeCells count="6">
    <mergeCell ref="A1:G1"/>
    <mergeCell ref="A3:G3"/>
    <mergeCell ref="A4:G4"/>
    <mergeCell ref="A6:A8"/>
    <mergeCell ref="B6:D6"/>
    <mergeCell ref="E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35.56"/>
    <col collapsed="false" customWidth="true" hidden="false" outlineLevel="0" max="3" min="2" style="159" width="21.7"/>
    <col collapsed="false" customWidth="false" hidden="false" outlineLevel="0" max="257" min="4" style="159" width="11.42"/>
  </cols>
  <sheetData>
    <row r="1" s="168" customFormat="true" ht="18" hidden="false" customHeight="false" outlineLevel="0" collapsed="false">
      <c r="A1" s="166" t="s">
        <v>0</v>
      </c>
      <c r="B1" s="166"/>
      <c r="C1" s="166"/>
      <c r="D1" s="167"/>
      <c r="E1" s="167"/>
    </row>
    <row r="2" customFormat="false" ht="12.75" hidden="false" customHeight="false" outlineLevel="0" collapsed="false">
      <c r="A2" s="123"/>
    </row>
    <row r="3" s="171" customFormat="true" ht="15" hidden="false" customHeight="false" outlineLevel="0" collapsed="false">
      <c r="A3" s="169" t="s">
        <v>316</v>
      </c>
      <c r="B3" s="169"/>
      <c r="C3" s="169"/>
      <c r="D3" s="170"/>
      <c r="E3" s="170"/>
    </row>
    <row r="4" s="171" customFormat="true" ht="15" hidden="false" customHeight="false" outlineLevel="0" collapsed="false">
      <c r="A4" s="169" t="s">
        <v>317</v>
      </c>
      <c r="B4" s="169"/>
      <c r="C4" s="169"/>
      <c r="D4" s="170"/>
      <c r="E4" s="170"/>
    </row>
    <row r="5" s="127" customFormat="true" ht="14.25" hidden="false" customHeight="true" outlineLevel="0" collapsed="false">
      <c r="A5" s="128"/>
      <c r="B5" s="128"/>
      <c r="C5" s="128"/>
    </row>
    <row r="6" s="123" customFormat="true" ht="13.5" hidden="false" customHeight="false" outlineLevel="0" collapsed="false">
      <c r="A6" s="129" t="s">
        <v>135</v>
      </c>
      <c r="B6" s="130" t="s">
        <v>69</v>
      </c>
      <c r="C6" s="131" t="s">
        <v>70</v>
      </c>
    </row>
    <row r="7" s="123" customFormat="true" ht="12.75" hidden="false" customHeight="false" outlineLevel="0" collapsed="false">
      <c r="A7" s="132" t="s">
        <v>136</v>
      </c>
      <c r="B7" s="133" t="n">
        <v>54272</v>
      </c>
      <c r="C7" s="134" t="n">
        <v>94964</v>
      </c>
    </row>
    <row r="8" s="123" customFormat="true" ht="12.75" hidden="false" customHeight="false" outlineLevel="0" collapsed="false">
      <c r="A8" s="135"/>
      <c r="B8" s="23"/>
      <c r="C8" s="102"/>
    </row>
    <row r="9" s="137" customFormat="true" ht="12.75" hidden="false" customHeight="false" outlineLevel="0" collapsed="false">
      <c r="A9" s="136" t="s">
        <v>137</v>
      </c>
      <c r="B9" s="23"/>
      <c r="C9" s="102"/>
      <c r="E9" s="138"/>
      <c r="F9" s="139"/>
      <c r="G9" s="140"/>
      <c r="H9" s="140"/>
    </row>
    <row r="10" s="137" customFormat="true" ht="12.75" hidden="false" customHeight="false" outlineLevel="0" collapsed="false">
      <c r="A10" s="141" t="s">
        <v>138</v>
      </c>
      <c r="B10" s="103" t="n">
        <f aca="false">SUM(B11:B36)</f>
        <v>40226</v>
      </c>
      <c r="C10" s="106" t="n">
        <f aca="false">SUM(C11:C36)</f>
        <v>83048</v>
      </c>
      <c r="E10" s="138"/>
      <c r="F10" s="139"/>
      <c r="G10" s="140"/>
      <c r="H10" s="140"/>
    </row>
    <row r="11" s="137" customFormat="true" ht="12.75" hidden="false" customHeight="false" outlineLevel="0" collapsed="false">
      <c r="A11" s="142" t="s">
        <v>139</v>
      </c>
      <c r="B11" s="23" t="n">
        <v>1628</v>
      </c>
      <c r="C11" s="102" t="n">
        <v>10499</v>
      </c>
      <c r="E11" s="138"/>
      <c r="F11" s="139"/>
      <c r="G11" s="140"/>
      <c r="H11" s="140"/>
    </row>
    <row r="12" s="137" customFormat="true" ht="12.75" hidden="false" customHeight="false" outlineLevel="0" collapsed="false">
      <c r="A12" s="142" t="s">
        <v>140</v>
      </c>
      <c r="B12" s="23" t="s">
        <v>141</v>
      </c>
      <c r="C12" s="102" t="n">
        <v>432</v>
      </c>
      <c r="E12" s="138"/>
      <c r="F12" s="139"/>
      <c r="G12" s="140"/>
      <c r="H12" s="140"/>
    </row>
    <row r="13" s="137" customFormat="true" ht="12.75" hidden="false" customHeight="false" outlineLevel="0" collapsed="false">
      <c r="A13" s="142" t="s">
        <v>142</v>
      </c>
      <c r="B13" s="23" t="n">
        <v>23805</v>
      </c>
      <c r="C13" s="102" t="n">
        <v>1805</v>
      </c>
      <c r="E13" s="138"/>
      <c r="F13" s="139"/>
      <c r="G13" s="140"/>
      <c r="H13" s="140"/>
    </row>
    <row r="14" s="137" customFormat="true" ht="12.75" hidden="false" customHeight="false" outlineLevel="0" collapsed="false">
      <c r="A14" s="142" t="s">
        <v>143</v>
      </c>
      <c r="B14" s="23" t="s">
        <v>141</v>
      </c>
      <c r="C14" s="102" t="n">
        <v>130</v>
      </c>
      <c r="E14" s="138"/>
      <c r="F14" s="139"/>
      <c r="G14" s="140"/>
      <c r="H14" s="140"/>
    </row>
    <row r="15" s="137" customFormat="true" ht="12.75" hidden="false" customHeight="false" outlineLevel="0" collapsed="false">
      <c r="A15" s="142" t="s">
        <v>144</v>
      </c>
      <c r="B15" s="23" t="s">
        <v>141</v>
      </c>
      <c r="C15" s="102" t="n">
        <v>1972</v>
      </c>
      <c r="E15" s="138"/>
      <c r="F15" s="139"/>
      <c r="G15" s="140"/>
      <c r="H15" s="140"/>
    </row>
    <row r="16" s="137" customFormat="true" ht="12.75" hidden="false" customHeight="false" outlineLevel="0" collapsed="false">
      <c r="A16" s="142" t="s">
        <v>145</v>
      </c>
      <c r="B16" s="23" t="s">
        <v>141</v>
      </c>
      <c r="C16" s="102" t="n">
        <v>168</v>
      </c>
      <c r="D16" s="143"/>
      <c r="E16" s="138"/>
      <c r="F16" s="139"/>
      <c r="G16" s="140"/>
      <c r="H16" s="140"/>
    </row>
    <row r="17" s="137" customFormat="true" ht="12.75" hidden="false" customHeight="false" outlineLevel="0" collapsed="false">
      <c r="A17" s="142" t="s">
        <v>146</v>
      </c>
      <c r="B17" s="23" t="s">
        <v>141</v>
      </c>
      <c r="C17" s="102" t="n">
        <v>51</v>
      </c>
      <c r="E17" s="138"/>
      <c r="F17" s="139"/>
      <c r="G17" s="140"/>
      <c r="H17" s="140"/>
    </row>
    <row r="18" s="137" customFormat="true" ht="12.75" hidden="false" customHeight="false" outlineLevel="0" collapsed="false">
      <c r="A18" s="142" t="s">
        <v>147</v>
      </c>
      <c r="B18" s="23" t="s">
        <v>141</v>
      </c>
      <c r="C18" s="102" t="n">
        <v>119</v>
      </c>
      <c r="E18" s="138"/>
      <c r="F18" s="139"/>
      <c r="G18" s="140"/>
      <c r="H18" s="140"/>
    </row>
    <row r="19" s="137" customFormat="true" ht="12.75" hidden="false" customHeight="false" outlineLevel="0" collapsed="false">
      <c r="A19" s="142" t="s">
        <v>148</v>
      </c>
      <c r="B19" s="23" t="s">
        <v>141</v>
      </c>
      <c r="C19" s="102" t="n">
        <v>121</v>
      </c>
      <c r="E19" s="138"/>
      <c r="F19" s="139"/>
      <c r="G19" s="140"/>
      <c r="H19" s="140"/>
    </row>
    <row r="20" s="137" customFormat="true" ht="12.75" hidden="false" customHeight="false" outlineLevel="0" collapsed="false">
      <c r="A20" s="142" t="s">
        <v>149</v>
      </c>
      <c r="B20" s="23" t="s">
        <v>141</v>
      </c>
      <c r="C20" s="102" t="n">
        <v>154</v>
      </c>
      <c r="E20" s="138"/>
      <c r="F20" s="139"/>
      <c r="G20" s="140"/>
      <c r="H20" s="140"/>
    </row>
    <row r="21" s="137" customFormat="true" ht="12.75" hidden="false" customHeight="false" outlineLevel="0" collapsed="false">
      <c r="A21" s="142" t="s">
        <v>150</v>
      </c>
      <c r="B21" s="23" t="n">
        <v>2143</v>
      </c>
      <c r="C21" s="102" t="n">
        <v>12137</v>
      </c>
      <c r="E21" s="138"/>
      <c r="F21" s="139"/>
      <c r="G21" s="140"/>
      <c r="H21" s="140"/>
    </row>
    <row r="22" s="137" customFormat="true" ht="12.75" hidden="false" customHeight="false" outlineLevel="0" collapsed="false">
      <c r="A22" s="142" t="s">
        <v>151</v>
      </c>
      <c r="B22" s="23" t="n">
        <v>70</v>
      </c>
      <c r="C22" s="102" t="n">
        <v>13595</v>
      </c>
      <c r="E22" s="138"/>
      <c r="F22" s="139"/>
      <c r="G22" s="140"/>
      <c r="H22" s="140"/>
    </row>
    <row r="23" s="137" customFormat="true" ht="12.75" hidden="false" customHeight="false" outlineLevel="0" collapsed="false">
      <c r="A23" s="142" t="s">
        <v>152</v>
      </c>
      <c r="B23" s="23" t="n">
        <v>10625</v>
      </c>
      <c r="C23" s="102" t="n">
        <v>1199</v>
      </c>
      <c r="E23" s="138"/>
      <c r="F23" s="139"/>
      <c r="G23" s="140"/>
      <c r="H23" s="140"/>
    </row>
    <row r="24" s="137" customFormat="true" ht="12.75" hidden="false" customHeight="false" outlineLevel="0" collapsed="false">
      <c r="A24" s="142" t="s">
        <v>153</v>
      </c>
      <c r="B24" s="23" t="s">
        <v>141</v>
      </c>
      <c r="C24" s="102" t="n">
        <v>102</v>
      </c>
      <c r="E24" s="138"/>
      <c r="F24" s="139"/>
      <c r="G24" s="140"/>
      <c r="H24" s="140"/>
    </row>
    <row r="25" s="137" customFormat="true" ht="12.75" hidden="false" customHeight="false" outlineLevel="0" collapsed="false">
      <c r="A25" s="142" t="s">
        <v>154</v>
      </c>
      <c r="B25" s="23" t="s">
        <v>141</v>
      </c>
      <c r="C25" s="102" t="n">
        <v>9</v>
      </c>
      <c r="E25" s="138"/>
      <c r="F25" s="139"/>
      <c r="G25" s="140"/>
      <c r="H25" s="140"/>
    </row>
    <row r="26" s="137" customFormat="true" ht="12.75" hidden="false" customHeight="false" outlineLevel="0" collapsed="false">
      <c r="A26" s="142" t="s">
        <v>155</v>
      </c>
      <c r="B26" s="23" t="n">
        <v>522</v>
      </c>
      <c r="C26" s="102" t="n">
        <v>26892</v>
      </c>
      <c r="E26" s="138"/>
      <c r="F26" s="139"/>
      <c r="G26" s="140"/>
      <c r="H26" s="140"/>
    </row>
    <row r="27" s="137" customFormat="true" ht="12.75" hidden="false" customHeight="false" outlineLevel="0" collapsed="false">
      <c r="A27" s="142" t="s">
        <v>156</v>
      </c>
      <c r="B27" s="23" t="s">
        <v>141</v>
      </c>
      <c r="C27" s="102" t="n">
        <v>182</v>
      </c>
      <c r="E27" s="138"/>
      <c r="F27" s="139"/>
      <c r="G27" s="140"/>
      <c r="H27" s="140"/>
    </row>
    <row r="28" s="137" customFormat="true" ht="12.75" hidden="false" customHeight="false" outlineLevel="0" collapsed="false">
      <c r="A28" s="142" t="s">
        <v>157</v>
      </c>
      <c r="B28" s="23" t="s">
        <v>141</v>
      </c>
      <c r="C28" s="102" t="n">
        <v>166</v>
      </c>
      <c r="E28" s="138"/>
      <c r="F28" s="139"/>
      <c r="G28" s="140"/>
      <c r="H28" s="140"/>
    </row>
    <row r="29" s="137" customFormat="true" ht="12.75" hidden="false" customHeight="false" outlineLevel="0" collapsed="false">
      <c r="A29" s="142" t="s">
        <v>158</v>
      </c>
      <c r="B29" s="23" t="s">
        <v>141</v>
      </c>
      <c r="C29" s="102" t="s">
        <v>141</v>
      </c>
      <c r="E29" s="138"/>
      <c r="F29" s="139"/>
      <c r="G29" s="140"/>
      <c r="H29" s="140"/>
    </row>
    <row r="30" s="137" customFormat="true" ht="12.75" hidden="false" customHeight="false" outlineLevel="0" collapsed="false">
      <c r="A30" s="142" t="s">
        <v>159</v>
      </c>
      <c r="B30" s="23" t="s">
        <v>141</v>
      </c>
      <c r="C30" s="102" t="n">
        <v>14</v>
      </c>
      <c r="E30" s="138"/>
      <c r="F30" s="139"/>
      <c r="G30" s="140"/>
      <c r="H30" s="140"/>
    </row>
    <row r="31" s="137" customFormat="true" ht="12.75" hidden="false" customHeight="false" outlineLevel="0" collapsed="false">
      <c r="A31" s="142" t="s">
        <v>160</v>
      </c>
      <c r="B31" s="23" t="n">
        <v>61</v>
      </c>
      <c r="C31" s="102" t="n">
        <v>3992</v>
      </c>
      <c r="E31" s="138"/>
      <c r="F31" s="139"/>
      <c r="G31" s="140"/>
      <c r="H31" s="140"/>
    </row>
    <row r="32" s="137" customFormat="true" ht="12.75" hidden="false" customHeight="false" outlineLevel="0" collapsed="false">
      <c r="A32" s="142" t="s">
        <v>161</v>
      </c>
      <c r="B32" s="23" t="n">
        <v>1047</v>
      </c>
      <c r="C32" s="102" t="n">
        <v>7859</v>
      </c>
      <c r="E32" s="138"/>
      <c r="F32" s="139"/>
      <c r="G32" s="140"/>
      <c r="H32" s="140"/>
    </row>
    <row r="33" s="137" customFormat="true" ht="12.75" hidden="false" customHeight="false" outlineLevel="0" collapsed="false">
      <c r="A33" s="142" t="s">
        <v>162</v>
      </c>
      <c r="B33" s="23" t="n">
        <v>325</v>
      </c>
      <c r="C33" s="102" t="n">
        <v>656</v>
      </c>
      <c r="E33" s="138"/>
      <c r="F33" s="139"/>
      <c r="G33" s="140"/>
      <c r="H33" s="140"/>
    </row>
    <row r="34" s="137" customFormat="true" ht="12.75" hidden="false" customHeight="false" outlineLevel="0" collapsed="false">
      <c r="A34" s="142" t="s">
        <v>163</v>
      </c>
      <c r="B34" s="23" t="s">
        <v>141</v>
      </c>
      <c r="C34" s="102" t="n">
        <v>142</v>
      </c>
      <c r="E34" s="138"/>
      <c r="F34" s="139"/>
      <c r="G34" s="140"/>
      <c r="H34" s="140"/>
    </row>
    <row r="35" s="137" customFormat="true" ht="12.75" hidden="false" customHeight="false" outlineLevel="0" collapsed="false">
      <c r="A35" s="142" t="s">
        <v>164</v>
      </c>
      <c r="B35" s="23" t="s">
        <v>141</v>
      </c>
      <c r="C35" s="102" t="n">
        <v>551</v>
      </c>
      <c r="E35" s="138"/>
      <c r="F35" s="139"/>
      <c r="G35" s="140"/>
      <c r="H35" s="140"/>
    </row>
    <row r="36" s="137" customFormat="true" ht="12.75" hidden="false" customHeight="false" outlineLevel="0" collapsed="false">
      <c r="A36" s="142" t="s">
        <v>165</v>
      </c>
      <c r="B36" s="23" t="s">
        <v>141</v>
      </c>
      <c r="C36" s="102" t="n">
        <v>101</v>
      </c>
      <c r="E36" s="138"/>
      <c r="F36" s="139"/>
      <c r="G36" s="140"/>
      <c r="H36" s="140"/>
    </row>
    <row r="37" s="137" customFormat="true" ht="12.75" hidden="false" customHeight="false" outlineLevel="0" collapsed="false">
      <c r="A37" s="144"/>
      <c r="B37" s="23"/>
      <c r="C37" s="102"/>
      <c r="E37" s="138"/>
      <c r="F37" s="139"/>
      <c r="G37" s="140"/>
      <c r="H37" s="140"/>
    </row>
    <row r="38" s="137" customFormat="true" ht="12.75" hidden="false" customHeight="false" outlineLevel="0" collapsed="false">
      <c r="A38" s="145" t="s">
        <v>166</v>
      </c>
      <c r="B38" s="23"/>
      <c r="C38" s="102"/>
      <c r="E38" s="138"/>
      <c r="F38" s="139"/>
      <c r="G38" s="140"/>
      <c r="H38" s="140"/>
    </row>
    <row r="39" s="137" customFormat="true" ht="12.75" hidden="false" customHeight="false" outlineLevel="0" collapsed="false">
      <c r="A39" s="142" t="s">
        <v>167</v>
      </c>
      <c r="B39" s="23" t="s">
        <v>141</v>
      </c>
      <c r="C39" s="102" t="s">
        <v>141</v>
      </c>
      <c r="E39" s="138"/>
      <c r="F39" s="139"/>
      <c r="G39" s="140"/>
      <c r="H39" s="140"/>
    </row>
    <row r="40" s="137" customFormat="true" ht="12.75" hidden="false" customHeight="false" outlineLevel="0" collapsed="false">
      <c r="A40" s="146" t="s">
        <v>168</v>
      </c>
      <c r="B40" s="23" t="s">
        <v>141</v>
      </c>
      <c r="C40" s="102" t="n">
        <v>239</v>
      </c>
      <c r="E40" s="138"/>
      <c r="F40" s="139"/>
      <c r="G40" s="140"/>
      <c r="H40" s="140"/>
    </row>
    <row r="41" s="137" customFormat="true" ht="12.75" hidden="false" customHeight="false" outlineLevel="0" collapsed="false">
      <c r="A41" s="146" t="s">
        <v>169</v>
      </c>
      <c r="B41" s="23" t="s">
        <v>141</v>
      </c>
      <c r="C41" s="102" t="n">
        <v>58</v>
      </c>
      <c r="E41" s="138"/>
      <c r="F41" s="139"/>
      <c r="G41" s="140"/>
      <c r="H41" s="140"/>
    </row>
    <row r="42" s="123" customFormat="true" ht="12.75" hidden="false" customHeight="false" outlineLevel="0" collapsed="false">
      <c r="A42" s="147"/>
      <c r="B42" s="23"/>
      <c r="C42" s="102"/>
    </row>
    <row r="43" s="123" customFormat="true" ht="12.75" hidden="false" customHeight="false" outlineLevel="0" collapsed="false">
      <c r="A43" s="148" t="s">
        <v>170</v>
      </c>
      <c r="B43" s="23"/>
      <c r="C43" s="102"/>
    </row>
    <row r="44" s="123" customFormat="true" ht="12.75" hidden="false" customHeight="false" outlineLevel="0" collapsed="false">
      <c r="A44" s="146" t="s">
        <v>171</v>
      </c>
      <c r="B44" s="23" t="n">
        <v>7072</v>
      </c>
      <c r="C44" s="102" t="s">
        <v>141</v>
      </c>
    </row>
    <row r="45" s="123" customFormat="true" ht="12.75" hidden="false" customHeight="false" outlineLevel="0" collapsed="false">
      <c r="A45" s="146" t="s">
        <v>172</v>
      </c>
      <c r="B45" s="23" t="s">
        <v>141</v>
      </c>
      <c r="C45" s="102" t="s">
        <v>141</v>
      </c>
    </row>
    <row r="46" s="123" customFormat="true" ht="12.75" hidden="false" customHeight="false" outlineLevel="0" collapsed="false">
      <c r="A46" s="146" t="s">
        <v>173</v>
      </c>
      <c r="B46" s="23" t="s">
        <v>141</v>
      </c>
      <c r="C46" s="102" t="n">
        <v>1770</v>
      </c>
    </row>
    <row r="47" s="123" customFormat="true" ht="12.75" hidden="false" customHeight="false" outlineLevel="0" collapsed="false">
      <c r="A47" s="146" t="s">
        <v>174</v>
      </c>
      <c r="B47" s="23" t="s">
        <v>141</v>
      </c>
      <c r="C47" s="102" t="n">
        <v>171</v>
      </c>
    </row>
    <row r="48" s="123" customFormat="true" ht="12.75" hidden="false" customHeight="false" outlineLevel="0" collapsed="false">
      <c r="A48" s="146" t="s">
        <v>175</v>
      </c>
      <c r="B48" s="23" t="s">
        <v>141</v>
      </c>
      <c r="C48" s="102" t="s">
        <v>141</v>
      </c>
    </row>
    <row r="49" s="123" customFormat="true" ht="12.75" hidden="false" customHeight="false" outlineLevel="0" collapsed="false">
      <c r="A49" s="146" t="s">
        <v>176</v>
      </c>
      <c r="B49" s="23" t="s">
        <v>141</v>
      </c>
      <c r="C49" s="102" t="s">
        <v>141</v>
      </c>
    </row>
    <row r="50" s="123" customFormat="true" ht="12.75" hidden="false" customHeight="false" outlineLevel="0" collapsed="false">
      <c r="A50" s="146" t="s">
        <v>177</v>
      </c>
      <c r="B50" s="23" t="s">
        <v>141</v>
      </c>
      <c r="C50" s="102" t="s">
        <v>141</v>
      </c>
    </row>
    <row r="51" s="123" customFormat="true" ht="12.75" hidden="false" customHeight="false" outlineLevel="0" collapsed="false">
      <c r="A51" s="146" t="s">
        <v>178</v>
      </c>
      <c r="B51" s="23" t="s">
        <v>141</v>
      </c>
      <c r="C51" s="102" t="s">
        <v>141</v>
      </c>
    </row>
    <row r="52" s="123" customFormat="true" ht="12.75" hidden="false" customHeight="false" outlineLevel="0" collapsed="false">
      <c r="A52" s="146" t="s">
        <v>179</v>
      </c>
      <c r="B52" s="23" t="s">
        <v>141</v>
      </c>
      <c r="C52" s="102" t="s">
        <v>141</v>
      </c>
    </row>
    <row r="53" s="123" customFormat="true" ht="13.5" hidden="false" customHeight="false" outlineLevel="0" collapsed="false">
      <c r="A53" s="149" t="s">
        <v>180</v>
      </c>
      <c r="B53" s="150" t="s">
        <v>141</v>
      </c>
      <c r="C53" s="151" t="n">
        <v>22</v>
      </c>
    </row>
    <row r="54" s="137" customFormat="true" ht="12.75" hidden="false" customHeight="false" outlineLevel="0" collapsed="false">
      <c r="A54" s="164" t="s">
        <v>181</v>
      </c>
      <c r="B54" s="165"/>
      <c r="C54" s="165"/>
      <c r="E54" s="138"/>
      <c r="F54" s="139"/>
      <c r="G54" s="140"/>
      <c r="H54" s="140"/>
    </row>
    <row r="55" s="123" customFormat="true" ht="12.75" hidden="false" customHeight="false" outlineLevel="0" collapsed="false">
      <c r="A55" s="122"/>
      <c r="B55" s="122"/>
      <c r="C55" s="122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6" width="14.7"/>
    <col collapsed="false" customWidth="true" hidden="false" outlineLevel="0" max="4" min="4" style="56" width="15.7"/>
    <col collapsed="false" customWidth="true" hidden="false" outlineLevel="0" max="8" min="5" style="56" width="14.7"/>
    <col collapsed="false" customWidth="true" hidden="false" outlineLevel="0" max="9" min="9" style="56" width="5.71"/>
    <col collapsed="false" customWidth="false" hidden="false" outlineLevel="0" max="257" min="1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153"/>
    </row>
    <row r="3" s="60" customFormat="true" ht="15" hidden="false" customHeight="false" outlineLevel="0" collapsed="false">
      <c r="A3" s="5" t="s">
        <v>318</v>
      </c>
      <c r="B3" s="5"/>
      <c r="C3" s="5"/>
      <c r="D3" s="5"/>
      <c r="E3" s="5"/>
      <c r="F3" s="5"/>
      <c r="G3" s="5"/>
      <c r="H3" s="5"/>
    </row>
    <row r="4" s="60" customFormat="true" ht="15" hidden="false" customHeight="false" outlineLevel="0" collapsed="false">
      <c r="A4" s="5" t="s">
        <v>319</v>
      </c>
      <c r="B4" s="5"/>
      <c r="C4" s="5"/>
      <c r="D4" s="5"/>
      <c r="E4" s="5"/>
      <c r="F4" s="5"/>
      <c r="G4" s="5"/>
      <c r="H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228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9" t="s">
        <v>64</v>
      </c>
    </row>
    <row r="8" customFormat="false" ht="12.75" hidden="false" customHeight="fals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</row>
    <row r="9" customFormat="false" ht="13.5" hidden="false" customHeight="false" outlineLevel="0" collapsed="false">
      <c r="A9" s="42"/>
      <c r="B9" s="50" t="s">
        <v>7</v>
      </c>
      <c r="C9" s="50" t="s">
        <v>7</v>
      </c>
      <c r="D9" s="63"/>
      <c r="E9" s="50" t="s">
        <v>72</v>
      </c>
      <c r="F9" s="69"/>
      <c r="G9" s="50" t="s">
        <v>73</v>
      </c>
      <c r="H9" s="229"/>
    </row>
    <row r="10" customFormat="false" ht="12.75" hidden="false" customHeight="false" outlineLevel="0" collapsed="false">
      <c r="A10" s="180" t="n">
        <v>1990</v>
      </c>
      <c r="B10" s="99" t="n">
        <v>3923</v>
      </c>
      <c r="C10" s="99" t="n">
        <v>3518</v>
      </c>
      <c r="D10" s="99" t="n">
        <v>224</v>
      </c>
      <c r="E10" s="230" t="n">
        <v>99.8</v>
      </c>
      <c r="F10" s="99" t="n">
        <v>35103</v>
      </c>
      <c r="G10" s="230" t="n">
        <v>69.7594749558256</v>
      </c>
      <c r="H10" s="101" t="n">
        <v>24485.2331325953</v>
      </c>
    </row>
    <row r="11" customFormat="false" ht="12.75" hidden="false" customHeight="false" outlineLevel="0" collapsed="false">
      <c r="A11" s="181" t="n">
        <v>1991</v>
      </c>
      <c r="B11" s="24" t="n">
        <v>3246</v>
      </c>
      <c r="C11" s="24" t="n">
        <v>2989</v>
      </c>
      <c r="D11" s="24" t="n">
        <v>201</v>
      </c>
      <c r="E11" s="82" t="n">
        <v>97.1</v>
      </c>
      <c r="F11" s="24" t="n">
        <v>29017</v>
      </c>
      <c r="G11" s="82" t="n">
        <v>73.8643876287669</v>
      </c>
      <c r="H11" s="25" t="n">
        <v>21432.0916423257</v>
      </c>
    </row>
    <row r="12" customFormat="false" ht="12.75" hidden="false" customHeight="false" outlineLevel="0" collapsed="false">
      <c r="A12" s="181" t="n">
        <v>1992</v>
      </c>
      <c r="B12" s="24" t="n">
        <v>3190</v>
      </c>
      <c r="C12" s="24" t="n">
        <v>2936</v>
      </c>
      <c r="D12" s="24" t="n">
        <v>180</v>
      </c>
      <c r="E12" s="82" t="n">
        <v>125.6</v>
      </c>
      <c r="F12" s="24" t="n">
        <v>36882</v>
      </c>
      <c r="G12" s="82" t="n">
        <v>70.9975598908562</v>
      </c>
      <c r="H12" s="25" t="n">
        <v>26186.0973880014</v>
      </c>
    </row>
    <row r="13" customFormat="false" ht="12.75" hidden="false" customHeight="false" outlineLevel="0" collapsed="false">
      <c r="A13" s="181" t="n">
        <v>1993</v>
      </c>
      <c r="B13" s="24" t="n">
        <v>3168</v>
      </c>
      <c r="C13" s="24" t="n">
        <v>3009</v>
      </c>
      <c r="D13" s="24" t="n">
        <v>190</v>
      </c>
      <c r="E13" s="82" t="n">
        <v>98.1</v>
      </c>
      <c r="F13" s="24" t="n">
        <v>32009</v>
      </c>
      <c r="G13" s="82" t="n">
        <v>79.1653143894318</v>
      </c>
      <c r="H13" s="25" t="n">
        <v>25338.6703208203</v>
      </c>
    </row>
    <row r="14" customFormat="false" ht="12.75" hidden="false" customHeight="false" outlineLevel="0" collapsed="false">
      <c r="A14" s="181" t="n">
        <v>1994</v>
      </c>
      <c r="B14" s="24" t="n">
        <v>3348</v>
      </c>
      <c r="C14" s="24" t="n">
        <v>3141</v>
      </c>
      <c r="D14" s="24" t="n">
        <v>184</v>
      </c>
      <c r="E14" s="82" t="n">
        <v>113.4</v>
      </c>
      <c r="F14" s="24" t="n">
        <v>38093</v>
      </c>
      <c r="G14" s="82" t="n">
        <v>45.544697270203</v>
      </c>
      <c r="H14" s="25" t="n">
        <v>17351.2194535598</v>
      </c>
    </row>
    <row r="15" customFormat="false" ht="12.75" hidden="false" customHeight="false" outlineLevel="0" collapsed="false">
      <c r="A15" s="181" t="n">
        <v>1995</v>
      </c>
      <c r="B15" s="24" t="n">
        <v>3273</v>
      </c>
      <c r="C15" s="24" t="n">
        <v>3159</v>
      </c>
      <c r="D15" s="24" t="n">
        <v>182</v>
      </c>
      <c r="E15" s="82" t="n">
        <v>109.9</v>
      </c>
      <c r="F15" s="24" t="n">
        <v>36520</v>
      </c>
      <c r="G15" s="82" t="n">
        <v>83.1500246414963</v>
      </c>
      <c r="H15" s="25" t="n">
        <v>30369.1416345125</v>
      </c>
    </row>
    <row r="16" customFormat="false" ht="12.75" hidden="false" customHeight="false" outlineLevel="0" collapsed="false">
      <c r="A16" s="181" t="n">
        <v>1996</v>
      </c>
      <c r="B16" s="24" t="n">
        <v>3316</v>
      </c>
      <c r="C16" s="24" t="n">
        <v>3235</v>
      </c>
      <c r="D16" s="24" t="n">
        <v>165</v>
      </c>
      <c r="E16" s="82" t="n">
        <v>123.1</v>
      </c>
      <c r="F16" s="24" t="n">
        <v>41625</v>
      </c>
      <c r="G16" s="82" t="n">
        <v>90.7528277619511</v>
      </c>
      <c r="H16" s="25" t="n">
        <v>37773.6107605207</v>
      </c>
    </row>
    <row r="17" customFormat="false" ht="12.75" hidden="false" customHeight="false" outlineLevel="0" collapsed="false">
      <c r="A17" s="181" t="n">
        <v>1997</v>
      </c>
      <c r="B17" s="24" t="n">
        <v>3546</v>
      </c>
      <c r="C17" s="24" t="n">
        <v>3445</v>
      </c>
      <c r="D17" s="24" t="n">
        <v>153</v>
      </c>
      <c r="E17" s="82" t="n">
        <v>118.5</v>
      </c>
      <c r="F17" s="24" t="n">
        <v>42662</v>
      </c>
      <c r="G17" s="82" t="n">
        <v>86.347409036818</v>
      </c>
      <c r="H17" s="25" t="n">
        <v>36837.5316432873</v>
      </c>
    </row>
    <row r="18" customFormat="false" ht="12.75" hidden="false" customHeight="false" outlineLevel="0" collapsed="false">
      <c r="A18" s="181" t="n">
        <v>1998</v>
      </c>
      <c r="B18" s="24" t="n">
        <v>3183</v>
      </c>
      <c r="C18" s="24" t="n">
        <v>3135</v>
      </c>
      <c r="D18" s="24" t="n">
        <v>146</v>
      </c>
      <c r="E18" s="82" t="n">
        <v>141.1</v>
      </c>
      <c r="F18" s="24" t="n">
        <v>45873</v>
      </c>
      <c r="G18" s="82" t="n">
        <v>94.6774368035772</v>
      </c>
      <c r="H18" s="25" t="n">
        <v>43431.380584905</v>
      </c>
    </row>
    <row r="19" customFormat="false" ht="12.75" hidden="false" customHeight="false" outlineLevel="0" collapsed="false">
      <c r="A19" s="181" t="n">
        <v>1999</v>
      </c>
      <c r="B19" s="24" t="n">
        <v>2986</v>
      </c>
      <c r="C19" s="24" t="n">
        <v>2962</v>
      </c>
      <c r="D19" s="24" t="n">
        <v>136</v>
      </c>
      <c r="E19" s="82" t="n">
        <v>144</v>
      </c>
      <c r="F19" s="24" t="n">
        <v>44198</v>
      </c>
      <c r="G19" s="82" t="n">
        <v>89.2142367747287</v>
      </c>
      <c r="H19" s="25" t="n">
        <v>39430.9083696946</v>
      </c>
    </row>
    <row r="20" customFormat="false" ht="12.75" hidden="false" customHeight="false" outlineLevel="0" collapsed="false">
      <c r="A20" s="181" t="n">
        <v>2000</v>
      </c>
      <c r="B20" s="24" t="n">
        <v>3010</v>
      </c>
      <c r="C20" s="24" t="n">
        <v>2966</v>
      </c>
      <c r="D20" s="24" t="n">
        <v>138</v>
      </c>
      <c r="E20" s="82" t="n">
        <v>153.4</v>
      </c>
      <c r="F20" s="24" t="n">
        <v>47011</v>
      </c>
      <c r="G20" s="82" t="n">
        <v>65.44</v>
      </c>
      <c r="H20" s="25" t="n">
        <v>30763.9984</v>
      </c>
    </row>
    <row r="21" customFormat="false" ht="12.75" hidden="false" customHeight="false" outlineLevel="0" collapsed="false">
      <c r="A21" s="181" t="n">
        <v>2001</v>
      </c>
      <c r="B21" s="24" t="n">
        <v>3113</v>
      </c>
      <c r="C21" s="24" t="n">
        <v>3091</v>
      </c>
      <c r="D21" s="24" t="n">
        <v>110.755</v>
      </c>
      <c r="E21" s="82" t="n">
        <v>139.651284373989</v>
      </c>
      <c r="F21" s="24" t="n">
        <v>44445</v>
      </c>
      <c r="G21" s="82" t="n">
        <v>75.89</v>
      </c>
      <c r="H21" s="25" t="n">
        <v>33729.3105</v>
      </c>
    </row>
    <row r="22" customFormat="false" ht="12.75" hidden="false" customHeight="false" outlineLevel="0" collapsed="false">
      <c r="A22" s="181" t="n">
        <v>2002</v>
      </c>
      <c r="B22" s="24" t="n">
        <v>3111</v>
      </c>
      <c r="C22" s="24" t="n">
        <v>3094</v>
      </c>
      <c r="D22" s="24" t="n">
        <v>118.409</v>
      </c>
      <c r="E22" s="82" t="n">
        <v>140.789864253394</v>
      </c>
      <c r="F22" s="24" t="n">
        <v>45186</v>
      </c>
      <c r="G22" s="82" t="n">
        <v>121.48</v>
      </c>
      <c r="H22" s="25" t="n">
        <v>54891.9528</v>
      </c>
    </row>
    <row r="23" customFormat="false" ht="12.75" hidden="false" customHeight="false" outlineLevel="0" collapsed="false">
      <c r="A23" s="181" t="n">
        <v>2003</v>
      </c>
      <c r="B23" s="24" t="n">
        <v>3107</v>
      </c>
      <c r="C23" s="24" t="n">
        <v>3084</v>
      </c>
      <c r="D23" s="24" t="n">
        <v>114.9</v>
      </c>
      <c r="E23" s="82" t="n">
        <v>137.772953955901</v>
      </c>
      <c r="F23" s="24" t="n">
        <v>43700</v>
      </c>
      <c r="G23" s="82" t="n">
        <v>118.49</v>
      </c>
      <c r="H23" s="25" t="n">
        <v>51780.13</v>
      </c>
    </row>
    <row r="24" customFormat="false" ht="12.75" hidden="false" customHeight="false" outlineLevel="0" collapsed="false">
      <c r="A24" s="181" t="n">
        <v>2004</v>
      </c>
      <c r="B24" s="24" t="n">
        <v>3009</v>
      </c>
      <c r="C24" s="24" t="n">
        <v>2948</v>
      </c>
      <c r="D24" s="24" t="n">
        <v>106.184</v>
      </c>
      <c r="E24" s="82" t="n">
        <v>130.949796472185</v>
      </c>
      <c r="F24" s="24" t="n">
        <v>38604</v>
      </c>
      <c r="G24" s="82" t="n">
        <v>102.57</v>
      </c>
      <c r="H24" s="25" t="n">
        <v>39596.1228</v>
      </c>
    </row>
    <row r="25" customFormat="false" ht="12.75" hidden="false" customHeight="false" outlineLevel="0" collapsed="false">
      <c r="A25" s="181" t="n">
        <v>2005</v>
      </c>
      <c r="B25" s="24" t="n">
        <v>2889</v>
      </c>
      <c r="C25" s="24" t="n">
        <v>2833</v>
      </c>
      <c r="D25" s="24" t="n">
        <v>88.901</v>
      </c>
      <c r="E25" s="82" t="n">
        <v>65.6441934345217</v>
      </c>
      <c r="F25" s="24" t="n">
        <v>18597</v>
      </c>
      <c r="G25" s="82" t="n">
        <v>99.1</v>
      </c>
      <c r="H25" s="25" t="n">
        <v>18429.627</v>
      </c>
    </row>
    <row r="26" customFormat="false" ht="12.75" hidden="false" customHeight="false" outlineLevel="0" collapsed="false">
      <c r="A26" s="181" t="n">
        <v>2006</v>
      </c>
      <c r="B26" s="24" t="n">
        <v>2836</v>
      </c>
      <c r="C26" s="24" t="n">
        <v>2768</v>
      </c>
      <c r="D26" s="24" t="n">
        <v>74.165</v>
      </c>
      <c r="E26" s="82" t="n">
        <v>131.744942196532</v>
      </c>
      <c r="F26" s="24" t="n">
        <v>36467</v>
      </c>
      <c r="G26" s="82" t="n">
        <v>63.81</v>
      </c>
      <c r="H26" s="25" t="n">
        <v>23269.5927</v>
      </c>
    </row>
    <row r="27" customFormat="false" ht="13.5" hidden="false" customHeight="false" outlineLevel="0" collapsed="false">
      <c r="A27" s="182" t="n">
        <v>2007</v>
      </c>
      <c r="B27" s="231" t="n">
        <v>2897</v>
      </c>
      <c r="C27" s="231" t="n">
        <v>2820</v>
      </c>
      <c r="D27" s="231" t="n">
        <v>70.344</v>
      </c>
      <c r="E27" s="85" t="n">
        <f aca="false">F27*10/C27</f>
        <v>117.581560283688</v>
      </c>
      <c r="F27" s="231" t="n">
        <v>33158</v>
      </c>
      <c r="G27" s="85" t="n">
        <v>124.11</v>
      </c>
      <c r="H27" s="232" t="n">
        <v>41152.394</v>
      </c>
    </row>
    <row r="30" customFormat="false" ht="12.75" hidden="false" customHeight="false" outlineLevel="0" collapsed="false">
      <c r="E30" s="233"/>
    </row>
    <row r="61" customFormat="false" ht="12.75" hidden="false" customHeight="false" outlineLevel="0" collapsed="false">
      <c r="I61" s="234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2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32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customFormat="fals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customFormat="false" ht="12.75" hidden="false" customHeight="fals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customFormat="false" ht="13.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P9" s="216"/>
      <c r="Q9" s="216"/>
    </row>
    <row r="10" customFormat="false" ht="12.75" hidden="false" customHeight="false" outlineLevel="0" collapsed="false">
      <c r="A10" s="98" t="s">
        <v>82</v>
      </c>
      <c r="B10" s="100" t="n">
        <v>19</v>
      </c>
      <c r="C10" s="100" t="n">
        <v>5</v>
      </c>
      <c r="D10" s="99" t="n">
        <v>24</v>
      </c>
      <c r="E10" s="100" t="n">
        <v>19</v>
      </c>
      <c r="F10" s="100" t="n">
        <v>5</v>
      </c>
      <c r="G10" s="100" t="n">
        <v>5032</v>
      </c>
      <c r="H10" s="100" t="s">
        <v>28</v>
      </c>
      <c r="I10" s="100" t="s">
        <v>28</v>
      </c>
      <c r="J10" s="100" t="n">
        <v>5</v>
      </c>
      <c r="K10" s="155" t="n">
        <v>25</v>
      </c>
      <c r="L10" s="54"/>
      <c r="M10" s="54"/>
      <c r="N10" s="54"/>
      <c r="R10" s="192"/>
    </row>
    <row r="11" customFormat="false" ht="12.75" hidden="false" customHeight="false" outlineLevel="0" collapsed="false">
      <c r="A11" s="22" t="s">
        <v>83</v>
      </c>
      <c r="B11" s="23" t="n">
        <v>5</v>
      </c>
      <c r="C11" s="23" t="n">
        <v>1</v>
      </c>
      <c r="D11" s="23" t="n">
        <v>6</v>
      </c>
      <c r="E11" s="23" t="n">
        <v>5</v>
      </c>
      <c r="F11" s="23" t="n">
        <v>1</v>
      </c>
      <c r="G11" s="23" t="n">
        <v>653</v>
      </c>
      <c r="H11" s="23" t="s">
        <v>28</v>
      </c>
      <c r="I11" s="23" t="s">
        <v>28</v>
      </c>
      <c r="J11" s="23" t="n">
        <v>5</v>
      </c>
      <c r="K11" s="102" t="n">
        <v>3</v>
      </c>
      <c r="L11" s="54"/>
      <c r="M11" s="54"/>
      <c r="N11" s="54"/>
      <c r="R11" s="192"/>
    </row>
    <row r="12" customFormat="false" ht="12.75" hidden="false" customHeight="false" outlineLevel="0" collapsed="false">
      <c r="A12" s="22" t="s">
        <v>84</v>
      </c>
      <c r="B12" s="24" t="n">
        <v>6</v>
      </c>
      <c r="C12" s="24" t="n">
        <v>2</v>
      </c>
      <c r="D12" s="24" t="n">
        <v>8</v>
      </c>
      <c r="E12" s="24" t="n">
        <v>6</v>
      </c>
      <c r="F12" s="24" t="n">
        <v>2</v>
      </c>
      <c r="G12" s="23" t="n">
        <v>1136</v>
      </c>
      <c r="H12" s="24" t="s">
        <v>28</v>
      </c>
      <c r="I12" s="24" t="s">
        <v>28</v>
      </c>
      <c r="J12" s="23" t="n">
        <v>5</v>
      </c>
      <c r="K12" s="102" t="n">
        <v>6</v>
      </c>
      <c r="L12" s="54"/>
      <c r="M12" s="54"/>
      <c r="N12" s="54"/>
      <c r="R12" s="192"/>
    </row>
    <row r="13" customFormat="false" ht="12.75" hidden="false" customHeight="false" outlineLevel="0" collapsed="false">
      <c r="A13" s="22" t="s">
        <v>85</v>
      </c>
      <c r="B13" s="23" t="n">
        <v>5</v>
      </c>
      <c r="C13" s="23" t="n">
        <v>2</v>
      </c>
      <c r="D13" s="23" t="n">
        <v>7</v>
      </c>
      <c r="E13" s="23" t="n">
        <v>5</v>
      </c>
      <c r="F13" s="23" t="n">
        <v>2</v>
      </c>
      <c r="G13" s="23" t="n">
        <v>1803</v>
      </c>
      <c r="H13" s="23" t="s">
        <v>28</v>
      </c>
      <c r="I13" s="23" t="s">
        <v>28</v>
      </c>
      <c r="J13" s="23" t="n">
        <v>5</v>
      </c>
      <c r="K13" s="102" t="n">
        <v>9</v>
      </c>
      <c r="L13" s="54"/>
      <c r="M13" s="54"/>
      <c r="N13" s="54"/>
      <c r="R13" s="192"/>
    </row>
    <row r="14" customFormat="false" ht="12.75" hidden="false" customHeight="false" outlineLevel="0" collapsed="false">
      <c r="A14" s="26" t="s">
        <v>86</v>
      </c>
      <c r="B14" s="27" t="n">
        <v>35</v>
      </c>
      <c r="C14" s="27" t="n">
        <v>10</v>
      </c>
      <c r="D14" s="27" t="n">
        <v>45</v>
      </c>
      <c r="E14" s="27" t="n">
        <v>35</v>
      </c>
      <c r="F14" s="27" t="n">
        <v>10</v>
      </c>
      <c r="G14" s="27" t="n">
        <v>8624</v>
      </c>
      <c r="H14" s="103" t="s">
        <v>28</v>
      </c>
      <c r="I14" s="103" t="s">
        <v>28</v>
      </c>
      <c r="J14" s="103" t="n">
        <v>5</v>
      </c>
      <c r="K14" s="29" t="n">
        <v>43</v>
      </c>
      <c r="L14" s="54"/>
      <c r="M14" s="54"/>
      <c r="N14" s="54"/>
      <c r="R14" s="192"/>
    </row>
    <row r="15" customFormat="false" ht="12.75" hidden="false" customHeight="false" outlineLevel="0" collapsed="false">
      <c r="A15" s="22"/>
      <c r="B15" s="24"/>
      <c r="C15" s="24"/>
      <c r="D15" s="24"/>
      <c r="E15" s="24"/>
      <c r="F15" s="24"/>
      <c r="G15" s="24"/>
      <c r="H15" s="23"/>
      <c r="I15" s="23"/>
      <c r="J15" s="23"/>
      <c r="K15" s="25"/>
      <c r="L15" s="54"/>
      <c r="M15" s="54"/>
      <c r="N15" s="54"/>
      <c r="R15" s="192"/>
    </row>
    <row r="16" customFormat="false" ht="12.75" hidden="false" customHeight="false" outlineLevel="0" collapsed="false">
      <c r="A16" s="22" t="s">
        <v>272</v>
      </c>
      <c r="B16" s="23" t="s">
        <v>28</v>
      </c>
      <c r="C16" s="23" t="s">
        <v>28</v>
      </c>
      <c r="D16" s="23" t="s">
        <v>28</v>
      </c>
      <c r="E16" s="23" t="s">
        <v>28</v>
      </c>
      <c r="F16" s="23" t="s">
        <v>28</v>
      </c>
      <c r="G16" s="23" t="n">
        <v>85</v>
      </c>
      <c r="H16" s="23" t="s">
        <v>28</v>
      </c>
      <c r="I16" s="23" t="s">
        <v>28</v>
      </c>
      <c r="J16" s="23" t="n">
        <v>9</v>
      </c>
      <c r="K16" s="102" t="n">
        <v>1</v>
      </c>
      <c r="L16" s="54"/>
      <c r="M16" s="54"/>
      <c r="N16" s="54"/>
      <c r="R16" s="192"/>
    </row>
    <row r="17" customFormat="false" ht="12.75" hidden="false" customHeight="false" outlineLevel="0" collapsed="false">
      <c r="A17" s="22" t="s">
        <v>273</v>
      </c>
      <c r="B17" s="23" t="s">
        <v>28</v>
      </c>
      <c r="C17" s="24" t="s">
        <v>28</v>
      </c>
      <c r="D17" s="23" t="s">
        <v>28</v>
      </c>
      <c r="E17" s="23" t="s">
        <v>28</v>
      </c>
      <c r="F17" s="24" t="s">
        <v>28</v>
      </c>
      <c r="G17" s="23" t="n">
        <v>2500</v>
      </c>
      <c r="H17" s="23" t="s">
        <v>28</v>
      </c>
      <c r="I17" s="24" t="s">
        <v>28</v>
      </c>
      <c r="J17" s="23" t="n">
        <v>8</v>
      </c>
      <c r="K17" s="102" t="n">
        <v>20</v>
      </c>
      <c r="L17" s="54"/>
      <c r="M17" s="54"/>
      <c r="N17" s="54"/>
      <c r="R17" s="192"/>
    </row>
    <row r="18" customFormat="false" ht="12.75" hidden="false" customHeight="false" outlineLevel="0" collapsed="false">
      <c r="A18" s="22" t="s">
        <v>88</v>
      </c>
      <c r="B18" s="23" t="s">
        <v>28</v>
      </c>
      <c r="C18" s="23" t="s">
        <v>28</v>
      </c>
      <c r="D18" s="23" t="s">
        <v>28</v>
      </c>
      <c r="E18" s="23" t="s">
        <v>28</v>
      </c>
      <c r="F18" s="23" t="s">
        <v>28</v>
      </c>
      <c r="G18" s="23" t="n">
        <v>145</v>
      </c>
      <c r="H18" s="23" t="s">
        <v>28</v>
      </c>
      <c r="I18" s="23" t="s">
        <v>28</v>
      </c>
      <c r="J18" s="23" t="n">
        <v>8</v>
      </c>
      <c r="K18" s="102" t="n">
        <v>1</v>
      </c>
      <c r="L18" s="54"/>
      <c r="M18" s="54"/>
      <c r="N18" s="54"/>
      <c r="R18" s="192"/>
    </row>
    <row r="19" customFormat="false" ht="12.75" hidden="false" customHeight="false" outlineLevel="0" collapsed="false">
      <c r="A19" s="26" t="s">
        <v>89</v>
      </c>
      <c r="B19" s="27" t="s">
        <v>28</v>
      </c>
      <c r="C19" s="27" t="s">
        <v>28</v>
      </c>
      <c r="D19" s="27" t="s">
        <v>28</v>
      </c>
      <c r="E19" s="27" t="s">
        <v>28</v>
      </c>
      <c r="F19" s="27" t="s">
        <v>28</v>
      </c>
      <c r="G19" s="27" t="n">
        <v>2730</v>
      </c>
      <c r="H19" s="103" t="s">
        <v>28</v>
      </c>
      <c r="I19" s="103" t="s">
        <v>28</v>
      </c>
      <c r="J19" s="103" t="n">
        <v>8</v>
      </c>
      <c r="K19" s="29" t="n">
        <v>22</v>
      </c>
      <c r="L19" s="54"/>
      <c r="M19" s="54"/>
      <c r="N19" s="54"/>
      <c r="R19" s="192"/>
    </row>
    <row r="20" s="117" customFormat="tru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103"/>
      <c r="I20" s="103"/>
      <c r="J20" s="103"/>
      <c r="K20" s="29"/>
      <c r="L20" s="217"/>
      <c r="M20" s="217"/>
      <c r="N20" s="217"/>
      <c r="R20" s="219"/>
    </row>
    <row r="21" customFormat="false" ht="12.75" hidden="false" customHeight="false" outlineLevel="0" collapsed="false">
      <c r="A21" s="26" t="s">
        <v>274</v>
      </c>
      <c r="B21" s="103" t="s">
        <v>28</v>
      </c>
      <c r="C21" s="103" t="s">
        <v>28</v>
      </c>
      <c r="D21" s="103" t="s">
        <v>28</v>
      </c>
      <c r="E21" s="103" t="s">
        <v>28</v>
      </c>
      <c r="F21" s="103" t="s">
        <v>28</v>
      </c>
      <c r="G21" s="103" t="n">
        <v>600</v>
      </c>
      <c r="H21" s="103" t="s">
        <v>28</v>
      </c>
      <c r="I21" s="103" t="s">
        <v>28</v>
      </c>
      <c r="J21" s="103" t="n">
        <v>10</v>
      </c>
      <c r="K21" s="106" t="n">
        <v>6</v>
      </c>
      <c r="L21" s="54"/>
      <c r="M21" s="54"/>
      <c r="N21" s="54"/>
      <c r="R21" s="192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103"/>
      <c r="I22" s="103"/>
      <c r="J22" s="103"/>
      <c r="K22" s="29"/>
      <c r="L22" s="54"/>
      <c r="M22" s="54"/>
      <c r="N22" s="54"/>
      <c r="R22" s="192"/>
    </row>
    <row r="23" customFormat="false" ht="12.75" hidden="false" customHeight="false" outlineLevel="0" collapsed="false">
      <c r="A23" s="22" t="s">
        <v>90</v>
      </c>
      <c r="B23" s="104" t="n">
        <v>5</v>
      </c>
      <c r="C23" s="104" t="n">
        <v>2</v>
      </c>
      <c r="D23" s="23" t="n">
        <v>7</v>
      </c>
      <c r="E23" s="104" t="n">
        <v>5</v>
      </c>
      <c r="F23" s="104" t="n">
        <v>2</v>
      </c>
      <c r="G23" s="23" t="n">
        <v>654</v>
      </c>
      <c r="H23" s="104" t="n">
        <v>6000</v>
      </c>
      <c r="I23" s="104" t="n">
        <v>10000</v>
      </c>
      <c r="J23" s="104" t="n">
        <v>9</v>
      </c>
      <c r="K23" s="105" t="n">
        <v>56</v>
      </c>
      <c r="L23" s="54"/>
      <c r="M23" s="54"/>
      <c r="N23" s="54"/>
      <c r="R23" s="192"/>
    </row>
    <row r="24" customFormat="false" ht="12.75" hidden="false" customHeight="false" outlineLevel="0" collapsed="false">
      <c r="A24" s="22" t="s">
        <v>91</v>
      </c>
      <c r="B24" s="104" t="s">
        <v>28</v>
      </c>
      <c r="C24" s="104" t="n">
        <v>2</v>
      </c>
      <c r="D24" s="23" t="n">
        <v>2</v>
      </c>
      <c r="E24" s="104" t="s">
        <v>28</v>
      </c>
      <c r="F24" s="104" t="n">
        <v>2</v>
      </c>
      <c r="G24" s="23" t="s">
        <v>28</v>
      </c>
      <c r="H24" s="104" t="s">
        <v>28</v>
      </c>
      <c r="I24" s="104" t="n">
        <v>10000</v>
      </c>
      <c r="J24" s="104" t="s">
        <v>28</v>
      </c>
      <c r="K24" s="102" t="n">
        <v>20</v>
      </c>
      <c r="L24" s="54"/>
      <c r="M24" s="54"/>
      <c r="N24" s="54"/>
      <c r="R24" s="192"/>
    </row>
    <row r="25" customFormat="false" ht="12.75" hidden="false" customHeight="false" outlineLevel="0" collapsed="false">
      <c r="A25" s="26" t="s">
        <v>92</v>
      </c>
      <c r="B25" s="27" t="n">
        <v>5</v>
      </c>
      <c r="C25" s="27" t="n">
        <v>4</v>
      </c>
      <c r="D25" s="27" t="n">
        <v>9</v>
      </c>
      <c r="E25" s="27" t="n">
        <v>5</v>
      </c>
      <c r="F25" s="27" t="n">
        <v>4</v>
      </c>
      <c r="G25" s="27" t="n">
        <v>654</v>
      </c>
      <c r="H25" s="103" t="n">
        <v>6000</v>
      </c>
      <c r="I25" s="103" t="n">
        <v>10000</v>
      </c>
      <c r="J25" s="103" t="n">
        <v>9</v>
      </c>
      <c r="K25" s="29" t="n">
        <v>76</v>
      </c>
      <c r="L25" s="54"/>
      <c r="M25" s="54"/>
      <c r="N25" s="54"/>
      <c r="R25" s="192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103"/>
      <c r="I26" s="103"/>
      <c r="J26" s="103"/>
      <c r="K26" s="29"/>
      <c r="L26" s="54"/>
      <c r="M26" s="54"/>
      <c r="N26" s="54"/>
      <c r="R26" s="192"/>
    </row>
    <row r="27" s="117" customFormat="true" ht="12.75" hidden="false" customHeight="false" outlineLevel="0" collapsed="false">
      <c r="A27" s="26" t="s">
        <v>93</v>
      </c>
      <c r="B27" s="103" t="s">
        <v>28</v>
      </c>
      <c r="C27" s="103" t="n">
        <v>20</v>
      </c>
      <c r="D27" s="103" t="n">
        <v>20</v>
      </c>
      <c r="E27" s="103" t="s">
        <v>28</v>
      </c>
      <c r="F27" s="103" t="n">
        <v>10</v>
      </c>
      <c r="G27" s="103" t="n">
        <v>4500</v>
      </c>
      <c r="H27" s="103" t="s">
        <v>28</v>
      </c>
      <c r="I27" s="103" t="n">
        <v>5500</v>
      </c>
      <c r="J27" s="103" t="n">
        <v>9</v>
      </c>
      <c r="K27" s="106" t="n">
        <v>96</v>
      </c>
      <c r="L27" s="217"/>
      <c r="M27" s="217"/>
      <c r="N27" s="217"/>
      <c r="R27" s="219"/>
    </row>
    <row r="28" customFormat="false" ht="12.75" hidden="false" customHeight="false" outlineLevel="0" collapsed="false">
      <c r="A28" s="22"/>
      <c r="B28" s="24"/>
      <c r="C28" s="24"/>
      <c r="D28" s="24"/>
      <c r="E28" s="24"/>
      <c r="F28" s="24"/>
      <c r="G28" s="24"/>
      <c r="H28" s="23"/>
      <c r="I28" s="23"/>
      <c r="J28" s="23"/>
      <c r="K28" s="25"/>
      <c r="L28" s="54"/>
      <c r="M28" s="54"/>
      <c r="N28" s="54"/>
      <c r="R28" s="192"/>
    </row>
    <row r="29" customFormat="false" ht="12.75" hidden="false" customHeight="false" outlineLevel="0" collapsed="false">
      <c r="A29" s="22" t="s">
        <v>283</v>
      </c>
      <c r="B29" s="23" t="s">
        <v>28</v>
      </c>
      <c r="C29" s="23" t="s">
        <v>28</v>
      </c>
      <c r="D29" s="23" t="s">
        <v>28</v>
      </c>
      <c r="E29" s="23" t="s">
        <v>28</v>
      </c>
      <c r="F29" s="23" t="s">
        <v>28</v>
      </c>
      <c r="G29" s="23" t="n">
        <v>10</v>
      </c>
      <c r="H29" s="23" t="s">
        <v>28</v>
      </c>
      <c r="I29" s="23" t="s">
        <v>28</v>
      </c>
      <c r="J29" s="23" t="s">
        <v>28</v>
      </c>
      <c r="K29" s="102" t="s">
        <v>28</v>
      </c>
      <c r="L29" s="54"/>
      <c r="M29" s="54"/>
      <c r="N29" s="54"/>
      <c r="R29" s="192"/>
    </row>
    <row r="30" s="117" customFormat="true" ht="12.75" hidden="false" customHeight="false" outlineLevel="0" collapsed="false">
      <c r="A30" s="22" t="s">
        <v>285</v>
      </c>
      <c r="B30" s="24" t="s">
        <v>28</v>
      </c>
      <c r="C30" s="23" t="s">
        <v>28</v>
      </c>
      <c r="D30" s="23" t="s">
        <v>28</v>
      </c>
      <c r="E30" s="24" t="s">
        <v>28</v>
      </c>
      <c r="F30" s="23" t="s">
        <v>28</v>
      </c>
      <c r="G30" s="23" t="n">
        <v>15</v>
      </c>
      <c r="H30" s="24" t="s">
        <v>28</v>
      </c>
      <c r="I30" s="23" t="s">
        <v>28</v>
      </c>
      <c r="J30" s="23" t="s">
        <v>28</v>
      </c>
      <c r="K30" s="102" t="s">
        <v>28</v>
      </c>
      <c r="L30" s="217"/>
      <c r="M30" s="217"/>
      <c r="N30" s="217"/>
      <c r="R30" s="219"/>
    </row>
    <row r="31" customFormat="false" ht="12.75" hidden="false" customHeight="false" outlineLevel="0" collapsed="false">
      <c r="A31" s="22" t="s">
        <v>286</v>
      </c>
      <c r="B31" s="23" t="s">
        <v>28</v>
      </c>
      <c r="C31" s="23" t="s">
        <v>28</v>
      </c>
      <c r="D31" s="23" t="s">
        <v>28</v>
      </c>
      <c r="E31" s="23" t="s">
        <v>28</v>
      </c>
      <c r="F31" s="23" t="s">
        <v>28</v>
      </c>
      <c r="G31" s="23" t="n">
        <v>85</v>
      </c>
      <c r="H31" s="23" t="s">
        <v>28</v>
      </c>
      <c r="I31" s="23" t="s">
        <v>28</v>
      </c>
      <c r="J31" s="23" t="s">
        <v>28</v>
      </c>
      <c r="K31" s="102" t="s">
        <v>28</v>
      </c>
      <c r="L31" s="54"/>
      <c r="M31" s="54"/>
      <c r="N31" s="54"/>
      <c r="R31" s="192"/>
    </row>
    <row r="32" s="117" customFormat="true" ht="12.75" hidden="false" customHeight="false" outlineLevel="0" collapsed="false">
      <c r="A32" s="26" t="s">
        <v>291</v>
      </c>
      <c r="B32" s="27" t="s">
        <v>28</v>
      </c>
      <c r="C32" s="27" t="s">
        <v>28</v>
      </c>
      <c r="D32" s="27" t="s">
        <v>28</v>
      </c>
      <c r="E32" s="27" t="s">
        <v>28</v>
      </c>
      <c r="F32" s="27" t="s">
        <v>28</v>
      </c>
      <c r="G32" s="27" t="n">
        <v>110</v>
      </c>
      <c r="H32" s="103" t="s">
        <v>28</v>
      </c>
      <c r="I32" s="103" t="s">
        <v>28</v>
      </c>
      <c r="J32" s="103" t="s">
        <v>28</v>
      </c>
      <c r="K32" s="29" t="s">
        <v>28</v>
      </c>
      <c r="L32" s="217"/>
      <c r="M32" s="217"/>
      <c r="N32" s="217"/>
      <c r="R32" s="219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103"/>
      <c r="I33" s="103"/>
      <c r="J33" s="103"/>
      <c r="K33" s="29"/>
      <c r="L33" s="54"/>
      <c r="M33" s="54"/>
      <c r="N33" s="54"/>
      <c r="R33" s="192"/>
    </row>
    <row r="34" customFormat="false" ht="12.75" hidden="false" customHeight="false" outlineLevel="0" collapsed="false">
      <c r="A34" s="26" t="s">
        <v>292</v>
      </c>
      <c r="B34" s="103" t="s">
        <v>28</v>
      </c>
      <c r="C34" s="103" t="s">
        <v>28</v>
      </c>
      <c r="D34" s="103" t="s">
        <v>28</v>
      </c>
      <c r="E34" s="103" t="s">
        <v>28</v>
      </c>
      <c r="F34" s="103" t="s">
        <v>28</v>
      </c>
      <c r="G34" s="27" t="n">
        <v>73</v>
      </c>
      <c r="H34" s="27" t="s">
        <v>28</v>
      </c>
      <c r="I34" s="103" t="s">
        <v>28</v>
      </c>
      <c r="J34" s="27" t="n">
        <v>5</v>
      </c>
      <c r="K34" s="106" t="s">
        <v>28</v>
      </c>
      <c r="L34" s="54"/>
      <c r="M34" s="54"/>
      <c r="N34" s="54"/>
      <c r="R34" s="192"/>
    </row>
    <row r="35" customFormat="false" ht="12.75" hidden="false" customHeight="false" outlineLevel="0" collapsed="false">
      <c r="A35" s="22"/>
      <c r="B35" s="24"/>
      <c r="C35" s="24"/>
      <c r="D35" s="24"/>
      <c r="E35" s="24"/>
      <c r="F35" s="24"/>
      <c r="G35" s="24"/>
      <c r="H35" s="23"/>
      <c r="I35" s="23"/>
      <c r="J35" s="23"/>
      <c r="K35" s="25"/>
      <c r="L35" s="54"/>
      <c r="M35" s="54"/>
      <c r="N35" s="54"/>
      <c r="R35" s="192"/>
    </row>
    <row r="36" customFormat="false" ht="12.75" hidden="false" customHeight="false" outlineLevel="0" collapsed="false">
      <c r="A36" s="22" t="s">
        <v>293</v>
      </c>
      <c r="B36" s="24" t="s">
        <v>28</v>
      </c>
      <c r="C36" s="23" t="s">
        <v>28</v>
      </c>
      <c r="D36" s="23" t="s">
        <v>28</v>
      </c>
      <c r="E36" s="24" t="s">
        <v>28</v>
      </c>
      <c r="F36" s="23" t="s">
        <v>28</v>
      </c>
      <c r="G36" s="23" t="n">
        <v>205</v>
      </c>
      <c r="H36" s="24" t="s">
        <v>28</v>
      </c>
      <c r="I36" s="23" t="s">
        <v>28</v>
      </c>
      <c r="J36" s="23" t="n">
        <v>7</v>
      </c>
      <c r="K36" s="102" t="n">
        <v>1</v>
      </c>
      <c r="L36" s="54"/>
      <c r="M36" s="54"/>
      <c r="N36" s="54"/>
      <c r="R36" s="192"/>
    </row>
    <row r="37" customFormat="false" ht="12.75" hidden="false" customHeight="false" outlineLevel="0" collapsed="false">
      <c r="A37" s="22" t="s">
        <v>294</v>
      </c>
      <c r="B37" s="23" t="s">
        <v>28</v>
      </c>
      <c r="C37" s="23" t="s">
        <v>28</v>
      </c>
      <c r="D37" s="23" t="s">
        <v>28</v>
      </c>
      <c r="E37" s="23" t="s">
        <v>28</v>
      </c>
      <c r="F37" s="23" t="s">
        <v>28</v>
      </c>
      <c r="G37" s="23" t="n">
        <v>91</v>
      </c>
      <c r="H37" s="23" t="s">
        <v>28</v>
      </c>
      <c r="I37" s="23" t="s">
        <v>28</v>
      </c>
      <c r="J37" s="23" t="s">
        <v>28</v>
      </c>
      <c r="K37" s="102" t="s">
        <v>28</v>
      </c>
      <c r="L37" s="54"/>
      <c r="M37" s="54"/>
      <c r="N37" s="54"/>
      <c r="R37" s="192"/>
    </row>
    <row r="38" s="117" customFormat="true" ht="12.75" hidden="false" customHeight="false" outlineLevel="0" collapsed="false">
      <c r="A38" s="26" t="s">
        <v>298</v>
      </c>
      <c r="B38" s="27" t="s">
        <v>28</v>
      </c>
      <c r="C38" s="27" t="s">
        <v>28</v>
      </c>
      <c r="D38" s="27" t="s">
        <v>28</v>
      </c>
      <c r="E38" s="27" t="s">
        <v>28</v>
      </c>
      <c r="F38" s="27" t="s">
        <v>28</v>
      </c>
      <c r="G38" s="27" t="n">
        <v>296</v>
      </c>
      <c r="H38" s="103" t="s">
        <v>28</v>
      </c>
      <c r="I38" s="103" t="s">
        <v>28</v>
      </c>
      <c r="J38" s="103" t="n">
        <v>5</v>
      </c>
      <c r="K38" s="29" t="n">
        <v>1</v>
      </c>
      <c r="L38" s="217"/>
      <c r="M38" s="217"/>
      <c r="N38" s="217"/>
      <c r="R38" s="219"/>
    </row>
    <row r="39" customFormat="false" ht="12.75" hidden="false" customHeight="false" outlineLevel="0" collapsed="false">
      <c r="A39" s="22"/>
      <c r="B39" s="24"/>
      <c r="C39" s="24"/>
      <c r="D39" s="24"/>
      <c r="E39" s="24"/>
      <c r="F39" s="24"/>
      <c r="G39" s="24"/>
      <c r="H39" s="23"/>
      <c r="I39" s="23"/>
      <c r="J39" s="23"/>
      <c r="K39" s="25"/>
      <c r="L39" s="54"/>
      <c r="M39" s="54"/>
      <c r="N39" s="54"/>
      <c r="R39" s="192"/>
    </row>
    <row r="40" customFormat="false" ht="12.75" hidden="false" customHeight="false" outlineLevel="0" collapsed="false">
      <c r="A40" s="22" t="s">
        <v>94</v>
      </c>
      <c r="B40" s="23" t="s">
        <v>28</v>
      </c>
      <c r="C40" s="23" t="n">
        <v>1208</v>
      </c>
      <c r="D40" s="23" t="n">
        <v>1208</v>
      </c>
      <c r="E40" s="23" t="s">
        <v>28</v>
      </c>
      <c r="F40" s="23" t="n">
        <v>1205</v>
      </c>
      <c r="G40" s="23" t="n">
        <v>7350</v>
      </c>
      <c r="H40" s="23" t="s">
        <v>28</v>
      </c>
      <c r="I40" s="23" t="n">
        <v>14777</v>
      </c>
      <c r="J40" s="23" t="n">
        <v>18</v>
      </c>
      <c r="K40" s="102" t="n">
        <v>17939</v>
      </c>
      <c r="L40" s="54"/>
      <c r="M40" s="54"/>
      <c r="N40" s="54"/>
      <c r="R40" s="192"/>
    </row>
    <row r="41" customFormat="false" ht="12.75" hidden="false" customHeight="false" outlineLevel="0" collapsed="false">
      <c r="A41" s="22" t="s">
        <v>95</v>
      </c>
      <c r="B41" s="23" t="n">
        <v>2</v>
      </c>
      <c r="C41" s="23" t="n">
        <v>284</v>
      </c>
      <c r="D41" s="23" t="n">
        <v>286</v>
      </c>
      <c r="E41" s="23" t="n">
        <v>1</v>
      </c>
      <c r="F41" s="23" t="n">
        <v>248</v>
      </c>
      <c r="G41" s="23" t="s">
        <v>28</v>
      </c>
      <c r="H41" s="23" t="n">
        <v>1800</v>
      </c>
      <c r="I41" s="23" t="n">
        <v>4960</v>
      </c>
      <c r="J41" s="23" t="s">
        <v>28</v>
      </c>
      <c r="K41" s="102" t="n">
        <v>1232</v>
      </c>
      <c r="L41" s="54"/>
      <c r="M41" s="54"/>
      <c r="N41" s="54"/>
      <c r="R41" s="192"/>
    </row>
    <row r="42" s="117" customFormat="true" ht="12.75" hidden="false" customHeight="false" outlineLevel="0" collapsed="false">
      <c r="A42" s="22" t="s">
        <v>96</v>
      </c>
      <c r="B42" s="23" t="n">
        <v>8</v>
      </c>
      <c r="C42" s="23" t="n">
        <v>53</v>
      </c>
      <c r="D42" s="23" t="n">
        <v>61</v>
      </c>
      <c r="E42" s="23" t="n">
        <v>8</v>
      </c>
      <c r="F42" s="23" t="n">
        <v>53</v>
      </c>
      <c r="G42" s="23" t="s">
        <v>28</v>
      </c>
      <c r="H42" s="23" t="n">
        <v>1500</v>
      </c>
      <c r="I42" s="23" t="n">
        <v>2585</v>
      </c>
      <c r="J42" s="23" t="s">
        <v>28</v>
      </c>
      <c r="K42" s="102" t="n">
        <v>150</v>
      </c>
      <c r="L42" s="217"/>
      <c r="M42" s="217"/>
      <c r="N42" s="217"/>
      <c r="R42" s="219"/>
    </row>
    <row r="43" customFormat="false" ht="12.75" hidden="false" customHeight="false" outlineLevel="0" collapsed="false">
      <c r="A43" s="26" t="s">
        <v>97</v>
      </c>
      <c r="B43" s="27" t="n">
        <v>10</v>
      </c>
      <c r="C43" s="27" t="n">
        <v>1545</v>
      </c>
      <c r="D43" s="27" t="n">
        <v>1555</v>
      </c>
      <c r="E43" s="27" t="n">
        <v>9</v>
      </c>
      <c r="F43" s="27" t="n">
        <v>1506</v>
      </c>
      <c r="G43" s="27" t="n">
        <v>7350</v>
      </c>
      <c r="H43" s="103" t="n">
        <v>1533</v>
      </c>
      <c r="I43" s="103" t="n">
        <v>12731</v>
      </c>
      <c r="J43" s="103" t="n">
        <v>18</v>
      </c>
      <c r="K43" s="29" t="n">
        <v>19321</v>
      </c>
      <c r="L43" s="54"/>
      <c r="M43" s="54"/>
      <c r="N43" s="54"/>
      <c r="R43" s="192"/>
    </row>
    <row r="44" customFormat="false" ht="12.75" hidden="false" customHeight="false" outlineLevel="0" collapsed="false">
      <c r="A44" s="22"/>
      <c r="B44" s="24"/>
      <c r="C44" s="24"/>
      <c r="D44" s="24"/>
      <c r="E44" s="24"/>
      <c r="F44" s="24"/>
      <c r="G44" s="24"/>
      <c r="H44" s="23"/>
      <c r="I44" s="23"/>
      <c r="J44" s="23"/>
      <c r="K44" s="25"/>
      <c r="L44" s="54"/>
      <c r="M44" s="54"/>
      <c r="N44" s="54"/>
      <c r="R44" s="192"/>
    </row>
    <row r="45" customFormat="false" ht="12.75" hidden="false" customHeight="false" outlineLevel="0" collapsed="false">
      <c r="A45" s="26" t="s">
        <v>98</v>
      </c>
      <c r="B45" s="103" t="s">
        <v>28</v>
      </c>
      <c r="C45" s="103" t="n">
        <v>15</v>
      </c>
      <c r="D45" s="103" t="n">
        <v>15</v>
      </c>
      <c r="E45" s="103" t="s">
        <v>28</v>
      </c>
      <c r="F45" s="103" t="n">
        <v>9</v>
      </c>
      <c r="G45" s="103" t="n">
        <v>985</v>
      </c>
      <c r="H45" s="103" t="s">
        <v>28</v>
      </c>
      <c r="I45" s="103" t="n">
        <v>5500</v>
      </c>
      <c r="J45" s="103" t="n">
        <v>9</v>
      </c>
      <c r="K45" s="106" t="n">
        <v>58</v>
      </c>
      <c r="R45" s="192"/>
    </row>
    <row r="46" customFormat="false" ht="12.75" hidden="false" customHeight="false" outlineLevel="0" collapsed="false">
      <c r="A46" s="22"/>
      <c r="B46" s="24"/>
      <c r="C46" s="24"/>
      <c r="D46" s="24"/>
      <c r="E46" s="24"/>
      <c r="F46" s="24"/>
      <c r="G46" s="24"/>
      <c r="H46" s="23"/>
      <c r="I46" s="23"/>
      <c r="J46" s="23"/>
      <c r="K46" s="25"/>
      <c r="R46" s="192"/>
    </row>
    <row r="47" customFormat="false" ht="12.75" hidden="false" customHeight="false" outlineLevel="0" collapsed="false">
      <c r="A47" s="22" t="s">
        <v>99</v>
      </c>
      <c r="B47" s="24" t="s">
        <v>28</v>
      </c>
      <c r="C47" s="23" t="s">
        <v>28</v>
      </c>
      <c r="D47" s="23" t="s">
        <v>28</v>
      </c>
      <c r="E47" s="24" t="s">
        <v>28</v>
      </c>
      <c r="F47" s="23" t="s">
        <v>28</v>
      </c>
      <c r="G47" s="23" t="n">
        <v>900</v>
      </c>
      <c r="H47" s="24" t="s">
        <v>28</v>
      </c>
      <c r="I47" s="23" t="s">
        <v>28</v>
      </c>
      <c r="J47" s="23" t="n">
        <v>10</v>
      </c>
      <c r="K47" s="102" t="n">
        <v>9</v>
      </c>
      <c r="R47" s="192"/>
    </row>
    <row r="48" customFormat="false" ht="12.75" hidden="false" customHeight="false" outlineLevel="0" collapsed="false">
      <c r="A48" s="22" t="s">
        <v>100</v>
      </c>
      <c r="B48" s="24" t="s">
        <v>28</v>
      </c>
      <c r="C48" s="23" t="s">
        <v>28</v>
      </c>
      <c r="D48" s="23" t="s">
        <v>28</v>
      </c>
      <c r="E48" s="24" t="s">
        <v>28</v>
      </c>
      <c r="F48" s="23" t="s">
        <v>28</v>
      </c>
      <c r="G48" s="23" t="n">
        <v>900</v>
      </c>
      <c r="H48" s="24" t="s">
        <v>28</v>
      </c>
      <c r="I48" s="23" t="s">
        <v>28</v>
      </c>
      <c r="J48" s="23" t="n">
        <v>10</v>
      </c>
      <c r="K48" s="102" t="n">
        <v>9</v>
      </c>
    </row>
    <row r="49" customFormat="false" ht="12.75" hidden="false" customHeight="false" outlineLevel="0" collapsed="false">
      <c r="A49" s="26" t="s">
        <v>101</v>
      </c>
      <c r="B49" s="27" t="s">
        <v>28</v>
      </c>
      <c r="C49" s="27" t="s">
        <v>28</v>
      </c>
      <c r="D49" s="27" t="s">
        <v>28</v>
      </c>
      <c r="E49" s="27" t="s">
        <v>28</v>
      </c>
      <c r="F49" s="27" t="s">
        <v>28</v>
      </c>
      <c r="G49" s="27" t="n">
        <v>1800</v>
      </c>
      <c r="H49" s="27" t="s">
        <v>28</v>
      </c>
      <c r="I49" s="103" t="s">
        <v>28</v>
      </c>
      <c r="J49" s="103" t="n">
        <v>10</v>
      </c>
      <c r="K49" s="29" t="n">
        <v>18</v>
      </c>
    </row>
    <row r="50" customFormat="false" ht="12.75" hidden="false" customHeight="false" outlineLevel="0" collapsed="false">
      <c r="A50" s="22"/>
      <c r="B50" s="24"/>
      <c r="C50" s="24"/>
      <c r="D50" s="24"/>
      <c r="E50" s="24"/>
      <c r="F50" s="24"/>
      <c r="G50" s="24"/>
      <c r="H50" s="23"/>
      <c r="I50" s="23"/>
      <c r="J50" s="23"/>
      <c r="K50" s="25"/>
    </row>
    <row r="51" customFormat="false" ht="12.75" hidden="false" customHeight="false" outlineLevel="0" collapsed="false">
      <c r="A51" s="22" t="s">
        <v>102</v>
      </c>
      <c r="B51" s="24" t="s">
        <v>28</v>
      </c>
      <c r="C51" s="23" t="n">
        <v>21</v>
      </c>
      <c r="D51" s="23" t="n">
        <v>21</v>
      </c>
      <c r="E51" s="24" t="s">
        <v>28</v>
      </c>
      <c r="F51" s="23" t="n">
        <v>21</v>
      </c>
      <c r="G51" s="24" t="s">
        <v>28</v>
      </c>
      <c r="H51" s="24" t="s">
        <v>28</v>
      </c>
      <c r="I51" s="23" t="n">
        <v>6905</v>
      </c>
      <c r="J51" s="24" t="s">
        <v>28</v>
      </c>
      <c r="K51" s="102" t="n">
        <v>145</v>
      </c>
    </row>
    <row r="52" customFormat="false" ht="12.75" hidden="false" customHeight="false" outlineLevel="0" collapsed="false">
      <c r="A52" s="22" t="s">
        <v>103</v>
      </c>
      <c r="B52" s="24" t="n">
        <v>11</v>
      </c>
      <c r="C52" s="23" t="s">
        <v>28</v>
      </c>
      <c r="D52" s="23" t="n">
        <v>11</v>
      </c>
      <c r="E52" s="24" t="n">
        <v>11</v>
      </c>
      <c r="F52" s="23" t="s">
        <v>28</v>
      </c>
      <c r="G52" s="24" t="s">
        <v>28</v>
      </c>
      <c r="H52" s="24" t="s">
        <v>28</v>
      </c>
      <c r="I52" s="23" t="s">
        <v>28</v>
      </c>
      <c r="J52" s="24" t="s">
        <v>28</v>
      </c>
      <c r="K52" s="102" t="s">
        <v>28</v>
      </c>
    </row>
    <row r="53" customFormat="false" ht="12.75" hidden="false" customHeight="false" outlineLevel="0" collapsed="false">
      <c r="A53" s="22" t="s">
        <v>104</v>
      </c>
      <c r="B53" s="23" t="s">
        <v>28</v>
      </c>
      <c r="C53" s="23" t="n">
        <v>24</v>
      </c>
      <c r="D53" s="23" t="n">
        <v>24</v>
      </c>
      <c r="E53" s="23" t="s">
        <v>28</v>
      </c>
      <c r="F53" s="23" t="n">
        <v>24</v>
      </c>
      <c r="G53" s="23" t="n">
        <v>600</v>
      </c>
      <c r="H53" s="23" t="s">
        <v>28</v>
      </c>
      <c r="I53" s="23" t="n">
        <v>9000</v>
      </c>
      <c r="J53" s="23" t="s">
        <v>28</v>
      </c>
      <c r="K53" s="102" t="n">
        <v>216</v>
      </c>
    </row>
    <row r="54" customFormat="false" ht="12.75" hidden="false" customHeight="false" outlineLevel="0" collapsed="false">
      <c r="A54" s="22" t="s">
        <v>105</v>
      </c>
      <c r="B54" s="24" t="s">
        <v>28</v>
      </c>
      <c r="C54" s="23" t="n">
        <v>797</v>
      </c>
      <c r="D54" s="23" t="n">
        <v>797</v>
      </c>
      <c r="E54" s="24" t="s">
        <v>28</v>
      </c>
      <c r="F54" s="23" t="n">
        <v>779</v>
      </c>
      <c r="G54" s="23" t="s">
        <v>28</v>
      </c>
      <c r="H54" s="24" t="s">
        <v>28</v>
      </c>
      <c r="I54" s="23" t="n">
        <v>11553</v>
      </c>
      <c r="J54" s="24" t="s">
        <v>28</v>
      </c>
      <c r="K54" s="102" t="n">
        <v>9000</v>
      </c>
    </row>
    <row r="55" customFormat="false" ht="12.75" hidden="false" customHeight="false" outlineLevel="0" collapsed="false">
      <c r="A55" s="22" t="s">
        <v>106</v>
      </c>
      <c r="B55" s="23" t="n">
        <v>1</v>
      </c>
      <c r="C55" s="23" t="s">
        <v>28</v>
      </c>
      <c r="D55" s="23" t="n">
        <v>1</v>
      </c>
      <c r="E55" s="23" t="n">
        <v>1</v>
      </c>
      <c r="F55" s="23" t="s">
        <v>28</v>
      </c>
      <c r="G55" s="23" t="n">
        <v>142</v>
      </c>
      <c r="H55" s="23" t="n">
        <v>850</v>
      </c>
      <c r="I55" s="23" t="s">
        <v>28</v>
      </c>
      <c r="J55" s="23" t="n">
        <v>7</v>
      </c>
      <c r="K55" s="102" t="n">
        <v>2</v>
      </c>
    </row>
    <row r="56" customFormat="false" ht="12.75" hidden="false" customHeight="false" outlineLevel="0" collapsed="false">
      <c r="A56" s="22" t="s">
        <v>107</v>
      </c>
      <c r="B56" s="23" t="s">
        <v>28</v>
      </c>
      <c r="C56" s="23" t="s">
        <v>28</v>
      </c>
      <c r="D56" s="23" t="s">
        <v>28</v>
      </c>
      <c r="E56" s="23" t="s">
        <v>28</v>
      </c>
      <c r="F56" s="23" t="s">
        <v>28</v>
      </c>
      <c r="G56" s="23" t="n">
        <v>1673</v>
      </c>
      <c r="H56" s="23" t="s">
        <v>28</v>
      </c>
      <c r="I56" s="23" t="s">
        <v>28</v>
      </c>
      <c r="J56" s="23" t="n">
        <v>2</v>
      </c>
      <c r="K56" s="102" t="n">
        <v>3</v>
      </c>
    </row>
    <row r="57" customFormat="false" ht="12.75" hidden="false" customHeight="false" outlineLevel="0" collapsed="false">
      <c r="A57" s="22" t="s">
        <v>108</v>
      </c>
      <c r="B57" s="24" t="s">
        <v>28</v>
      </c>
      <c r="C57" s="23" t="n">
        <v>392</v>
      </c>
      <c r="D57" s="23" t="n">
        <v>392</v>
      </c>
      <c r="E57" s="24" t="s">
        <v>28</v>
      </c>
      <c r="F57" s="23" t="n">
        <v>389</v>
      </c>
      <c r="G57" s="24" t="s">
        <v>28</v>
      </c>
      <c r="H57" s="24" t="s">
        <v>28</v>
      </c>
      <c r="I57" s="23" t="n">
        <v>10000</v>
      </c>
      <c r="J57" s="24" t="s">
        <v>28</v>
      </c>
      <c r="K57" s="102" t="n">
        <v>3890</v>
      </c>
    </row>
    <row r="58" customFormat="false" ht="12.75" hidden="false" customHeight="false" outlineLevel="0" collapsed="false">
      <c r="A58" s="22" t="s">
        <v>109</v>
      </c>
      <c r="B58" s="24" t="s">
        <v>28</v>
      </c>
      <c r="C58" s="23" t="n">
        <v>5</v>
      </c>
      <c r="D58" s="23" t="n">
        <v>5</v>
      </c>
      <c r="E58" s="24" t="s">
        <v>28</v>
      </c>
      <c r="F58" s="23" t="n">
        <v>5</v>
      </c>
      <c r="G58" s="24" t="s">
        <v>28</v>
      </c>
      <c r="H58" s="24" t="s">
        <v>28</v>
      </c>
      <c r="I58" s="23" t="n">
        <v>10000</v>
      </c>
      <c r="J58" s="24" t="s">
        <v>28</v>
      </c>
      <c r="K58" s="102" t="n">
        <v>50</v>
      </c>
    </row>
    <row r="59" customFormat="false" ht="12.75" hidden="false" customHeight="false" outlineLevel="0" collapsed="false">
      <c r="A59" s="26" t="s">
        <v>110</v>
      </c>
      <c r="B59" s="27" t="n">
        <v>12</v>
      </c>
      <c r="C59" s="27" t="n">
        <v>1239</v>
      </c>
      <c r="D59" s="27" t="n">
        <v>1251</v>
      </c>
      <c r="E59" s="27" t="n">
        <v>12</v>
      </c>
      <c r="F59" s="27" t="n">
        <v>1218</v>
      </c>
      <c r="G59" s="27" t="n">
        <v>2415</v>
      </c>
      <c r="H59" s="103" t="n">
        <v>71</v>
      </c>
      <c r="I59" s="103" t="n">
        <v>10920</v>
      </c>
      <c r="J59" s="103" t="n">
        <v>2</v>
      </c>
      <c r="K59" s="29" t="n">
        <v>13306</v>
      </c>
    </row>
    <row r="60" customFormat="false" ht="12.75" hidden="false" customHeight="false" outlineLevel="0" collapsed="false">
      <c r="A60" s="22"/>
      <c r="B60" s="24"/>
      <c r="C60" s="24"/>
      <c r="D60" s="24"/>
      <c r="E60" s="24"/>
      <c r="F60" s="24"/>
      <c r="G60" s="24"/>
      <c r="H60" s="23"/>
      <c r="I60" s="23"/>
      <c r="J60" s="23"/>
      <c r="K60" s="25"/>
    </row>
    <row r="61" customFormat="false" ht="12.75" hidden="false" customHeight="false" outlineLevel="0" collapsed="false">
      <c r="A61" s="22" t="s">
        <v>111</v>
      </c>
      <c r="B61" s="23" t="s">
        <v>28</v>
      </c>
      <c r="C61" s="23" t="s">
        <v>28</v>
      </c>
      <c r="D61" s="23" t="s">
        <v>28</v>
      </c>
      <c r="E61" s="23" t="s">
        <v>28</v>
      </c>
      <c r="F61" s="23" t="s">
        <v>28</v>
      </c>
      <c r="G61" s="23" t="n">
        <v>17817</v>
      </c>
      <c r="H61" s="23" t="s">
        <v>28</v>
      </c>
      <c r="I61" s="23" t="s">
        <v>28</v>
      </c>
      <c r="J61" s="23" t="n">
        <v>5</v>
      </c>
      <c r="K61" s="102" t="n">
        <v>88</v>
      </c>
    </row>
    <row r="62" customFormat="false" ht="12.75" hidden="false" customHeight="false" outlineLevel="0" collapsed="false">
      <c r="A62" s="22" t="s">
        <v>112</v>
      </c>
      <c r="B62" s="23" t="n">
        <v>1</v>
      </c>
      <c r="C62" s="23" t="n">
        <v>1</v>
      </c>
      <c r="D62" s="23" t="n">
        <v>2</v>
      </c>
      <c r="E62" s="23" t="n">
        <v>1</v>
      </c>
      <c r="F62" s="23" t="n">
        <v>1</v>
      </c>
      <c r="G62" s="23" t="n">
        <v>22390</v>
      </c>
      <c r="H62" s="23" t="n">
        <v>1000</v>
      </c>
      <c r="I62" s="23" t="n">
        <v>10000</v>
      </c>
      <c r="J62" s="23" t="n">
        <v>5</v>
      </c>
      <c r="K62" s="102" t="n">
        <v>123</v>
      </c>
    </row>
    <row r="63" customFormat="false" ht="12.75" hidden="false" customHeight="false" outlineLevel="0" collapsed="false">
      <c r="A63" s="26" t="s">
        <v>113</v>
      </c>
      <c r="B63" s="27" t="n">
        <v>1</v>
      </c>
      <c r="C63" s="27" t="n">
        <v>1</v>
      </c>
      <c r="D63" s="27" t="n">
        <v>2</v>
      </c>
      <c r="E63" s="27" t="n">
        <v>1</v>
      </c>
      <c r="F63" s="27" t="n">
        <v>1</v>
      </c>
      <c r="G63" s="27" t="n">
        <v>40207</v>
      </c>
      <c r="H63" s="103" t="n">
        <v>1000</v>
      </c>
      <c r="I63" s="103" t="n">
        <v>10000</v>
      </c>
      <c r="J63" s="103" t="n">
        <v>5</v>
      </c>
      <c r="K63" s="29" t="n">
        <v>211</v>
      </c>
    </row>
    <row r="64" customFormat="false" ht="12.75" hidden="false" customHeight="false" outlineLevel="0" collapsed="false">
      <c r="A64" s="22"/>
      <c r="B64" s="24"/>
      <c r="C64" s="24"/>
      <c r="D64" s="24"/>
      <c r="E64" s="24"/>
      <c r="F64" s="24"/>
      <c r="G64" s="24"/>
      <c r="H64" s="24"/>
      <c r="I64" s="24"/>
      <c r="J64" s="24"/>
      <c r="K64" s="25"/>
    </row>
    <row r="65" customFormat="false" ht="13.5" hidden="false" customHeight="false" outlineLevel="0" collapsed="false">
      <c r="A65" s="36" t="s">
        <v>114</v>
      </c>
      <c r="B65" s="37" t="n">
        <v>63</v>
      </c>
      <c r="C65" s="37" t="n">
        <v>2834</v>
      </c>
      <c r="D65" s="37" t="n">
        <v>2897</v>
      </c>
      <c r="E65" s="37" t="n">
        <v>62</v>
      </c>
      <c r="F65" s="37" t="n">
        <v>2758</v>
      </c>
      <c r="G65" s="37" t="n">
        <v>70344</v>
      </c>
      <c r="H65" s="37" t="n">
        <v>736</v>
      </c>
      <c r="I65" s="37" t="n">
        <v>11831</v>
      </c>
      <c r="J65" s="37" t="n">
        <v>7</v>
      </c>
      <c r="K65" s="38" t="n">
        <v>33158</v>
      </c>
    </row>
    <row r="67" customFormat="false" ht="12.75" hidden="false" customHeight="false" outlineLevel="0" collapsed="false">
      <c r="E67" s="33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2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customFormat="fals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customFormat="false" ht="12.75" hidden="false" customHeight="fals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customFormat="false" ht="13.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P9" s="216"/>
      <c r="Q9" s="216"/>
    </row>
    <row r="10" customFormat="false" ht="12.75" hidden="false" customHeight="false" outlineLevel="0" collapsed="false">
      <c r="A10" s="19" t="s">
        <v>87</v>
      </c>
      <c r="B10" s="133" t="n">
        <v>20</v>
      </c>
      <c r="C10" s="133" t="s">
        <v>28</v>
      </c>
      <c r="D10" s="133" t="n">
        <v>20</v>
      </c>
      <c r="E10" s="133" t="n">
        <v>20</v>
      </c>
      <c r="F10" s="133" t="s">
        <v>28</v>
      </c>
      <c r="G10" s="133" t="n">
        <v>7700</v>
      </c>
      <c r="H10" s="133" t="n">
        <v>2000</v>
      </c>
      <c r="I10" s="133" t="s">
        <v>28</v>
      </c>
      <c r="J10" s="133" t="n">
        <v>7</v>
      </c>
      <c r="K10" s="134" t="n">
        <v>94</v>
      </c>
      <c r="L10" s="54"/>
      <c r="M10" s="54"/>
      <c r="N10" s="54"/>
      <c r="R10" s="192"/>
    </row>
    <row r="11" customFormat="false" ht="12.75" hidden="false" customHeight="false" outlineLevel="0" collapsed="false">
      <c r="A11" s="22"/>
      <c r="B11" s="24"/>
      <c r="C11" s="24"/>
      <c r="D11" s="24"/>
      <c r="E11" s="24"/>
      <c r="F11" s="24"/>
      <c r="G11" s="24"/>
      <c r="H11" s="23"/>
      <c r="I11" s="23"/>
      <c r="J11" s="23"/>
      <c r="K11" s="25"/>
      <c r="L11" s="54"/>
      <c r="M11" s="54"/>
      <c r="N11" s="54"/>
      <c r="R11" s="192"/>
    </row>
    <row r="12" customFormat="false" ht="12.75" hidden="false" customHeight="false" outlineLevel="0" collapsed="false">
      <c r="A12" s="26" t="s">
        <v>274</v>
      </c>
      <c r="B12" s="103" t="s">
        <v>28</v>
      </c>
      <c r="C12" s="103" t="s">
        <v>28</v>
      </c>
      <c r="D12" s="103" t="s">
        <v>28</v>
      </c>
      <c r="E12" s="103" t="s">
        <v>28</v>
      </c>
      <c r="F12" s="103" t="s">
        <v>28</v>
      </c>
      <c r="G12" s="103" t="n">
        <v>80</v>
      </c>
      <c r="H12" s="103" t="s">
        <v>28</v>
      </c>
      <c r="I12" s="103" t="s">
        <v>28</v>
      </c>
      <c r="J12" s="103" t="s">
        <v>28</v>
      </c>
      <c r="K12" s="106" t="s">
        <v>28</v>
      </c>
      <c r="L12" s="54"/>
      <c r="M12" s="54"/>
      <c r="N12" s="54"/>
      <c r="R12" s="192"/>
    </row>
    <row r="13" s="117" customFormat="tru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103"/>
      <c r="I13" s="103"/>
      <c r="J13" s="103"/>
      <c r="K13" s="29"/>
      <c r="L13" s="217"/>
      <c r="M13" s="217"/>
      <c r="N13" s="217"/>
      <c r="R13" s="219"/>
    </row>
    <row r="14" customFormat="false" ht="12.75" hidden="false" customHeight="false" outlineLevel="0" collapsed="false">
      <c r="A14" s="22" t="s">
        <v>90</v>
      </c>
      <c r="B14" s="104" t="s">
        <v>28</v>
      </c>
      <c r="C14" s="104" t="s">
        <v>28</v>
      </c>
      <c r="D14" s="23" t="s">
        <v>28</v>
      </c>
      <c r="E14" s="104" t="s">
        <v>28</v>
      </c>
      <c r="F14" s="104" t="s">
        <v>28</v>
      </c>
      <c r="G14" s="23" t="n">
        <v>40</v>
      </c>
      <c r="H14" s="104" t="s">
        <v>28</v>
      </c>
      <c r="I14" s="104" t="s">
        <v>28</v>
      </c>
      <c r="J14" s="104" t="s">
        <v>28</v>
      </c>
      <c r="K14" s="105" t="s">
        <v>28</v>
      </c>
      <c r="L14" s="54"/>
      <c r="M14" s="54"/>
      <c r="N14" s="54"/>
      <c r="R14" s="192"/>
    </row>
    <row r="15" customFormat="false" ht="12.75" hidden="false" customHeight="false" outlineLevel="0" collapsed="false">
      <c r="A15" s="26" t="s">
        <v>92</v>
      </c>
      <c r="B15" s="27" t="s">
        <v>28</v>
      </c>
      <c r="C15" s="27" t="s">
        <v>28</v>
      </c>
      <c r="D15" s="27" t="s">
        <v>28</v>
      </c>
      <c r="E15" s="27" t="s">
        <v>28</v>
      </c>
      <c r="F15" s="27" t="s">
        <v>28</v>
      </c>
      <c r="G15" s="27" t="n">
        <v>40</v>
      </c>
      <c r="H15" s="103" t="s">
        <v>28</v>
      </c>
      <c r="I15" s="103" t="s">
        <v>28</v>
      </c>
      <c r="J15" s="103" t="s">
        <v>28</v>
      </c>
      <c r="K15" s="29" t="s">
        <v>28</v>
      </c>
      <c r="L15" s="54"/>
      <c r="M15" s="54"/>
      <c r="N15" s="54"/>
      <c r="R15" s="192"/>
    </row>
    <row r="16" s="117" customFormat="tru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103"/>
      <c r="I16" s="103"/>
      <c r="J16" s="103"/>
      <c r="K16" s="29"/>
      <c r="L16" s="217"/>
      <c r="M16" s="217"/>
      <c r="N16" s="217"/>
      <c r="R16" s="219"/>
    </row>
    <row r="17" customFormat="false" ht="12.75" hidden="false" customHeight="false" outlineLevel="0" collapsed="false">
      <c r="A17" s="26" t="s">
        <v>93</v>
      </c>
      <c r="B17" s="103" t="s">
        <v>28</v>
      </c>
      <c r="C17" s="103" t="s">
        <v>28</v>
      </c>
      <c r="D17" s="103" t="s">
        <v>28</v>
      </c>
      <c r="E17" s="103" t="s">
        <v>28</v>
      </c>
      <c r="F17" s="103" t="s">
        <v>28</v>
      </c>
      <c r="G17" s="103" t="n">
        <v>830</v>
      </c>
      <c r="H17" s="103" t="s">
        <v>28</v>
      </c>
      <c r="I17" s="103" t="s">
        <v>28</v>
      </c>
      <c r="J17" s="103" t="n">
        <v>10</v>
      </c>
      <c r="K17" s="106" t="n">
        <v>8</v>
      </c>
      <c r="L17" s="54"/>
      <c r="M17" s="54"/>
      <c r="N17" s="54"/>
      <c r="R17" s="192"/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G18" s="24"/>
      <c r="H18" s="23"/>
      <c r="I18" s="23"/>
      <c r="J18" s="23"/>
      <c r="K18" s="25"/>
      <c r="L18" s="54"/>
      <c r="M18" s="54"/>
      <c r="N18" s="54"/>
      <c r="R18" s="192"/>
    </row>
    <row r="19" customFormat="false" ht="12.75" hidden="false" customHeight="false" outlineLevel="0" collapsed="false">
      <c r="A19" s="22" t="s">
        <v>283</v>
      </c>
      <c r="B19" s="23" t="s">
        <v>28</v>
      </c>
      <c r="C19" s="23" t="s">
        <v>28</v>
      </c>
      <c r="D19" s="23" t="s">
        <v>28</v>
      </c>
      <c r="E19" s="23" t="s">
        <v>28</v>
      </c>
      <c r="F19" s="23" t="s">
        <v>28</v>
      </c>
      <c r="G19" s="23" t="n">
        <v>300</v>
      </c>
      <c r="H19" s="23" t="s">
        <v>28</v>
      </c>
      <c r="I19" s="23" t="s">
        <v>28</v>
      </c>
      <c r="J19" s="23" t="n">
        <v>2</v>
      </c>
      <c r="K19" s="102" t="n">
        <v>1</v>
      </c>
      <c r="R19" s="192"/>
    </row>
    <row r="20" customFormat="false" ht="12.75" hidden="false" customHeight="false" outlineLevel="0" collapsed="false">
      <c r="A20" s="22" t="s">
        <v>285</v>
      </c>
      <c r="B20" s="24" t="s">
        <v>28</v>
      </c>
      <c r="C20" s="23" t="s">
        <v>28</v>
      </c>
      <c r="D20" s="23" t="s">
        <v>28</v>
      </c>
      <c r="E20" s="24" t="s">
        <v>28</v>
      </c>
      <c r="F20" s="23" t="s">
        <v>28</v>
      </c>
      <c r="G20" s="23" t="n">
        <v>12</v>
      </c>
      <c r="H20" s="24" t="s">
        <v>28</v>
      </c>
      <c r="I20" s="23" t="s">
        <v>28</v>
      </c>
      <c r="J20" s="23" t="s">
        <v>28</v>
      </c>
      <c r="K20" s="102" t="s">
        <v>28</v>
      </c>
    </row>
    <row r="21" customFormat="false" ht="12.75" hidden="false" customHeight="false" outlineLevel="0" collapsed="false">
      <c r="A21" s="22" t="s">
        <v>289</v>
      </c>
      <c r="B21" s="24" t="s">
        <v>28</v>
      </c>
      <c r="C21" s="23" t="s">
        <v>28</v>
      </c>
      <c r="D21" s="23" t="s">
        <v>28</v>
      </c>
      <c r="E21" s="24" t="s">
        <v>28</v>
      </c>
      <c r="F21" s="23" t="s">
        <v>28</v>
      </c>
      <c r="G21" s="23" t="s">
        <v>28</v>
      </c>
      <c r="H21" s="24" t="s">
        <v>28</v>
      </c>
      <c r="I21" s="23" t="s">
        <v>28</v>
      </c>
      <c r="J21" s="23" t="n">
        <v>15</v>
      </c>
      <c r="K21" s="102" t="s">
        <v>28</v>
      </c>
    </row>
    <row r="22" customFormat="false" ht="12.75" hidden="false" customHeight="false" outlineLevel="0" collapsed="false">
      <c r="A22" s="26" t="s">
        <v>291</v>
      </c>
      <c r="B22" s="27" t="s">
        <v>28</v>
      </c>
      <c r="C22" s="27" t="s">
        <v>28</v>
      </c>
      <c r="D22" s="27" t="s">
        <v>28</v>
      </c>
      <c r="E22" s="27" t="s">
        <v>28</v>
      </c>
      <c r="F22" s="27" t="s">
        <v>28</v>
      </c>
      <c r="G22" s="27" t="n">
        <v>312</v>
      </c>
      <c r="H22" s="103" t="s">
        <v>28</v>
      </c>
      <c r="I22" s="103" t="s">
        <v>28</v>
      </c>
      <c r="J22" s="103" t="n">
        <v>2</v>
      </c>
      <c r="K22" s="29" t="n">
        <v>1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103"/>
      <c r="I23" s="103"/>
      <c r="J23" s="103"/>
      <c r="K23" s="29"/>
    </row>
    <row r="24" customFormat="false" ht="12.75" hidden="false" customHeight="false" outlineLevel="0" collapsed="false">
      <c r="A24" s="26" t="s">
        <v>292</v>
      </c>
      <c r="B24" s="103" t="s">
        <v>28</v>
      </c>
      <c r="C24" s="103" t="s">
        <v>28</v>
      </c>
      <c r="D24" s="103" t="s">
        <v>28</v>
      </c>
      <c r="E24" s="103" t="s">
        <v>28</v>
      </c>
      <c r="F24" s="103" t="s">
        <v>28</v>
      </c>
      <c r="G24" s="27" t="n">
        <v>86</v>
      </c>
      <c r="H24" s="27" t="s">
        <v>28</v>
      </c>
      <c r="I24" s="103" t="s">
        <v>28</v>
      </c>
      <c r="J24" s="27" t="n">
        <v>4</v>
      </c>
      <c r="K24" s="106" t="s">
        <v>28</v>
      </c>
    </row>
    <row r="25" customFormat="false" ht="12.75" hidden="false" customHeight="false" outlineLevel="0" collapsed="false">
      <c r="A25" s="22"/>
      <c r="B25" s="24"/>
      <c r="C25" s="24"/>
      <c r="D25" s="24"/>
      <c r="E25" s="24"/>
      <c r="F25" s="24"/>
      <c r="G25" s="24"/>
      <c r="H25" s="23"/>
      <c r="I25" s="23"/>
      <c r="J25" s="23"/>
      <c r="K25" s="25"/>
    </row>
    <row r="26" customFormat="false" ht="12.75" hidden="false" customHeight="false" outlineLevel="0" collapsed="false">
      <c r="A26" s="22" t="s">
        <v>294</v>
      </c>
      <c r="B26" s="23" t="s">
        <v>28</v>
      </c>
      <c r="C26" s="23" t="s">
        <v>28</v>
      </c>
      <c r="D26" s="23" t="s">
        <v>28</v>
      </c>
      <c r="E26" s="23" t="s">
        <v>28</v>
      </c>
      <c r="F26" s="23" t="s">
        <v>28</v>
      </c>
      <c r="G26" s="23" t="n">
        <v>85</v>
      </c>
      <c r="H26" s="23" t="s">
        <v>28</v>
      </c>
      <c r="I26" s="23" t="s">
        <v>28</v>
      </c>
      <c r="J26" s="23" t="s">
        <v>28</v>
      </c>
      <c r="K26" s="102" t="s">
        <v>28</v>
      </c>
    </row>
    <row r="27" customFormat="false" ht="12.75" hidden="false" customHeight="false" outlineLevel="0" collapsed="false">
      <c r="A27" s="26" t="s">
        <v>298</v>
      </c>
      <c r="B27" s="27" t="s">
        <v>28</v>
      </c>
      <c r="C27" s="27" t="s">
        <v>28</v>
      </c>
      <c r="D27" s="27" t="s">
        <v>28</v>
      </c>
      <c r="E27" s="27" t="s">
        <v>28</v>
      </c>
      <c r="F27" s="27" t="s">
        <v>28</v>
      </c>
      <c r="G27" s="27" t="n">
        <v>85</v>
      </c>
      <c r="H27" s="103" t="s">
        <v>28</v>
      </c>
      <c r="I27" s="103" t="s">
        <v>28</v>
      </c>
      <c r="J27" s="103" t="s">
        <v>28</v>
      </c>
      <c r="K27" s="29" t="s">
        <v>28</v>
      </c>
    </row>
    <row r="28" customFormat="false" ht="12.75" hidden="false" customHeight="false" outlineLevel="0" collapsed="false">
      <c r="A28" s="22"/>
      <c r="B28" s="24"/>
      <c r="C28" s="24"/>
      <c r="D28" s="24"/>
      <c r="E28" s="24"/>
      <c r="F28" s="24"/>
      <c r="G28" s="24"/>
      <c r="H28" s="23"/>
      <c r="I28" s="23"/>
      <c r="J28" s="23"/>
      <c r="K28" s="25"/>
    </row>
    <row r="29" customFormat="false" ht="12.75" hidden="false" customHeight="false" outlineLevel="0" collapsed="false">
      <c r="A29" s="22" t="s">
        <v>94</v>
      </c>
      <c r="B29" s="23" t="s">
        <v>28</v>
      </c>
      <c r="C29" s="23" t="n">
        <v>1</v>
      </c>
      <c r="D29" s="23" t="n">
        <v>1</v>
      </c>
      <c r="E29" s="23" t="s">
        <v>28</v>
      </c>
      <c r="F29" s="23" t="n">
        <v>1</v>
      </c>
      <c r="G29" s="23" t="n">
        <v>3000</v>
      </c>
      <c r="H29" s="23" t="s">
        <v>28</v>
      </c>
      <c r="I29" s="23" t="n">
        <v>3000</v>
      </c>
      <c r="J29" s="23" t="n">
        <v>8</v>
      </c>
      <c r="K29" s="102" t="n">
        <v>27</v>
      </c>
    </row>
    <row r="30" customFormat="false" ht="12.75" hidden="false" customHeight="false" outlineLevel="0" collapsed="false">
      <c r="A30" s="22" t="s">
        <v>95</v>
      </c>
      <c r="B30" s="23" t="s">
        <v>28</v>
      </c>
      <c r="C30" s="23" t="s">
        <v>28</v>
      </c>
      <c r="D30" s="23" t="s">
        <v>28</v>
      </c>
      <c r="E30" s="23" t="s">
        <v>28</v>
      </c>
      <c r="F30" s="23" t="s">
        <v>28</v>
      </c>
      <c r="G30" s="23" t="s">
        <v>28</v>
      </c>
      <c r="H30" s="23" t="s">
        <v>28</v>
      </c>
      <c r="I30" s="23" t="s">
        <v>28</v>
      </c>
      <c r="J30" s="23" t="s">
        <v>28</v>
      </c>
      <c r="K30" s="102" t="s">
        <v>28</v>
      </c>
    </row>
    <row r="31" customFormat="false" ht="12.75" hidden="false" customHeight="false" outlineLevel="0" collapsed="false">
      <c r="A31" s="22" t="s">
        <v>96</v>
      </c>
      <c r="B31" s="23" t="n">
        <v>636</v>
      </c>
      <c r="C31" s="23" t="n">
        <v>1401</v>
      </c>
      <c r="D31" s="23" t="n">
        <v>2037</v>
      </c>
      <c r="E31" s="23" t="n">
        <v>636</v>
      </c>
      <c r="F31" s="23" t="n">
        <v>1401</v>
      </c>
      <c r="G31" s="23" t="s">
        <v>28</v>
      </c>
      <c r="H31" s="23" t="n">
        <v>500</v>
      </c>
      <c r="I31" s="23" t="n">
        <v>3000</v>
      </c>
      <c r="J31" s="23" t="s">
        <v>28</v>
      </c>
      <c r="K31" s="102" t="n">
        <v>4521</v>
      </c>
    </row>
    <row r="32" customFormat="false" ht="12.75" hidden="false" customHeight="false" outlineLevel="0" collapsed="false">
      <c r="A32" s="26" t="s">
        <v>97</v>
      </c>
      <c r="B32" s="27" t="n">
        <v>636</v>
      </c>
      <c r="C32" s="27" t="n">
        <v>1402</v>
      </c>
      <c r="D32" s="27" t="n">
        <v>2038</v>
      </c>
      <c r="E32" s="27" t="n">
        <v>636</v>
      </c>
      <c r="F32" s="27" t="n">
        <v>1402</v>
      </c>
      <c r="G32" s="27" t="n">
        <v>3000</v>
      </c>
      <c r="H32" s="103" t="n">
        <v>500</v>
      </c>
      <c r="I32" s="103" t="n">
        <v>3000</v>
      </c>
      <c r="J32" s="103" t="n">
        <v>8</v>
      </c>
      <c r="K32" s="29" t="n">
        <v>4548</v>
      </c>
    </row>
    <row r="33" customFormat="false" ht="12.75" hidden="false" customHeight="false" outlineLevel="0" collapsed="false">
      <c r="A33" s="22"/>
      <c r="B33" s="24"/>
      <c r="C33" s="24"/>
      <c r="D33" s="24"/>
      <c r="E33" s="24"/>
      <c r="F33" s="24"/>
      <c r="G33" s="24"/>
      <c r="H33" s="23"/>
      <c r="I33" s="23"/>
      <c r="J33" s="23"/>
      <c r="K33" s="25"/>
    </row>
    <row r="34" customFormat="false" ht="12.75" hidden="false" customHeight="false" outlineLevel="0" collapsed="false">
      <c r="A34" s="26" t="s">
        <v>98</v>
      </c>
      <c r="B34" s="103" t="s">
        <v>28</v>
      </c>
      <c r="C34" s="103" t="s">
        <v>28</v>
      </c>
      <c r="D34" s="103" t="s">
        <v>28</v>
      </c>
      <c r="E34" s="103" t="s">
        <v>28</v>
      </c>
      <c r="F34" s="103" t="s">
        <v>28</v>
      </c>
      <c r="G34" s="103" t="n">
        <v>5</v>
      </c>
      <c r="H34" s="103" t="s">
        <v>28</v>
      </c>
      <c r="I34" s="103" t="s">
        <v>28</v>
      </c>
      <c r="J34" s="103" t="s">
        <v>28</v>
      </c>
      <c r="K34" s="106" t="s">
        <v>28</v>
      </c>
    </row>
    <row r="35" customFormat="false" ht="12.75" hidden="false" customHeight="false" outlineLevel="0" collapsed="false">
      <c r="A35" s="22"/>
      <c r="B35" s="24"/>
      <c r="C35" s="24"/>
      <c r="D35" s="24"/>
      <c r="E35" s="24"/>
      <c r="F35" s="24"/>
      <c r="G35" s="24"/>
      <c r="H35" s="23"/>
      <c r="I35" s="23"/>
      <c r="J35" s="23"/>
      <c r="K35" s="25"/>
    </row>
    <row r="36" customFormat="false" ht="12.75" hidden="false" customHeight="false" outlineLevel="0" collapsed="false">
      <c r="A36" s="22" t="s">
        <v>102</v>
      </c>
      <c r="B36" s="24" t="s">
        <v>28</v>
      </c>
      <c r="C36" s="23" t="n">
        <v>4</v>
      </c>
      <c r="D36" s="23" t="n">
        <v>4</v>
      </c>
      <c r="E36" s="24" t="s">
        <v>28</v>
      </c>
      <c r="F36" s="23" t="n">
        <v>4</v>
      </c>
      <c r="G36" s="24" t="s">
        <v>28</v>
      </c>
      <c r="H36" s="24" t="s">
        <v>28</v>
      </c>
      <c r="I36" s="23" t="n">
        <v>6000</v>
      </c>
      <c r="J36" s="24" t="s">
        <v>28</v>
      </c>
      <c r="K36" s="102" t="n">
        <v>24</v>
      </c>
    </row>
    <row r="37" customFormat="false" ht="12.75" hidden="false" customHeight="false" outlineLevel="0" collapsed="false">
      <c r="A37" s="22" t="s">
        <v>104</v>
      </c>
      <c r="B37" s="23" t="s">
        <v>28</v>
      </c>
      <c r="C37" s="23" t="s">
        <v>28</v>
      </c>
      <c r="D37" s="23" t="s">
        <v>28</v>
      </c>
      <c r="E37" s="23" t="s">
        <v>28</v>
      </c>
      <c r="F37" s="23" t="s">
        <v>28</v>
      </c>
      <c r="G37" s="23" t="n">
        <v>118</v>
      </c>
      <c r="H37" s="23" t="s">
        <v>28</v>
      </c>
      <c r="I37" s="23" t="s">
        <v>28</v>
      </c>
      <c r="J37" s="23" t="s">
        <v>28</v>
      </c>
      <c r="K37" s="102" t="s">
        <v>28</v>
      </c>
    </row>
    <row r="38" customFormat="false" ht="12.75" hidden="false" customHeight="false" outlineLevel="0" collapsed="false">
      <c r="A38" s="22" t="s">
        <v>105</v>
      </c>
      <c r="B38" s="24" t="s">
        <v>28</v>
      </c>
      <c r="C38" s="23" t="s">
        <v>28</v>
      </c>
      <c r="D38" s="23" t="s">
        <v>28</v>
      </c>
      <c r="E38" s="24" t="s">
        <v>28</v>
      </c>
      <c r="F38" s="23" t="s">
        <v>28</v>
      </c>
      <c r="G38" s="23" t="n">
        <v>2000</v>
      </c>
      <c r="H38" s="24" t="s">
        <v>28</v>
      </c>
      <c r="I38" s="23" t="s">
        <v>28</v>
      </c>
      <c r="J38" s="24" t="n">
        <v>8</v>
      </c>
      <c r="K38" s="102" t="n">
        <v>16</v>
      </c>
    </row>
    <row r="39" customFormat="false" ht="12.75" hidden="false" customHeight="false" outlineLevel="0" collapsed="false">
      <c r="A39" s="22" t="s">
        <v>107</v>
      </c>
      <c r="B39" s="23" t="s">
        <v>28</v>
      </c>
      <c r="C39" s="23" t="s">
        <v>28</v>
      </c>
      <c r="D39" s="23" t="s">
        <v>28</v>
      </c>
      <c r="E39" s="23" t="s">
        <v>28</v>
      </c>
      <c r="F39" s="23" t="s">
        <v>28</v>
      </c>
      <c r="G39" s="23" t="n">
        <v>916</v>
      </c>
      <c r="H39" s="23" t="s">
        <v>28</v>
      </c>
      <c r="I39" s="23" t="s">
        <v>28</v>
      </c>
      <c r="J39" s="23" t="n">
        <v>5</v>
      </c>
      <c r="K39" s="102" t="n">
        <v>5</v>
      </c>
    </row>
    <row r="40" customFormat="false" ht="12.75" hidden="false" customHeight="false" outlineLevel="0" collapsed="false">
      <c r="A40" s="22" t="s">
        <v>109</v>
      </c>
      <c r="B40" s="24" t="s">
        <v>28</v>
      </c>
      <c r="C40" s="23" t="n">
        <v>151</v>
      </c>
      <c r="D40" s="23" t="n">
        <v>151</v>
      </c>
      <c r="E40" s="24" t="s">
        <v>28</v>
      </c>
      <c r="F40" s="23" t="n">
        <v>151</v>
      </c>
      <c r="G40" s="24" t="s">
        <v>28</v>
      </c>
      <c r="H40" s="24" t="s">
        <v>28</v>
      </c>
      <c r="I40" s="23" t="n">
        <v>11500</v>
      </c>
      <c r="J40" s="24" t="s">
        <v>28</v>
      </c>
      <c r="K40" s="102" t="n">
        <v>1737</v>
      </c>
    </row>
    <row r="41" customFormat="false" ht="12.75" hidden="false" customHeight="false" outlineLevel="0" collapsed="false">
      <c r="A41" s="26" t="s">
        <v>110</v>
      </c>
      <c r="B41" s="27" t="s">
        <v>28</v>
      </c>
      <c r="C41" s="27" t="n">
        <v>155</v>
      </c>
      <c r="D41" s="27" t="n">
        <v>155</v>
      </c>
      <c r="E41" s="27" t="s">
        <v>28</v>
      </c>
      <c r="F41" s="27" t="n">
        <v>155</v>
      </c>
      <c r="G41" s="27" t="n">
        <v>3034</v>
      </c>
      <c r="H41" s="103" t="s">
        <v>28</v>
      </c>
      <c r="I41" s="103" t="n">
        <v>11358</v>
      </c>
      <c r="J41" s="103" t="n">
        <v>7</v>
      </c>
      <c r="K41" s="29" t="n">
        <v>1782</v>
      </c>
    </row>
    <row r="42" customFormat="false" ht="12.75" hidden="false" customHeight="false" outlineLevel="0" collapsed="false">
      <c r="A42" s="22"/>
      <c r="B42" s="24"/>
      <c r="C42" s="24"/>
      <c r="D42" s="24"/>
      <c r="E42" s="24"/>
      <c r="F42" s="24"/>
      <c r="G42" s="24"/>
      <c r="H42" s="23"/>
      <c r="I42" s="23"/>
      <c r="J42" s="23"/>
      <c r="K42" s="25"/>
    </row>
    <row r="43" customFormat="false" ht="13.5" hidden="false" customHeight="false" outlineLevel="0" collapsed="false">
      <c r="A43" s="36" t="s">
        <v>114</v>
      </c>
      <c r="B43" s="37" t="n">
        <v>656</v>
      </c>
      <c r="C43" s="37" t="n">
        <v>1557</v>
      </c>
      <c r="D43" s="37" t="n">
        <v>2213</v>
      </c>
      <c r="E43" s="37" t="n">
        <v>656</v>
      </c>
      <c r="F43" s="37" t="n">
        <v>1557</v>
      </c>
      <c r="G43" s="37" t="n">
        <v>15172</v>
      </c>
      <c r="H43" s="37" t="n">
        <v>546</v>
      </c>
      <c r="I43" s="37" t="n">
        <v>3832</v>
      </c>
      <c r="J43" s="37" t="n">
        <v>7</v>
      </c>
      <c r="K43" s="38" t="n">
        <v>6433</v>
      </c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7" min="2" style="1" width="14.7"/>
    <col collapsed="false" customWidth="false" hidden="false" outlineLevel="0" max="257" min="8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75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91"/>
      <c r="B6" s="10" t="s">
        <v>2</v>
      </c>
      <c r="C6" s="10"/>
      <c r="D6" s="92" t="s">
        <v>77</v>
      </c>
      <c r="E6" s="93" t="s">
        <v>41</v>
      </c>
      <c r="F6" s="93"/>
      <c r="G6" s="10"/>
    </row>
    <row r="7" customFormat="false" ht="12.75" hidden="false" customHeight="false" outlineLevel="0" collapsed="false">
      <c r="A7" s="11" t="s">
        <v>78</v>
      </c>
      <c r="B7" s="12" t="s">
        <v>7</v>
      </c>
      <c r="C7" s="12"/>
      <c r="D7" s="92"/>
      <c r="E7" s="94" t="s">
        <v>79</v>
      </c>
      <c r="F7" s="94" t="s">
        <v>80</v>
      </c>
      <c r="G7" s="14" t="s">
        <v>44</v>
      </c>
    </row>
    <row r="8" customFormat="false" ht="12.75" hidden="false" customHeight="false" outlineLevel="0" collapsed="false">
      <c r="A8" s="95" t="s">
        <v>81</v>
      </c>
      <c r="B8" s="96" t="s">
        <v>11</v>
      </c>
      <c r="C8" s="96" t="s">
        <v>12</v>
      </c>
      <c r="D8" s="92"/>
      <c r="E8" s="13" t="s">
        <v>65</v>
      </c>
      <c r="F8" s="13" t="s">
        <v>8</v>
      </c>
      <c r="G8" s="14" t="s">
        <v>47</v>
      </c>
    </row>
    <row r="9" customFormat="false" ht="13.5" hidden="false" customHeight="false" outlineLevel="0" collapsed="false">
      <c r="A9" s="15"/>
      <c r="B9" s="96"/>
      <c r="C9" s="96"/>
      <c r="D9" s="92"/>
      <c r="E9" s="17" t="s">
        <v>51</v>
      </c>
      <c r="F9" s="17" t="s">
        <v>52</v>
      </c>
      <c r="G9" s="97"/>
    </row>
    <row r="10" customFormat="false" ht="12.75" hidden="false" customHeight="false" outlineLevel="0" collapsed="false">
      <c r="A10" s="98" t="s">
        <v>82</v>
      </c>
      <c r="B10" s="99" t="n">
        <v>58</v>
      </c>
      <c r="C10" s="99" t="n">
        <v>58</v>
      </c>
      <c r="D10" s="99" t="n">
        <v>12682</v>
      </c>
      <c r="E10" s="100" t="n">
        <v>7500</v>
      </c>
      <c r="F10" s="100" t="n">
        <v>15</v>
      </c>
      <c r="G10" s="101" t="n">
        <v>625</v>
      </c>
    </row>
    <row r="11" customFormat="false" ht="12.75" hidden="false" customHeight="false" outlineLevel="0" collapsed="false">
      <c r="A11" s="22" t="s">
        <v>83</v>
      </c>
      <c r="B11" s="23" t="n">
        <v>1</v>
      </c>
      <c r="C11" s="23" t="n">
        <v>1</v>
      </c>
      <c r="D11" s="24" t="n">
        <v>292</v>
      </c>
      <c r="E11" s="23" t="n">
        <v>7500</v>
      </c>
      <c r="F11" s="23" t="n">
        <v>15</v>
      </c>
      <c r="G11" s="102" t="n">
        <v>12</v>
      </c>
    </row>
    <row r="12" customFormat="false" ht="12.75" hidden="false" customHeight="false" outlineLevel="0" collapsed="false">
      <c r="A12" s="22" t="s">
        <v>84</v>
      </c>
      <c r="B12" s="24" t="s">
        <v>28</v>
      </c>
      <c r="C12" s="24" t="s">
        <v>28</v>
      </c>
      <c r="D12" s="24" t="n">
        <v>937</v>
      </c>
      <c r="E12" s="23" t="s">
        <v>28</v>
      </c>
      <c r="F12" s="23" t="n">
        <v>15</v>
      </c>
      <c r="G12" s="25" t="n">
        <v>14</v>
      </c>
    </row>
    <row r="13" customFormat="false" ht="12.75" hidden="false" customHeight="false" outlineLevel="0" collapsed="false">
      <c r="A13" s="22" t="s">
        <v>85</v>
      </c>
      <c r="B13" s="23" t="n">
        <v>19</v>
      </c>
      <c r="C13" s="23" t="n">
        <v>19</v>
      </c>
      <c r="D13" s="24" t="n">
        <v>4014</v>
      </c>
      <c r="E13" s="23" t="n">
        <v>7500</v>
      </c>
      <c r="F13" s="23" t="n">
        <v>15</v>
      </c>
      <c r="G13" s="102" t="n">
        <v>203</v>
      </c>
    </row>
    <row r="14" customFormat="false" ht="12.75" hidden="false" customHeight="false" outlineLevel="0" collapsed="false">
      <c r="A14" s="26" t="s">
        <v>86</v>
      </c>
      <c r="B14" s="27" t="n">
        <v>78</v>
      </c>
      <c r="C14" s="27" t="n">
        <v>78</v>
      </c>
      <c r="D14" s="27" t="n">
        <v>17925</v>
      </c>
      <c r="E14" s="103" t="n">
        <v>7500</v>
      </c>
      <c r="F14" s="103" t="n">
        <v>15</v>
      </c>
      <c r="G14" s="29" t="n">
        <v>854</v>
      </c>
    </row>
    <row r="15" customFormat="false" ht="12.75" hidden="false" customHeight="false" outlineLevel="0" collapsed="false">
      <c r="A15" s="26"/>
      <c r="B15" s="27"/>
      <c r="C15" s="27"/>
      <c r="D15" s="27"/>
      <c r="E15" s="103"/>
      <c r="F15" s="103"/>
      <c r="G15" s="29"/>
    </row>
    <row r="16" customFormat="false" ht="12.75" hidden="false" customHeight="false" outlineLevel="0" collapsed="false">
      <c r="A16" s="26" t="s">
        <v>87</v>
      </c>
      <c r="B16" s="27" t="n">
        <v>3</v>
      </c>
      <c r="C16" s="27" t="n">
        <v>3</v>
      </c>
      <c r="D16" s="27" t="n">
        <v>620</v>
      </c>
      <c r="E16" s="103" t="s">
        <v>28</v>
      </c>
      <c r="F16" s="103" t="n">
        <v>45</v>
      </c>
      <c r="G16" s="29" t="n">
        <v>28</v>
      </c>
    </row>
    <row r="17" customFormat="false" ht="12.75" hidden="false" customHeight="false" outlineLevel="0" collapsed="false">
      <c r="A17" s="22"/>
      <c r="B17" s="24"/>
      <c r="C17" s="24"/>
      <c r="D17" s="24"/>
      <c r="E17" s="23"/>
      <c r="F17" s="23"/>
      <c r="G17" s="25"/>
    </row>
    <row r="18" customFormat="false" ht="12.75" hidden="false" customHeight="false" outlineLevel="0" collapsed="false">
      <c r="A18" s="22" t="s">
        <v>88</v>
      </c>
      <c r="B18" s="23" t="s">
        <v>28</v>
      </c>
      <c r="C18" s="24" t="s">
        <v>28</v>
      </c>
      <c r="D18" s="24" t="n">
        <v>210</v>
      </c>
      <c r="E18" s="23" t="s">
        <v>28</v>
      </c>
      <c r="F18" s="24" t="n">
        <v>18</v>
      </c>
      <c r="G18" s="102" t="n">
        <v>4</v>
      </c>
    </row>
    <row r="19" customFormat="false" ht="12.75" hidden="false" customHeight="false" outlineLevel="0" collapsed="false">
      <c r="A19" s="26" t="s">
        <v>89</v>
      </c>
      <c r="B19" s="27" t="s">
        <v>28</v>
      </c>
      <c r="C19" s="27" t="s">
        <v>28</v>
      </c>
      <c r="D19" s="27" t="n">
        <v>210</v>
      </c>
      <c r="E19" s="103" t="s">
        <v>28</v>
      </c>
      <c r="F19" s="103" t="n">
        <v>18</v>
      </c>
      <c r="G19" s="29" t="n">
        <v>4</v>
      </c>
    </row>
    <row r="20" customFormat="false" ht="12.75" hidden="false" customHeight="false" outlineLevel="0" collapsed="false">
      <c r="A20" s="26"/>
      <c r="B20" s="27"/>
      <c r="C20" s="27"/>
      <c r="D20" s="27"/>
      <c r="E20" s="103"/>
      <c r="F20" s="103"/>
      <c r="G20" s="29"/>
    </row>
    <row r="21" customFormat="false" ht="12.75" hidden="false" customHeight="false" outlineLevel="0" collapsed="false">
      <c r="A21" s="22" t="s">
        <v>90</v>
      </c>
      <c r="B21" s="104" t="n">
        <v>2</v>
      </c>
      <c r="C21" s="104" t="n">
        <v>2</v>
      </c>
      <c r="D21" s="24" t="n">
        <v>845</v>
      </c>
      <c r="E21" s="104" t="n">
        <v>25000</v>
      </c>
      <c r="F21" s="104" t="n">
        <v>33</v>
      </c>
      <c r="G21" s="105" t="n">
        <v>80</v>
      </c>
    </row>
    <row r="22" customFormat="false" ht="12.75" hidden="false" customHeight="false" outlineLevel="0" collapsed="false">
      <c r="A22" s="22" t="s">
        <v>91</v>
      </c>
      <c r="B22" s="104" t="n">
        <v>1923</v>
      </c>
      <c r="C22" s="104" t="n">
        <v>1858</v>
      </c>
      <c r="D22" s="24" t="s">
        <v>28</v>
      </c>
      <c r="E22" s="104" t="n">
        <v>23402</v>
      </c>
      <c r="F22" s="104" t="s">
        <v>28</v>
      </c>
      <c r="G22" s="102" t="n">
        <v>43481</v>
      </c>
    </row>
    <row r="23" customFormat="false" ht="12.75" hidden="false" customHeight="false" outlineLevel="0" collapsed="false">
      <c r="A23" s="26" t="s">
        <v>92</v>
      </c>
      <c r="B23" s="27" t="n">
        <v>1925</v>
      </c>
      <c r="C23" s="27" t="n">
        <v>1860</v>
      </c>
      <c r="D23" s="27" t="n">
        <v>845</v>
      </c>
      <c r="E23" s="103" t="n">
        <v>23404</v>
      </c>
      <c r="F23" s="103" t="n">
        <v>33</v>
      </c>
      <c r="G23" s="29" t="n">
        <v>43561</v>
      </c>
    </row>
    <row r="24" customFormat="false" ht="12.75" hidden="false" customHeight="false" outlineLevel="0" collapsed="false">
      <c r="A24" s="26"/>
      <c r="B24" s="27"/>
      <c r="C24" s="27"/>
      <c r="D24" s="27"/>
      <c r="E24" s="103"/>
      <c r="F24" s="103"/>
      <c r="G24" s="29"/>
    </row>
    <row r="25" customFormat="false" ht="12.75" hidden="false" customHeight="false" outlineLevel="0" collapsed="false">
      <c r="A25" s="26" t="s">
        <v>93</v>
      </c>
      <c r="B25" s="27" t="n">
        <v>1677</v>
      </c>
      <c r="C25" s="103" t="n">
        <v>1510</v>
      </c>
      <c r="D25" s="27" t="n">
        <v>19161</v>
      </c>
      <c r="E25" s="27" t="n">
        <v>8075</v>
      </c>
      <c r="F25" s="103" t="n">
        <v>8</v>
      </c>
      <c r="G25" s="106" t="n">
        <v>12352</v>
      </c>
    </row>
    <row r="26" customFormat="false" ht="12.75" hidden="false" customHeight="false" outlineLevel="0" collapsed="false">
      <c r="A26" s="22"/>
      <c r="B26" s="24"/>
      <c r="C26" s="24"/>
      <c r="D26" s="24"/>
      <c r="E26" s="23"/>
      <c r="F26" s="23"/>
      <c r="G26" s="25"/>
    </row>
    <row r="27" customFormat="false" ht="12.75" hidden="false" customHeight="false" outlineLevel="0" collapsed="false">
      <c r="A27" s="22" t="s">
        <v>94</v>
      </c>
      <c r="B27" s="104" t="n">
        <v>16722</v>
      </c>
      <c r="C27" s="104" t="n">
        <v>16113</v>
      </c>
      <c r="D27" s="24" t="s">
        <v>28</v>
      </c>
      <c r="E27" s="104" t="n">
        <v>16023</v>
      </c>
      <c r="F27" s="104" t="s">
        <v>28</v>
      </c>
      <c r="G27" s="102" t="n">
        <v>258174</v>
      </c>
    </row>
    <row r="28" customFormat="false" ht="12.75" hidden="false" customHeight="false" outlineLevel="0" collapsed="false">
      <c r="A28" s="22" t="s">
        <v>95</v>
      </c>
      <c r="B28" s="104" t="n">
        <v>5355</v>
      </c>
      <c r="C28" s="104" t="n">
        <v>5098</v>
      </c>
      <c r="D28" s="24" t="s">
        <v>28</v>
      </c>
      <c r="E28" s="104" t="n">
        <v>16041</v>
      </c>
      <c r="F28" s="104" t="s">
        <v>28</v>
      </c>
      <c r="G28" s="102" t="n">
        <v>81778</v>
      </c>
    </row>
    <row r="29" customFormat="false" ht="12.75" hidden="false" customHeight="false" outlineLevel="0" collapsed="false">
      <c r="A29" s="22" t="s">
        <v>96</v>
      </c>
      <c r="B29" s="24" t="n">
        <v>52764</v>
      </c>
      <c r="C29" s="24" t="n">
        <v>41438</v>
      </c>
      <c r="D29" s="24" t="s">
        <v>28</v>
      </c>
      <c r="E29" s="24" t="n">
        <v>26448</v>
      </c>
      <c r="F29" s="24" t="s">
        <v>28</v>
      </c>
      <c r="G29" s="25" t="n">
        <v>1095818</v>
      </c>
    </row>
    <row r="30" customFormat="false" ht="12.75" hidden="false" customHeight="false" outlineLevel="0" collapsed="false">
      <c r="A30" s="26" t="s">
        <v>97</v>
      </c>
      <c r="B30" s="27" t="n">
        <v>74841</v>
      </c>
      <c r="C30" s="27" t="n">
        <v>62649</v>
      </c>
      <c r="D30" s="27" t="s">
        <v>28</v>
      </c>
      <c r="E30" s="103" t="n">
        <v>22920</v>
      </c>
      <c r="F30" s="103" t="s">
        <v>28</v>
      </c>
      <c r="G30" s="29" t="n">
        <v>1435770</v>
      </c>
    </row>
    <row r="31" customFormat="false" ht="12.75" hidden="false" customHeight="false" outlineLevel="0" collapsed="false">
      <c r="A31" s="26"/>
      <c r="B31" s="27"/>
      <c r="C31" s="27"/>
      <c r="D31" s="27"/>
      <c r="E31" s="103"/>
      <c r="F31" s="103"/>
      <c r="G31" s="29"/>
    </row>
    <row r="32" customFormat="false" ht="12.75" hidden="false" customHeight="false" outlineLevel="0" collapsed="false">
      <c r="A32" s="26" t="s">
        <v>98</v>
      </c>
      <c r="B32" s="27" t="n">
        <v>10615</v>
      </c>
      <c r="C32" s="103" t="n">
        <v>9965</v>
      </c>
      <c r="D32" s="27" t="n">
        <v>4983</v>
      </c>
      <c r="E32" s="27" t="n">
        <v>16411</v>
      </c>
      <c r="F32" s="103" t="n">
        <v>47</v>
      </c>
      <c r="G32" s="106" t="n">
        <v>163771</v>
      </c>
    </row>
    <row r="33" customFormat="false" ht="12.75" hidden="false" customHeight="false" outlineLevel="0" collapsed="false">
      <c r="A33" s="22"/>
      <c r="B33" s="24"/>
      <c r="C33" s="24"/>
      <c r="D33" s="24"/>
      <c r="E33" s="23"/>
      <c r="F33" s="23"/>
      <c r="G33" s="25"/>
    </row>
    <row r="34" customFormat="false" ht="12.75" hidden="false" customHeight="false" outlineLevel="0" collapsed="false">
      <c r="A34" s="22" t="s">
        <v>99</v>
      </c>
      <c r="B34" s="24" t="n">
        <v>67</v>
      </c>
      <c r="C34" s="23" t="n">
        <v>55</v>
      </c>
      <c r="D34" s="24" t="n">
        <v>800</v>
      </c>
      <c r="E34" s="24" t="n">
        <v>17000</v>
      </c>
      <c r="F34" s="23" t="n">
        <v>12</v>
      </c>
      <c r="G34" s="102" t="n">
        <v>945</v>
      </c>
    </row>
    <row r="35" customFormat="false" ht="12.75" hidden="false" customHeight="false" outlineLevel="0" collapsed="false">
      <c r="A35" s="22" t="s">
        <v>100</v>
      </c>
      <c r="B35" s="24" t="n">
        <v>2</v>
      </c>
      <c r="C35" s="23" t="n">
        <v>2</v>
      </c>
      <c r="D35" s="24" t="n">
        <v>400</v>
      </c>
      <c r="E35" s="24" t="n">
        <v>9000</v>
      </c>
      <c r="F35" s="23" t="n">
        <v>10</v>
      </c>
      <c r="G35" s="102" t="n">
        <v>22</v>
      </c>
    </row>
    <row r="36" customFormat="false" ht="12.75" hidden="false" customHeight="false" outlineLevel="0" collapsed="false">
      <c r="A36" s="26" t="s">
        <v>101</v>
      </c>
      <c r="B36" s="27" t="n">
        <v>69</v>
      </c>
      <c r="C36" s="27" t="n">
        <v>57</v>
      </c>
      <c r="D36" s="27" t="n">
        <v>1200</v>
      </c>
      <c r="E36" s="27" t="n">
        <v>16719</v>
      </c>
      <c r="F36" s="103" t="n">
        <v>11</v>
      </c>
      <c r="G36" s="29" t="n">
        <v>967</v>
      </c>
    </row>
    <row r="37" customFormat="false" ht="12.75" hidden="false" customHeight="false" outlineLevel="0" collapsed="false">
      <c r="A37" s="22"/>
      <c r="B37" s="24"/>
      <c r="C37" s="24"/>
      <c r="D37" s="24"/>
      <c r="E37" s="23"/>
      <c r="F37" s="23"/>
      <c r="G37" s="25"/>
    </row>
    <row r="38" customFormat="false" ht="12.75" hidden="false" customHeight="false" outlineLevel="0" collapsed="false">
      <c r="A38" s="22" t="s">
        <v>102</v>
      </c>
      <c r="B38" s="24" t="n">
        <v>5227</v>
      </c>
      <c r="C38" s="24" t="n">
        <v>4923</v>
      </c>
      <c r="D38" s="24" t="s">
        <v>28</v>
      </c>
      <c r="E38" s="24" t="n">
        <v>21706</v>
      </c>
      <c r="F38" s="23" t="s">
        <v>28</v>
      </c>
      <c r="G38" s="25" t="n">
        <v>106861</v>
      </c>
    </row>
    <row r="39" customFormat="false" ht="12.75" hidden="false" customHeight="false" outlineLevel="0" collapsed="false">
      <c r="A39" s="22" t="s">
        <v>103</v>
      </c>
      <c r="B39" s="24" t="n">
        <v>1967</v>
      </c>
      <c r="C39" s="24" t="n">
        <v>1914</v>
      </c>
      <c r="D39" s="24" t="s">
        <v>28</v>
      </c>
      <c r="E39" s="24" t="n">
        <v>22758</v>
      </c>
      <c r="F39" s="23" t="s">
        <v>28</v>
      </c>
      <c r="G39" s="25" t="n">
        <v>43559</v>
      </c>
    </row>
    <row r="40" customFormat="false" ht="12.75" hidden="false" customHeight="false" outlineLevel="0" collapsed="false">
      <c r="A40" s="22" t="s">
        <v>104</v>
      </c>
      <c r="B40" s="23" t="n">
        <v>9821</v>
      </c>
      <c r="C40" s="23" t="n">
        <v>4748</v>
      </c>
      <c r="D40" s="24" t="n">
        <v>10421</v>
      </c>
      <c r="E40" s="23" t="n">
        <v>34228</v>
      </c>
      <c r="F40" s="23" t="n">
        <v>15</v>
      </c>
      <c r="G40" s="102" t="n">
        <v>162672</v>
      </c>
    </row>
    <row r="41" customFormat="false" ht="12.75" hidden="false" customHeight="false" outlineLevel="0" collapsed="false">
      <c r="A41" s="22" t="s">
        <v>105</v>
      </c>
      <c r="B41" s="24" t="n">
        <v>802</v>
      </c>
      <c r="C41" s="24" t="n">
        <v>583</v>
      </c>
      <c r="D41" s="24" t="s">
        <v>28</v>
      </c>
      <c r="E41" s="24" t="n">
        <v>24930</v>
      </c>
      <c r="F41" s="23" t="s">
        <v>28</v>
      </c>
      <c r="G41" s="25" t="n">
        <v>14534</v>
      </c>
    </row>
    <row r="42" customFormat="false" ht="12.75" hidden="false" customHeight="false" outlineLevel="0" collapsed="false">
      <c r="A42" s="22" t="s">
        <v>106</v>
      </c>
      <c r="B42" s="24" t="n">
        <v>10883</v>
      </c>
      <c r="C42" s="24" t="n">
        <v>9952</v>
      </c>
      <c r="D42" s="24" t="n">
        <v>25646</v>
      </c>
      <c r="E42" s="23" t="n">
        <v>23732</v>
      </c>
      <c r="F42" s="23" t="s">
        <v>28</v>
      </c>
      <c r="G42" s="25" t="n">
        <v>236186</v>
      </c>
    </row>
    <row r="43" customFormat="false" ht="12.75" hidden="false" customHeight="false" outlineLevel="0" collapsed="false">
      <c r="A43" s="22" t="s">
        <v>107</v>
      </c>
      <c r="B43" s="24" t="n">
        <v>2</v>
      </c>
      <c r="C43" s="24" t="n">
        <v>2</v>
      </c>
      <c r="D43" s="24" t="n">
        <v>1009</v>
      </c>
      <c r="E43" s="23" t="n">
        <v>8500</v>
      </c>
      <c r="F43" s="23" t="n">
        <v>3</v>
      </c>
      <c r="G43" s="25" t="n">
        <v>20</v>
      </c>
    </row>
    <row r="44" customFormat="false" ht="12.75" hidden="false" customHeight="false" outlineLevel="0" collapsed="false">
      <c r="A44" s="22" t="s">
        <v>108</v>
      </c>
      <c r="B44" s="24" t="n">
        <v>5385</v>
      </c>
      <c r="C44" s="24" t="n">
        <v>5352</v>
      </c>
      <c r="D44" s="24" t="s">
        <v>28</v>
      </c>
      <c r="E44" s="24" t="n">
        <v>22415</v>
      </c>
      <c r="F44" s="23" t="s">
        <v>28</v>
      </c>
      <c r="G44" s="25" t="n">
        <v>119964</v>
      </c>
    </row>
    <row r="45" customFormat="false" ht="12.75" hidden="false" customHeight="false" outlineLevel="0" collapsed="false">
      <c r="A45" s="22" t="s">
        <v>109</v>
      </c>
      <c r="B45" s="24" t="n">
        <v>21367</v>
      </c>
      <c r="C45" s="23" t="n">
        <v>18985</v>
      </c>
      <c r="D45" s="24" t="s">
        <v>28</v>
      </c>
      <c r="E45" s="24" t="n">
        <v>20049</v>
      </c>
      <c r="F45" s="23" t="s">
        <v>28</v>
      </c>
      <c r="G45" s="102" t="n">
        <v>380625</v>
      </c>
    </row>
    <row r="46" customFormat="false" ht="12.75" hidden="false" customHeight="false" outlineLevel="0" collapsed="false">
      <c r="A46" s="26" t="s">
        <v>110</v>
      </c>
      <c r="B46" s="27" t="n">
        <v>55454</v>
      </c>
      <c r="C46" s="27" t="n">
        <v>46459</v>
      </c>
      <c r="D46" s="27" t="n">
        <v>37076</v>
      </c>
      <c r="E46" s="103" t="n">
        <v>22907</v>
      </c>
      <c r="F46" s="103" t="n">
        <v>4</v>
      </c>
      <c r="G46" s="29" t="n">
        <v>1064421</v>
      </c>
    </row>
    <row r="47" customFormat="false" ht="12.75" hidden="false" customHeight="false" outlineLevel="0" collapsed="false">
      <c r="A47" s="22"/>
      <c r="B47" s="24"/>
      <c r="C47" s="24"/>
      <c r="D47" s="24"/>
      <c r="E47" s="23"/>
      <c r="F47" s="23"/>
      <c r="G47" s="25"/>
    </row>
    <row r="48" customFormat="false" ht="12.75" hidden="false" customHeight="false" outlineLevel="0" collapsed="false">
      <c r="A48" s="22" t="s">
        <v>111</v>
      </c>
      <c r="B48" s="24" t="n">
        <v>702</v>
      </c>
      <c r="C48" s="24" t="n">
        <v>692</v>
      </c>
      <c r="D48" s="24" t="n">
        <v>49035</v>
      </c>
      <c r="E48" s="23" t="n">
        <v>14966</v>
      </c>
      <c r="F48" s="23" t="n">
        <v>10</v>
      </c>
      <c r="G48" s="25" t="n">
        <v>10847</v>
      </c>
    </row>
    <row r="49" customFormat="false" ht="12.75" hidden="false" customHeight="false" outlineLevel="0" collapsed="false">
      <c r="A49" s="22" t="s">
        <v>112</v>
      </c>
      <c r="B49" s="23" t="n">
        <v>492</v>
      </c>
      <c r="C49" s="23" t="n">
        <v>484</v>
      </c>
      <c r="D49" s="24" t="n">
        <v>91190</v>
      </c>
      <c r="E49" s="23" t="n">
        <v>14620</v>
      </c>
      <c r="F49" s="23" t="n">
        <v>7</v>
      </c>
      <c r="G49" s="102" t="n">
        <v>7705</v>
      </c>
    </row>
    <row r="50" customFormat="false" ht="12.75" hidden="false" customHeight="false" outlineLevel="0" collapsed="false">
      <c r="A50" s="26" t="s">
        <v>113</v>
      </c>
      <c r="B50" s="27" t="n">
        <v>1194</v>
      </c>
      <c r="C50" s="27" t="n">
        <v>1176</v>
      </c>
      <c r="D50" s="27" t="n">
        <v>140225</v>
      </c>
      <c r="E50" s="103" t="n">
        <v>14824</v>
      </c>
      <c r="F50" s="103" t="n">
        <v>8</v>
      </c>
      <c r="G50" s="29" t="n">
        <v>18552</v>
      </c>
    </row>
    <row r="51" customFormat="false" ht="12.75" hidden="false" customHeight="false" outlineLevel="0" collapsed="false">
      <c r="A51" s="26"/>
      <c r="B51" s="27"/>
      <c r="C51" s="27"/>
      <c r="D51" s="27"/>
      <c r="E51" s="103"/>
      <c r="F51" s="103"/>
      <c r="G51" s="29"/>
    </row>
    <row r="52" customFormat="false" ht="13.5" hidden="false" customHeight="false" outlineLevel="0" collapsed="false">
      <c r="A52" s="36" t="s">
        <v>114</v>
      </c>
      <c r="B52" s="37" t="n">
        <v>145856</v>
      </c>
      <c r="C52" s="37" t="n">
        <v>123757</v>
      </c>
      <c r="D52" s="37" t="n">
        <v>222245</v>
      </c>
      <c r="E52" s="107" t="n">
        <v>22127</v>
      </c>
      <c r="F52" s="107" t="n">
        <v>9</v>
      </c>
      <c r="G52" s="38" t="n">
        <v>2740280</v>
      </c>
    </row>
  </sheetData>
  <mergeCells count="11">
    <mergeCell ref="A1:G1"/>
    <mergeCell ref="A2:G2"/>
    <mergeCell ref="A3:G3"/>
    <mergeCell ref="A4:G4"/>
    <mergeCell ref="A5:G5"/>
    <mergeCell ref="B6:C6"/>
    <mergeCell ref="D6:D9"/>
    <mergeCell ref="E6:F6"/>
    <mergeCell ref="B7:C7"/>
    <mergeCell ref="B8:B9"/>
    <mergeCell ref="C8:C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17.7"/>
    <col collapsed="false" customWidth="true" hidden="false" outlineLevel="0" max="4" min="4" style="56" width="15.7"/>
    <col collapsed="false" customWidth="true" hidden="false" outlineLevel="0" max="5" min="5" style="56" width="13.28"/>
    <col collapsed="false" customWidth="true" hidden="false" outlineLevel="0" max="6" min="6" style="56" width="17.7"/>
    <col collapsed="false" customWidth="true" hidden="false" outlineLevel="0" max="7" min="7" style="56" width="13.28"/>
    <col collapsed="false" customWidth="true" hidden="false" outlineLevel="0" max="8" min="8" style="56" width="14.28"/>
    <col collapsed="false" customWidth="true" hidden="false" outlineLevel="0" max="10" min="9" style="56" width="13.28"/>
    <col collapsed="false" customWidth="true" hidden="false" outlineLevel="0" max="11" min="11" style="56" width="11.13"/>
    <col collapsed="false" customWidth="true" hidden="false" outlineLevel="0" max="19" min="12" style="56" width="11.99"/>
    <col collapsed="false" customWidth="false" hidden="false" outlineLevel="0" max="257" min="2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15" hidden="false" customHeight="false" outlineLevel="0" collapsed="false">
      <c r="A3" s="5" t="s">
        <v>323</v>
      </c>
      <c r="B3" s="5"/>
      <c r="C3" s="5"/>
      <c r="D3" s="5"/>
      <c r="E3" s="5"/>
      <c r="F3" s="5"/>
      <c r="G3" s="5"/>
      <c r="H3" s="5"/>
      <c r="I3" s="5"/>
      <c r="J3" s="5"/>
    </row>
    <row r="4" s="60" customFormat="true" ht="15" hidden="false" customHeight="false" outlineLevel="0" collapsed="false">
      <c r="A4" s="5" t="s">
        <v>324</v>
      </c>
      <c r="B4" s="5"/>
      <c r="C4" s="5"/>
      <c r="D4" s="5"/>
      <c r="E4" s="5"/>
      <c r="F4" s="5"/>
      <c r="G4" s="5"/>
      <c r="H4" s="5"/>
      <c r="I4" s="5"/>
      <c r="J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64"/>
      <c r="I6" s="62" t="s">
        <v>60</v>
      </c>
      <c r="J6" s="62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7" t="s">
        <v>64</v>
      </c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69"/>
      <c r="I9" s="67"/>
      <c r="J9" s="68"/>
    </row>
    <row r="10" customFormat="false" ht="12.75" hidden="false" customHeight="false" outlineLevel="0" collapsed="false">
      <c r="A10" s="70" t="n">
        <v>1990</v>
      </c>
      <c r="B10" s="230" t="n">
        <v>24.6</v>
      </c>
      <c r="C10" s="230" t="n">
        <v>22</v>
      </c>
      <c r="D10" s="74" t="n">
        <v>318</v>
      </c>
      <c r="E10" s="230" t="n">
        <v>52.7736363636364</v>
      </c>
      <c r="F10" s="230" t="n">
        <v>119.6</v>
      </c>
      <c r="G10" s="235" t="n">
        <v>30.9941942230717</v>
      </c>
      <c r="H10" s="72" t="n">
        <v>37069.0562907937</v>
      </c>
      <c r="I10" s="74" t="n">
        <v>363</v>
      </c>
      <c r="J10" s="236" t="n">
        <v>11625</v>
      </c>
    </row>
    <row r="11" customFormat="false" ht="12.75" hidden="false" customHeight="false" outlineLevel="0" collapsed="false">
      <c r="A11" s="76" t="n">
        <v>1991</v>
      </c>
      <c r="B11" s="82" t="n">
        <v>25.8</v>
      </c>
      <c r="C11" s="82" t="n">
        <v>23.1</v>
      </c>
      <c r="D11" s="80" t="n">
        <v>310</v>
      </c>
      <c r="E11" s="82" t="n">
        <v>91.2987012987013</v>
      </c>
      <c r="F11" s="82" t="n">
        <v>210.9</v>
      </c>
      <c r="G11" s="83" t="n">
        <v>27.1417066339716</v>
      </c>
      <c r="H11" s="78" t="n">
        <v>57241.8592910461</v>
      </c>
      <c r="I11" s="80" t="n">
        <v>169</v>
      </c>
      <c r="J11" s="237" t="n">
        <v>36406</v>
      </c>
    </row>
    <row r="12" customFormat="false" ht="12.75" hidden="false" customHeight="false" outlineLevel="0" collapsed="false">
      <c r="A12" s="76" t="n">
        <v>1992</v>
      </c>
      <c r="B12" s="82" t="n">
        <v>25.7</v>
      </c>
      <c r="C12" s="82" t="n">
        <v>23.3</v>
      </c>
      <c r="D12" s="80" t="n">
        <v>319</v>
      </c>
      <c r="E12" s="82" t="n">
        <v>85.3</v>
      </c>
      <c r="F12" s="82" t="n">
        <v>198.7</v>
      </c>
      <c r="G12" s="83" t="n">
        <v>29.9604534035316</v>
      </c>
      <c r="H12" s="78" t="n">
        <v>59531.4209128172</v>
      </c>
      <c r="I12" s="80" t="n">
        <v>237</v>
      </c>
      <c r="J12" s="237" t="n">
        <v>27999</v>
      </c>
    </row>
    <row r="13" customFormat="false" ht="12.75" hidden="false" customHeight="false" outlineLevel="0" collapsed="false">
      <c r="A13" s="76" t="n">
        <v>1993</v>
      </c>
      <c r="B13" s="82" t="n">
        <v>25.6</v>
      </c>
      <c r="C13" s="82" t="n">
        <v>23.3</v>
      </c>
      <c r="D13" s="80" t="n">
        <v>254</v>
      </c>
      <c r="E13" s="82" t="n">
        <v>88.5</v>
      </c>
      <c r="F13" s="82" t="n">
        <v>210</v>
      </c>
      <c r="G13" s="83" t="n">
        <v>21.5102232158956</v>
      </c>
      <c r="H13" s="78" t="n">
        <v>45171.4687533807</v>
      </c>
      <c r="I13" s="80" t="n">
        <v>62</v>
      </c>
      <c r="J13" s="237" t="n">
        <v>49259</v>
      </c>
    </row>
    <row r="14" customFormat="false" ht="12.75" hidden="false" customHeight="false" outlineLevel="0" collapsed="false">
      <c r="A14" s="76" t="n">
        <v>1994</v>
      </c>
      <c r="B14" s="82" t="n">
        <v>25</v>
      </c>
      <c r="C14" s="82" t="n">
        <v>22.8</v>
      </c>
      <c r="D14" s="80" t="n">
        <v>257</v>
      </c>
      <c r="E14" s="82" t="n">
        <v>86.4</v>
      </c>
      <c r="F14" s="82" t="n">
        <v>200.2</v>
      </c>
      <c r="G14" s="83" t="n">
        <v>29.2272186361833</v>
      </c>
      <c r="H14" s="78" t="n">
        <v>58512.891709639</v>
      </c>
      <c r="I14" s="80" t="n">
        <v>185</v>
      </c>
      <c r="J14" s="237" t="n">
        <v>64146</v>
      </c>
    </row>
    <row r="15" customFormat="false" ht="12.75" hidden="false" customHeight="false" outlineLevel="0" collapsed="false">
      <c r="A15" s="76" t="n">
        <v>1995</v>
      </c>
      <c r="B15" s="82" t="n">
        <v>24.5</v>
      </c>
      <c r="C15" s="82" t="n">
        <v>22.5</v>
      </c>
      <c r="D15" s="80" t="n">
        <v>240</v>
      </c>
      <c r="E15" s="77" t="n">
        <v>60.5</v>
      </c>
      <c r="F15" s="82" t="n">
        <v>138.7</v>
      </c>
      <c r="G15" s="83" t="n">
        <v>44.7934321397233</v>
      </c>
      <c r="H15" s="78" t="n">
        <v>62128.4903777962</v>
      </c>
      <c r="I15" s="80" t="n">
        <v>142</v>
      </c>
      <c r="J15" s="237" t="n">
        <v>57205</v>
      </c>
    </row>
    <row r="16" customFormat="false" ht="12.75" hidden="false" customHeight="false" outlineLevel="0" collapsed="false">
      <c r="A16" s="76" t="n">
        <v>1996</v>
      </c>
      <c r="B16" s="82" t="n">
        <v>25</v>
      </c>
      <c r="C16" s="82" t="n">
        <v>23.3</v>
      </c>
      <c r="D16" s="80" t="n">
        <v>229</v>
      </c>
      <c r="E16" s="77" t="n">
        <v>83.5</v>
      </c>
      <c r="F16" s="82" t="n">
        <v>197.9</v>
      </c>
      <c r="G16" s="83" t="n">
        <v>35.8563821475365</v>
      </c>
      <c r="H16" s="78" t="n">
        <v>70959.7802699746</v>
      </c>
      <c r="I16" s="78" t="n">
        <v>368</v>
      </c>
      <c r="J16" s="81" t="n">
        <v>66508</v>
      </c>
    </row>
    <row r="17" customFormat="false" ht="12.75" hidden="false" customHeight="false" outlineLevel="0" collapsed="false">
      <c r="A17" s="76" t="n">
        <v>1997</v>
      </c>
      <c r="B17" s="82" t="n">
        <v>24.5</v>
      </c>
      <c r="C17" s="82" t="n">
        <v>22.6</v>
      </c>
      <c r="D17" s="78" t="n">
        <v>223</v>
      </c>
      <c r="E17" s="82" t="n">
        <v>61.6</v>
      </c>
      <c r="F17" s="82" t="n">
        <v>141.9</v>
      </c>
      <c r="G17" s="83" t="n">
        <v>40.4120538987655</v>
      </c>
      <c r="H17" s="78" t="n">
        <v>57344.7044823483</v>
      </c>
      <c r="I17" s="78" t="n">
        <v>311</v>
      </c>
      <c r="J17" s="81" t="n">
        <v>43141</v>
      </c>
    </row>
    <row r="18" customFormat="false" ht="12.75" hidden="false" customHeight="false" outlineLevel="0" collapsed="false">
      <c r="A18" s="76" t="n">
        <v>1998</v>
      </c>
      <c r="B18" s="82" t="n">
        <v>25</v>
      </c>
      <c r="C18" s="82" t="n">
        <v>22.8</v>
      </c>
      <c r="D18" s="78" t="n">
        <v>204</v>
      </c>
      <c r="E18" s="82" t="n">
        <v>70.6</v>
      </c>
      <c r="F18" s="82" t="n">
        <v>163.8</v>
      </c>
      <c r="G18" s="83" t="n">
        <v>41.950644885988</v>
      </c>
      <c r="H18" s="78" t="n">
        <v>68715.1563232484</v>
      </c>
      <c r="I18" s="78" t="n">
        <v>240</v>
      </c>
      <c r="J18" s="81" t="n">
        <v>69091</v>
      </c>
    </row>
    <row r="19" customFormat="false" ht="12.75" hidden="false" customHeight="false" outlineLevel="0" collapsed="false">
      <c r="A19" s="76" t="n">
        <v>1999</v>
      </c>
      <c r="B19" s="82" t="n">
        <v>24.8</v>
      </c>
      <c r="C19" s="82" t="n">
        <v>22.3</v>
      </c>
      <c r="D19" s="78" t="n">
        <v>198.2</v>
      </c>
      <c r="E19" s="82" t="n">
        <v>65.3</v>
      </c>
      <c r="F19" s="82" t="n">
        <v>148.8</v>
      </c>
      <c r="G19" s="83" t="n">
        <v>40.6825093457382</v>
      </c>
      <c r="H19" s="78" t="n">
        <v>60535.5739064585</v>
      </c>
      <c r="I19" s="78" t="n">
        <v>552</v>
      </c>
      <c r="J19" s="81" t="n">
        <v>49039</v>
      </c>
    </row>
    <row r="20" customFormat="false" ht="12.75" hidden="false" customHeight="false" outlineLevel="0" collapsed="false">
      <c r="A20" s="76" t="n">
        <v>2000</v>
      </c>
      <c r="B20" s="82" t="n">
        <v>23.5</v>
      </c>
      <c r="C20" s="82" t="n">
        <v>21.283</v>
      </c>
      <c r="D20" s="78" t="n">
        <v>177</v>
      </c>
      <c r="E20" s="82" t="n">
        <v>66</v>
      </c>
      <c r="F20" s="82" t="n">
        <v>142.498</v>
      </c>
      <c r="G20" s="83" t="n">
        <v>29.0829757311312</v>
      </c>
      <c r="H20" s="78" t="n">
        <v>41442.6587573474</v>
      </c>
      <c r="I20" s="78" t="n">
        <v>257.184</v>
      </c>
      <c r="J20" s="81" t="n">
        <v>56280.953</v>
      </c>
    </row>
    <row r="21" customFormat="false" ht="12.75" hidden="false" customHeight="false" outlineLevel="0" collapsed="false">
      <c r="A21" s="76" t="n">
        <v>2001</v>
      </c>
      <c r="B21" s="82" t="n">
        <v>22.142</v>
      </c>
      <c r="C21" s="82" t="n">
        <v>20.787</v>
      </c>
      <c r="D21" s="78" t="n">
        <v>233.116</v>
      </c>
      <c r="E21" s="82" t="n">
        <v>63.1977240583057</v>
      </c>
      <c r="F21" s="82" t="n">
        <v>134.767</v>
      </c>
      <c r="G21" s="83" t="n">
        <v>31.33</v>
      </c>
      <c r="H21" s="78" t="n">
        <v>42222.5011</v>
      </c>
      <c r="I21" s="78" t="n">
        <v>245</v>
      </c>
      <c r="J21" s="81" t="n">
        <v>62780</v>
      </c>
    </row>
    <row r="22" customFormat="false" ht="12.75" hidden="false" customHeight="false" outlineLevel="0" collapsed="false">
      <c r="A22" s="76" t="n">
        <v>2002</v>
      </c>
      <c r="B22" s="82" t="n">
        <v>21.061</v>
      </c>
      <c r="C22" s="82" t="n">
        <v>19.985</v>
      </c>
      <c r="D22" s="78" t="n">
        <v>196.181</v>
      </c>
      <c r="E22" s="82" t="n">
        <v>62.4</v>
      </c>
      <c r="F22" s="82" t="n">
        <v>127.549</v>
      </c>
      <c r="G22" s="83" t="n">
        <v>41.93</v>
      </c>
      <c r="H22" s="78" t="n">
        <v>53481.2957</v>
      </c>
      <c r="I22" s="78" t="n">
        <v>492.94</v>
      </c>
      <c r="J22" s="81" t="n">
        <v>42817.882</v>
      </c>
    </row>
    <row r="23" customFormat="false" ht="12.75" hidden="false" customHeight="false" outlineLevel="0" collapsed="false">
      <c r="A23" s="76" t="n">
        <v>2003</v>
      </c>
      <c r="B23" s="82" t="n">
        <v>20.686</v>
      </c>
      <c r="C23" s="82" t="n">
        <v>19.719</v>
      </c>
      <c r="D23" s="78" t="n">
        <v>187.082</v>
      </c>
      <c r="E23" s="82" t="n">
        <v>71.42</v>
      </c>
      <c r="F23" s="82" t="n">
        <v>143.84</v>
      </c>
      <c r="G23" s="83" t="n">
        <v>73.07</v>
      </c>
      <c r="H23" s="78" t="n">
        <v>105103.888</v>
      </c>
      <c r="I23" s="78" t="n">
        <v>162</v>
      </c>
      <c r="J23" s="81" t="n">
        <v>45264</v>
      </c>
    </row>
    <row r="24" customFormat="false" ht="12.75" hidden="false" customHeight="false" outlineLevel="0" collapsed="false">
      <c r="A24" s="76" t="n">
        <v>2004</v>
      </c>
      <c r="B24" s="82" t="n">
        <v>19.858</v>
      </c>
      <c r="C24" s="82" t="n">
        <v>18.469</v>
      </c>
      <c r="D24" s="78" t="n">
        <v>153.712</v>
      </c>
      <c r="E24" s="82" t="n">
        <v>65.7783312577833</v>
      </c>
      <c r="F24" s="82" t="n">
        <v>121.486</v>
      </c>
      <c r="G24" s="83" t="n">
        <v>74.4</v>
      </c>
      <c r="H24" s="78" t="n">
        <v>90385.584</v>
      </c>
      <c r="I24" s="78" t="n">
        <v>635</v>
      </c>
      <c r="J24" s="81" t="n">
        <v>25284</v>
      </c>
    </row>
    <row r="25" customFormat="false" ht="12.75" hidden="false" customHeight="false" outlineLevel="0" collapsed="false">
      <c r="A25" s="76" t="n">
        <v>2005</v>
      </c>
      <c r="B25" s="82" t="n">
        <v>19.249</v>
      </c>
      <c r="C25" s="82" t="n">
        <v>17.233</v>
      </c>
      <c r="D25" s="78" t="n">
        <v>151.128</v>
      </c>
      <c r="E25" s="82" t="n">
        <v>79.595543434109</v>
      </c>
      <c r="F25" s="82" t="n">
        <v>137.167</v>
      </c>
      <c r="G25" s="83" t="n">
        <v>56.03</v>
      </c>
      <c r="H25" s="78" t="n">
        <v>76854.6701</v>
      </c>
      <c r="I25" s="78" t="n">
        <v>766</v>
      </c>
      <c r="J25" s="81" t="n">
        <v>40975</v>
      </c>
    </row>
    <row r="26" customFormat="false" ht="12.75" hidden="false" customHeight="false" outlineLevel="0" collapsed="false">
      <c r="A26" s="76" t="n">
        <v>2006</v>
      </c>
      <c r="B26" s="82" t="n">
        <v>18.15</v>
      </c>
      <c r="C26" s="82" t="n">
        <v>16.057</v>
      </c>
      <c r="D26" s="78" t="n">
        <v>143.3</v>
      </c>
      <c r="E26" s="82" t="n">
        <v>97.6969545992402</v>
      </c>
      <c r="F26" s="82" t="n">
        <v>156.872</v>
      </c>
      <c r="G26" s="83" t="n">
        <v>35.29</v>
      </c>
      <c r="H26" s="78" t="n">
        <v>55360.1288</v>
      </c>
      <c r="I26" s="78" t="n">
        <v>1121</v>
      </c>
      <c r="J26" s="81" t="n">
        <v>50723</v>
      </c>
    </row>
    <row r="27" customFormat="false" ht="13.5" hidden="false" customHeight="false" outlineLevel="0" collapsed="false">
      <c r="A27" s="84" t="n">
        <v>2007</v>
      </c>
      <c r="B27" s="85" t="n">
        <v>18.338</v>
      </c>
      <c r="C27" s="85" t="n">
        <v>16.261</v>
      </c>
      <c r="D27" s="86" t="n">
        <v>125.386</v>
      </c>
      <c r="E27" s="85" t="n">
        <f aca="false">F27/C27*10</f>
        <v>54.7463255642334</v>
      </c>
      <c r="F27" s="85" t="n">
        <v>89.023</v>
      </c>
      <c r="G27" s="87" t="n">
        <v>60.02</v>
      </c>
      <c r="H27" s="86" t="n">
        <f aca="false">F27*G27*10</f>
        <v>53431.6046</v>
      </c>
      <c r="I27" s="238" t="n">
        <v>486</v>
      </c>
      <c r="J27" s="239" t="n">
        <v>23427</v>
      </c>
    </row>
    <row r="28" customFormat="false" ht="12.75" hidden="false" customHeight="false" outlineLevel="0" collapsed="false">
      <c r="H28" s="137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10" min="2" style="2" width="11.56"/>
    <col collapsed="false" customWidth="true" hidden="false" outlineLevel="0" max="11" min="11" style="2" width="11.85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2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customFormat="fals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customFormat="false" ht="12.75" hidden="false" customHeight="tru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customFormat="false" ht="13.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P9" s="216"/>
      <c r="Q9" s="216"/>
    </row>
    <row r="10" customFormat="false" ht="12.75" hidden="false" customHeight="false" outlineLevel="0" collapsed="false">
      <c r="A10" s="98" t="s">
        <v>82</v>
      </c>
      <c r="B10" s="100" t="n">
        <v>45</v>
      </c>
      <c r="C10" s="100" t="n">
        <v>11</v>
      </c>
      <c r="D10" s="99" t="n">
        <v>56</v>
      </c>
      <c r="E10" s="100" t="n">
        <v>45</v>
      </c>
      <c r="F10" s="100" t="n">
        <v>11</v>
      </c>
      <c r="G10" s="100" t="n">
        <v>29670</v>
      </c>
      <c r="H10" s="100" t="n">
        <v>4000</v>
      </c>
      <c r="I10" s="100" t="n">
        <v>5500</v>
      </c>
      <c r="J10" s="100" t="n">
        <v>11</v>
      </c>
      <c r="K10" s="155" t="n">
        <v>567</v>
      </c>
      <c r="L10" s="54"/>
      <c r="M10" s="54"/>
      <c r="N10" s="54"/>
      <c r="R10" s="192"/>
    </row>
    <row r="11" customFormat="false" ht="12.75" hidden="false" customHeight="false" outlineLevel="0" collapsed="false">
      <c r="A11" s="22" t="s">
        <v>83</v>
      </c>
      <c r="B11" s="23" t="n">
        <v>11</v>
      </c>
      <c r="C11" s="23" t="n">
        <v>4</v>
      </c>
      <c r="D11" s="23" t="n">
        <v>15</v>
      </c>
      <c r="E11" s="23" t="n">
        <v>11</v>
      </c>
      <c r="F11" s="23" t="n">
        <v>4</v>
      </c>
      <c r="G11" s="23" t="n">
        <v>1722</v>
      </c>
      <c r="H11" s="23" t="n">
        <v>4000</v>
      </c>
      <c r="I11" s="23" t="n">
        <v>5500</v>
      </c>
      <c r="J11" s="23" t="n">
        <v>11</v>
      </c>
      <c r="K11" s="102" t="n">
        <v>85</v>
      </c>
      <c r="L11" s="54"/>
      <c r="M11" s="54"/>
      <c r="N11" s="54"/>
      <c r="R11" s="192"/>
    </row>
    <row r="12" customFormat="false" ht="12.75" hidden="false" customHeight="false" outlineLevel="0" collapsed="false">
      <c r="A12" s="22" t="s">
        <v>84</v>
      </c>
      <c r="B12" s="24" t="n">
        <v>2</v>
      </c>
      <c r="C12" s="24" t="n">
        <v>1</v>
      </c>
      <c r="D12" s="24" t="n">
        <v>3</v>
      </c>
      <c r="E12" s="24" t="n">
        <v>2</v>
      </c>
      <c r="F12" s="24" t="n">
        <v>1</v>
      </c>
      <c r="G12" s="23" t="n">
        <v>6134</v>
      </c>
      <c r="H12" s="24" t="n">
        <v>4000</v>
      </c>
      <c r="I12" s="24" t="n">
        <v>5500</v>
      </c>
      <c r="J12" s="23" t="n">
        <v>11</v>
      </c>
      <c r="K12" s="102" t="n">
        <v>81</v>
      </c>
      <c r="L12" s="54"/>
      <c r="M12" s="54"/>
      <c r="N12" s="54"/>
      <c r="R12" s="192"/>
    </row>
    <row r="13" customFormat="false" ht="12.75" hidden="false" customHeight="false" outlineLevel="0" collapsed="false">
      <c r="A13" s="22" t="s">
        <v>85</v>
      </c>
      <c r="B13" s="23" t="n">
        <v>20</v>
      </c>
      <c r="C13" s="23" t="n">
        <v>5</v>
      </c>
      <c r="D13" s="23" t="n">
        <v>25</v>
      </c>
      <c r="E13" s="23" t="n">
        <v>20</v>
      </c>
      <c r="F13" s="23" t="n">
        <v>5</v>
      </c>
      <c r="G13" s="23" t="n">
        <v>15786</v>
      </c>
      <c r="H13" s="23" t="n">
        <v>4000</v>
      </c>
      <c r="I13" s="23" t="n">
        <v>5500</v>
      </c>
      <c r="J13" s="23" t="n">
        <v>11</v>
      </c>
      <c r="K13" s="102" t="n">
        <v>281</v>
      </c>
      <c r="L13" s="54"/>
      <c r="M13" s="54"/>
      <c r="N13" s="54"/>
      <c r="R13" s="192"/>
    </row>
    <row r="14" customFormat="false" ht="12.75" hidden="false" customHeight="false" outlineLevel="0" collapsed="false">
      <c r="A14" s="26" t="s">
        <v>86</v>
      </c>
      <c r="B14" s="27" t="n">
        <v>78</v>
      </c>
      <c r="C14" s="27" t="n">
        <v>21</v>
      </c>
      <c r="D14" s="27" t="n">
        <v>99</v>
      </c>
      <c r="E14" s="27" t="n">
        <v>78</v>
      </c>
      <c r="F14" s="27" t="n">
        <v>21</v>
      </c>
      <c r="G14" s="27" t="n">
        <v>53312</v>
      </c>
      <c r="H14" s="103" t="n">
        <v>4000</v>
      </c>
      <c r="I14" s="103" t="n">
        <v>5500</v>
      </c>
      <c r="J14" s="103" t="n">
        <v>11</v>
      </c>
      <c r="K14" s="29" t="n">
        <v>1014</v>
      </c>
      <c r="L14" s="54"/>
      <c r="M14" s="54"/>
      <c r="N14" s="54"/>
      <c r="R14" s="192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103"/>
      <c r="I15" s="103"/>
      <c r="J15" s="103"/>
      <c r="K15" s="29"/>
      <c r="L15" s="54"/>
      <c r="M15" s="54"/>
      <c r="N15" s="54"/>
      <c r="R15" s="192"/>
    </row>
    <row r="16" customFormat="false" ht="12.75" hidden="false" customHeight="false" outlineLevel="0" collapsed="false">
      <c r="A16" s="22" t="s">
        <v>272</v>
      </c>
      <c r="B16" s="23" t="s">
        <v>28</v>
      </c>
      <c r="C16" s="23" t="s">
        <v>28</v>
      </c>
      <c r="D16" s="23" t="s">
        <v>28</v>
      </c>
      <c r="E16" s="23" t="s">
        <v>28</v>
      </c>
      <c r="F16" s="23" t="s">
        <v>28</v>
      </c>
      <c r="G16" s="23" t="n">
        <v>95</v>
      </c>
      <c r="H16" s="23" t="s">
        <v>28</v>
      </c>
      <c r="I16" s="23" t="s">
        <v>28</v>
      </c>
      <c r="J16" s="23" t="n">
        <v>7</v>
      </c>
      <c r="K16" s="102" t="n">
        <v>1</v>
      </c>
      <c r="L16" s="54"/>
      <c r="M16" s="54"/>
      <c r="N16" s="54"/>
      <c r="R16" s="192"/>
    </row>
    <row r="17" customFormat="false" ht="12.75" hidden="false" customHeight="false" outlineLevel="0" collapsed="false">
      <c r="A17" s="22" t="s">
        <v>273</v>
      </c>
      <c r="B17" s="23" t="s">
        <v>28</v>
      </c>
      <c r="C17" s="24" t="s">
        <v>28</v>
      </c>
      <c r="D17" s="23" t="s">
        <v>28</v>
      </c>
      <c r="E17" s="23" t="s">
        <v>28</v>
      </c>
      <c r="F17" s="24" t="s">
        <v>28</v>
      </c>
      <c r="G17" s="23" t="n">
        <v>2000</v>
      </c>
      <c r="H17" s="23" t="s">
        <v>28</v>
      </c>
      <c r="I17" s="24" t="s">
        <v>28</v>
      </c>
      <c r="J17" s="23" t="n">
        <v>7</v>
      </c>
      <c r="K17" s="102" t="n">
        <v>14</v>
      </c>
      <c r="L17" s="54"/>
      <c r="M17" s="54"/>
      <c r="N17" s="54"/>
      <c r="R17" s="192"/>
    </row>
    <row r="18" customFormat="false" ht="12.75" hidden="false" customHeight="false" outlineLevel="0" collapsed="false">
      <c r="A18" s="22" t="s">
        <v>88</v>
      </c>
      <c r="B18" s="23" t="s">
        <v>28</v>
      </c>
      <c r="C18" s="23" t="s">
        <v>28</v>
      </c>
      <c r="D18" s="23" t="s">
        <v>28</v>
      </c>
      <c r="E18" s="23" t="s">
        <v>28</v>
      </c>
      <c r="F18" s="23" t="s">
        <v>28</v>
      </c>
      <c r="G18" s="23" t="n">
        <v>300</v>
      </c>
      <c r="H18" s="23" t="s">
        <v>28</v>
      </c>
      <c r="I18" s="23" t="s">
        <v>28</v>
      </c>
      <c r="J18" s="23" t="n">
        <v>7</v>
      </c>
      <c r="K18" s="102" t="n">
        <v>2</v>
      </c>
      <c r="L18" s="54"/>
      <c r="M18" s="54"/>
      <c r="N18" s="54"/>
      <c r="R18" s="192"/>
    </row>
    <row r="19" customFormat="false" ht="12.75" hidden="false" customHeight="false" outlineLevel="0" collapsed="false">
      <c r="A19" s="26" t="s">
        <v>89</v>
      </c>
      <c r="B19" s="27" t="s">
        <v>28</v>
      </c>
      <c r="C19" s="27" t="s">
        <v>28</v>
      </c>
      <c r="D19" s="27" t="s">
        <v>28</v>
      </c>
      <c r="E19" s="27" t="s">
        <v>28</v>
      </c>
      <c r="F19" s="27" t="s">
        <v>28</v>
      </c>
      <c r="G19" s="27" t="n">
        <v>2395</v>
      </c>
      <c r="H19" s="103" t="s">
        <v>28</v>
      </c>
      <c r="I19" s="103" t="s">
        <v>28</v>
      </c>
      <c r="J19" s="103" t="n">
        <v>7</v>
      </c>
      <c r="K19" s="29" t="n">
        <v>17</v>
      </c>
      <c r="L19" s="54"/>
      <c r="M19" s="54"/>
      <c r="N19" s="54"/>
      <c r="R19" s="192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103"/>
      <c r="I20" s="103"/>
      <c r="J20" s="103"/>
      <c r="K20" s="29"/>
      <c r="L20" s="54"/>
      <c r="M20" s="54"/>
      <c r="N20" s="54"/>
      <c r="R20" s="192"/>
    </row>
    <row r="21" customFormat="false" ht="12.75" hidden="false" customHeight="false" outlineLevel="0" collapsed="false">
      <c r="A21" s="26" t="s">
        <v>274</v>
      </c>
      <c r="B21" s="103" t="n">
        <v>1</v>
      </c>
      <c r="C21" s="103" t="n">
        <v>37</v>
      </c>
      <c r="D21" s="103" t="n">
        <v>38</v>
      </c>
      <c r="E21" s="103" t="n">
        <v>1</v>
      </c>
      <c r="F21" s="103" t="n">
        <v>35</v>
      </c>
      <c r="G21" s="103" t="n">
        <v>2000</v>
      </c>
      <c r="H21" s="103" t="n">
        <v>1750</v>
      </c>
      <c r="I21" s="103" t="n">
        <v>4350</v>
      </c>
      <c r="J21" s="103" t="n">
        <v>8</v>
      </c>
      <c r="K21" s="106" t="n">
        <v>170</v>
      </c>
      <c r="L21" s="54"/>
      <c r="M21" s="54"/>
      <c r="N21" s="54"/>
      <c r="R21" s="192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103"/>
      <c r="I22" s="103"/>
      <c r="J22" s="103"/>
      <c r="K22" s="29"/>
      <c r="L22" s="54"/>
      <c r="M22" s="54"/>
      <c r="N22" s="54"/>
      <c r="R22" s="192"/>
    </row>
    <row r="23" customFormat="false" ht="12.75" hidden="false" customHeight="false" outlineLevel="0" collapsed="false">
      <c r="A23" s="26" t="s">
        <v>275</v>
      </c>
      <c r="B23" s="103" t="s">
        <v>28</v>
      </c>
      <c r="C23" s="103" t="n">
        <v>23</v>
      </c>
      <c r="D23" s="103" t="n">
        <v>23</v>
      </c>
      <c r="E23" s="103" t="s">
        <v>28</v>
      </c>
      <c r="F23" s="103" t="n">
        <v>18</v>
      </c>
      <c r="G23" s="103" t="s">
        <v>28</v>
      </c>
      <c r="H23" s="103" t="s">
        <v>28</v>
      </c>
      <c r="I23" s="103" t="n">
        <v>6400</v>
      </c>
      <c r="J23" s="103" t="s">
        <v>28</v>
      </c>
      <c r="K23" s="106" t="n">
        <v>115</v>
      </c>
      <c r="L23" s="54"/>
      <c r="M23" s="54"/>
      <c r="N23" s="54"/>
      <c r="R23" s="192"/>
    </row>
    <row r="24" s="117" customFormat="true" ht="12.75" hidden="false" customHeight="false" outlineLevel="0" collapsed="false">
      <c r="A24" s="22"/>
      <c r="B24" s="24"/>
      <c r="C24" s="24"/>
      <c r="D24" s="24"/>
      <c r="E24" s="24"/>
      <c r="F24" s="24"/>
      <c r="G24" s="24"/>
      <c r="H24" s="23"/>
      <c r="I24" s="23"/>
      <c r="J24" s="23"/>
      <c r="K24" s="25"/>
      <c r="L24" s="217"/>
      <c r="M24" s="217"/>
      <c r="N24" s="217"/>
      <c r="R24" s="219"/>
    </row>
    <row r="25" customFormat="false" ht="12.75" hidden="false" customHeight="false" outlineLevel="0" collapsed="false">
      <c r="A25" s="22" t="s">
        <v>276</v>
      </c>
      <c r="B25" s="24" t="s">
        <v>28</v>
      </c>
      <c r="C25" s="24" t="n">
        <v>154</v>
      </c>
      <c r="D25" s="23" t="n">
        <v>154</v>
      </c>
      <c r="E25" s="24" t="s">
        <v>28</v>
      </c>
      <c r="F25" s="24" t="n">
        <v>154</v>
      </c>
      <c r="G25" s="24" t="s">
        <v>28</v>
      </c>
      <c r="H25" s="24" t="s">
        <v>28</v>
      </c>
      <c r="I25" s="23" t="n">
        <v>6403</v>
      </c>
      <c r="J25" s="24" t="s">
        <v>28</v>
      </c>
      <c r="K25" s="25" t="n">
        <v>986</v>
      </c>
      <c r="L25" s="54"/>
      <c r="M25" s="54"/>
      <c r="N25" s="54"/>
      <c r="R25" s="192"/>
    </row>
    <row r="26" customFormat="false" ht="12.75" hidden="false" customHeight="false" outlineLevel="0" collapsed="false">
      <c r="A26" s="22" t="s">
        <v>277</v>
      </c>
      <c r="B26" s="24" t="n">
        <v>9</v>
      </c>
      <c r="C26" s="23" t="n">
        <v>83</v>
      </c>
      <c r="D26" s="23" t="n">
        <v>92</v>
      </c>
      <c r="E26" s="24" t="n">
        <v>9</v>
      </c>
      <c r="F26" s="23" t="n">
        <v>77</v>
      </c>
      <c r="G26" s="23" t="s">
        <v>28</v>
      </c>
      <c r="H26" s="24" t="n">
        <v>5000</v>
      </c>
      <c r="I26" s="23" t="n">
        <v>12750</v>
      </c>
      <c r="J26" s="23" t="s">
        <v>28</v>
      </c>
      <c r="K26" s="102" t="n">
        <v>1112</v>
      </c>
      <c r="L26" s="54"/>
      <c r="M26" s="54"/>
      <c r="N26" s="54"/>
      <c r="R26" s="192"/>
    </row>
    <row r="27" customFormat="false" ht="12.75" hidden="false" customHeight="false" outlineLevel="0" collapsed="false">
      <c r="A27" s="22" t="s">
        <v>278</v>
      </c>
      <c r="B27" s="24" t="n">
        <v>33</v>
      </c>
      <c r="C27" s="23" t="n">
        <v>703</v>
      </c>
      <c r="D27" s="23" t="n">
        <v>736</v>
      </c>
      <c r="E27" s="24" t="n">
        <v>33</v>
      </c>
      <c r="F27" s="23" t="n">
        <v>644</v>
      </c>
      <c r="G27" s="24" t="s">
        <v>28</v>
      </c>
      <c r="H27" s="24" t="n">
        <v>4000</v>
      </c>
      <c r="I27" s="23" t="n">
        <v>12000</v>
      </c>
      <c r="J27" s="24" t="s">
        <v>28</v>
      </c>
      <c r="K27" s="102" t="n">
        <v>7860</v>
      </c>
      <c r="L27" s="54"/>
      <c r="M27" s="54"/>
      <c r="N27" s="54"/>
      <c r="R27" s="192"/>
    </row>
    <row r="28" customFormat="false" ht="12.75" hidden="false" customHeight="false" outlineLevel="0" collapsed="false">
      <c r="A28" s="26" t="s">
        <v>279</v>
      </c>
      <c r="B28" s="27" t="n">
        <v>42</v>
      </c>
      <c r="C28" s="27" t="n">
        <v>940</v>
      </c>
      <c r="D28" s="27" t="n">
        <v>982</v>
      </c>
      <c r="E28" s="27" t="n">
        <v>42</v>
      </c>
      <c r="F28" s="27" t="n">
        <v>875</v>
      </c>
      <c r="G28" s="27" t="s">
        <v>28</v>
      </c>
      <c r="H28" s="27" t="n">
        <v>4214</v>
      </c>
      <c r="I28" s="103" t="n">
        <v>11081</v>
      </c>
      <c r="J28" s="103" t="s">
        <v>28</v>
      </c>
      <c r="K28" s="29" t="n">
        <v>9958</v>
      </c>
      <c r="L28" s="54"/>
      <c r="M28" s="54"/>
      <c r="N28" s="54"/>
      <c r="R28" s="192"/>
    </row>
    <row r="29" customFormat="false" ht="12.75" hidden="false" customHeight="false" outlineLevel="0" collapsed="false">
      <c r="A29" s="22"/>
      <c r="B29" s="24"/>
      <c r="C29" s="24"/>
      <c r="D29" s="24"/>
      <c r="E29" s="24"/>
      <c r="F29" s="24"/>
      <c r="G29" s="24"/>
      <c r="H29" s="23"/>
      <c r="I29" s="23"/>
      <c r="J29" s="23"/>
      <c r="K29" s="25"/>
      <c r="L29" s="54"/>
      <c r="M29" s="54"/>
      <c r="N29" s="54"/>
      <c r="R29" s="192"/>
    </row>
    <row r="30" customFormat="false" ht="12.75" hidden="false" customHeight="false" outlineLevel="0" collapsed="false">
      <c r="A30" s="22" t="s">
        <v>90</v>
      </c>
      <c r="B30" s="104" t="n">
        <v>26</v>
      </c>
      <c r="C30" s="104" t="n">
        <v>10</v>
      </c>
      <c r="D30" s="23" t="n">
        <v>36</v>
      </c>
      <c r="E30" s="104" t="n">
        <v>26</v>
      </c>
      <c r="F30" s="104" t="n">
        <v>10</v>
      </c>
      <c r="G30" s="23" t="n">
        <v>2207</v>
      </c>
      <c r="H30" s="104" t="n">
        <v>8538</v>
      </c>
      <c r="I30" s="104" t="n">
        <v>15100</v>
      </c>
      <c r="J30" s="104" t="n">
        <v>21</v>
      </c>
      <c r="K30" s="105" t="n">
        <v>420</v>
      </c>
      <c r="L30" s="54"/>
      <c r="M30" s="54"/>
      <c r="N30" s="54"/>
      <c r="R30" s="192"/>
    </row>
    <row r="31" customFormat="false" ht="12.75" hidden="false" customHeight="false" outlineLevel="0" collapsed="false">
      <c r="A31" s="22" t="s">
        <v>280</v>
      </c>
      <c r="B31" s="104" t="n">
        <v>9</v>
      </c>
      <c r="C31" s="104" t="n">
        <v>13</v>
      </c>
      <c r="D31" s="23" t="n">
        <v>22</v>
      </c>
      <c r="E31" s="104" t="n">
        <v>9</v>
      </c>
      <c r="F31" s="104" t="n">
        <v>13</v>
      </c>
      <c r="G31" s="23" t="s">
        <v>28</v>
      </c>
      <c r="H31" s="104" t="n">
        <v>5000</v>
      </c>
      <c r="I31" s="104" t="n">
        <v>12000</v>
      </c>
      <c r="J31" s="104" t="s">
        <v>28</v>
      </c>
      <c r="K31" s="102" t="n">
        <v>201</v>
      </c>
      <c r="L31" s="54"/>
      <c r="M31" s="54"/>
      <c r="N31" s="54"/>
      <c r="R31" s="192"/>
    </row>
    <row r="32" customFormat="false" ht="12.75" hidden="false" customHeight="false" outlineLevel="0" collapsed="false">
      <c r="A32" s="22" t="s">
        <v>281</v>
      </c>
      <c r="B32" s="104" t="s">
        <v>28</v>
      </c>
      <c r="C32" s="104" t="n">
        <v>216</v>
      </c>
      <c r="D32" s="23" t="n">
        <v>216</v>
      </c>
      <c r="E32" s="104" t="s">
        <v>28</v>
      </c>
      <c r="F32" s="104" t="n">
        <v>169</v>
      </c>
      <c r="G32" s="23" t="n">
        <v>371</v>
      </c>
      <c r="H32" s="104" t="s">
        <v>28</v>
      </c>
      <c r="I32" s="104" t="n">
        <v>4941</v>
      </c>
      <c r="J32" s="104" t="n">
        <v>13</v>
      </c>
      <c r="K32" s="102" t="n">
        <v>840</v>
      </c>
      <c r="L32" s="54"/>
      <c r="M32" s="54"/>
      <c r="N32" s="54"/>
      <c r="R32" s="192"/>
    </row>
    <row r="33" customFormat="false" ht="12.75" hidden="false" customHeight="false" outlineLevel="0" collapsed="false">
      <c r="A33" s="22" t="s">
        <v>91</v>
      </c>
      <c r="B33" s="104" t="n">
        <v>28</v>
      </c>
      <c r="C33" s="104" t="n">
        <v>49</v>
      </c>
      <c r="D33" s="23" t="n">
        <v>77</v>
      </c>
      <c r="E33" s="104" t="n">
        <v>28</v>
      </c>
      <c r="F33" s="104" t="n">
        <v>49</v>
      </c>
      <c r="G33" s="23" t="s">
        <v>28</v>
      </c>
      <c r="H33" s="104" t="n">
        <v>4000</v>
      </c>
      <c r="I33" s="104" t="n">
        <v>19102</v>
      </c>
      <c r="J33" s="104" t="s">
        <v>28</v>
      </c>
      <c r="K33" s="102" t="n">
        <v>1048</v>
      </c>
      <c r="L33" s="54"/>
      <c r="M33" s="54"/>
      <c r="N33" s="54"/>
      <c r="R33" s="192"/>
    </row>
    <row r="34" customFormat="false" ht="12.75" hidden="false" customHeight="false" outlineLevel="0" collapsed="false">
      <c r="A34" s="26" t="s">
        <v>92</v>
      </c>
      <c r="B34" s="27" t="n">
        <v>63</v>
      </c>
      <c r="C34" s="27" t="n">
        <v>288</v>
      </c>
      <c r="D34" s="27" t="n">
        <v>351</v>
      </c>
      <c r="E34" s="27" t="n">
        <v>63</v>
      </c>
      <c r="F34" s="27" t="n">
        <v>241</v>
      </c>
      <c r="G34" s="27" t="n">
        <v>2578</v>
      </c>
      <c r="H34" s="103" t="n">
        <v>6016</v>
      </c>
      <c r="I34" s="103" t="n">
        <v>8623</v>
      </c>
      <c r="J34" s="103" t="n">
        <v>20</v>
      </c>
      <c r="K34" s="29" t="n">
        <v>2509</v>
      </c>
      <c r="L34" s="54"/>
      <c r="M34" s="54"/>
      <c r="N34" s="54"/>
      <c r="R34" s="192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103"/>
      <c r="I35" s="103"/>
      <c r="J35" s="103"/>
      <c r="K35" s="29"/>
      <c r="L35" s="54"/>
      <c r="M35" s="54"/>
      <c r="N35" s="54"/>
      <c r="R35" s="192"/>
    </row>
    <row r="36" customFormat="false" ht="12.75" hidden="false" customHeight="false" outlineLevel="0" collapsed="false">
      <c r="A36" s="26" t="s">
        <v>93</v>
      </c>
      <c r="B36" s="103" t="n">
        <v>335</v>
      </c>
      <c r="C36" s="103" t="n">
        <v>90</v>
      </c>
      <c r="D36" s="103" t="n">
        <v>425</v>
      </c>
      <c r="E36" s="103" t="n">
        <v>50</v>
      </c>
      <c r="F36" s="103" t="n">
        <v>31</v>
      </c>
      <c r="G36" s="103" t="n">
        <v>4000</v>
      </c>
      <c r="H36" s="103" t="n">
        <v>1300</v>
      </c>
      <c r="I36" s="103" t="n">
        <v>4000</v>
      </c>
      <c r="J36" s="103" t="n">
        <v>8</v>
      </c>
      <c r="K36" s="106" t="n">
        <v>221</v>
      </c>
      <c r="L36" s="54"/>
      <c r="M36" s="54"/>
      <c r="N36" s="54"/>
      <c r="R36" s="192"/>
    </row>
    <row r="37" customFormat="false" ht="12.75" hidden="false" customHeight="false" outlineLevel="0" collapsed="false">
      <c r="A37" s="22"/>
      <c r="B37" s="24"/>
      <c r="C37" s="24"/>
      <c r="D37" s="24"/>
      <c r="E37" s="24"/>
      <c r="F37" s="24"/>
      <c r="G37" s="24"/>
      <c r="H37" s="23"/>
      <c r="I37" s="23"/>
      <c r="J37" s="23"/>
      <c r="K37" s="25"/>
      <c r="L37" s="54"/>
      <c r="M37" s="54"/>
      <c r="N37" s="54"/>
      <c r="R37" s="192"/>
    </row>
    <row r="38" customFormat="false" ht="12.75" hidden="false" customHeight="false" outlineLevel="0" collapsed="false">
      <c r="A38" s="22" t="s">
        <v>282</v>
      </c>
      <c r="B38" s="24" t="n">
        <v>5</v>
      </c>
      <c r="C38" s="23" t="n">
        <v>1</v>
      </c>
      <c r="D38" s="23" t="n">
        <v>6</v>
      </c>
      <c r="E38" s="24" t="n">
        <v>5</v>
      </c>
      <c r="F38" s="23" t="n">
        <v>1</v>
      </c>
      <c r="G38" s="23" t="n">
        <v>1380</v>
      </c>
      <c r="H38" s="24" t="n">
        <v>800</v>
      </c>
      <c r="I38" s="23" t="n">
        <v>1200</v>
      </c>
      <c r="J38" s="23" t="n">
        <v>15</v>
      </c>
      <c r="K38" s="102" t="n">
        <v>26</v>
      </c>
      <c r="L38" s="54"/>
      <c r="M38" s="54"/>
      <c r="N38" s="54"/>
      <c r="R38" s="192"/>
    </row>
    <row r="39" customFormat="false" ht="12.75" hidden="false" customHeight="false" outlineLevel="0" collapsed="false">
      <c r="A39" s="22" t="s">
        <v>283</v>
      </c>
      <c r="B39" s="23" t="n">
        <v>1</v>
      </c>
      <c r="C39" s="23" t="s">
        <v>28</v>
      </c>
      <c r="D39" s="23" t="n">
        <v>1</v>
      </c>
      <c r="E39" s="23" t="n">
        <v>1</v>
      </c>
      <c r="F39" s="23" t="s">
        <v>28</v>
      </c>
      <c r="G39" s="23" t="n">
        <v>30</v>
      </c>
      <c r="H39" s="23" t="n">
        <v>2000</v>
      </c>
      <c r="I39" s="23" t="s">
        <v>28</v>
      </c>
      <c r="J39" s="23" t="n">
        <v>4</v>
      </c>
      <c r="K39" s="102" t="n">
        <v>2</v>
      </c>
      <c r="L39" s="54"/>
      <c r="M39" s="54"/>
      <c r="N39" s="54"/>
      <c r="R39" s="192"/>
    </row>
    <row r="40" customFormat="false" ht="12.75" hidden="false" customHeight="false" outlineLevel="0" collapsed="false">
      <c r="A40" s="22" t="s">
        <v>286</v>
      </c>
      <c r="B40" s="23" t="n">
        <v>1</v>
      </c>
      <c r="C40" s="23" t="s">
        <v>28</v>
      </c>
      <c r="D40" s="23" t="n">
        <v>1</v>
      </c>
      <c r="E40" s="23" t="n">
        <v>1</v>
      </c>
      <c r="F40" s="23" t="s">
        <v>28</v>
      </c>
      <c r="G40" s="23" t="n">
        <v>585</v>
      </c>
      <c r="H40" s="23" t="n">
        <v>4500</v>
      </c>
      <c r="I40" s="23" t="s">
        <v>28</v>
      </c>
      <c r="J40" s="23" t="n">
        <v>3</v>
      </c>
      <c r="K40" s="102" t="n">
        <v>6</v>
      </c>
      <c r="L40" s="54"/>
      <c r="M40" s="54"/>
      <c r="N40" s="54"/>
      <c r="R40" s="192"/>
    </row>
    <row r="41" customFormat="false" ht="12.75" hidden="false" customHeight="false" outlineLevel="0" collapsed="false">
      <c r="A41" s="22" t="s">
        <v>289</v>
      </c>
      <c r="B41" s="24" t="n">
        <v>2</v>
      </c>
      <c r="C41" s="23" t="s">
        <v>28</v>
      </c>
      <c r="D41" s="23" t="n">
        <v>2</v>
      </c>
      <c r="E41" s="24" t="n">
        <v>2</v>
      </c>
      <c r="F41" s="23" t="s">
        <v>28</v>
      </c>
      <c r="G41" s="23" t="s">
        <v>28</v>
      </c>
      <c r="H41" s="24" t="n">
        <v>3500</v>
      </c>
      <c r="I41" s="23" t="s">
        <v>28</v>
      </c>
      <c r="J41" s="23" t="s">
        <v>28</v>
      </c>
      <c r="K41" s="102" t="n">
        <v>7</v>
      </c>
      <c r="L41" s="54"/>
      <c r="M41" s="54"/>
      <c r="N41" s="54"/>
      <c r="R41" s="192"/>
    </row>
    <row r="42" customFormat="false" ht="12.75" hidden="false" customHeight="false" outlineLevel="0" collapsed="false">
      <c r="A42" s="22" t="s">
        <v>290</v>
      </c>
      <c r="B42" s="23" t="n">
        <v>1</v>
      </c>
      <c r="C42" s="23" t="s">
        <v>28</v>
      </c>
      <c r="D42" s="23" t="n">
        <v>1</v>
      </c>
      <c r="E42" s="23" t="n">
        <v>1</v>
      </c>
      <c r="F42" s="23" t="s">
        <v>28</v>
      </c>
      <c r="G42" s="23" t="s">
        <v>28</v>
      </c>
      <c r="H42" s="23" t="n">
        <v>10000</v>
      </c>
      <c r="I42" s="23" t="s">
        <v>28</v>
      </c>
      <c r="J42" s="23" t="s">
        <v>28</v>
      </c>
      <c r="K42" s="102" t="n">
        <v>10</v>
      </c>
      <c r="L42" s="54"/>
      <c r="M42" s="54"/>
      <c r="N42" s="54"/>
      <c r="R42" s="192"/>
    </row>
    <row r="43" customFormat="false" ht="12.75" hidden="false" customHeight="false" outlineLevel="0" collapsed="false">
      <c r="A43" s="26" t="s">
        <v>291</v>
      </c>
      <c r="B43" s="27" t="n">
        <v>10</v>
      </c>
      <c r="C43" s="27" t="n">
        <v>1</v>
      </c>
      <c r="D43" s="27" t="n">
        <v>11</v>
      </c>
      <c r="E43" s="27" t="n">
        <v>10</v>
      </c>
      <c r="F43" s="27" t="n">
        <v>1</v>
      </c>
      <c r="G43" s="27" t="n">
        <v>1995</v>
      </c>
      <c r="H43" s="103" t="n">
        <v>2750</v>
      </c>
      <c r="I43" s="103" t="n">
        <v>1200</v>
      </c>
      <c r="J43" s="103" t="n">
        <v>11</v>
      </c>
      <c r="K43" s="29" t="n">
        <v>51</v>
      </c>
      <c r="L43" s="54"/>
      <c r="M43" s="54"/>
      <c r="N43" s="54"/>
      <c r="R43" s="192"/>
    </row>
    <row r="44" s="117" customFormat="true" ht="12.75" hidden="false" customHeight="false" outlineLevel="0" collapsed="false">
      <c r="A44" s="26"/>
      <c r="B44" s="27"/>
      <c r="C44" s="27"/>
      <c r="D44" s="27"/>
      <c r="E44" s="27"/>
      <c r="F44" s="27"/>
      <c r="G44" s="27"/>
      <c r="H44" s="103"/>
      <c r="I44" s="103"/>
      <c r="J44" s="103"/>
      <c r="K44" s="29"/>
      <c r="L44" s="217"/>
      <c r="M44" s="217"/>
      <c r="N44" s="217"/>
      <c r="R44" s="219"/>
    </row>
    <row r="45" customFormat="false" ht="12.75" hidden="false" customHeight="false" outlineLevel="0" collapsed="false">
      <c r="A45" s="26" t="s">
        <v>292</v>
      </c>
      <c r="B45" s="103" t="s">
        <v>28</v>
      </c>
      <c r="C45" s="103" t="s">
        <v>28</v>
      </c>
      <c r="D45" s="103" t="s">
        <v>28</v>
      </c>
      <c r="E45" s="103" t="s">
        <v>28</v>
      </c>
      <c r="F45" s="103" t="s">
        <v>28</v>
      </c>
      <c r="G45" s="27" t="n">
        <v>540</v>
      </c>
      <c r="H45" s="27" t="s">
        <v>28</v>
      </c>
      <c r="I45" s="103" t="s">
        <v>28</v>
      </c>
      <c r="J45" s="27" t="n">
        <v>4</v>
      </c>
      <c r="K45" s="106" t="n">
        <v>2</v>
      </c>
      <c r="L45" s="54"/>
      <c r="M45" s="54"/>
      <c r="N45" s="54"/>
      <c r="R45" s="192"/>
    </row>
    <row r="46" customFormat="false" ht="12.75" hidden="false" customHeight="false" outlineLevel="0" collapsed="false">
      <c r="A46" s="22"/>
      <c r="B46" s="24"/>
      <c r="C46" s="24"/>
      <c r="D46" s="24"/>
      <c r="E46" s="24"/>
      <c r="F46" s="24"/>
      <c r="G46" s="24"/>
      <c r="H46" s="23"/>
      <c r="I46" s="23"/>
      <c r="J46" s="23"/>
      <c r="K46" s="25"/>
      <c r="L46" s="54"/>
      <c r="M46" s="54"/>
      <c r="N46" s="54"/>
      <c r="R46" s="192"/>
    </row>
    <row r="47" customFormat="false" ht="12.75" hidden="false" customHeight="false" outlineLevel="0" collapsed="false">
      <c r="A47" s="22" t="s">
        <v>293</v>
      </c>
      <c r="B47" s="24" t="s">
        <v>28</v>
      </c>
      <c r="C47" s="23" t="n">
        <v>1879</v>
      </c>
      <c r="D47" s="23" t="n">
        <v>1879</v>
      </c>
      <c r="E47" s="24" t="s">
        <v>28</v>
      </c>
      <c r="F47" s="23" t="n">
        <v>1816</v>
      </c>
      <c r="G47" s="23" t="n">
        <v>6330</v>
      </c>
      <c r="H47" s="24" t="s">
        <v>28</v>
      </c>
      <c r="I47" s="23" t="n">
        <v>2750</v>
      </c>
      <c r="J47" s="23" t="n">
        <v>14</v>
      </c>
      <c r="K47" s="102" t="n">
        <v>5083</v>
      </c>
      <c r="L47" s="54"/>
      <c r="M47" s="54"/>
      <c r="N47" s="54"/>
      <c r="R47" s="192"/>
    </row>
    <row r="48" customFormat="false" ht="12.75" hidden="false" customHeight="false" outlineLevel="0" collapsed="false">
      <c r="A48" s="22" t="s">
        <v>294</v>
      </c>
      <c r="B48" s="23" t="s">
        <v>28</v>
      </c>
      <c r="C48" s="23" t="n">
        <v>3</v>
      </c>
      <c r="D48" s="23" t="n">
        <v>3</v>
      </c>
      <c r="E48" s="23" t="s">
        <v>28</v>
      </c>
      <c r="F48" s="23" t="n">
        <v>3</v>
      </c>
      <c r="G48" s="23" t="n">
        <v>1858</v>
      </c>
      <c r="H48" s="23" t="s">
        <v>28</v>
      </c>
      <c r="I48" s="23" t="n">
        <v>6000</v>
      </c>
      <c r="J48" s="23" t="s">
        <v>28</v>
      </c>
      <c r="K48" s="102" t="n">
        <v>18</v>
      </c>
      <c r="L48" s="54"/>
      <c r="M48" s="54"/>
      <c r="N48" s="54"/>
      <c r="R48" s="192"/>
    </row>
    <row r="49" s="117" customFormat="true" ht="12.75" hidden="false" customHeight="false" outlineLevel="0" collapsed="false">
      <c r="A49" s="22" t="s">
        <v>295</v>
      </c>
      <c r="B49" s="23" t="s">
        <v>28</v>
      </c>
      <c r="C49" s="23" t="n">
        <v>1</v>
      </c>
      <c r="D49" s="23" t="n">
        <v>1</v>
      </c>
      <c r="E49" s="23" t="s">
        <v>28</v>
      </c>
      <c r="F49" s="23" t="n">
        <v>1</v>
      </c>
      <c r="G49" s="23" t="n">
        <v>1250</v>
      </c>
      <c r="H49" s="23" t="s">
        <v>28</v>
      </c>
      <c r="I49" s="23" t="n">
        <v>2000</v>
      </c>
      <c r="J49" s="23" t="n">
        <v>4</v>
      </c>
      <c r="K49" s="102" t="n">
        <v>7</v>
      </c>
      <c r="L49" s="217"/>
      <c r="M49" s="217"/>
      <c r="N49" s="217"/>
      <c r="R49" s="219"/>
    </row>
    <row r="50" customFormat="false" ht="12.75" hidden="false" customHeight="false" outlineLevel="0" collapsed="false">
      <c r="A50" s="22" t="s">
        <v>296</v>
      </c>
      <c r="B50" s="23" t="s">
        <v>28</v>
      </c>
      <c r="C50" s="23" t="s">
        <v>28</v>
      </c>
      <c r="D50" s="23" t="s">
        <v>28</v>
      </c>
      <c r="E50" s="23" t="s">
        <v>28</v>
      </c>
      <c r="F50" s="23" t="s">
        <v>28</v>
      </c>
      <c r="G50" s="23" t="n">
        <v>219</v>
      </c>
      <c r="H50" s="23" t="s">
        <v>28</v>
      </c>
      <c r="I50" s="23" t="s">
        <v>28</v>
      </c>
      <c r="J50" s="23" t="n">
        <v>12</v>
      </c>
      <c r="K50" s="102" t="n">
        <v>3</v>
      </c>
      <c r="L50" s="54"/>
      <c r="M50" s="54"/>
      <c r="N50" s="54"/>
      <c r="R50" s="192"/>
    </row>
    <row r="51" s="117" customFormat="true" ht="12.75" hidden="false" customHeight="false" outlineLevel="0" collapsed="false">
      <c r="A51" s="22" t="s">
        <v>297</v>
      </c>
      <c r="B51" s="23" t="n">
        <v>29</v>
      </c>
      <c r="C51" s="23" t="n">
        <v>8</v>
      </c>
      <c r="D51" s="23" t="n">
        <v>37</v>
      </c>
      <c r="E51" s="23" t="n">
        <v>29</v>
      </c>
      <c r="F51" s="23" t="n">
        <v>8</v>
      </c>
      <c r="G51" s="23" t="n">
        <v>4562</v>
      </c>
      <c r="H51" s="23" t="n">
        <v>550</v>
      </c>
      <c r="I51" s="23" t="n">
        <v>1300</v>
      </c>
      <c r="J51" s="23" t="n">
        <v>7</v>
      </c>
      <c r="K51" s="102" t="n">
        <v>58</v>
      </c>
      <c r="L51" s="217"/>
      <c r="M51" s="217"/>
      <c r="N51" s="217"/>
      <c r="R51" s="219"/>
    </row>
    <row r="52" customFormat="false" ht="12.75" hidden="false" customHeight="false" outlineLevel="0" collapsed="false">
      <c r="A52" s="26" t="s">
        <v>298</v>
      </c>
      <c r="B52" s="27" t="n">
        <v>29</v>
      </c>
      <c r="C52" s="27" t="n">
        <v>1891</v>
      </c>
      <c r="D52" s="27" t="n">
        <v>1920</v>
      </c>
      <c r="E52" s="27" t="n">
        <v>29</v>
      </c>
      <c r="F52" s="27" t="n">
        <v>1828</v>
      </c>
      <c r="G52" s="27" t="n">
        <v>14219</v>
      </c>
      <c r="H52" s="103" t="n">
        <v>550</v>
      </c>
      <c r="I52" s="103" t="n">
        <v>2749</v>
      </c>
      <c r="J52" s="103" t="n">
        <v>9</v>
      </c>
      <c r="K52" s="29" t="n">
        <v>5169</v>
      </c>
      <c r="L52" s="54"/>
      <c r="M52" s="54"/>
      <c r="N52" s="54"/>
      <c r="R52" s="192"/>
      <c r="S52" s="216"/>
    </row>
    <row r="53" customFormat="false" ht="12.75" hidden="false" customHeight="false" outlineLevel="0" collapsed="false">
      <c r="A53" s="22"/>
      <c r="B53" s="24"/>
      <c r="C53" s="24"/>
      <c r="D53" s="24"/>
      <c r="E53" s="24"/>
      <c r="F53" s="24"/>
      <c r="G53" s="24"/>
      <c r="H53" s="23"/>
      <c r="I53" s="23"/>
      <c r="J53" s="23"/>
      <c r="K53" s="25"/>
      <c r="L53" s="54"/>
      <c r="M53" s="54"/>
      <c r="N53" s="54"/>
      <c r="R53" s="192"/>
      <c r="S53" s="216"/>
    </row>
    <row r="54" customFormat="false" ht="12.75" hidden="false" customHeight="false" outlineLevel="0" collapsed="false">
      <c r="A54" s="22" t="s">
        <v>94</v>
      </c>
      <c r="B54" s="23" t="n">
        <v>57</v>
      </c>
      <c r="C54" s="23" t="n">
        <v>157</v>
      </c>
      <c r="D54" s="23" t="n">
        <v>214</v>
      </c>
      <c r="E54" s="23" t="n">
        <v>57</v>
      </c>
      <c r="F54" s="23" t="n">
        <v>153</v>
      </c>
      <c r="G54" s="23" t="n">
        <v>1500</v>
      </c>
      <c r="H54" s="23" t="n">
        <v>4450</v>
      </c>
      <c r="I54" s="23" t="n">
        <v>11880</v>
      </c>
      <c r="J54" s="23" t="n">
        <v>10</v>
      </c>
      <c r="K54" s="102" t="n">
        <v>2086</v>
      </c>
      <c r="L54" s="54"/>
      <c r="M54" s="54"/>
      <c r="N54" s="54"/>
      <c r="R54" s="192"/>
    </row>
    <row r="55" s="117" customFormat="true" ht="12.75" hidden="false" customHeight="false" outlineLevel="0" collapsed="false">
      <c r="A55" s="22" t="s">
        <v>95</v>
      </c>
      <c r="B55" s="23" t="n">
        <v>246</v>
      </c>
      <c r="C55" s="23" t="n">
        <v>22</v>
      </c>
      <c r="D55" s="23" t="n">
        <v>268</v>
      </c>
      <c r="E55" s="23" t="n">
        <v>213</v>
      </c>
      <c r="F55" s="23" t="n">
        <v>22</v>
      </c>
      <c r="G55" s="23" t="s">
        <v>28</v>
      </c>
      <c r="H55" s="23" t="n">
        <v>5282</v>
      </c>
      <c r="I55" s="23" t="n">
        <v>9500</v>
      </c>
      <c r="J55" s="23" t="s">
        <v>28</v>
      </c>
      <c r="K55" s="102" t="n">
        <v>1334</v>
      </c>
      <c r="L55" s="217"/>
      <c r="M55" s="217"/>
      <c r="N55" s="217"/>
      <c r="R55" s="219"/>
    </row>
    <row r="56" customFormat="false" ht="12.75" hidden="false" customHeight="false" outlineLevel="0" collapsed="false">
      <c r="A56" s="22" t="s">
        <v>96</v>
      </c>
      <c r="B56" s="23" t="n">
        <v>1437</v>
      </c>
      <c r="C56" s="23" t="n">
        <v>2059</v>
      </c>
      <c r="D56" s="23" t="n">
        <v>3496</v>
      </c>
      <c r="E56" s="23" t="n">
        <v>909</v>
      </c>
      <c r="F56" s="23" t="n">
        <v>1454</v>
      </c>
      <c r="G56" s="23" t="s">
        <v>28</v>
      </c>
      <c r="H56" s="23" t="n">
        <v>700</v>
      </c>
      <c r="I56" s="23" t="n">
        <v>2145</v>
      </c>
      <c r="J56" s="23" t="s">
        <v>28</v>
      </c>
      <c r="K56" s="102" t="n">
        <v>3755</v>
      </c>
      <c r="L56" s="54"/>
      <c r="M56" s="54"/>
      <c r="N56" s="54"/>
      <c r="R56" s="192"/>
    </row>
    <row r="57" customFormat="false" ht="12.75" hidden="false" customHeight="false" outlineLevel="0" collapsed="false">
      <c r="A57" s="26" t="s">
        <v>97</v>
      </c>
      <c r="B57" s="27" t="n">
        <v>1740</v>
      </c>
      <c r="C57" s="27" t="n">
        <v>2238</v>
      </c>
      <c r="D57" s="27" t="n">
        <v>3978</v>
      </c>
      <c r="E57" s="27" t="n">
        <v>1179</v>
      </c>
      <c r="F57" s="27" t="n">
        <v>1629</v>
      </c>
      <c r="G57" s="27" t="n">
        <v>1500</v>
      </c>
      <c r="H57" s="103" t="n">
        <v>1709</v>
      </c>
      <c r="I57" s="103" t="n">
        <v>3159</v>
      </c>
      <c r="J57" s="103" t="n">
        <v>10</v>
      </c>
      <c r="K57" s="29" t="n">
        <v>7175</v>
      </c>
      <c r="L57" s="54"/>
      <c r="M57" s="54"/>
      <c r="N57" s="54"/>
      <c r="R57" s="192"/>
    </row>
    <row r="58" customFormat="false" ht="12.75" hidden="false" customHeight="false" outlineLevel="0" collapsed="false">
      <c r="A58" s="22"/>
      <c r="B58" s="24"/>
      <c r="C58" s="24"/>
      <c r="D58" s="24"/>
      <c r="E58" s="24"/>
      <c r="F58" s="24"/>
      <c r="G58" s="24"/>
      <c r="H58" s="23"/>
      <c r="I58" s="23"/>
      <c r="J58" s="23"/>
      <c r="K58" s="25"/>
      <c r="L58" s="54"/>
      <c r="M58" s="54"/>
      <c r="N58" s="54"/>
      <c r="R58" s="192"/>
    </row>
    <row r="59" customFormat="false" ht="12.75" hidden="false" customHeight="false" outlineLevel="0" collapsed="false">
      <c r="A59" s="26" t="s">
        <v>98</v>
      </c>
      <c r="B59" s="103" t="n">
        <v>298</v>
      </c>
      <c r="C59" s="103" t="n">
        <v>9810</v>
      </c>
      <c r="D59" s="103" t="n">
        <v>10108</v>
      </c>
      <c r="E59" s="103" t="n">
        <v>251</v>
      </c>
      <c r="F59" s="103" t="n">
        <v>9498</v>
      </c>
      <c r="G59" s="103" t="n">
        <v>3522</v>
      </c>
      <c r="H59" s="103" t="n">
        <v>1245</v>
      </c>
      <c r="I59" s="103" t="n">
        <v>6102</v>
      </c>
      <c r="J59" s="103" t="n">
        <v>9</v>
      </c>
      <c r="K59" s="106" t="n">
        <v>58301</v>
      </c>
      <c r="L59" s="54"/>
      <c r="M59" s="54"/>
      <c r="N59" s="54"/>
      <c r="R59" s="192"/>
    </row>
    <row r="60" customFormat="false" ht="12.75" hidden="false" customHeight="false" outlineLevel="0" collapsed="false">
      <c r="A60" s="22"/>
      <c r="B60" s="24"/>
      <c r="C60" s="24"/>
      <c r="D60" s="24"/>
      <c r="E60" s="24"/>
      <c r="F60" s="24"/>
      <c r="G60" s="24"/>
      <c r="H60" s="23"/>
      <c r="I60" s="23"/>
      <c r="J60" s="23"/>
      <c r="K60" s="25"/>
      <c r="L60" s="54"/>
      <c r="M60" s="54"/>
      <c r="N60" s="54"/>
      <c r="R60" s="192"/>
    </row>
    <row r="61" customFormat="false" ht="12.75" hidden="false" customHeight="false" outlineLevel="0" collapsed="false">
      <c r="A61" s="22" t="s">
        <v>99</v>
      </c>
      <c r="B61" s="24" t="s">
        <v>28</v>
      </c>
      <c r="C61" s="23" t="n">
        <v>49</v>
      </c>
      <c r="D61" s="23" t="n">
        <v>49</v>
      </c>
      <c r="E61" s="24" t="s">
        <v>28</v>
      </c>
      <c r="F61" s="23" t="n">
        <v>49</v>
      </c>
      <c r="G61" s="23" t="n">
        <v>300</v>
      </c>
      <c r="H61" s="24" t="s">
        <v>28</v>
      </c>
      <c r="I61" s="23" t="n">
        <v>6500</v>
      </c>
      <c r="J61" s="23" t="n">
        <v>10</v>
      </c>
      <c r="K61" s="102" t="n">
        <v>322</v>
      </c>
      <c r="L61" s="54"/>
      <c r="M61" s="54"/>
      <c r="N61" s="54"/>
      <c r="R61" s="192"/>
    </row>
    <row r="62" customFormat="false" ht="12.75" hidden="false" customHeight="false" outlineLevel="0" collapsed="false">
      <c r="A62" s="22" t="s">
        <v>100</v>
      </c>
      <c r="B62" s="24" t="s">
        <v>28</v>
      </c>
      <c r="C62" s="23" t="s">
        <v>28</v>
      </c>
      <c r="D62" s="23" t="s">
        <v>28</v>
      </c>
      <c r="E62" s="24" t="s">
        <v>28</v>
      </c>
      <c r="F62" s="23" t="s">
        <v>28</v>
      </c>
      <c r="G62" s="23" t="n">
        <v>400</v>
      </c>
      <c r="H62" s="24" t="s">
        <v>28</v>
      </c>
      <c r="I62" s="23" t="s">
        <v>28</v>
      </c>
      <c r="J62" s="23" t="n">
        <v>8</v>
      </c>
      <c r="K62" s="102" t="n">
        <v>3</v>
      </c>
      <c r="L62" s="54"/>
      <c r="M62" s="54"/>
      <c r="N62" s="54"/>
      <c r="R62" s="192"/>
    </row>
    <row r="63" customFormat="false" ht="12.75" hidden="false" customHeight="false" outlineLevel="0" collapsed="false">
      <c r="A63" s="26" t="s">
        <v>101</v>
      </c>
      <c r="B63" s="27" t="s">
        <v>28</v>
      </c>
      <c r="C63" s="27" t="n">
        <v>49</v>
      </c>
      <c r="D63" s="27" t="n">
        <v>49</v>
      </c>
      <c r="E63" s="27" t="s">
        <v>28</v>
      </c>
      <c r="F63" s="27" t="n">
        <v>49</v>
      </c>
      <c r="G63" s="27" t="n">
        <v>700</v>
      </c>
      <c r="H63" s="27" t="s">
        <v>28</v>
      </c>
      <c r="I63" s="103" t="n">
        <v>6500</v>
      </c>
      <c r="J63" s="103" t="n">
        <v>9</v>
      </c>
      <c r="K63" s="29" t="n">
        <v>325</v>
      </c>
      <c r="L63" s="54"/>
      <c r="M63" s="54"/>
      <c r="N63" s="54"/>
      <c r="R63" s="192"/>
    </row>
    <row r="64" customFormat="false" ht="12.75" hidden="false" customHeight="false" outlineLevel="0" collapsed="false">
      <c r="A64" s="22"/>
      <c r="B64" s="24"/>
      <c r="C64" s="24"/>
      <c r="D64" s="24"/>
      <c r="E64" s="24"/>
      <c r="F64" s="24"/>
      <c r="G64" s="24"/>
      <c r="H64" s="23"/>
      <c r="I64" s="23"/>
      <c r="J64" s="23"/>
      <c r="K64" s="25"/>
      <c r="L64" s="54"/>
      <c r="M64" s="54"/>
      <c r="N64" s="54"/>
      <c r="R64" s="192"/>
    </row>
    <row r="65" s="117" customFormat="true" ht="12.75" hidden="false" customHeight="false" outlineLevel="0" collapsed="false">
      <c r="A65" s="22" t="s">
        <v>102</v>
      </c>
      <c r="B65" s="24" t="s">
        <v>28</v>
      </c>
      <c r="C65" s="23" t="n">
        <v>30</v>
      </c>
      <c r="D65" s="23" t="n">
        <v>30</v>
      </c>
      <c r="E65" s="24" t="s">
        <v>28</v>
      </c>
      <c r="F65" s="23" t="n">
        <v>30</v>
      </c>
      <c r="G65" s="24" t="s">
        <v>28</v>
      </c>
      <c r="H65" s="24" t="s">
        <v>28</v>
      </c>
      <c r="I65" s="23" t="n">
        <v>9033</v>
      </c>
      <c r="J65" s="24" t="s">
        <v>28</v>
      </c>
      <c r="K65" s="102" t="n">
        <v>271</v>
      </c>
      <c r="L65" s="217"/>
      <c r="M65" s="217"/>
      <c r="N65" s="217"/>
      <c r="R65" s="219"/>
    </row>
    <row r="66" customFormat="false" ht="12.75" hidden="false" customHeight="false" outlineLevel="0" collapsed="false">
      <c r="A66" s="22" t="s">
        <v>103</v>
      </c>
      <c r="B66" s="24" t="s">
        <v>28</v>
      </c>
      <c r="C66" s="23" t="n">
        <v>9</v>
      </c>
      <c r="D66" s="23" t="n">
        <v>9</v>
      </c>
      <c r="E66" s="24" t="s">
        <v>28</v>
      </c>
      <c r="F66" s="23" t="n">
        <v>9</v>
      </c>
      <c r="G66" s="24" t="s">
        <v>28</v>
      </c>
      <c r="H66" s="24" t="s">
        <v>28</v>
      </c>
      <c r="I66" s="23" t="n">
        <v>9000</v>
      </c>
      <c r="J66" s="24" t="s">
        <v>28</v>
      </c>
      <c r="K66" s="102" t="n">
        <v>81</v>
      </c>
      <c r="L66" s="54"/>
      <c r="M66" s="54"/>
      <c r="N66" s="54"/>
      <c r="R66" s="192"/>
    </row>
    <row r="67" customFormat="false" ht="12.75" hidden="false" customHeight="false" outlineLevel="0" collapsed="false">
      <c r="A67" s="22" t="s">
        <v>104</v>
      </c>
      <c r="B67" s="23" t="s">
        <v>28</v>
      </c>
      <c r="C67" s="23" t="n">
        <v>22</v>
      </c>
      <c r="D67" s="23" t="n">
        <v>22</v>
      </c>
      <c r="E67" s="23" t="s">
        <v>28</v>
      </c>
      <c r="F67" s="23" t="n">
        <v>10</v>
      </c>
      <c r="G67" s="23" t="n">
        <v>2391</v>
      </c>
      <c r="H67" s="23" t="s">
        <v>28</v>
      </c>
      <c r="I67" s="23" t="n">
        <v>10000</v>
      </c>
      <c r="J67" s="23" t="s">
        <v>28</v>
      </c>
      <c r="K67" s="102" t="n">
        <v>100</v>
      </c>
      <c r="L67" s="54"/>
      <c r="M67" s="54"/>
      <c r="N67" s="54"/>
      <c r="R67" s="192"/>
    </row>
    <row r="68" customFormat="false" ht="12.75" hidden="false" customHeight="false" outlineLevel="0" collapsed="false">
      <c r="A68" s="22" t="s">
        <v>105</v>
      </c>
      <c r="B68" s="24" t="s">
        <v>28</v>
      </c>
      <c r="C68" s="23" t="n">
        <v>17</v>
      </c>
      <c r="D68" s="23" t="n">
        <v>17</v>
      </c>
      <c r="E68" s="24" t="s">
        <v>28</v>
      </c>
      <c r="F68" s="23" t="n">
        <v>8</v>
      </c>
      <c r="G68" s="23" t="n">
        <v>1000</v>
      </c>
      <c r="H68" s="24" t="s">
        <v>28</v>
      </c>
      <c r="I68" s="23" t="n">
        <v>11250</v>
      </c>
      <c r="J68" s="24" t="n">
        <v>28</v>
      </c>
      <c r="K68" s="102" t="n">
        <v>118</v>
      </c>
      <c r="L68" s="54"/>
      <c r="M68" s="54"/>
      <c r="N68" s="54"/>
      <c r="R68" s="192"/>
    </row>
    <row r="69" s="117" customFormat="true" ht="12.75" hidden="false" customHeight="false" outlineLevel="0" collapsed="false">
      <c r="A69" s="22" t="s">
        <v>106</v>
      </c>
      <c r="B69" s="23" t="n">
        <v>2</v>
      </c>
      <c r="C69" s="23" t="n">
        <v>7</v>
      </c>
      <c r="D69" s="23" t="n">
        <v>9</v>
      </c>
      <c r="E69" s="23" t="n">
        <v>2</v>
      </c>
      <c r="F69" s="23" t="n">
        <v>7</v>
      </c>
      <c r="G69" s="23" t="n">
        <v>44</v>
      </c>
      <c r="H69" s="23" t="n">
        <v>900</v>
      </c>
      <c r="I69" s="23" t="n">
        <v>9100</v>
      </c>
      <c r="J69" s="23" t="n">
        <v>8</v>
      </c>
      <c r="K69" s="102" t="n">
        <v>69</v>
      </c>
      <c r="L69" s="217"/>
      <c r="M69" s="217"/>
      <c r="N69" s="217"/>
      <c r="R69" s="219"/>
    </row>
    <row r="70" customFormat="false" ht="12.75" hidden="false" customHeight="false" outlineLevel="0" collapsed="false">
      <c r="A70" s="22" t="s">
        <v>107</v>
      </c>
      <c r="B70" s="23" t="s">
        <v>28</v>
      </c>
      <c r="C70" s="23" t="n">
        <v>12</v>
      </c>
      <c r="D70" s="23" t="n">
        <v>12</v>
      </c>
      <c r="E70" s="23" t="s">
        <v>28</v>
      </c>
      <c r="F70" s="23" t="n">
        <v>12</v>
      </c>
      <c r="G70" s="23" t="n">
        <v>4350</v>
      </c>
      <c r="H70" s="23" t="s">
        <v>28</v>
      </c>
      <c r="I70" s="23" t="n">
        <v>8150</v>
      </c>
      <c r="J70" s="23" t="n">
        <v>7</v>
      </c>
      <c r="K70" s="102" t="n">
        <v>128</v>
      </c>
      <c r="L70" s="54"/>
      <c r="M70" s="54"/>
      <c r="N70" s="54"/>
      <c r="R70" s="192"/>
    </row>
    <row r="71" customFormat="false" ht="12.75" hidden="false" customHeight="false" outlineLevel="0" collapsed="false">
      <c r="A71" s="22" t="s">
        <v>108</v>
      </c>
      <c r="B71" s="24" t="s">
        <v>28</v>
      </c>
      <c r="C71" s="23" t="n">
        <v>85</v>
      </c>
      <c r="D71" s="23" t="n">
        <v>85</v>
      </c>
      <c r="E71" s="24" t="s">
        <v>28</v>
      </c>
      <c r="F71" s="23" t="n">
        <v>85</v>
      </c>
      <c r="G71" s="24" t="s">
        <v>28</v>
      </c>
      <c r="H71" s="24" t="s">
        <v>28</v>
      </c>
      <c r="I71" s="23" t="n">
        <v>6500</v>
      </c>
      <c r="J71" s="24" t="s">
        <v>28</v>
      </c>
      <c r="K71" s="102" t="n">
        <v>553</v>
      </c>
      <c r="L71" s="54"/>
      <c r="M71" s="54"/>
      <c r="N71" s="54"/>
      <c r="R71" s="192"/>
    </row>
    <row r="72" customFormat="false" ht="12.75" hidden="false" customHeight="false" outlineLevel="0" collapsed="false">
      <c r="A72" s="22" t="s">
        <v>109</v>
      </c>
      <c r="B72" s="24" t="n">
        <v>4</v>
      </c>
      <c r="C72" s="23" t="n">
        <v>83</v>
      </c>
      <c r="D72" s="23" t="n">
        <v>87</v>
      </c>
      <c r="E72" s="24" t="n">
        <v>4</v>
      </c>
      <c r="F72" s="23" t="n">
        <v>83</v>
      </c>
      <c r="G72" s="24" t="s">
        <v>28</v>
      </c>
      <c r="H72" s="24" t="n">
        <v>1800</v>
      </c>
      <c r="I72" s="23" t="n">
        <v>12625</v>
      </c>
      <c r="J72" s="24" t="s">
        <v>28</v>
      </c>
      <c r="K72" s="102" t="n">
        <v>1055</v>
      </c>
      <c r="R72" s="192"/>
    </row>
    <row r="73" customFormat="false" ht="12.75" hidden="false" customHeight="false" outlineLevel="0" collapsed="false">
      <c r="A73" s="26" t="s">
        <v>110</v>
      </c>
      <c r="B73" s="27" t="n">
        <v>6</v>
      </c>
      <c r="C73" s="27" t="n">
        <v>265</v>
      </c>
      <c r="D73" s="27" t="n">
        <v>271</v>
      </c>
      <c r="E73" s="27" t="n">
        <v>6</v>
      </c>
      <c r="F73" s="27" t="n">
        <v>244</v>
      </c>
      <c r="G73" s="27" t="n">
        <v>7785</v>
      </c>
      <c r="H73" s="103" t="n">
        <v>1500</v>
      </c>
      <c r="I73" s="103" t="n">
        <v>9442</v>
      </c>
      <c r="J73" s="103" t="n">
        <v>8</v>
      </c>
      <c r="K73" s="29" t="n">
        <v>2375</v>
      </c>
      <c r="R73" s="192"/>
    </row>
    <row r="74" customFormat="false" ht="12.75" hidden="false" customHeight="false" outlineLevel="0" collapsed="false">
      <c r="A74" s="22"/>
      <c r="B74" s="24"/>
      <c r="C74" s="24"/>
      <c r="D74" s="24"/>
      <c r="E74" s="24"/>
      <c r="F74" s="24"/>
      <c r="G74" s="24"/>
      <c r="H74" s="23"/>
      <c r="I74" s="23"/>
      <c r="J74" s="23"/>
      <c r="K74" s="25"/>
      <c r="R74" s="192"/>
    </row>
    <row r="75" customFormat="false" ht="12.75" hidden="false" customHeight="false" outlineLevel="0" collapsed="false">
      <c r="A75" s="22" t="s">
        <v>111</v>
      </c>
      <c r="B75" s="23" t="s">
        <v>28</v>
      </c>
      <c r="C75" s="23" t="n">
        <v>76</v>
      </c>
      <c r="D75" s="23" t="n">
        <v>76</v>
      </c>
      <c r="E75" s="23" t="s">
        <v>28</v>
      </c>
      <c r="F75" s="23" t="n">
        <v>76</v>
      </c>
      <c r="G75" s="23" t="n">
        <v>16215</v>
      </c>
      <c r="H75" s="23" t="s">
        <v>28</v>
      </c>
      <c r="I75" s="23" t="n">
        <v>20000</v>
      </c>
      <c r="J75" s="23" t="n">
        <v>2</v>
      </c>
      <c r="K75" s="102" t="n">
        <v>1553</v>
      </c>
    </row>
    <row r="76" customFormat="false" ht="12.75" hidden="false" customHeight="false" outlineLevel="0" collapsed="false">
      <c r="A76" s="22" t="s">
        <v>112</v>
      </c>
      <c r="B76" s="23" t="n">
        <v>5</v>
      </c>
      <c r="C76" s="23" t="n">
        <v>2</v>
      </c>
      <c r="D76" s="23" t="n">
        <v>7</v>
      </c>
      <c r="E76" s="23" t="n">
        <v>5</v>
      </c>
      <c r="F76" s="23" t="n">
        <v>1</v>
      </c>
      <c r="G76" s="23" t="n">
        <v>14625</v>
      </c>
      <c r="H76" s="23" t="n">
        <v>2900</v>
      </c>
      <c r="I76" s="23" t="n">
        <v>10000</v>
      </c>
      <c r="J76" s="23" t="n">
        <v>3</v>
      </c>
      <c r="K76" s="102" t="n">
        <v>68</v>
      </c>
    </row>
    <row r="77" customFormat="false" ht="12.75" hidden="false" customHeight="false" outlineLevel="0" collapsed="false">
      <c r="A77" s="26" t="s">
        <v>113</v>
      </c>
      <c r="B77" s="27" t="n">
        <v>5</v>
      </c>
      <c r="C77" s="27" t="n">
        <v>78</v>
      </c>
      <c r="D77" s="27" t="n">
        <v>83</v>
      </c>
      <c r="E77" s="27" t="n">
        <v>5</v>
      </c>
      <c r="F77" s="27" t="n">
        <v>77</v>
      </c>
      <c r="G77" s="27" t="n">
        <v>30840</v>
      </c>
      <c r="H77" s="103" t="n">
        <v>2900</v>
      </c>
      <c r="I77" s="103" t="n">
        <v>19870</v>
      </c>
      <c r="J77" s="103" t="n">
        <v>2</v>
      </c>
      <c r="K77" s="29" t="n">
        <v>1621</v>
      </c>
    </row>
    <row r="78" customFormat="false" ht="12.75" hidden="false" customHeight="false" outlineLevel="0" collapsed="false">
      <c r="A78" s="22"/>
      <c r="B78" s="24"/>
      <c r="C78" s="24"/>
      <c r="D78" s="24"/>
      <c r="E78" s="24"/>
      <c r="F78" s="24"/>
      <c r="G78" s="24"/>
      <c r="H78" s="24"/>
      <c r="I78" s="24"/>
      <c r="J78" s="24"/>
      <c r="K78" s="25"/>
    </row>
    <row r="79" customFormat="false" ht="13.5" hidden="false" customHeight="false" outlineLevel="0" collapsed="false">
      <c r="A79" s="36" t="s">
        <v>114</v>
      </c>
      <c r="B79" s="37" t="n">
        <v>2607</v>
      </c>
      <c r="C79" s="37" t="n">
        <v>15731</v>
      </c>
      <c r="D79" s="37" t="n">
        <v>18338</v>
      </c>
      <c r="E79" s="37" t="n">
        <v>1714</v>
      </c>
      <c r="F79" s="37" t="n">
        <v>14547</v>
      </c>
      <c r="G79" s="37" t="n">
        <v>125386</v>
      </c>
      <c r="H79" s="37" t="n">
        <v>1942</v>
      </c>
      <c r="I79" s="37" t="n">
        <v>5813</v>
      </c>
      <c r="J79" s="37" t="n">
        <v>8</v>
      </c>
      <c r="K79" s="38" t="n">
        <v>89023</v>
      </c>
    </row>
    <row r="81" customFormat="false" ht="12.75" hidden="false" customHeight="false" outlineLevel="0" collapsed="false">
      <c r="E81" s="33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13"/>
    <col collapsed="false" customWidth="true" hidden="false" outlineLevel="0" max="3" min="2" style="56" width="18.14"/>
    <col collapsed="false" customWidth="true" hidden="false" outlineLevel="0" max="4" min="4" style="56" width="15.7"/>
    <col collapsed="false" customWidth="true" hidden="false" outlineLevel="0" max="5" min="5" style="56" width="13.28"/>
    <col collapsed="false" customWidth="true" hidden="false" outlineLevel="0" max="6" min="6" style="56" width="17.7"/>
    <col collapsed="false" customWidth="true" hidden="false" outlineLevel="0" max="7" min="7" style="56" width="13.28"/>
    <col collapsed="false" customWidth="true" hidden="false" outlineLevel="0" max="8" min="8" style="56" width="14.28"/>
    <col collapsed="false" customWidth="true" hidden="false" outlineLevel="0" max="10" min="9" style="56" width="13.28"/>
    <col collapsed="false" customWidth="true" hidden="false" outlineLevel="0" max="11" min="11" style="56" width="11.13"/>
    <col collapsed="false" customWidth="true" hidden="false" outlineLevel="0" max="19" min="12" style="56" width="11.99"/>
    <col collapsed="false" customWidth="false" hidden="false" outlineLevel="0" max="257" min="2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15" hidden="false" customHeight="false" outlineLevel="0" collapsed="false">
      <c r="A3" s="5" t="s">
        <v>326</v>
      </c>
      <c r="B3" s="5"/>
      <c r="C3" s="5"/>
      <c r="D3" s="5"/>
      <c r="E3" s="5"/>
      <c r="F3" s="5"/>
      <c r="G3" s="5"/>
      <c r="H3" s="5"/>
      <c r="I3" s="5"/>
      <c r="J3" s="5"/>
    </row>
    <row r="4" s="60" customFormat="true" ht="15" hidden="false" customHeight="false" outlineLevel="0" collapsed="false">
      <c r="A4" s="5" t="s">
        <v>327</v>
      </c>
      <c r="B4" s="5"/>
      <c r="C4" s="5"/>
      <c r="D4" s="5"/>
      <c r="E4" s="5"/>
      <c r="F4" s="5"/>
      <c r="G4" s="5"/>
      <c r="H4" s="5"/>
      <c r="I4" s="5"/>
      <c r="J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64"/>
      <c r="I6" s="62" t="s">
        <v>60</v>
      </c>
      <c r="J6" s="62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7" t="s">
        <v>64</v>
      </c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69"/>
      <c r="I9" s="67"/>
      <c r="J9" s="68"/>
    </row>
    <row r="10" customFormat="false" ht="12.75" hidden="false" customHeight="false" outlineLevel="0" collapsed="false">
      <c r="A10" s="70" t="n">
        <v>1990</v>
      </c>
      <c r="B10" s="230" t="n">
        <v>25.3</v>
      </c>
      <c r="C10" s="230" t="n">
        <v>21.1</v>
      </c>
      <c r="D10" s="74" t="n">
        <v>1030</v>
      </c>
      <c r="E10" s="230" t="n">
        <v>20.6492890995261</v>
      </c>
      <c r="F10" s="230" t="n">
        <v>54.9</v>
      </c>
      <c r="G10" s="235" t="n">
        <v>126.062288894498</v>
      </c>
      <c r="H10" s="72" t="n">
        <v>69208.1966030796</v>
      </c>
      <c r="I10" s="74" t="n">
        <v>354</v>
      </c>
      <c r="J10" s="236" t="n">
        <v>352</v>
      </c>
    </row>
    <row r="11" customFormat="false" ht="12.75" hidden="false" customHeight="false" outlineLevel="0" collapsed="false">
      <c r="A11" s="76" t="n">
        <v>1991</v>
      </c>
      <c r="B11" s="82" t="n">
        <v>25.7</v>
      </c>
      <c r="C11" s="82" t="n">
        <v>21.8</v>
      </c>
      <c r="D11" s="80" t="n">
        <v>959</v>
      </c>
      <c r="E11" s="82" t="n">
        <v>33.5321100917431</v>
      </c>
      <c r="F11" s="82" t="n">
        <v>73.1</v>
      </c>
      <c r="G11" s="83" t="n">
        <v>83.9072998930199</v>
      </c>
      <c r="H11" s="78" t="n">
        <v>61336.2362217975</v>
      </c>
      <c r="I11" s="80" t="n">
        <v>161</v>
      </c>
      <c r="J11" s="237" t="n">
        <v>5062</v>
      </c>
    </row>
    <row r="12" customFormat="false" ht="12.75" hidden="false" customHeight="false" outlineLevel="0" collapsed="false">
      <c r="A12" s="76" t="n">
        <v>1992</v>
      </c>
      <c r="B12" s="82" t="n">
        <v>26.3</v>
      </c>
      <c r="C12" s="82" t="n">
        <v>22.6</v>
      </c>
      <c r="D12" s="80" t="n">
        <v>949</v>
      </c>
      <c r="E12" s="82" t="n">
        <v>39.5</v>
      </c>
      <c r="F12" s="82" t="n">
        <v>89.2</v>
      </c>
      <c r="G12" s="83" t="n">
        <v>71.2920558220043</v>
      </c>
      <c r="H12" s="78" t="n">
        <v>63592.5137932278</v>
      </c>
      <c r="I12" s="80" t="n">
        <v>248</v>
      </c>
      <c r="J12" s="237" t="n">
        <v>6233</v>
      </c>
    </row>
    <row r="13" customFormat="false" ht="12.75" hidden="false" customHeight="false" outlineLevel="0" collapsed="false">
      <c r="A13" s="76" t="n">
        <v>1993</v>
      </c>
      <c r="B13" s="82" t="n">
        <v>26.3</v>
      </c>
      <c r="C13" s="82" t="n">
        <v>22.9</v>
      </c>
      <c r="D13" s="80" t="n">
        <v>941</v>
      </c>
      <c r="E13" s="82" t="n">
        <v>30.5</v>
      </c>
      <c r="F13" s="82" t="n">
        <v>82.3</v>
      </c>
      <c r="G13" s="83" t="n">
        <v>87.3030182827882</v>
      </c>
      <c r="H13" s="78" t="n">
        <v>71850.3840467347</v>
      </c>
      <c r="I13" s="80" t="n">
        <v>162</v>
      </c>
      <c r="J13" s="237" t="n">
        <v>7070</v>
      </c>
    </row>
    <row r="14" customFormat="false" ht="12.75" hidden="false" customHeight="false" outlineLevel="0" collapsed="false">
      <c r="A14" s="76" t="n">
        <v>1994</v>
      </c>
      <c r="B14" s="82" t="n">
        <v>28</v>
      </c>
      <c r="C14" s="82" t="n">
        <v>24.7</v>
      </c>
      <c r="D14" s="80" t="n">
        <v>923</v>
      </c>
      <c r="E14" s="82" t="n">
        <v>25.3</v>
      </c>
      <c r="F14" s="82" t="n">
        <v>71.6</v>
      </c>
      <c r="G14" s="83" t="n">
        <v>109.390213118892</v>
      </c>
      <c r="H14" s="78" t="n">
        <v>78323.3925931268</v>
      </c>
      <c r="I14" s="80" t="n">
        <v>246</v>
      </c>
      <c r="J14" s="237" t="n">
        <v>10000</v>
      </c>
    </row>
    <row r="15" customFormat="false" ht="12.75" hidden="false" customHeight="false" outlineLevel="0" collapsed="false">
      <c r="A15" s="76" t="n">
        <v>1995</v>
      </c>
      <c r="B15" s="82" t="n">
        <v>27.8</v>
      </c>
      <c r="C15" s="82" t="n">
        <v>24.8</v>
      </c>
      <c r="D15" s="80" t="n">
        <v>906</v>
      </c>
      <c r="E15" s="77" t="n">
        <v>19.3</v>
      </c>
      <c r="F15" s="82" t="n">
        <v>57</v>
      </c>
      <c r="G15" s="83" t="n">
        <v>168.656016732177</v>
      </c>
      <c r="H15" s="78" t="n">
        <v>96133.9295373409</v>
      </c>
      <c r="I15" s="80" t="n">
        <v>783</v>
      </c>
      <c r="J15" s="237" t="n">
        <v>8678</v>
      </c>
    </row>
    <row r="16" customFormat="false" ht="12.75" hidden="false" customHeight="false" outlineLevel="0" collapsed="false">
      <c r="A16" s="76" t="n">
        <v>1996</v>
      </c>
      <c r="B16" s="82" t="n">
        <v>27.6</v>
      </c>
      <c r="C16" s="82" t="n">
        <v>24.9</v>
      </c>
      <c r="D16" s="80" t="n">
        <v>849</v>
      </c>
      <c r="E16" s="77" t="n">
        <v>25.4</v>
      </c>
      <c r="F16" s="82" t="n">
        <v>76</v>
      </c>
      <c r="G16" s="83" t="n">
        <v>149.06903225031</v>
      </c>
      <c r="H16" s="78" t="n">
        <v>113292.464510235</v>
      </c>
      <c r="I16" s="78" t="n">
        <v>1600</v>
      </c>
      <c r="J16" s="81" t="n">
        <v>8722</v>
      </c>
    </row>
    <row r="17" customFormat="false" ht="12.75" hidden="false" customHeight="false" outlineLevel="0" collapsed="false">
      <c r="A17" s="76" t="n">
        <v>1997</v>
      </c>
      <c r="B17" s="82" t="n">
        <v>29.5</v>
      </c>
      <c r="C17" s="82" t="n">
        <v>27</v>
      </c>
      <c r="D17" s="78" t="n">
        <v>856</v>
      </c>
      <c r="E17" s="82" t="n">
        <v>24</v>
      </c>
      <c r="F17" s="82" t="n">
        <v>75.9</v>
      </c>
      <c r="G17" s="83" t="n">
        <v>121.326313511954</v>
      </c>
      <c r="H17" s="78" t="n">
        <v>92086.6719555732</v>
      </c>
      <c r="I17" s="78" t="n">
        <v>855</v>
      </c>
      <c r="J17" s="81" t="n">
        <v>13007</v>
      </c>
    </row>
    <row r="18" customFormat="false" ht="12.75" hidden="false" customHeight="false" outlineLevel="0" collapsed="false">
      <c r="A18" s="76" t="n">
        <v>1998</v>
      </c>
      <c r="B18" s="82" t="n">
        <v>28.6</v>
      </c>
      <c r="C18" s="82" t="n">
        <v>27.3</v>
      </c>
      <c r="D18" s="78" t="n">
        <v>757</v>
      </c>
      <c r="E18" s="82" t="n">
        <v>19.7</v>
      </c>
      <c r="F18" s="82" t="n">
        <v>62.3</v>
      </c>
      <c r="G18" s="83" t="n">
        <v>167.441972281322</v>
      </c>
      <c r="H18" s="78" t="n">
        <v>104316.348731263</v>
      </c>
      <c r="I18" s="78" t="n">
        <v>552</v>
      </c>
      <c r="J18" s="81" t="n">
        <v>10090</v>
      </c>
    </row>
    <row r="19" customFormat="false" ht="12.75" hidden="false" customHeight="false" outlineLevel="0" collapsed="false">
      <c r="A19" s="76" t="n">
        <v>1999</v>
      </c>
      <c r="B19" s="82" t="n">
        <v>28.9</v>
      </c>
      <c r="C19" s="82" t="n">
        <v>27.5</v>
      </c>
      <c r="D19" s="78" t="n">
        <v>771</v>
      </c>
      <c r="E19" s="82" t="n">
        <v>40.0727272727273</v>
      </c>
      <c r="F19" s="82" t="n">
        <v>110.2</v>
      </c>
      <c r="G19" s="83" t="n">
        <v>109.648648323777</v>
      </c>
      <c r="H19" s="78" t="n">
        <v>120832.810452803</v>
      </c>
      <c r="I19" s="78" t="n">
        <v>1767</v>
      </c>
      <c r="J19" s="81" t="n">
        <v>21130</v>
      </c>
    </row>
    <row r="20" customFormat="false" ht="12.75" hidden="false" customHeight="false" outlineLevel="0" collapsed="false">
      <c r="A20" s="76" t="n">
        <v>2000</v>
      </c>
      <c r="B20" s="82" t="n">
        <v>28.8</v>
      </c>
      <c r="C20" s="82" t="n">
        <v>27.226</v>
      </c>
      <c r="D20" s="78" t="n">
        <v>700</v>
      </c>
      <c r="E20" s="82" t="n">
        <v>37.6</v>
      </c>
      <c r="F20" s="82" t="n">
        <v>113.5</v>
      </c>
      <c r="G20" s="83" t="n">
        <v>134.969288281466</v>
      </c>
      <c r="H20" s="78" t="n">
        <v>153190.142199464</v>
      </c>
      <c r="I20" s="78" t="n">
        <v>375.768</v>
      </c>
      <c r="J20" s="81" t="n">
        <v>16443.131</v>
      </c>
    </row>
    <row r="21" customFormat="false" ht="12.75" hidden="false" customHeight="false" outlineLevel="0" collapsed="false">
      <c r="A21" s="76" t="n">
        <v>2001</v>
      </c>
      <c r="B21" s="82" t="n">
        <v>29.269</v>
      </c>
      <c r="C21" s="82" t="n">
        <v>27.83</v>
      </c>
      <c r="D21" s="78" t="n">
        <v>682.199</v>
      </c>
      <c r="E21" s="82" t="n">
        <v>27.9247333812433</v>
      </c>
      <c r="F21" s="82" t="n">
        <v>90.112</v>
      </c>
      <c r="G21" s="83" t="n">
        <v>170.22</v>
      </c>
      <c r="H21" s="78" t="n">
        <v>153388.6464</v>
      </c>
      <c r="I21" s="78" t="n">
        <v>455</v>
      </c>
      <c r="J21" s="81" t="n">
        <v>14821</v>
      </c>
    </row>
    <row r="22" customFormat="false" ht="12.75" hidden="false" customHeight="false" outlineLevel="0" collapsed="false">
      <c r="A22" s="76" t="n">
        <v>2002</v>
      </c>
      <c r="B22" s="82" t="n">
        <v>28.661</v>
      </c>
      <c r="C22" s="82" t="n">
        <v>27.601</v>
      </c>
      <c r="D22" s="78" t="n">
        <v>549.758</v>
      </c>
      <c r="E22" s="82" t="n">
        <v>38.9902452809681</v>
      </c>
      <c r="F22" s="82" t="n">
        <v>115.182</v>
      </c>
      <c r="G22" s="83" t="n">
        <v>116.44</v>
      </c>
      <c r="H22" s="78" t="n">
        <v>134117.9208</v>
      </c>
      <c r="I22" s="78" t="n">
        <v>480.93</v>
      </c>
      <c r="J22" s="81" t="n">
        <v>20616.247</v>
      </c>
    </row>
    <row r="23" customFormat="false" ht="12.75" hidden="false" customHeight="false" outlineLevel="0" collapsed="false">
      <c r="A23" s="76" t="n">
        <v>2003</v>
      </c>
      <c r="B23" s="82" t="n">
        <v>28.727</v>
      </c>
      <c r="C23" s="82" t="n">
        <v>28.101</v>
      </c>
      <c r="D23" s="78" t="n">
        <v>523.758</v>
      </c>
      <c r="E23" s="82" t="n">
        <v>35.7980920388485</v>
      </c>
      <c r="F23" s="82" t="n">
        <v>107.975</v>
      </c>
      <c r="G23" s="83" t="n">
        <v>159.37</v>
      </c>
      <c r="H23" s="78" t="n">
        <v>172079.7575</v>
      </c>
      <c r="I23" s="78" t="n">
        <v>1015</v>
      </c>
      <c r="J23" s="81" t="n">
        <v>13694</v>
      </c>
    </row>
    <row r="24" customFormat="false" ht="12.75" hidden="false" customHeight="false" outlineLevel="0" collapsed="false">
      <c r="A24" s="76" t="n">
        <v>2004</v>
      </c>
      <c r="B24" s="82" t="n">
        <v>25.859</v>
      </c>
      <c r="C24" s="82" t="n">
        <v>25.308</v>
      </c>
      <c r="D24" s="78" t="n">
        <v>487.144</v>
      </c>
      <c r="E24" s="82" t="n">
        <v>32.9804804804805</v>
      </c>
      <c r="F24" s="82" t="n">
        <v>83.467</v>
      </c>
      <c r="G24" s="83" t="n">
        <v>233.91</v>
      </c>
      <c r="H24" s="78" t="n">
        <v>195237.6597</v>
      </c>
      <c r="I24" s="78" t="n">
        <v>1527</v>
      </c>
      <c r="J24" s="81" t="n">
        <v>13238</v>
      </c>
    </row>
    <row r="25" customFormat="false" ht="12.75" hidden="false" customHeight="false" outlineLevel="0" collapsed="false">
      <c r="A25" s="76" t="n">
        <v>2005</v>
      </c>
      <c r="B25" s="82" t="n">
        <v>24.115</v>
      </c>
      <c r="C25" s="82" t="n">
        <v>23.69</v>
      </c>
      <c r="D25" s="78" t="n">
        <v>449.101</v>
      </c>
      <c r="E25" s="82" t="n">
        <v>40.4077669902913</v>
      </c>
      <c r="F25" s="82" t="n">
        <v>95.726</v>
      </c>
      <c r="G25" s="83" t="n">
        <v>147.07</v>
      </c>
      <c r="H25" s="78" t="n">
        <v>140784.2282</v>
      </c>
      <c r="I25" s="78" t="n">
        <v>1644</v>
      </c>
      <c r="J25" s="81" t="n">
        <v>17152</v>
      </c>
    </row>
    <row r="26" customFormat="false" ht="12.75" hidden="false" customHeight="false" outlineLevel="0" collapsed="false">
      <c r="A26" s="76" t="n">
        <v>2006</v>
      </c>
      <c r="B26" s="82" t="n">
        <v>24.326</v>
      </c>
      <c r="C26" s="82" t="n">
        <v>23.66</v>
      </c>
      <c r="D26" s="78" t="n">
        <v>420.132</v>
      </c>
      <c r="E26" s="82" t="n">
        <v>38.7455621301775</v>
      </c>
      <c r="F26" s="82" t="n">
        <v>91.672</v>
      </c>
      <c r="G26" s="83" t="n">
        <v>149.44</v>
      </c>
      <c r="H26" s="78" t="n">
        <v>136994.6368</v>
      </c>
      <c r="I26" s="78" t="n">
        <v>2599</v>
      </c>
      <c r="J26" s="81" t="n">
        <v>26288</v>
      </c>
    </row>
    <row r="27" customFormat="false" ht="13.5" hidden="false" customHeight="false" outlineLevel="0" collapsed="false">
      <c r="A27" s="84" t="n">
        <v>2007</v>
      </c>
      <c r="B27" s="85" t="n">
        <v>24.144</v>
      </c>
      <c r="C27" s="85" t="n">
        <v>23.413</v>
      </c>
      <c r="D27" s="86" t="n">
        <v>366.822</v>
      </c>
      <c r="E27" s="85" t="n">
        <f aca="false">F27/C27*10</f>
        <v>32.3486951693504</v>
      </c>
      <c r="F27" s="85" t="n">
        <v>75.738</v>
      </c>
      <c r="G27" s="87" t="n">
        <v>188.07</v>
      </c>
      <c r="H27" s="86" t="n">
        <f aca="false">F27*G27*10</f>
        <v>142440.4566</v>
      </c>
      <c r="I27" s="238" t="n">
        <v>1880</v>
      </c>
      <c r="J27" s="239" t="n">
        <v>11365</v>
      </c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7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2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customFormat="fals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customFormat="false" ht="12.75" hidden="false" customHeight="fals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customFormat="false" ht="13.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P9" s="216"/>
      <c r="Q9" s="216"/>
    </row>
    <row r="10" customFormat="false" ht="12.75" hidden="false" customHeight="false" outlineLevel="0" collapsed="false">
      <c r="A10" s="98" t="s">
        <v>82</v>
      </c>
      <c r="B10" s="100" t="n">
        <v>168</v>
      </c>
      <c r="C10" s="100" t="n">
        <v>42</v>
      </c>
      <c r="D10" s="99" t="n">
        <v>210</v>
      </c>
      <c r="E10" s="100" t="n">
        <v>168</v>
      </c>
      <c r="F10" s="100" t="n">
        <v>42</v>
      </c>
      <c r="G10" s="100" t="n">
        <v>41270</v>
      </c>
      <c r="H10" s="100" t="n">
        <v>3500</v>
      </c>
      <c r="I10" s="100" t="n">
        <v>5000</v>
      </c>
      <c r="J10" s="100" t="n">
        <v>12</v>
      </c>
      <c r="K10" s="155" t="n">
        <v>1293</v>
      </c>
      <c r="L10" s="54"/>
      <c r="M10" s="54"/>
      <c r="N10" s="54"/>
      <c r="R10" s="192"/>
    </row>
    <row r="11" customFormat="false" ht="12.75" hidden="false" customHeight="false" outlineLevel="0" collapsed="false">
      <c r="A11" s="22" t="s">
        <v>83</v>
      </c>
      <c r="B11" s="23" t="n">
        <v>133</v>
      </c>
      <c r="C11" s="23" t="n">
        <v>33</v>
      </c>
      <c r="D11" s="23" t="n">
        <v>166</v>
      </c>
      <c r="E11" s="23" t="n">
        <v>133</v>
      </c>
      <c r="F11" s="23" t="n">
        <v>33</v>
      </c>
      <c r="G11" s="23" t="n">
        <v>10994</v>
      </c>
      <c r="H11" s="23" t="n">
        <v>3500</v>
      </c>
      <c r="I11" s="23" t="n">
        <v>5000</v>
      </c>
      <c r="J11" s="23" t="n">
        <v>12</v>
      </c>
      <c r="K11" s="102" t="n">
        <v>762</v>
      </c>
      <c r="L11" s="54"/>
      <c r="M11" s="54"/>
      <c r="N11" s="54"/>
      <c r="R11" s="192"/>
    </row>
    <row r="12" customFormat="false" ht="12.75" hidden="false" customHeight="false" outlineLevel="0" collapsed="false">
      <c r="A12" s="22" t="s">
        <v>84</v>
      </c>
      <c r="B12" s="24" t="n">
        <v>138</v>
      </c>
      <c r="C12" s="24" t="n">
        <v>35</v>
      </c>
      <c r="D12" s="24" t="n">
        <v>173</v>
      </c>
      <c r="E12" s="24" t="n">
        <v>138</v>
      </c>
      <c r="F12" s="24" t="n">
        <v>35</v>
      </c>
      <c r="G12" s="23" t="n">
        <v>26504</v>
      </c>
      <c r="H12" s="24" t="n">
        <v>3500</v>
      </c>
      <c r="I12" s="24" t="n">
        <v>5000</v>
      </c>
      <c r="J12" s="23" t="n">
        <v>12</v>
      </c>
      <c r="K12" s="102" t="n">
        <v>976</v>
      </c>
      <c r="L12" s="54"/>
      <c r="M12" s="54"/>
      <c r="N12" s="54"/>
      <c r="R12" s="192"/>
    </row>
    <row r="13" customFormat="false" ht="12.75" hidden="false" customHeight="false" outlineLevel="0" collapsed="false">
      <c r="A13" s="22" t="s">
        <v>85</v>
      </c>
      <c r="B13" s="23" t="n">
        <v>75</v>
      </c>
      <c r="C13" s="23" t="n">
        <v>19</v>
      </c>
      <c r="D13" s="23" t="n">
        <v>94</v>
      </c>
      <c r="E13" s="23" t="n">
        <v>75</v>
      </c>
      <c r="F13" s="23" t="n">
        <v>19</v>
      </c>
      <c r="G13" s="23" t="n">
        <v>14809</v>
      </c>
      <c r="H13" s="23" t="n">
        <v>3500</v>
      </c>
      <c r="I13" s="23" t="n">
        <v>5000</v>
      </c>
      <c r="J13" s="23" t="n">
        <v>12</v>
      </c>
      <c r="K13" s="102" t="n">
        <v>535</v>
      </c>
      <c r="L13" s="54"/>
      <c r="M13" s="54"/>
      <c r="N13" s="54"/>
      <c r="R13" s="192"/>
    </row>
    <row r="14" customFormat="false" ht="12.75" hidden="false" customHeight="false" outlineLevel="0" collapsed="false">
      <c r="A14" s="26" t="s">
        <v>86</v>
      </c>
      <c r="B14" s="27" t="n">
        <v>514</v>
      </c>
      <c r="C14" s="27" t="n">
        <v>129</v>
      </c>
      <c r="D14" s="27" t="n">
        <v>643</v>
      </c>
      <c r="E14" s="27" t="n">
        <v>514</v>
      </c>
      <c r="F14" s="27" t="n">
        <v>129</v>
      </c>
      <c r="G14" s="27" t="n">
        <v>93577</v>
      </c>
      <c r="H14" s="103" t="n">
        <v>3500</v>
      </c>
      <c r="I14" s="103" t="n">
        <v>5000</v>
      </c>
      <c r="J14" s="103" t="n">
        <v>12</v>
      </c>
      <c r="K14" s="29" t="n">
        <v>3566</v>
      </c>
      <c r="L14" s="54"/>
      <c r="M14" s="54"/>
      <c r="N14" s="54"/>
      <c r="R14" s="192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103"/>
      <c r="I15" s="103"/>
      <c r="J15" s="103"/>
      <c r="K15" s="29"/>
      <c r="L15" s="54"/>
      <c r="M15" s="54"/>
      <c r="N15" s="54"/>
      <c r="R15" s="192"/>
    </row>
    <row r="16" customFormat="false" ht="12.75" hidden="false" customHeight="false" outlineLevel="0" collapsed="false">
      <c r="A16" s="26" t="s">
        <v>186</v>
      </c>
      <c r="B16" s="103" t="s">
        <v>28</v>
      </c>
      <c r="C16" s="27" t="s">
        <v>28</v>
      </c>
      <c r="D16" s="103" t="s">
        <v>28</v>
      </c>
      <c r="E16" s="27" t="s">
        <v>28</v>
      </c>
      <c r="F16" s="27" t="s">
        <v>28</v>
      </c>
      <c r="G16" s="103" t="n">
        <v>40000</v>
      </c>
      <c r="H16" s="27" t="s">
        <v>28</v>
      </c>
      <c r="I16" s="27" t="s">
        <v>28</v>
      </c>
      <c r="J16" s="103" t="n">
        <v>2</v>
      </c>
      <c r="K16" s="106" t="n">
        <v>80</v>
      </c>
      <c r="L16" s="54"/>
      <c r="M16" s="54"/>
      <c r="N16" s="54"/>
      <c r="R16" s="192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103"/>
      <c r="I17" s="103"/>
      <c r="J17" s="103"/>
      <c r="K17" s="29"/>
      <c r="L17" s="54"/>
      <c r="M17" s="54"/>
      <c r="N17" s="54"/>
      <c r="R17" s="192"/>
    </row>
    <row r="18" customFormat="false" ht="12.75" hidden="false" customHeight="false" outlineLevel="0" collapsed="false">
      <c r="A18" s="26" t="s">
        <v>87</v>
      </c>
      <c r="B18" s="103" t="n">
        <v>2</v>
      </c>
      <c r="C18" s="103" t="s">
        <v>28</v>
      </c>
      <c r="D18" s="103" t="n">
        <v>2</v>
      </c>
      <c r="E18" s="103" t="n">
        <v>2</v>
      </c>
      <c r="F18" s="103" t="s">
        <v>28</v>
      </c>
      <c r="G18" s="103" t="n">
        <v>780</v>
      </c>
      <c r="H18" s="103" t="n">
        <v>4000</v>
      </c>
      <c r="I18" s="103" t="s">
        <v>28</v>
      </c>
      <c r="J18" s="103" t="n">
        <v>5</v>
      </c>
      <c r="K18" s="106" t="n">
        <v>12</v>
      </c>
      <c r="L18" s="54"/>
      <c r="M18" s="54"/>
      <c r="N18" s="54"/>
      <c r="R18" s="192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3"/>
      <c r="I19" s="23"/>
      <c r="J19" s="23"/>
      <c r="K19" s="25"/>
      <c r="L19" s="54"/>
      <c r="M19" s="54"/>
      <c r="N19" s="54"/>
      <c r="R19" s="192"/>
    </row>
    <row r="20" customFormat="false" ht="12.75" hidden="false" customHeight="false" outlineLevel="0" collapsed="false">
      <c r="A20" s="22" t="s">
        <v>272</v>
      </c>
      <c r="B20" s="23" t="n">
        <v>2</v>
      </c>
      <c r="C20" s="23" t="s">
        <v>28</v>
      </c>
      <c r="D20" s="23" t="n">
        <v>2</v>
      </c>
      <c r="E20" s="23" t="n">
        <v>2</v>
      </c>
      <c r="F20" s="23" t="s">
        <v>28</v>
      </c>
      <c r="G20" s="23" t="n">
        <v>11670</v>
      </c>
      <c r="H20" s="23" t="n">
        <v>2900</v>
      </c>
      <c r="I20" s="23" t="s">
        <v>28</v>
      </c>
      <c r="J20" s="23" t="n">
        <v>12</v>
      </c>
      <c r="K20" s="102" t="n">
        <v>146</v>
      </c>
      <c r="L20" s="54"/>
      <c r="M20" s="54"/>
      <c r="N20" s="54"/>
      <c r="R20" s="192"/>
    </row>
    <row r="21" customFormat="false" ht="12.75" hidden="false" customHeight="false" outlineLevel="0" collapsed="false">
      <c r="A21" s="22" t="s">
        <v>273</v>
      </c>
      <c r="B21" s="23" t="n">
        <v>6</v>
      </c>
      <c r="C21" s="24" t="s">
        <v>28</v>
      </c>
      <c r="D21" s="23" t="n">
        <v>6</v>
      </c>
      <c r="E21" s="23" t="n">
        <v>6</v>
      </c>
      <c r="F21" s="24" t="s">
        <v>28</v>
      </c>
      <c r="G21" s="23" t="n">
        <v>10000</v>
      </c>
      <c r="H21" s="23" t="n">
        <v>2800</v>
      </c>
      <c r="I21" s="24" t="s">
        <v>28</v>
      </c>
      <c r="J21" s="23" t="n">
        <v>10</v>
      </c>
      <c r="K21" s="102" t="n">
        <v>117</v>
      </c>
      <c r="L21" s="54"/>
      <c r="M21" s="54"/>
      <c r="N21" s="54"/>
      <c r="R21" s="192"/>
    </row>
    <row r="22" customFormat="false" ht="12.75" hidden="false" customHeight="false" outlineLevel="0" collapsed="false">
      <c r="A22" s="22" t="s">
        <v>88</v>
      </c>
      <c r="B22" s="23" t="n">
        <v>4</v>
      </c>
      <c r="C22" s="23" t="s">
        <v>28</v>
      </c>
      <c r="D22" s="23" t="n">
        <v>4</v>
      </c>
      <c r="E22" s="23" t="n">
        <v>4</v>
      </c>
      <c r="F22" s="23" t="s">
        <v>28</v>
      </c>
      <c r="G22" s="23" t="n">
        <v>8224</v>
      </c>
      <c r="H22" s="23" t="n">
        <v>2100</v>
      </c>
      <c r="I22" s="23" t="s">
        <v>28</v>
      </c>
      <c r="J22" s="23" t="n">
        <v>11</v>
      </c>
      <c r="K22" s="102" t="n">
        <v>99</v>
      </c>
      <c r="L22" s="54"/>
      <c r="M22" s="54"/>
      <c r="N22" s="54"/>
      <c r="R22" s="192"/>
    </row>
    <row r="23" customFormat="false" ht="12.75" hidden="false" customHeight="false" outlineLevel="0" collapsed="false">
      <c r="A23" s="26" t="s">
        <v>89</v>
      </c>
      <c r="B23" s="27" t="n">
        <v>12</v>
      </c>
      <c r="C23" s="27" t="s">
        <v>28</v>
      </c>
      <c r="D23" s="27" t="n">
        <v>12</v>
      </c>
      <c r="E23" s="27" t="n">
        <v>12</v>
      </c>
      <c r="F23" s="27" t="s">
        <v>28</v>
      </c>
      <c r="G23" s="27" t="n">
        <v>29894</v>
      </c>
      <c r="H23" s="103" t="n">
        <v>2583</v>
      </c>
      <c r="I23" s="103" t="s">
        <v>28</v>
      </c>
      <c r="J23" s="103" t="n">
        <v>11</v>
      </c>
      <c r="K23" s="29" t="n">
        <v>362</v>
      </c>
      <c r="L23" s="54"/>
      <c r="M23" s="54"/>
      <c r="N23" s="54"/>
      <c r="R23" s="192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103"/>
      <c r="I24" s="103"/>
      <c r="J24" s="103"/>
      <c r="K24" s="29"/>
      <c r="L24" s="54"/>
      <c r="M24" s="54"/>
      <c r="N24" s="54"/>
      <c r="R24" s="192"/>
    </row>
    <row r="25" customFormat="false" ht="12.75" hidden="false" customHeight="false" outlineLevel="0" collapsed="false">
      <c r="A25" s="26" t="s">
        <v>274</v>
      </c>
      <c r="B25" s="103" t="n">
        <v>185</v>
      </c>
      <c r="C25" s="103" t="n">
        <v>180</v>
      </c>
      <c r="D25" s="103" t="n">
        <v>365</v>
      </c>
      <c r="E25" s="103" t="n">
        <v>173</v>
      </c>
      <c r="F25" s="103" t="n">
        <v>172</v>
      </c>
      <c r="G25" s="103" t="n">
        <v>3900</v>
      </c>
      <c r="H25" s="103" t="n">
        <v>3315</v>
      </c>
      <c r="I25" s="103" t="n">
        <v>4517</v>
      </c>
      <c r="J25" s="103" t="n">
        <v>7</v>
      </c>
      <c r="K25" s="106" t="n">
        <v>1378</v>
      </c>
      <c r="L25" s="54"/>
      <c r="M25" s="54"/>
      <c r="N25" s="54"/>
      <c r="R25" s="192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103"/>
      <c r="I26" s="103"/>
      <c r="J26" s="103"/>
      <c r="K26" s="29"/>
      <c r="L26" s="54"/>
      <c r="M26" s="54"/>
      <c r="N26" s="54"/>
      <c r="R26" s="192"/>
    </row>
    <row r="27" customFormat="false" ht="12.75" hidden="false" customHeight="false" outlineLevel="0" collapsed="false">
      <c r="A27" s="26" t="s">
        <v>275</v>
      </c>
      <c r="B27" s="103" t="n">
        <v>184</v>
      </c>
      <c r="C27" s="103" t="n">
        <v>431</v>
      </c>
      <c r="D27" s="103" t="n">
        <v>615</v>
      </c>
      <c r="E27" s="103" t="n">
        <v>147</v>
      </c>
      <c r="F27" s="103" t="n">
        <v>354</v>
      </c>
      <c r="G27" s="103" t="s">
        <v>28</v>
      </c>
      <c r="H27" s="103" t="n">
        <v>3963</v>
      </c>
      <c r="I27" s="103" t="n">
        <v>5433</v>
      </c>
      <c r="J27" s="103" t="s">
        <v>28</v>
      </c>
      <c r="K27" s="106" t="n">
        <v>2506</v>
      </c>
      <c r="L27" s="54"/>
      <c r="M27" s="54"/>
      <c r="N27" s="54"/>
      <c r="R27" s="192"/>
    </row>
    <row r="28" customFormat="false" ht="12.75" hidden="false" customHeight="false" outlineLevel="0" collapsed="false">
      <c r="A28" s="22"/>
      <c r="B28" s="24"/>
      <c r="C28" s="24"/>
      <c r="D28" s="24"/>
      <c r="E28" s="24"/>
      <c r="F28" s="24"/>
      <c r="G28" s="24"/>
      <c r="H28" s="23"/>
      <c r="I28" s="23"/>
      <c r="J28" s="23"/>
      <c r="K28" s="25"/>
      <c r="L28" s="54"/>
      <c r="M28" s="54"/>
      <c r="N28" s="54"/>
      <c r="R28" s="192"/>
    </row>
    <row r="29" customFormat="false" ht="12.75" hidden="false" customHeight="false" outlineLevel="0" collapsed="false">
      <c r="A29" s="22" t="s">
        <v>276</v>
      </c>
      <c r="B29" s="24" t="n">
        <v>37</v>
      </c>
      <c r="C29" s="24" t="n">
        <v>437</v>
      </c>
      <c r="D29" s="23" t="n">
        <v>474</v>
      </c>
      <c r="E29" s="24" t="n">
        <v>37</v>
      </c>
      <c r="F29" s="24" t="n">
        <v>437</v>
      </c>
      <c r="G29" s="24" t="s">
        <v>28</v>
      </c>
      <c r="H29" s="24" t="n">
        <v>4050</v>
      </c>
      <c r="I29" s="23" t="n">
        <v>7881</v>
      </c>
      <c r="J29" s="24" t="s">
        <v>28</v>
      </c>
      <c r="K29" s="25" t="n">
        <v>3594</v>
      </c>
      <c r="L29" s="54"/>
      <c r="M29" s="54"/>
      <c r="N29" s="54"/>
      <c r="R29" s="192"/>
    </row>
    <row r="30" customFormat="false" ht="12.75" hidden="false" customHeight="false" outlineLevel="0" collapsed="false">
      <c r="A30" s="22" t="s">
        <v>277</v>
      </c>
      <c r="B30" s="24" t="n">
        <v>186</v>
      </c>
      <c r="C30" s="23" t="n">
        <v>84</v>
      </c>
      <c r="D30" s="23" t="n">
        <v>270</v>
      </c>
      <c r="E30" s="24" t="n">
        <v>183</v>
      </c>
      <c r="F30" s="23" t="n">
        <v>81</v>
      </c>
      <c r="G30" s="23" t="s">
        <v>28</v>
      </c>
      <c r="H30" s="24" t="n">
        <v>5000</v>
      </c>
      <c r="I30" s="23" t="n">
        <v>9000</v>
      </c>
      <c r="J30" s="23" t="s">
        <v>28</v>
      </c>
      <c r="K30" s="102" t="n">
        <v>1644</v>
      </c>
      <c r="L30" s="54"/>
      <c r="M30" s="54"/>
      <c r="N30" s="54"/>
      <c r="R30" s="192"/>
    </row>
    <row r="31" customFormat="false" ht="12.75" hidden="false" customHeight="false" outlineLevel="0" collapsed="false">
      <c r="A31" s="22" t="s">
        <v>278</v>
      </c>
      <c r="B31" s="24" t="n">
        <v>2827</v>
      </c>
      <c r="C31" s="23" t="n">
        <v>2795</v>
      </c>
      <c r="D31" s="23" t="n">
        <v>5622</v>
      </c>
      <c r="E31" s="24" t="n">
        <v>2747</v>
      </c>
      <c r="F31" s="23" t="n">
        <v>2667</v>
      </c>
      <c r="G31" s="24" t="s">
        <v>28</v>
      </c>
      <c r="H31" s="24" t="n">
        <v>1800</v>
      </c>
      <c r="I31" s="23" t="n">
        <v>3500</v>
      </c>
      <c r="J31" s="24" t="s">
        <v>28</v>
      </c>
      <c r="K31" s="102" t="n">
        <v>14280</v>
      </c>
      <c r="L31" s="54"/>
      <c r="M31" s="54"/>
      <c r="N31" s="54"/>
      <c r="R31" s="192"/>
    </row>
    <row r="32" s="117" customFormat="true" ht="12.75" hidden="false" customHeight="false" outlineLevel="0" collapsed="false">
      <c r="A32" s="26" t="s">
        <v>279</v>
      </c>
      <c r="B32" s="27" t="n">
        <v>3050</v>
      </c>
      <c r="C32" s="27" t="n">
        <v>3316</v>
      </c>
      <c r="D32" s="27" t="n">
        <v>6366</v>
      </c>
      <c r="E32" s="27" t="n">
        <v>2967</v>
      </c>
      <c r="F32" s="27" t="n">
        <v>3185</v>
      </c>
      <c r="G32" s="27" t="s">
        <v>28</v>
      </c>
      <c r="H32" s="27" t="n">
        <v>2025</v>
      </c>
      <c r="I32" s="103" t="n">
        <v>4241</v>
      </c>
      <c r="J32" s="103" t="s">
        <v>28</v>
      </c>
      <c r="K32" s="29" t="n">
        <v>19518</v>
      </c>
      <c r="L32" s="217"/>
      <c r="M32" s="217"/>
      <c r="N32" s="217"/>
      <c r="R32" s="219"/>
    </row>
    <row r="33" customFormat="false" ht="12.75" hidden="false" customHeight="false" outlineLevel="0" collapsed="false">
      <c r="A33" s="22"/>
      <c r="B33" s="24"/>
      <c r="C33" s="24"/>
      <c r="D33" s="24"/>
      <c r="E33" s="24"/>
      <c r="F33" s="24"/>
      <c r="G33" s="24"/>
      <c r="H33" s="23"/>
      <c r="I33" s="23"/>
      <c r="J33" s="23"/>
      <c r="K33" s="25"/>
      <c r="L33" s="54"/>
      <c r="M33" s="54"/>
      <c r="N33" s="54"/>
      <c r="R33" s="192"/>
    </row>
    <row r="34" customFormat="false" ht="12.75" hidden="false" customHeight="false" outlineLevel="0" collapsed="false">
      <c r="A34" s="22" t="s">
        <v>90</v>
      </c>
      <c r="B34" s="104" t="n">
        <v>728</v>
      </c>
      <c r="C34" s="104" t="n">
        <v>90</v>
      </c>
      <c r="D34" s="23" t="n">
        <v>818</v>
      </c>
      <c r="E34" s="104" t="n">
        <v>707</v>
      </c>
      <c r="F34" s="104" t="n">
        <v>89</v>
      </c>
      <c r="G34" s="23" t="n">
        <v>8856</v>
      </c>
      <c r="H34" s="104" t="n">
        <v>2298</v>
      </c>
      <c r="I34" s="104" t="n">
        <v>3764</v>
      </c>
      <c r="J34" s="104" t="n">
        <v>6</v>
      </c>
      <c r="K34" s="105" t="n">
        <v>2012</v>
      </c>
      <c r="L34" s="54"/>
      <c r="M34" s="54"/>
      <c r="N34" s="54"/>
      <c r="R34" s="192"/>
    </row>
    <row r="35" customFormat="false" ht="12.75" hidden="false" customHeight="false" outlineLevel="0" collapsed="false">
      <c r="A35" s="22" t="s">
        <v>280</v>
      </c>
      <c r="B35" s="104" t="n">
        <v>111</v>
      </c>
      <c r="C35" s="104" t="n">
        <v>44</v>
      </c>
      <c r="D35" s="23" t="n">
        <v>155</v>
      </c>
      <c r="E35" s="104" t="n">
        <v>111</v>
      </c>
      <c r="F35" s="104" t="n">
        <v>44</v>
      </c>
      <c r="G35" s="23" t="s">
        <v>28</v>
      </c>
      <c r="H35" s="104" t="n">
        <v>4000</v>
      </c>
      <c r="I35" s="104" t="n">
        <v>10500</v>
      </c>
      <c r="J35" s="104" t="s">
        <v>28</v>
      </c>
      <c r="K35" s="102" t="n">
        <v>906</v>
      </c>
      <c r="L35" s="54"/>
      <c r="M35" s="54"/>
      <c r="N35" s="54"/>
      <c r="R35" s="192"/>
    </row>
    <row r="36" customFormat="false" ht="12.75" hidden="false" customHeight="false" outlineLevel="0" collapsed="false">
      <c r="A36" s="22" t="s">
        <v>281</v>
      </c>
      <c r="B36" s="104" t="n">
        <v>15</v>
      </c>
      <c r="C36" s="104" t="n">
        <v>509</v>
      </c>
      <c r="D36" s="23" t="n">
        <v>524</v>
      </c>
      <c r="E36" s="104" t="n">
        <v>10</v>
      </c>
      <c r="F36" s="104" t="n">
        <v>387</v>
      </c>
      <c r="G36" s="23" t="n">
        <v>1806</v>
      </c>
      <c r="H36" s="104" t="n">
        <v>1600</v>
      </c>
      <c r="I36" s="104" t="n">
        <v>3525</v>
      </c>
      <c r="J36" s="104" t="n">
        <v>11</v>
      </c>
      <c r="K36" s="102" t="n">
        <v>1400</v>
      </c>
      <c r="L36" s="54"/>
      <c r="M36" s="54"/>
      <c r="N36" s="54"/>
      <c r="R36" s="192"/>
    </row>
    <row r="37" customFormat="false" ht="12.75" hidden="false" customHeight="false" outlineLevel="0" collapsed="false">
      <c r="A37" s="22" t="s">
        <v>91</v>
      </c>
      <c r="B37" s="104" t="n">
        <v>698</v>
      </c>
      <c r="C37" s="104" t="n">
        <v>660</v>
      </c>
      <c r="D37" s="23" t="n">
        <v>1358</v>
      </c>
      <c r="E37" s="104" t="n">
        <v>695</v>
      </c>
      <c r="F37" s="104" t="n">
        <v>653</v>
      </c>
      <c r="G37" s="23" t="s">
        <v>28</v>
      </c>
      <c r="H37" s="104" t="n">
        <v>1719</v>
      </c>
      <c r="I37" s="104" t="n">
        <v>3093</v>
      </c>
      <c r="J37" s="104" t="s">
        <v>28</v>
      </c>
      <c r="K37" s="102" t="n">
        <v>3215</v>
      </c>
      <c r="L37" s="54"/>
      <c r="M37" s="54"/>
      <c r="N37" s="54"/>
      <c r="R37" s="192"/>
    </row>
    <row r="38" customFormat="false" ht="12.75" hidden="false" customHeight="false" outlineLevel="0" collapsed="false">
      <c r="A38" s="26" t="s">
        <v>92</v>
      </c>
      <c r="B38" s="27" t="n">
        <v>1552</v>
      </c>
      <c r="C38" s="27" t="n">
        <v>1303</v>
      </c>
      <c r="D38" s="27" t="n">
        <v>2855</v>
      </c>
      <c r="E38" s="27" t="n">
        <v>1523</v>
      </c>
      <c r="F38" s="27" t="n">
        <v>1173</v>
      </c>
      <c r="G38" s="27" t="n">
        <v>10662</v>
      </c>
      <c r="H38" s="103" t="n">
        <v>2153</v>
      </c>
      <c r="I38" s="103" t="n">
        <v>3564</v>
      </c>
      <c r="J38" s="103" t="n">
        <v>7</v>
      </c>
      <c r="K38" s="29" t="n">
        <v>7533</v>
      </c>
      <c r="L38" s="54"/>
      <c r="M38" s="54"/>
      <c r="N38" s="54"/>
      <c r="R38" s="192"/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7"/>
      <c r="G39" s="27"/>
      <c r="H39" s="103"/>
      <c r="I39" s="103"/>
      <c r="J39" s="103"/>
      <c r="K39" s="29"/>
      <c r="L39" s="54"/>
      <c r="M39" s="54"/>
      <c r="N39" s="54"/>
      <c r="R39" s="192"/>
    </row>
    <row r="40" customFormat="false" ht="12.75" hidden="false" customHeight="false" outlineLevel="0" collapsed="false">
      <c r="A40" s="26" t="s">
        <v>93</v>
      </c>
      <c r="B40" s="103" t="n">
        <v>9</v>
      </c>
      <c r="C40" s="103" t="n">
        <v>20</v>
      </c>
      <c r="D40" s="103" t="n">
        <v>29</v>
      </c>
      <c r="E40" s="103" t="s">
        <v>28</v>
      </c>
      <c r="F40" s="103" t="n">
        <v>10</v>
      </c>
      <c r="G40" s="103" t="n">
        <v>1650</v>
      </c>
      <c r="H40" s="103" t="s">
        <v>28</v>
      </c>
      <c r="I40" s="103" t="n">
        <v>2000</v>
      </c>
      <c r="J40" s="103" t="n">
        <v>8</v>
      </c>
      <c r="K40" s="106" t="n">
        <v>33</v>
      </c>
      <c r="L40" s="54"/>
      <c r="M40" s="54"/>
      <c r="N40" s="54"/>
      <c r="R40" s="192"/>
    </row>
    <row r="41" customFormat="false" ht="12.75" hidden="false" customHeight="false" outlineLevel="0" collapsed="false">
      <c r="A41" s="22"/>
      <c r="B41" s="24"/>
      <c r="C41" s="24"/>
      <c r="D41" s="24"/>
      <c r="E41" s="24"/>
      <c r="F41" s="24"/>
      <c r="G41" s="24"/>
      <c r="H41" s="23"/>
      <c r="I41" s="23"/>
      <c r="J41" s="23"/>
      <c r="K41" s="25"/>
      <c r="L41" s="54"/>
      <c r="M41" s="54"/>
      <c r="N41" s="54"/>
      <c r="R41" s="192"/>
    </row>
    <row r="42" customFormat="false" ht="12.75" hidden="false" customHeight="false" outlineLevel="0" collapsed="false">
      <c r="A42" s="22" t="s">
        <v>282</v>
      </c>
      <c r="B42" s="24" t="n">
        <v>112</v>
      </c>
      <c r="C42" s="23" t="n">
        <v>113</v>
      </c>
      <c r="D42" s="23" t="n">
        <v>225</v>
      </c>
      <c r="E42" s="24" t="n">
        <v>112</v>
      </c>
      <c r="F42" s="23" t="n">
        <v>113</v>
      </c>
      <c r="G42" s="23" t="n">
        <v>9193</v>
      </c>
      <c r="H42" s="24" t="n">
        <v>3500</v>
      </c>
      <c r="I42" s="23" t="n">
        <v>4800</v>
      </c>
      <c r="J42" s="23" t="n">
        <v>50</v>
      </c>
      <c r="K42" s="102" t="n">
        <v>1394</v>
      </c>
      <c r="L42" s="54"/>
      <c r="M42" s="54"/>
      <c r="N42" s="54"/>
      <c r="R42" s="192"/>
    </row>
    <row r="43" customFormat="false" ht="12.75" hidden="false" customHeight="false" outlineLevel="0" collapsed="false">
      <c r="A43" s="22" t="s">
        <v>283</v>
      </c>
      <c r="B43" s="23" t="n">
        <v>491</v>
      </c>
      <c r="C43" s="23" t="n">
        <v>29</v>
      </c>
      <c r="D43" s="23" t="n">
        <v>520</v>
      </c>
      <c r="E43" s="23" t="n">
        <v>481</v>
      </c>
      <c r="F43" s="23" t="n">
        <v>25</v>
      </c>
      <c r="G43" s="23" t="n">
        <v>8000</v>
      </c>
      <c r="H43" s="23" t="n">
        <v>3750</v>
      </c>
      <c r="I43" s="23" t="n">
        <v>5750</v>
      </c>
      <c r="J43" s="23" t="n">
        <v>10</v>
      </c>
      <c r="K43" s="102" t="n">
        <v>2028</v>
      </c>
      <c r="L43" s="54"/>
      <c r="M43" s="54"/>
      <c r="N43" s="54"/>
      <c r="R43" s="192"/>
    </row>
    <row r="44" customFormat="false" ht="12.75" hidden="false" customHeight="false" outlineLevel="0" collapsed="false">
      <c r="A44" s="22" t="s">
        <v>284</v>
      </c>
      <c r="B44" s="23" t="n">
        <v>15</v>
      </c>
      <c r="C44" s="23" t="n">
        <v>38</v>
      </c>
      <c r="D44" s="23" t="n">
        <v>53</v>
      </c>
      <c r="E44" s="23" t="n">
        <v>15</v>
      </c>
      <c r="F44" s="23" t="n">
        <v>38</v>
      </c>
      <c r="G44" s="23" t="n">
        <v>27077</v>
      </c>
      <c r="H44" s="23" t="n">
        <v>21000</v>
      </c>
      <c r="I44" s="23" t="n">
        <v>47750</v>
      </c>
      <c r="J44" s="23" t="n">
        <v>58</v>
      </c>
      <c r="K44" s="102" t="n">
        <v>3700</v>
      </c>
      <c r="L44" s="54"/>
      <c r="M44" s="54"/>
      <c r="N44" s="54"/>
      <c r="R44" s="192"/>
    </row>
    <row r="45" customFormat="false" ht="12.75" hidden="false" customHeight="false" outlineLevel="0" collapsed="false">
      <c r="A45" s="22" t="s">
        <v>285</v>
      </c>
      <c r="B45" s="24" t="n">
        <v>3</v>
      </c>
      <c r="C45" s="23" t="s">
        <v>28</v>
      </c>
      <c r="D45" s="23" t="n">
        <v>3</v>
      </c>
      <c r="E45" s="24" t="n">
        <v>3</v>
      </c>
      <c r="F45" s="23" t="s">
        <v>28</v>
      </c>
      <c r="G45" s="23" t="n">
        <v>3735</v>
      </c>
      <c r="H45" s="24" t="n">
        <v>5000</v>
      </c>
      <c r="I45" s="23" t="s">
        <v>28</v>
      </c>
      <c r="J45" s="23" t="n">
        <v>30</v>
      </c>
      <c r="K45" s="102" t="n">
        <v>127</v>
      </c>
      <c r="L45" s="54"/>
      <c r="M45" s="54"/>
      <c r="N45" s="54"/>
      <c r="R45" s="192"/>
    </row>
    <row r="46" customFormat="false" ht="12.75" hidden="false" customHeight="false" outlineLevel="0" collapsed="false">
      <c r="A46" s="22" t="s">
        <v>286</v>
      </c>
      <c r="B46" s="23" t="n">
        <v>768</v>
      </c>
      <c r="C46" s="23" t="n">
        <v>24</v>
      </c>
      <c r="D46" s="23" t="n">
        <v>792</v>
      </c>
      <c r="E46" s="23" t="n">
        <v>764</v>
      </c>
      <c r="F46" s="23" t="n">
        <v>24</v>
      </c>
      <c r="G46" s="23" t="n">
        <v>35780</v>
      </c>
      <c r="H46" s="23" t="n">
        <v>290</v>
      </c>
      <c r="I46" s="23" t="n">
        <v>400</v>
      </c>
      <c r="J46" s="23" t="n">
        <v>1</v>
      </c>
      <c r="K46" s="102" t="n">
        <v>267</v>
      </c>
      <c r="L46" s="54"/>
      <c r="M46" s="54"/>
      <c r="N46" s="54"/>
      <c r="R46" s="192"/>
    </row>
    <row r="47" customFormat="false" ht="12.75" hidden="false" customHeight="false" outlineLevel="0" collapsed="false">
      <c r="A47" s="22" t="s">
        <v>287</v>
      </c>
      <c r="B47" s="23" t="s">
        <v>28</v>
      </c>
      <c r="C47" s="23" t="n">
        <v>20</v>
      </c>
      <c r="D47" s="23" t="n">
        <v>20</v>
      </c>
      <c r="E47" s="23" t="s">
        <v>28</v>
      </c>
      <c r="F47" s="23" t="n">
        <v>20</v>
      </c>
      <c r="G47" s="23" t="n">
        <v>1547</v>
      </c>
      <c r="H47" s="23" t="s">
        <v>28</v>
      </c>
      <c r="I47" s="23" t="n">
        <v>6000</v>
      </c>
      <c r="J47" s="23" t="n">
        <v>11</v>
      </c>
      <c r="K47" s="102" t="n">
        <v>137</v>
      </c>
      <c r="L47" s="54"/>
      <c r="M47" s="54"/>
      <c r="N47" s="54"/>
      <c r="R47" s="192"/>
    </row>
    <row r="48" customFormat="false" ht="12.75" hidden="false" customHeight="false" outlineLevel="0" collapsed="false">
      <c r="A48" s="22" t="s">
        <v>289</v>
      </c>
      <c r="B48" s="24" t="n">
        <v>2</v>
      </c>
      <c r="C48" s="23" t="n">
        <v>5</v>
      </c>
      <c r="D48" s="23" t="n">
        <v>7</v>
      </c>
      <c r="E48" s="24" t="n">
        <v>2</v>
      </c>
      <c r="F48" s="23" t="n">
        <v>5</v>
      </c>
      <c r="G48" s="23" t="s">
        <v>28</v>
      </c>
      <c r="H48" s="24" t="n">
        <v>4500</v>
      </c>
      <c r="I48" s="23" t="n">
        <v>10000</v>
      </c>
      <c r="J48" s="23" t="n">
        <v>12</v>
      </c>
      <c r="K48" s="102" t="n">
        <v>59</v>
      </c>
      <c r="L48" s="54"/>
      <c r="M48" s="54"/>
      <c r="N48" s="54"/>
      <c r="R48" s="192"/>
    </row>
    <row r="49" customFormat="false" ht="12.75" hidden="false" customHeight="false" outlineLevel="0" collapsed="false">
      <c r="A49" s="22" t="s">
        <v>290</v>
      </c>
      <c r="B49" s="23" t="n">
        <v>23</v>
      </c>
      <c r="C49" s="23" t="n">
        <v>10</v>
      </c>
      <c r="D49" s="23" t="n">
        <v>33</v>
      </c>
      <c r="E49" s="23" t="n">
        <v>22</v>
      </c>
      <c r="F49" s="23" t="n">
        <v>10</v>
      </c>
      <c r="G49" s="23" t="s">
        <v>28</v>
      </c>
      <c r="H49" s="23" t="n">
        <v>1000</v>
      </c>
      <c r="I49" s="23" t="n">
        <v>3000</v>
      </c>
      <c r="J49" s="23" t="s">
        <v>28</v>
      </c>
      <c r="K49" s="102" t="n">
        <v>52</v>
      </c>
      <c r="L49" s="54"/>
      <c r="M49" s="54"/>
      <c r="N49" s="54"/>
      <c r="R49" s="192"/>
    </row>
    <row r="50" customFormat="false" ht="12.75" hidden="false" customHeight="false" outlineLevel="0" collapsed="false">
      <c r="A50" s="26" t="s">
        <v>291</v>
      </c>
      <c r="B50" s="27" t="n">
        <v>1414</v>
      </c>
      <c r="C50" s="27" t="n">
        <v>239</v>
      </c>
      <c r="D50" s="27" t="n">
        <v>1653</v>
      </c>
      <c r="E50" s="27" t="n">
        <v>1399</v>
      </c>
      <c r="F50" s="27" t="n">
        <v>235</v>
      </c>
      <c r="G50" s="27" t="n">
        <v>85332</v>
      </c>
      <c r="H50" s="103" t="n">
        <v>1986</v>
      </c>
      <c r="I50" s="103" t="n">
        <v>11533</v>
      </c>
      <c r="J50" s="103" t="n">
        <v>27</v>
      </c>
      <c r="K50" s="29" t="n">
        <v>7764</v>
      </c>
      <c r="L50" s="54"/>
      <c r="M50" s="54"/>
      <c r="N50" s="54"/>
      <c r="R50" s="192"/>
    </row>
    <row r="51" customFormat="false" ht="12.75" hidden="false" customHeight="false" outlineLevel="0" collapsed="false">
      <c r="A51" s="26"/>
      <c r="B51" s="27"/>
      <c r="C51" s="27"/>
      <c r="D51" s="27"/>
      <c r="E51" s="27"/>
      <c r="F51" s="27"/>
      <c r="G51" s="27"/>
      <c r="H51" s="103"/>
      <c r="I51" s="103"/>
      <c r="J51" s="103"/>
      <c r="K51" s="29"/>
      <c r="L51" s="54"/>
      <c r="M51" s="54"/>
      <c r="N51" s="54"/>
      <c r="R51" s="192"/>
    </row>
    <row r="52" customFormat="false" ht="12.75" hidden="false" customHeight="false" outlineLevel="0" collapsed="false">
      <c r="A52" s="26" t="s">
        <v>292</v>
      </c>
      <c r="B52" s="103" t="s">
        <v>28</v>
      </c>
      <c r="C52" s="103" t="n">
        <v>1</v>
      </c>
      <c r="D52" s="103" t="n">
        <v>1</v>
      </c>
      <c r="E52" s="103" t="s">
        <v>28</v>
      </c>
      <c r="F52" s="103" t="n">
        <v>1</v>
      </c>
      <c r="G52" s="27" t="n">
        <v>1691</v>
      </c>
      <c r="H52" s="27" t="s">
        <v>28</v>
      </c>
      <c r="I52" s="103" t="n">
        <v>10000</v>
      </c>
      <c r="J52" s="27" t="n">
        <v>2</v>
      </c>
      <c r="K52" s="106" t="n">
        <v>13</v>
      </c>
      <c r="L52" s="54"/>
      <c r="M52" s="54"/>
      <c r="N52" s="54"/>
      <c r="R52" s="192"/>
    </row>
    <row r="53" customFormat="false" ht="12.75" hidden="false" customHeight="false" outlineLevel="0" collapsed="false">
      <c r="A53" s="22"/>
      <c r="B53" s="24"/>
      <c r="C53" s="24"/>
      <c r="D53" s="24"/>
      <c r="E53" s="24"/>
      <c r="F53" s="24"/>
      <c r="G53" s="24"/>
      <c r="H53" s="23"/>
      <c r="I53" s="23"/>
      <c r="J53" s="23"/>
      <c r="K53" s="25"/>
      <c r="L53" s="54"/>
      <c r="M53" s="54"/>
      <c r="N53" s="54"/>
      <c r="R53" s="192"/>
    </row>
    <row r="54" customFormat="false" ht="12.75" hidden="false" customHeight="false" outlineLevel="0" collapsed="false">
      <c r="A54" s="22" t="s">
        <v>293</v>
      </c>
      <c r="B54" s="24" t="s">
        <v>28</v>
      </c>
      <c r="C54" s="23" t="n">
        <v>20</v>
      </c>
      <c r="D54" s="23" t="n">
        <v>20</v>
      </c>
      <c r="E54" s="24" t="s">
        <v>28</v>
      </c>
      <c r="F54" s="23" t="n">
        <v>20</v>
      </c>
      <c r="G54" s="23" t="n">
        <v>6190</v>
      </c>
      <c r="H54" s="24" t="s">
        <v>28</v>
      </c>
      <c r="I54" s="23" t="n">
        <v>4400</v>
      </c>
      <c r="J54" s="23" t="n">
        <v>6</v>
      </c>
      <c r="K54" s="102" t="n">
        <v>125</v>
      </c>
      <c r="L54" s="54"/>
      <c r="M54" s="54"/>
      <c r="N54" s="54"/>
      <c r="R54" s="192"/>
    </row>
    <row r="55" customFormat="false" ht="12.75" hidden="false" customHeight="false" outlineLevel="0" collapsed="false">
      <c r="A55" s="22" t="s">
        <v>294</v>
      </c>
      <c r="B55" s="23" t="n">
        <v>1</v>
      </c>
      <c r="C55" s="23" t="n">
        <v>5</v>
      </c>
      <c r="D55" s="23" t="n">
        <v>6</v>
      </c>
      <c r="E55" s="23" t="n">
        <v>1</v>
      </c>
      <c r="F55" s="23" t="n">
        <v>5</v>
      </c>
      <c r="G55" s="23" t="n">
        <v>2487</v>
      </c>
      <c r="H55" s="23" t="n">
        <v>1000</v>
      </c>
      <c r="I55" s="23" t="n">
        <v>4000</v>
      </c>
      <c r="J55" s="23" t="s">
        <v>28</v>
      </c>
      <c r="K55" s="102" t="n">
        <v>21</v>
      </c>
      <c r="L55" s="54"/>
      <c r="M55" s="54"/>
      <c r="N55" s="54"/>
      <c r="R55" s="192"/>
    </row>
    <row r="56" customFormat="false" ht="12.75" hidden="false" customHeight="false" outlineLevel="0" collapsed="false">
      <c r="A56" s="22" t="s">
        <v>295</v>
      </c>
      <c r="B56" s="23" t="s">
        <v>28</v>
      </c>
      <c r="C56" s="23" t="s">
        <v>28</v>
      </c>
      <c r="D56" s="23" t="s">
        <v>28</v>
      </c>
      <c r="E56" s="23" t="s">
        <v>28</v>
      </c>
      <c r="F56" s="23" t="s">
        <v>28</v>
      </c>
      <c r="G56" s="23" t="n">
        <v>9000</v>
      </c>
      <c r="H56" s="23" t="s">
        <v>28</v>
      </c>
      <c r="I56" s="23" t="s">
        <v>28</v>
      </c>
      <c r="J56" s="23" t="n">
        <v>5</v>
      </c>
      <c r="K56" s="102" t="n">
        <v>45</v>
      </c>
      <c r="L56" s="54"/>
      <c r="M56" s="54"/>
      <c r="N56" s="54"/>
      <c r="R56" s="192"/>
    </row>
    <row r="57" customFormat="false" ht="12.75" hidden="false" customHeight="false" outlineLevel="0" collapsed="false">
      <c r="A57" s="22" t="s">
        <v>296</v>
      </c>
      <c r="B57" s="23" t="n">
        <v>12</v>
      </c>
      <c r="C57" s="23" t="n">
        <v>9</v>
      </c>
      <c r="D57" s="23" t="n">
        <v>21</v>
      </c>
      <c r="E57" s="23" t="n">
        <v>12</v>
      </c>
      <c r="F57" s="23" t="n">
        <v>9</v>
      </c>
      <c r="G57" s="23" t="n">
        <v>1328</v>
      </c>
      <c r="H57" s="23" t="n">
        <v>1500</v>
      </c>
      <c r="I57" s="23" t="n">
        <v>5000</v>
      </c>
      <c r="J57" s="23" t="n">
        <v>13</v>
      </c>
      <c r="K57" s="102" t="n">
        <v>80</v>
      </c>
      <c r="L57" s="54"/>
      <c r="M57" s="54"/>
      <c r="N57" s="54"/>
      <c r="R57" s="192"/>
    </row>
    <row r="58" s="117" customFormat="true" ht="12.75" hidden="false" customHeight="false" outlineLevel="0" collapsed="false">
      <c r="A58" s="22" t="s">
        <v>297</v>
      </c>
      <c r="B58" s="23" t="n">
        <v>11</v>
      </c>
      <c r="C58" s="23" t="n">
        <v>2</v>
      </c>
      <c r="D58" s="23" t="n">
        <v>13</v>
      </c>
      <c r="E58" s="23" t="n">
        <v>11</v>
      </c>
      <c r="F58" s="23" t="n">
        <v>2</v>
      </c>
      <c r="G58" s="23" t="n">
        <v>3113</v>
      </c>
      <c r="H58" s="23" t="n">
        <v>350</v>
      </c>
      <c r="I58" s="23" t="n">
        <v>1000</v>
      </c>
      <c r="J58" s="23" t="n">
        <v>3</v>
      </c>
      <c r="K58" s="102" t="n">
        <v>15</v>
      </c>
      <c r="L58" s="217"/>
      <c r="M58" s="217"/>
      <c r="N58" s="217"/>
      <c r="R58" s="219"/>
    </row>
    <row r="59" customFormat="false" ht="12.75" hidden="false" customHeight="false" outlineLevel="0" collapsed="false">
      <c r="A59" s="26" t="s">
        <v>298</v>
      </c>
      <c r="B59" s="27" t="n">
        <v>24</v>
      </c>
      <c r="C59" s="27" t="n">
        <v>36</v>
      </c>
      <c r="D59" s="27" t="n">
        <v>60</v>
      </c>
      <c r="E59" s="27" t="n">
        <v>24</v>
      </c>
      <c r="F59" s="27" t="n">
        <v>36</v>
      </c>
      <c r="G59" s="27" t="n">
        <v>22118</v>
      </c>
      <c r="H59" s="103" t="n">
        <v>952</v>
      </c>
      <c r="I59" s="103" t="n">
        <v>4306</v>
      </c>
      <c r="J59" s="103" t="n">
        <v>5</v>
      </c>
      <c r="K59" s="29" t="n">
        <v>286</v>
      </c>
      <c r="L59" s="54"/>
      <c r="M59" s="54"/>
      <c r="N59" s="54"/>
      <c r="R59" s="192"/>
    </row>
    <row r="60" customFormat="false" ht="12.75" hidden="false" customHeight="false" outlineLevel="0" collapsed="false">
      <c r="A60" s="22"/>
      <c r="B60" s="24"/>
      <c r="C60" s="24"/>
      <c r="D60" s="24"/>
      <c r="E60" s="24"/>
      <c r="F60" s="24"/>
      <c r="G60" s="24"/>
      <c r="H60" s="23"/>
      <c r="I60" s="23"/>
      <c r="J60" s="23"/>
      <c r="K60" s="25"/>
      <c r="L60" s="54"/>
      <c r="M60" s="54"/>
      <c r="N60" s="54"/>
      <c r="R60" s="192"/>
    </row>
    <row r="61" customFormat="false" ht="12.75" hidden="false" customHeight="false" outlineLevel="0" collapsed="false">
      <c r="A61" s="22" t="s">
        <v>94</v>
      </c>
      <c r="B61" s="23" t="n">
        <v>1339</v>
      </c>
      <c r="C61" s="23" t="n">
        <v>426</v>
      </c>
      <c r="D61" s="23" t="n">
        <v>1765</v>
      </c>
      <c r="E61" s="23" t="n">
        <v>1330</v>
      </c>
      <c r="F61" s="23" t="n">
        <v>402</v>
      </c>
      <c r="G61" s="23" t="n">
        <v>5000</v>
      </c>
      <c r="H61" s="23" t="n">
        <v>100</v>
      </c>
      <c r="I61" s="23" t="n">
        <v>3300</v>
      </c>
      <c r="J61" s="23" t="n">
        <v>5</v>
      </c>
      <c r="K61" s="102" t="n">
        <v>1485</v>
      </c>
      <c r="L61" s="54"/>
      <c r="M61" s="54"/>
      <c r="N61" s="54"/>
      <c r="R61" s="192"/>
    </row>
    <row r="62" customFormat="false" ht="12.75" hidden="false" customHeight="false" outlineLevel="0" collapsed="false">
      <c r="A62" s="22" t="s">
        <v>95</v>
      </c>
      <c r="B62" s="23" t="n">
        <v>614</v>
      </c>
      <c r="C62" s="23" t="n">
        <v>176</v>
      </c>
      <c r="D62" s="23" t="n">
        <v>790</v>
      </c>
      <c r="E62" s="23" t="n">
        <v>558</v>
      </c>
      <c r="F62" s="23" t="n">
        <v>146</v>
      </c>
      <c r="G62" s="23" t="s">
        <v>28</v>
      </c>
      <c r="H62" s="23" t="n">
        <v>2000</v>
      </c>
      <c r="I62" s="23" t="n">
        <v>4000</v>
      </c>
      <c r="J62" s="23" t="s">
        <v>28</v>
      </c>
      <c r="K62" s="102" t="n">
        <v>1700</v>
      </c>
      <c r="L62" s="54"/>
      <c r="M62" s="54"/>
      <c r="N62" s="54"/>
      <c r="R62" s="192"/>
    </row>
    <row r="63" s="117" customFormat="true" ht="12.75" hidden="false" customHeight="false" outlineLevel="0" collapsed="false">
      <c r="A63" s="22" t="s">
        <v>96</v>
      </c>
      <c r="B63" s="23" t="n">
        <v>20</v>
      </c>
      <c r="C63" s="23" t="n">
        <v>90</v>
      </c>
      <c r="D63" s="23" t="n">
        <v>110</v>
      </c>
      <c r="E63" s="23" t="n">
        <v>20</v>
      </c>
      <c r="F63" s="23" t="n">
        <v>90</v>
      </c>
      <c r="G63" s="23" t="s">
        <v>28</v>
      </c>
      <c r="H63" s="23" t="n">
        <v>700</v>
      </c>
      <c r="I63" s="23" t="n">
        <v>1510</v>
      </c>
      <c r="J63" s="23" t="s">
        <v>28</v>
      </c>
      <c r="K63" s="102" t="n">
        <v>150</v>
      </c>
      <c r="L63" s="217"/>
      <c r="M63" s="217"/>
      <c r="N63" s="217"/>
      <c r="R63" s="219"/>
    </row>
    <row r="64" customFormat="false" ht="12.75" hidden="false" customHeight="false" outlineLevel="0" collapsed="false">
      <c r="A64" s="26" t="s">
        <v>97</v>
      </c>
      <c r="B64" s="27" t="n">
        <v>1973</v>
      </c>
      <c r="C64" s="27" t="n">
        <v>692</v>
      </c>
      <c r="D64" s="27" t="n">
        <v>2665</v>
      </c>
      <c r="E64" s="27" t="n">
        <v>1908</v>
      </c>
      <c r="F64" s="27" t="n">
        <v>638</v>
      </c>
      <c r="G64" s="27" t="n">
        <v>5000</v>
      </c>
      <c r="H64" s="103" t="n">
        <v>662</v>
      </c>
      <c r="I64" s="103" t="n">
        <v>3208</v>
      </c>
      <c r="J64" s="103" t="n">
        <v>5</v>
      </c>
      <c r="K64" s="29" t="n">
        <v>3335</v>
      </c>
      <c r="L64" s="54"/>
      <c r="M64" s="54"/>
      <c r="N64" s="54"/>
      <c r="R64" s="192"/>
    </row>
    <row r="65" s="117" customFormat="true" ht="12.75" hidden="false" customHeight="false" outlineLevel="0" collapsed="false">
      <c r="A65" s="22"/>
      <c r="B65" s="24"/>
      <c r="C65" s="24"/>
      <c r="D65" s="24"/>
      <c r="E65" s="24"/>
      <c r="F65" s="24"/>
      <c r="G65" s="24"/>
      <c r="H65" s="23"/>
      <c r="I65" s="23"/>
      <c r="J65" s="23"/>
      <c r="K65" s="25"/>
      <c r="L65" s="217"/>
      <c r="M65" s="217"/>
      <c r="N65" s="217"/>
      <c r="R65" s="219"/>
    </row>
    <row r="66" customFormat="false" ht="12.75" hidden="false" customHeight="false" outlineLevel="0" collapsed="false">
      <c r="A66" s="26" t="s">
        <v>98</v>
      </c>
      <c r="B66" s="103" t="s">
        <v>28</v>
      </c>
      <c r="C66" s="103" t="n">
        <v>110</v>
      </c>
      <c r="D66" s="103" t="n">
        <v>110</v>
      </c>
      <c r="E66" s="103" t="s">
        <v>28</v>
      </c>
      <c r="F66" s="103" t="n">
        <v>79</v>
      </c>
      <c r="G66" s="103" t="n">
        <v>241</v>
      </c>
      <c r="H66" s="103" t="s">
        <v>28</v>
      </c>
      <c r="I66" s="103" t="n">
        <v>9125</v>
      </c>
      <c r="J66" s="103" t="n">
        <v>8</v>
      </c>
      <c r="K66" s="106" t="n">
        <v>723</v>
      </c>
      <c r="L66" s="54"/>
      <c r="M66" s="54"/>
      <c r="N66" s="54"/>
      <c r="R66" s="192"/>
      <c r="S66" s="216"/>
    </row>
    <row r="67" customFormat="false" ht="12.75" hidden="false" customHeight="false" outlineLevel="0" collapsed="false">
      <c r="A67" s="22"/>
      <c r="B67" s="24"/>
      <c r="C67" s="24"/>
      <c r="D67" s="24"/>
      <c r="E67" s="24"/>
      <c r="F67" s="24"/>
      <c r="G67" s="24"/>
      <c r="H67" s="23"/>
      <c r="I67" s="23"/>
      <c r="J67" s="23"/>
      <c r="K67" s="25"/>
      <c r="L67" s="54"/>
      <c r="M67" s="54"/>
      <c r="N67" s="54"/>
      <c r="R67" s="192"/>
      <c r="S67" s="216"/>
    </row>
    <row r="68" customFormat="false" ht="12.75" hidden="false" customHeight="false" outlineLevel="0" collapsed="false">
      <c r="A68" s="22" t="s">
        <v>99</v>
      </c>
      <c r="B68" s="24" t="s">
        <v>28</v>
      </c>
      <c r="C68" s="23" t="n">
        <v>40</v>
      </c>
      <c r="D68" s="23" t="n">
        <v>40</v>
      </c>
      <c r="E68" s="24" t="s">
        <v>28</v>
      </c>
      <c r="F68" s="23" t="n">
        <v>40</v>
      </c>
      <c r="G68" s="23" t="n">
        <v>200</v>
      </c>
      <c r="H68" s="24" t="s">
        <v>28</v>
      </c>
      <c r="I68" s="23" t="n">
        <v>5000</v>
      </c>
      <c r="J68" s="23" t="n">
        <v>9</v>
      </c>
      <c r="K68" s="102" t="n">
        <v>202</v>
      </c>
      <c r="L68" s="54"/>
      <c r="M68" s="54"/>
      <c r="N68" s="54"/>
      <c r="R68" s="192"/>
    </row>
    <row r="69" s="117" customFormat="true" ht="12.75" hidden="false" customHeight="false" outlineLevel="0" collapsed="false">
      <c r="A69" s="22" t="s">
        <v>100</v>
      </c>
      <c r="B69" s="24" t="n">
        <v>6750</v>
      </c>
      <c r="C69" s="23" t="n">
        <v>180</v>
      </c>
      <c r="D69" s="23" t="n">
        <v>6930</v>
      </c>
      <c r="E69" s="24" t="n">
        <v>6750</v>
      </c>
      <c r="F69" s="23" t="n">
        <v>180</v>
      </c>
      <c r="G69" s="23" t="n">
        <v>3000</v>
      </c>
      <c r="H69" s="24" t="n">
        <v>3200</v>
      </c>
      <c r="I69" s="23" t="n">
        <v>5000</v>
      </c>
      <c r="J69" s="23" t="n">
        <v>7</v>
      </c>
      <c r="K69" s="102" t="n">
        <v>22521</v>
      </c>
      <c r="L69" s="217"/>
      <c r="M69" s="217"/>
      <c r="N69" s="217"/>
      <c r="R69" s="219"/>
    </row>
    <row r="70" customFormat="false" ht="12.75" hidden="false" customHeight="false" outlineLevel="0" collapsed="false">
      <c r="A70" s="26" t="s">
        <v>101</v>
      </c>
      <c r="B70" s="27" t="n">
        <v>6750</v>
      </c>
      <c r="C70" s="27" t="n">
        <v>220</v>
      </c>
      <c r="D70" s="27" t="n">
        <v>6970</v>
      </c>
      <c r="E70" s="27" t="n">
        <v>6750</v>
      </c>
      <c r="F70" s="27" t="n">
        <v>220</v>
      </c>
      <c r="G70" s="27" t="n">
        <v>3200</v>
      </c>
      <c r="H70" s="27" t="n">
        <v>3200</v>
      </c>
      <c r="I70" s="103" t="n">
        <v>5000</v>
      </c>
      <c r="J70" s="103" t="n">
        <v>7</v>
      </c>
      <c r="K70" s="29" t="n">
        <v>22723</v>
      </c>
      <c r="L70" s="54"/>
      <c r="M70" s="54"/>
      <c r="N70" s="54"/>
      <c r="R70" s="192"/>
    </row>
    <row r="71" customFormat="false" ht="12.75" hidden="false" customHeight="false" outlineLevel="0" collapsed="false">
      <c r="A71" s="22"/>
      <c r="B71" s="24"/>
      <c r="C71" s="24"/>
      <c r="D71" s="24"/>
      <c r="E71" s="24"/>
      <c r="F71" s="24"/>
      <c r="G71" s="24"/>
      <c r="H71" s="23"/>
      <c r="I71" s="23"/>
      <c r="J71" s="23"/>
      <c r="K71" s="25"/>
      <c r="L71" s="54"/>
      <c r="M71" s="54"/>
      <c r="N71" s="54"/>
      <c r="R71" s="192"/>
    </row>
    <row r="72" customFormat="false" ht="12.75" hidden="false" customHeight="false" outlineLevel="0" collapsed="false">
      <c r="A72" s="22" t="s">
        <v>102</v>
      </c>
      <c r="B72" s="24" t="s">
        <v>28</v>
      </c>
      <c r="C72" s="23" t="n">
        <v>66</v>
      </c>
      <c r="D72" s="23" t="n">
        <v>66</v>
      </c>
      <c r="E72" s="24" t="s">
        <v>28</v>
      </c>
      <c r="F72" s="23" t="n">
        <v>66</v>
      </c>
      <c r="G72" s="24" t="s">
        <v>28</v>
      </c>
      <c r="H72" s="24" t="s">
        <v>28</v>
      </c>
      <c r="I72" s="23" t="n">
        <v>3303</v>
      </c>
      <c r="J72" s="24" t="s">
        <v>28</v>
      </c>
      <c r="K72" s="102" t="n">
        <v>218</v>
      </c>
      <c r="L72" s="54"/>
      <c r="M72" s="54"/>
      <c r="N72" s="54"/>
      <c r="R72" s="192"/>
    </row>
    <row r="73" customFormat="false" ht="12.75" hidden="false" customHeight="false" outlineLevel="0" collapsed="false">
      <c r="A73" s="22" t="s">
        <v>103</v>
      </c>
      <c r="B73" s="24" t="s">
        <v>28</v>
      </c>
      <c r="C73" s="23" t="n">
        <v>15</v>
      </c>
      <c r="D73" s="23" t="n">
        <v>15</v>
      </c>
      <c r="E73" s="24" t="s">
        <v>28</v>
      </c>
      <c r="F73" s="23" t="n">
        <v>15</v>
      </c>
      <c r="G73" s="24" t="s">
        <v>28</v>
      </c>
      <c r="H73" s="24" t="s">
        <v>28</v>
      </c>
      <c r="I73" s="23" t="n">
        <v>4200</v>
      </c>
      <c r="J73" s="24" t="s">
        <v>28</v>
      </c>
      <c r="K73" s="102" t="n">
        <v>63</v>
      </c>
      <c r="L73" s="54"/>
      <c r="M73" s="54"/>
      <c r="N73" s="54"/>
      <c r="R73" s="192"/>
    </row>
    <row r="74" customFormat="false" ht="12.75" hidden="false" customHeight="false" outlineLevel="0" collapsed="false">
      <c r="A74" s="22" t="s">
        <v>104</v>
      </c>
      <c r="B74" s="23" t="n">
        <v>10</v>
      </c>
      <c r="C74" s="23" t="n">
        <v>22</v>
      </c>
      <c r="D74" s="23" t="n">
        <v>32</v>
      </c>
      <c r="E74" s="23" t="n">
        <v>9</v>
      </c>
      <c r="F74" s="23" t="n">
        <v>20</v>
      </c>
      <c r="G74" s="23" t="n">
        <v>3962</v>
      </c>
      <c r="H74" s="23" t="n">
        <v>1000</v>
      </c>
      <c r="I74" s="23" t="n">
        <v>5000</v>
      </c>
      <c r="J74" s="23" t="s">
        <v>28</v>
      </c>
      <c r="K74" s="102" t="n">
        <v>109</v>
      </c>
      <c r="L74" s="54"/>
      <c r="M74" s="54"/>
      <c r="N74" s="54"/>
      <c r="R74" s="192"/>
    </row>
    <row r="75" customFormat="false" ht="12.75" hidden="false" customHeight="false" outlineLevel="0" collapsed="false">
      <c r="A75" s="22" t="s">
        <v>105</v>
      </c>
      <c r="B75" s="24" t="n">
        <v>81</v>
      </c>
      <c r="C75" s="23" t="n">
        <v>513</v>
      </c>
      <c r="D75" s="23" t="n">
        <v>594</v>
      </c>
      <c r="E75" s="24" t="n">
        <v>77</v>
      </c>
      <c r="F75" s="23" t="n">
        <v>513</v>
      </c>
      <c r="G75" s="23" t="n">
        <v>27700</v>
      </c>
      <c r="H75" s="24" t="n">
        <v>3557</v>
      </c>
      <c r="I75" s="23" t="n">
        <v>6260</v>
      </c>
      <c r="J75" s="24" t="n">
        <v>3</v>
      </c>
      <c r="K75" s="102" t="n">
        <v>3568</v>
      </c>
      <c r="L75" s="54"/>
      <c r="M75" s="54"/>
      <c r="N75" s="54"/>
      <c r="R75" s="192"/>
    </row>
    <row r="76" customFormat="false" ht="12.75" hidden="false" customHeight="false" outlineLevel="0" collapsed="false">
      <c r="A76" s="22" t="s">
        <v>106</v>
      </c>
      <c r="B76" s="23" t="s">
        <v>28</v>
      </c>
      <c r="C76" s="23" t="n">
        <v>7</v>
      </c>
      <c r="D76" s="23" t="n">
        <v>7</v>
      </c>
      <c r="E76" s="23" t="s">
        <v>28</v>
      </c>
      <c r="F76" s="23" t="n">
        <v>4</v>
      </c>
      <c r="G76" s="23" t="n">
        <v>1079</v>
      </c>
      <c r="H76" s="23" t="s">
        <v>28</v>
      </c>
      <c r="I76" s="23" t="n">
        <v>4300</v>
      </c>
      <c r="J76" s="23" t="n">
        <v>7</v>
      </c>
      <c r="K76" s="102" t="n">
        <v>25</v>
      </c>
      <c r="L76" s="54"/>
      <c r="M76" s="54"/>
      <c r="N76" s="54"/>
      <c r="R76" s="192"/>
    </row>
    <row r="77" customFormat="false" ht="12.75" hidden="false" customHeight="false" outlineLevel="0" collapsed="false">
      <c r="A77" s="22" t="s">
        <v>107</v>
      </c>
      <c r="B77" s="23" t="n">
        <v>557</v>
      </c>
      <c r="C77" s="23" t="n">
        <v>452</v>
      </c>
      <c r="D77" s="23" t="n">
        <v>1009</v>
      </c>
      <c r="E77" s="23" t="n">
        <v>540</v>
      </c>
      <c r="F77" s="23" t="n">
        <v>445</v>
      </c>
      <c r="G77" s="23" t="n">
        <v>28451</v>
      </c>
      <c r="H77" s="23" t="n">
        <v>1200</v>
      </c>
      <c r="I77" s="23" t="n">
        <v>1800</v>
      </c>
      <c r="J77" s="23" t="n">
        <v>7</v>
      </c>
      <c r="K77" s="102" t="n">
        <v>1648</v>
      </c>
      <c r="L77" s="54"/>
      <c r="M77" s="54"/>
      <c r="N77" s="54"/>
      <c r="R77" s="192"/>
    </row>
    <row r="78" customFormat="false" ht="12.75" hidden="false" customHeight="false" outlineLevel="0" collapsed="false">
      <c r="A78" s="22" t="s">
        <v>108</v>
      </c>
      <c r="B78" s="24" t="n">
        <v>8</v>
      </c>
      <c r="C78" s="23" t="n">
        <v>25</v>
      </c>
      <c r="D78" s="23" t="n">
        <v>33</v>
      </c>
      <c r="E78" s="24" t="n">
        <v>6</v>
      </c>
      <c r="F78" s="23" t="n">
        <v>25</v>
      </c>
      <c r="G78" s="24" t="s">
        <v>28</v>
      </c>
      <c r="H78" s="24" t="n">
        <v>2300</v>
      </c>
      <c r="I78" s="23" t="n">
        <v>3500</v>
      </c>
      <c r="J78" s="24" t="s">
        <v>28</v>
      </c>
      <c r="K78" s="102" t="n">
        <v>101</v>
      </c>
      <c r="L78" s="54"/>
      <c r="M78" s="54"/>
      <c r="N78" s="54"/>
      <c r="R78" s="192"/>
    </row>
    <row r="79" s="117" customFormat="true" ht="12.75" hidden="false" customHeight="false" outlineLevel="0" collapsed="false">
      <c r="A79" s="22" t="s">
        <v>109</v>
      </c>
      <c r="B79" s="24" t="n">
        <v>19</v>
      </c>
      <c r="C79" s="23" t="n">
        <v>22</v>
      </c>
      <c r="D79" s="23" t="n">
        <v>41</v>
      </c>
      <c r="E79" s="24" t="n">
        <v>19</v>
      </c>
      <c r="F79" s="23" t="n">
        <v>22</v>
      </c>
      <c r="G79" s="24" t="s">
        <v>28</v>
      </c>
      <c r="H79" s="24" t="n">
        <v>1650</v>
      </c>
      <c r="I79" s="23" t="n">
        <v>5700</v>
      </c>
      <c r="J79" s="24" t="s">
        <v>28</v>
      </c>
      <c r="K79" s="102" t="n">
        <v>157</v>
      </c>
      <c r="L79" s="217"/>
      <c r="M79" s="217"/>
      <c r="N79" s="217"/>
      <c r="R79" s="219"/>
    </row>
    <row r="80" customFormat="false" ht="12.75" hidden="false" customHeight="false" outlineLevel="0" collapsed="false">
      <c r="A80" s="26" t="s">
        <v>110</v>
      </c>
      <c r="B80" s="27" t="n">
        <v>675</v>
      </c>
      <c r="C80" s="27" t="n">
        <v>1122</v>
      </c>
      <c r="D80" s="27" t="n">
        <v>1797</v>
      </c>
      <c r="E80" s="27" t="n">
        <v>651</v>
      </c>
      <c r="F80" s="27" t="n">
        <v>1110</v>
      </c>
      <c r="G80" s="27" t="n">
        <v>61192</v>
      </c>
      <c r="H80" s="103" t="n">
        <v>1499</v>
      </c>
      <c r="I80" s="103" t="n">
        <v>4165</v>
      </c>
      <c r="J80" s="103" t="n">
        <v>5</v>
      </c>
      <c r="K80" s="29" t="n">
        <v>5889</v>
      </c>
      <c r="L80" s="54"/>
      <c r="M80" s="54"/>
      <c r="N80" s="54"/>
      <c r="R80" s="192"/>
    </row>
    <row r="81" customFormat="false" ht="12.75" hidden="false" customHeight="false" outlineLevel="0" collapsed="false">
      <c r="A81" s="22"/>
      <c r="B81" s="24"/>
      <c r="C81" s="24"/>
      <c r="D81" s="24"/>
      <c r="E81" s="24"/>
      <c r="F81" s="24"/>
      <c r="G81" s="24"/>
      <c r="H81" s="23"/>
      <c r="I81" s="23"/>
      <c r="J81" s="23"/>
      <c r="K81" s="25"/>
      <c r="L81" s="54"/>
      <c r="M81" s="54"/>
      <c r="N81" s="54"/>
      <c r="R81" s="192"/>
    </row>
    <row r="82" customFormat="false" ht="12.75" hidden="false" customHeight="false" outlineLevel="0" collapsed="false">
      <c r="A82" s="22" t="s">
        <v>111</v>
      </c>
      <c r="B82" s="23" t="s">
        <v>28</v>
      </c>
      <c r="C82" s="23" t="s">
        <v>28</v>
      </c>
      <c r="D82" s="23" t="s">
        <v>28</v>
      </c>
      <c r="E82" s="23" t="s">
        <v>28</v>
      </c>
      <c r="F82" s="23" t="s">
        <v>28</v>
      </c>
      <c r="G82" s="23" t="n">
        <v>3800</v>
      </c>
      <c r="H82" s="23" t="s">
        <v>28</v>
      </c>
      <c r="I82" s="23" t="s">
        <v>28</v>
      </c>
      <c r="J82" s="23" t="n">
        <v>1</v>
      </c>
      <c r="K82" s="102" t="n">
        <v>4</v>
      </c>
      <c r="L82" s="54"/>
      <c r="M82" s="54"/>
      <c r="N82" s="54"/>
      <c r="R82" s="192"/>
    </row>
    <row r="83" s="117" customFormat="true" ht="12.75" hidden="false" customHeight="false" outlineLevel="0" collapsed="false">
      <c r="A83" s="22" t="s">
        <v>112</v>
      </c>
      <c r="B83" s="23" t="n">
        <v>1</v>
      </c>
      <c r="C83" s="23" t="s">
        <v>28</v>
      </c>
      <c r="D83" s="23" t="n">
        <v>1</v>
      </c>
      <c r="E83" s="23" t="n">
        <v>1</v>
      </c>
      <c r="F83" s="23" t="s">
        <v>28</v>
      </c>
      <c r="G83" s="23" t="n">
        <v>3785</v>
      </c>
      <c r="H83" s="23" t="n">
        <v>1000</v>
      </c>
      <c r="I83" s="23" t="s">
        <v>28</v>
      </c>
      <c r="J83" s="23" t="n">
        <v>3</v>
      </c>
      <c r="K83" s="102" t="n">
        <v>13</v>
      </c>
      <c r="L83" s="217"/>
      <c r="M83" s="217"/>
      <c r="N83" s="217"/>
      <c r="R83" s="219"/>
    </row>
    <row r="84" customFormat="false" ht="12.75" hidden="false" customHeight="false" outlineLevel="0" collapsed="false">
      <c r="A84" s="26" t="s">
        <v>113</v>
      </c>
      <c r="B84" s="27" t="n">
        <v>1</v>
      </c>
      <c r="C84" s="27" t="s">
        <v>28</v>
      </c>
      <c r="D84" s="27" t="n">
        <v>1</v>
      </c>
      <c r="E84" s="27" t="n">
        <v>1</v>
      </c>
      <c r="F84" s="27" t="s">
        <v>28</v>
      </c>
      <c r="G84" s="27" t="n">
        <v>7585</v>
      </c>
      <c r="H84" s="103" t="n">
        <v>1000</v>
      </c>
      <c r="I84" s="103" t="s">
        <v>28</v>
      </c>
      <c r="J84" s="103" t="n">
        <v>2</v>
      </c>
      <c r="K84" s="29" t="n">
        <v>17</v>
      </c>
      <c r="L84" s="54"/>
      <c r="M84" s="54"/>
      <c r="N84" s="54"/>
      <c r="R84" s="192"/>
    </row>
    <row r="85" customFormat="false" ht="12.75" hidden="false" customHeight="false" outlineLevel="0" collapsed="false">
      <c r="A85" s="22"/>
      <c r="B85" s="24"/>
      <c r="C85" s="24"/>
      <c r="D85" s="24"/>
      <c r="E85" s="24"/>
      <c r="F85" s="24"/>
      <c r="G85" s="24"/>
      <c r="H85" s="24"/>
      <c r="I85" s="24"/>
      <c r="J85" s="24"/>
      <c r="K85" s="25"/>
      <c r="L85" s="54"/>
      <c r="M85" s="54"/>
      <c r="N85" s="54"/>
      <c r="R85" s="192"/>
    </row>
    <row r="86" customFormat="false" ht="13.5" hidden="false" customHeight="false" outlineLevel="0" collapsed="false">
      <c r="A86" s="36" t="s">
        <v>114</v>
      </c>
      <c r="B86" s="37" t="n">
        <v>16345</v>
      </c>
      <c r="C86" s="37" t="n">
        <v>7799</v>
      </c>
      <c r="D86" s="37" t="n">
        <v>24144</v>
      </c>
      <c r="E86" s="37" t="n">
        <v>16071</v>
      </c>
      <c r="F86" s="37" t="n">
        <v>7342</v>
      </c>
      <c r="G86" s="37" t="n">
        <v>366822</v>
      </c>
      <c r="H86" s="37" t="n">
        <v>2422</v>
      </c>
      <c r="I86" s="37" t="n">
        <v>4416</v>
      </c>
      <c r="J86" s="37" t="n">
        <v>12</v>
      </c>
      <c r="K86" s="38" t="n">
        <v>75738</v>
      </c>
      <c r="R86" s="192"/>
    </row>
    <row r="87" customFormat="false" ht="12.75" hidden="false" customHeight="false" outlineLevel="0" collapsed="false">
      <c r="R87" s="192"/>
    </row>
    <row r="88" customFormat="false" ht="12.75" hidden="false" customHeight="false" outlineLevel="0" collapsed="false">
      <c r="E88" s="33"/>
      <c r="R88" s="192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41"/>
    <col collapsed="false" customWidth="true" hidden="false" outlineLevel="0" max="3" min="2" style="56" width="17.7"/>
    <col collapsed="false" customWidth="true" hidden="false" outlineLevel="0" max="4" min="4" style="56" width="15.41"/>
    <col collapsed="false" customWidth="true" hidden="false" outlineLevel="0" max="5" min="5" style="56" width="16.13"/>
    <col collapsed="false" customWidth="true" hidden="false" outlineLevel="0" max="6" min="6" style="56" width="17.7"/>
    <col collapsed="false" customWidth="true" hidden="false" outlineLevel="0" max="7" min="7" style="56" width="16.13"/>
    <col collapsed="false" customWidth="true" hidden="false" outlineLevel="0" max="8" min="8" style="56" width="14.99"/>
    <col collapsed="false" customWidth="true" hidden="false" outlineLevel="0" max="9" min="9" style="56" width="13.28"/>
    <col collapsed="false" customWidth="true" hidden="false" outlineLevel="0" max="10" min="10" style="56" width="14.28"/>
    <col collapsed="false" customWidth="true" hidden="false" outlineLevel="0" max="11" min="11" style="56" width="11.13"/>
    <col collapsed="false" customWidth="true" hidden="false" outlineLevel="0" max="12" min="12" style="56" width="11.99"/>
    <col collapsed="false" customWidth="true" hidden="false" outlineLevel="0" max="13" min="13" style="56" width="29.85"/>
    <col collapsed="false" customWidth="true" hidden="false" outlineLevel="0" max="19" min="14" style="56" width="14.99"/>
    <col collapsed="false" customWidth="false" hidden="false" outlineLevel="0" max="257" min="2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15" hidden="false" customHeight="true" outlineLevel="0" collapsed="false">
      <c r="A3" s="5" t="s">
        <v>329</v>
      </c>
      <c r="B3" s="5"/>
      <c r="C3" s="5"/>
      <c r="D3" s="5"/>
      <c r="E3" s="5"/>
      <c r="F3" s="5"/>
      <c r="G3" s="5"/>
      <c r="H3" s="5"/>
      <c r="I3" s="5"/>
      <c r="J3" s="5"/>
      <c r="K3" s="60"/>
      <c r="L3" s="6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5" t="s">
        <v>188</v>
      </c>
      <c r="B4" s="5"/>
      <c r="C4" s="5"/>
      <c r="D4" s="5"/>
      <c r="E4" s="5"/>
      <c r="F4" s="5"/>
      <c r="G4" s="5"/>
      <c r="H4" s="5"/>
      <c r="I4" s="5"/>
      <c r="J4" s="5"/>
      <c r="K4" s="60"/>
      <c r="L4" s="6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240"/>
      <c r="B5" s="241"/>
      <c r="C5" s="241"/>
      <c r="D5" s="241"/>
      <c r="E5" s="241"/>
      <c r="F5" s="241"/>
      <c r="G5" s="241"/>
      <c r="H5" s="241"/>
      <c r="I5" s="241"/>
      <c r="J5" s="24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26" customFormat="tru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64"/>
      <c r="I6" s="62" t="s">
        <v>60</v>
      </c>
      <c r="J6" s="62"/>
    </row>
    <row r="7" s="226" customFormat="tru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7" t="s">
        <v>64</v>
      </c>
      <c r="I7" s="66" t="s">
        <v>47</v>
      </c>
      <c r="J7" s="66"/>
    </row>
    <row r="8" s="226" customFormat="tru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  <c r="I8" s="67" t="s">
        <v>69</v>
      </c>
      <c r="J8" s="68" t="s">
        <v>70</v>
      </c>
    </row>
    <row r="9" s="226" customFormat="tru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69"/>
      <c r="I9" s="67"/>
      <c r="J9" s="68"/>
    </row>
    <row r="10" s="226" customFormat="true" ht="12.75" hidden="false" customHeight="false" outlineLevel="0" collapsed="false">
      <c r="A10" s="242" t="n">
        <v>1990</v>
      </c>
      <c r="B10" s="154" t="n">
        <v>76.3</v>
      </c>
      <c r="C10" s="154" t="n">
        <v>69.7</v>
      </c>
      <c r="D10" s="100" t="n">
        <v>1011</v>
      </c>
      <c r="E10" s="154" t="n">
        <v>88.6913916786227</v>
      </c>
      <c r="F10" s="154" t="n">
        <v>629.3</v>
      </c>
      <c r="G10" s="161" t="n">
        <v>44.2344908826464</v>
      </c>
      <c r="H10" s="100" t="n">
        <v>278367.651124494</v>
      </c>
      <c r="I10" s="100" t="n">
        <v>16424</v>
      </c>
      <c r="J10" s="155" t="n">
        <v>44830</v>
      </c>
    </row>
    <row r="11" s="226" customFormat="true" ht="12.75" hidden="false" customHeight="false" outlineLevel="0" collapsed="false">
      <c r="A11" s="243" t="n">
        <v>1991</v>
      </c>
      <c r="B11" s="156" t="n">
        <v>78.6</v>
      </c>
      <c r="C11" s="156" t="n">
        <v>71.7</v>
      </c>
      <c r="D11" s="23" t="n">
        <v>927</v>
      </c>
      <c r="E11" s="156" t="n">
        <v>101.520223152022</v>
      </c>
      <c r="F11" s="156" t="n">
        <v>727.9</v>
      </c>
      <c r="G11" s="162" t="n">
        <v>38.9636147272006</v>
      </c>
      <c r="H11" s="23" t="n">
        <v>283616.151599293</v>
      </c>
      <c r="I11" s="23" t="n">
        <v>8117</v>
      </c>
      <c r="J11" s="102" t="n">
        <v>78225</v>
      </c>
    </row>
    <row r="12" s="226" customFormat="true" ht="12.75" hidden="false" customHeight="false" outlineLevel="0" collapsed="false">
      <c r="A12" s="243" t="n">
        <v>1992</v>
      </c>
      <c r="B12" s="156" t="n">
        <v>77.7</v>
      </c>
      <c r="C12" s="156" t="n">
        <v>71.2</v>
      </c>
      <c r="D12" s="23" t="n">
        <v>902</v>
      </c>
      <c r="E12" s="156" t="n">
        <v>143.7</v>
      </c>
      <c r="F12" s="156" t="n">
        <v>1023.7</v>
      </c>
      <c r="G12" s="162" t="n">
        <v>26.5406945295878</v>
      </c>
      <c r="H12" s="23" t="n">
        <v>271697.089899391</v>
      </c>
      <c r="I12" s="23" t="n">
        <v>7122</v>
      </c>
      <c r="J12" s="102" t="n">
        <v>86290</v>
      </c>
    </row>
    <row r="13" s="226" customFormat="true" ht="12.75" hidden="false" customHeight="false" outlineLevel="0" collapsed="false">
      <c r="A13" s="243" t="n">
        <v>1993</v>
      </c>
      <c r="B13" s="156" t="n">
        <v>75.9</v>
      </c>
      <c r="C13" s="156" t="n">
        <v>70.7</v>
      </c>
      <c r="D13" s="23" t="n">
        <v>876</v>
      </c>
      <c r="E13" s="156" t="n">
        <v>119.5</v>
      </c>
      <c r="F13" s="156" t="n">
        <v>856.9</v>
      </c>
      <c r="G13" s="162" t="n">
        <v>32.9895544096258</v>
      </c>
      <c r="H13" s="23" t="n">
        <v>282687.491736084</v>
      </c>
      <c r="I13" s="23" t="n">
        <v>3551</v>
      </c>
      <c r="J13" s="102" t="n">
        <v>107704</v>
      </c>
    </row>
    <row r="14" s="226" customFormat="true" ht="12.75" hidden="false" customHeight="false" outlineLevel="0" collapsed="false">
      <c r="A14" s="244" t="n">
        <v>1994</v>
      </c>
      <c r="B14" s="156" t="n">
        <v>75</v>
      </c>
      <c r="C14" s="156" t="n">
        <v>70.4</v>
      </c>
      <c r="D14" s="23" t="n">
        <v>811</v>
      </c>
      <c r="E14" s="156" t="n">
        <v>122.3</v>
      </c>
      <c r="F14" s="156" t="n">
        <v>870.6</v>
      </c>
      <c r="G14" s="162" t="n">
        <v>38.765280732754</v>
      </c>
      <c r="H14" s="23" t="n">
        <v>337490.534059356</v>
      </c>
      <c r="I14" s="23" t="n">
        <v>2740</v>
      </c>
      <c r="J14" s="102" t="n">
        <v>64883</v>
      </c>
    </row>
    <row r="15" s="226" customFormat="true" ht="12.75" hidden="false" customHeight="false" outlineLevel="0" collapsed="false">
      <c r="A15" s="244" t="n">
        <v>1995</v>
      </c>
      <c r="B15" s="156" t="n">
        <v>74.6</v>
      </c>
      <c r="C15" s="156" t="n">
        <v>69.3</v>
      </c>
      <c r="D15" s="23" t="n">
        <v>826</v>
      </c>
      <c r="E15" s="156" t="n">
        <v>94.2</v>
      </c>
      <c r="F15" s="156" t="n">
        <v>661.2</v>
      </c>
      <c r="G15" s="162" t="n">
        <v>53.2496724484031</v>
      </c>
      <c r="H15" s="23" t="n">
        <v>352086.834228841</v>
      </c>
      <c r="I15" s="23" t="n">
        <v>6610</v>
      </c>
      <c r="J15" s="102" t="n">
        <v>96533</v>
      </c>
    </row>
    <row r="16" s="226" customFormat="true" ht="12.75" hidden="false" customHeight="false" outlineLevel="0" collapsed="false">
      <c r="A16" s="244" t="n">
        <v>1996</v>
      </c>
      <c r="B16" s="156" t="n">
        <v>71.3</v>
      </c>
      <c r="C16" s="156" t="n">
        <v>67.7</v>
      </c>
      <c r="D16" s="23" t="n">
        <v>797</v>
      </c>
      <c r="E16" s="156" t="n">
        <v>127.2</v>
      </c>
      <c r="F16" s="156" t="n">
        <v>869.7</v>
      </c>
      <c r="G16" s="162" t="n">
        <v>39.0717969059897</v>
      </c>
      <c r="H16" s="23" t="n">
        <v>339807.417691392</v>
      </c>
      <c r="I16" s="23" t="n">
        <v>3058</v>
      </c>
      <c r="J16" s="102" t="n">
        <v>115720</v>
      </c>
    </row>
    <row r="17" s="226" customFormat="true" ht="12.75" hidden="false" customHeight="false" outlineLevel="0" collapsed="false">
      <c r="A17" s="244" t="n">
        <v>1997</v>
      </c>
      <c r="B17" s="156" t="n">
        <v>70.5</v>
      </c>
      <c r="C17" s="156" t="n">
        <v>67</v>
      </c>
      <c r="D17" s="23" t="n">
        <v>811</v>
      </c>
      <c r="E17" s="156" t="n">
        <v>141.8</v>
      </c>
      <c r="F17" s="156" t="n">
        <v>962</v>
      </c>
      <c r="G17" s="162" t="n">
        <v>39.3903333213131</v>
      </c>
      <c r="H17" s="23" t="n">
        <v>378935.006551032</v>
      </c>
      <c r="I17" s="23" t="n">
        <v>2061</v>
      </c>
      <c r="J17" s="102" t="n">
        <v>217362</v>
      </c>
    </row>
    <row r="18" s="226" customFormat="true" ht="12.75" hidden="false" customHeight="false" outlineLevel="0" collapsed="false">
      <c r="A18" s="244" t="n">
        <v>1998</v>
      </c>
      <c r="B18" s="156" t="n">
        <v>71</v>
      </c>
      <c r="C18" s="156" t="n">
        <v>67.1</v>
      </c>
      <c r="D18" s="23" t="n">
        <v>697</v>
      </c>
      <c r="E18" s="156" t="n">
        <v>134.1</v>
      </c>
      <c r="F18" s="156" t="n">
        <v>907.4</v>
      </c>
      <c r="G18" s="162" t="n">
        <v>57.6430709314486</v>
      </c>
      <c r="H18" s="23" t="n">
        <v>523053.225631964</v>
      </c>
      <c r="I18" s="23" t="n">
        <v>2691</v>
      </c>
      <c r="J18" s="102" t="n">
        <v>216809</v>
      </c>
    </row>
    <row r="19" s="226" customFormat="true" ht="12.75" hidden="false" customHeight="false" outlineLevel="0" collapsed="false">
      <c r="A19" s="244" t="n">
        <v>1999</v>
      </c>
      <c r="B19" s="156" t="n">
        <v>70.3</v>
      </c>
      <c r="C19" s="156" t="n">
        <v>66.3</v>
      </c>
      <c r="D19" s="23" t="n">
        <v>615</v>
      </c>
      <c r="E19" s="156" t="n">
        <v>147.1</v>
      </c>
      <c r="F19" s="156" t="n">
        <v>982.3</v>
      </c>
      <c r="G19" s="162" t="n">
        <v>43.6815597466133</v>
      </c>
      <c r="H19" s="23" t="n">
        <v>429083.961390982</v>
      </c>
      <c r="I19" s="23" t="n">
        <v>3213</v>
      </c>
      <c r="J19" s="102" t="n">
        <v>223753</v>
      </c>
    </row>
    <row r="20" s="226" customFormat="true" ht="12.75" hidden="false" customHeight="false" outlineLevel="0" collapsed="false">
      <c r="A20" s="244" t="n">
        <v>2000</v>
      </c>
      <c r="B20" s="156" t="n">
        <v>72.219</v>
      </c>
      <c r="C20" s="156" t="n">
        <v>66.575</v>
      </c>
      <c r="D20" s="23" t="n">
        <v>565</v>
      </c>
      <c r="E20" s="156" t="n">
        <v>168.7</v>
      </c>
      <c r="F20" s="156" t="n">
        <v>1029.845</v>
      </c>
      <c r="G20" s="162" t="n">
        <v>38.7893212169293</v>
      </c>
      <c r="H20" s="23" t="n">
        <v>399469.885086486</v>
      </c>
      <c r="I20" s="23" t="n">
        <v>2011.464</v>
      </c>
      <c r="J20" s="102" t="n">
        <v>294846.583</v>
      </c>
    </row>
    <row r="21" s="226" customFormat="true" ht="12.75" hidden="false" customHeight="false" outlineLevel="0" collapsed="false">
      <c r="A21" s="244" t="n">
        <v>2001</v>
      </c>
      <c r="B21" s="156" t="n">
        <v>74.892</v>
      </c>
      <c r="C21" s="156" t="n">
        <v>69.11</v>
      </c>
      <c r="D21" s="23" t="n">
        <v>578.958</v>
      </c>
      <c r="E21" s="156" t="n">
        <v>155.867775700393</v>
      </c>
      <c r="F21" s="156" t="n">
        <v>1082.285</v>
      </c>
      <c r="G21" s="162" t="n">
        <v>50.5</v>
      </c>
      <c r="H21" s="23" t="n">
        <v>546553.925</v>
      </c>
      <c r="I21" s="23" t="n">
        <v>3988.848</v>
      </c>
      <c r="J21" s="102" t="n">
        <v>275653.556</v>
      </c>
    </row>
    <row r="22" s="226" customFormat="true" ht="12.75" hidden="false" customHeight="false" outlineLevel="0" collapsed="false">
      <c r="A22" s="244" t="n">
        <v>2002</v>
      </c>
      <c r="B22" s="156" t="n">
        <v>77.707</v>
      </c>
      <c r="C22" s="156" t="n">
        <v>71.588</v>
      </c>
      <c r="D22" s="23" t="n">
        <v>768.464</v>
      </c>
      <c r="E22" s="156" t="n">
        <v>176.66</v>
      </c>
      <c r="F22" s="156" t="n">
        <v>1275.83</v>
      </c>
      <c r="G22" s="162" t="n">
        <v>49.17</v>
      </c>
      <c r="H22" s="23" t="n">
        <v>627325.611</v>
      </c>
      <c r="I22" s="23" t="n">
        <v>4663.411</v>
      </c>
      <c r="J22" s="102" t="n">
        <v>385586.865</v>
      </c>
    </row>
    <row r="23" s="226" customFormat="true" ht="12.75" hidden="false" customHeight="false" outlineLevel="0" collapsed="false">
      <c r="A23" s="244" t="n">
        <v>2003</v>
      </c>
      <c r="B23" s="156" t="n">
        <v>78.453</v>
      </c>
      <c r="C23" s="156" t="n">
        <v>73.807</v>
      </c>
      <c r="D23" s="23" t="n">
        <v>921.816</v>
      </c>
      <c r="E23" s="156" t="n">
        <v>170.099555269913</v>
      </c>
      <c r="F23" s="156" t="n">
        <v>1270.82</v>
      </c>
      <c r="G23" s="162" t="n">
        <v>62.84</v>
      </c>
      <c r="H23" s="23" t="n">
        <v>798583.288</v>
      </c>
      <c r="I23" s="23" t="n">
        <v>6629</v>
      </c>
      <c r="J23" s="102" t="n">
        <v>401837</v>
      </c>
    </row>
    <row r="24" s="226" customFormat="true" ht="12.75" hidden="false" customHeight="false" outlineLevel="0" collapsed="false">
      <c r="A24" s="244" t="n">
        <v>2004</v>
      </c>
      <c r="B24" s="156" t="n">
        <v>78.452</v>
      </c>
      <c r="C24" s="156" t="n">
        <v>72.482</v>
      </c>
      <c r="D24" s="23" t="n">
        <v>904.518</v>
      </c>
      <c r="E24" s="156" t="n">
        <v>136.250931265694</v>
      </c>
      <c r="F24" s="156" t="n">
        <v>987.574</v>
      </c>
      <c r="G24" s="162" t="n">
        <v>62.5</v>
      </c>
      <c r="H24" s="23" t="n">
        <v>617233.75</v>
      </c>
      <c r="I24" s="23" t="n">
        <v>7834</v>
      </c>
      <c r="J24" s="102" t="n">
        <v>276321</v>
      </c>
    </row>
    <row r="25" s="226" customFormat="true" ht="12.75" hidden="false" customHeight="false" outlineLevel="0" collapsed="false">
      <c r="A25" s="244" t="n">
        <v>2005</v>
      </c>
      <c r="B25" s="156" t="n">
        <v>79.077</v>
      </c>
      <c r="C25" s="156" t="n">
        <v>73.161</v>
      </c>
      <c r="D25" s="23" t="n">
        <v>870.193</v>
      </c>
      <c r="E25" s="156" t="n">
        <v>172.342914941021</v>
      </c>
      <c r="F25" s="156" t="n">
        <v>1260.878</v>
      </c>
      <c r="G25" s="162" t="n">
        <v>46.29</v>
      </c>
      <c r="H25" s="23" t="n">
        <v>583660.4262</v>
      </c>
      <c r="I25" s="23" t="n">
        <v>6949</v>
      </c>
      <c r="J25" s="102" t="n">
        <v>423611</v>
      </c>
    </row>
    <row r="26" s="226" customFormat="true" ht="12.75" hidden="false" customHeight="false" outlineLevel="0" collapsed="false">
      <c r="A26" s="244" t="n">
        <v>2006</v>
      </c>
      <c r="B26" s="156" t="n">
        <v>80.528</v>
      </c>
      <c r="C26" s="156" t="n">
        <v>73.068</v>
      </c>
      <c r="D26" s="23" t="n">
        <v>803.729</v>
      </c>
      <c r="E26" s="156" t="n">
        <v>170.461351070236</v>
      </c>
      <c r="F26" s="156" t="n">
        <v>1245.527</v>
      </c>
      <c r="G26" s="162" t="n">
        <v>44.8</v>
      </c>
      <c r="H26" s="23" t="n">
        <v>557996.096</v>
      </c>
      <c r="I26" s="23" t="n">
        <v>12102</v>
      </c>
      <c r="J26" s="102" t="n">
        <v>545188</v>
      </c>
    </row>
    <row r="27" s="226" customFormat="true" ht="13.5" hidden="false" customHeight="false" outlineLevel="0" collapsed="false">
      <c r="A27" s="245" t="n">
        <v>2007</v>
      </c>
      <c r="B27" s="157" t="n">
        <v>54.887</v>
      </c>
      <c r="C27" s="157" t="n">
        <v>51.277</v>
      </c>
      <c r="D27" s="150" t="n">
        <v>761.651</v>
      </c>
      <c r="E27" s="157" t="n">
        <f aca="false">F27/C27*10</f>
        <v>165.152602531349</v>
      </c>
      <c r="F27" s="157" t="n">
        <v>846.853</v>
      </c>
      <c r="G27" s="163" t="n">
        <v>49.4</v>
      </c>
      <c r="H27" s="150" t="n">
        <f aca="false">F27*G27*10</f>
        <v>418345.382</v>
      </c>
      <c r="I27" s="150" t="n">
        <v>10250</v>
      </c>
      <c r="J27" s="151" t="n">
        <v>520696</v>
      </c>
    </row>
    <row r="28" s="1" customFormat="true" ht="14.25" hidden="false" customHeight="false" outlineLevel="0" collapsed="false">
      <c r="A28" s="246" t="s">
        <v>330</v>
      </c>
      <c r="B28" s="55"/>
      <c r="C28" s="55"/>
      <c r="D28" s="55"/>
      <c r="E28" s="55"/>
    </row>
    <row r="34" s="226" customFormat="true" ht="12.75" hidden="false" customHeight="false" outlineLevel="0" collapsed="false">
      <c r="A34" s="56"/>
      <c r="B34" s="56"/>
      <c r="C34" s="56"/>
      <c r="D34" s="56"/>
      <c r="E34" s="247"/>
    </row>
    <row r="36" s="226" customFormat="true" ht="12.75" hidden="false" customHeight="false" outlineLevel="0" collapsed="false">
      <c r="A36" s="56"/>
      <c r="B36" s="56"/>
      <c r="C36" s="56"/>
      <c r="D36" s="56"/>
      <c r="E36" s="247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34.13"/>
    <col collapsed="false" customWidth="true" hidden="false" outlineLevel="0" max="3" min="2" style="159" width="21.7"/>
    <col collapsed="false" customWidth="true" hidden="false" outlineLevel="0" max="4" min="4" style="159" width="12.7"/>
    <col collapsed="false" customWidth="true" hidden="false" outlineLevel="0" max="5" min="5" style="143" width="12.7"/>
    <col collapsed="false" customWidth="false" hidden="false" outlineLevel="0" max="257" min="6" style="159" width="11.42"/>
  </cols>
  <sheetData>
    <row r="1" s="168" customFormat="true" ht="18" hidden="false" customHeight="false" outlineLevel="0" collapsed="false">
      <c r="A1" s="166" t="s">
        <v>0</v>
      </c>
      <c r="B1" s="166"/>
      <c r="C1" s="166"/>
      <c r="D1" s="167"/>
      <c r="E1" s="167"/>
    </row>
    <row r="2" customFormat="false" ht="12.75" hidden="false" customHeight="false" outlineLevel="0" collapsed="false">
      <c r="A2" s="123"/>
    </row>
    <row r="3" s="171" customFormat="true" ht="15" hidden="false" customHeight="false" outlineLevel="0" collapsed="false">
      <c r="A3" s="224" t="s">
        <v>331</v>
      </c>
      <c r="B3" s="224"/>
      <c r="C3" s="224"/>
      <c r="D3" s="170"/>
      <c r="E3" s="170"/>
    </row>
    <row r="4" s="171" customFormat="true" ht="15" hidden="false" customHeight="false" outlineLevel="0" collapsed="false">
      <c r="A4" s="224" t="s">
        <v>306</v>
      </c>
      <c r="B4" s="224"/>
      <c r="C4" s="224"/>
      <c r="D4" s="170"/>
      <c r="E4" s="170"/>
    </row>
    <row r="5" s="127" customFormat="true" ht="14.25" hidden="false" customHeight="true" outlineLevel="0" collapsed="false">
      <c r="A5" s="128"/>
      <c r="B5" s="128"/>
      <c r="C5" s="128"/>
    </row>
    <row r="6" s="123" customFormat="true" ht="13.5" hidden="false" customHeight="false" outlineLevel="0" collapsed="false">
      <c r="A6" s="129" t="s">
        <v>135</v>
      </c>
      <c r="B6" s="130" t="s">
        <v>69</v>
      </c>
      <c r="C6" s="131" t="s">
        <v>70</v>
      </c>
    </row>
    <row r="7" s="123" customFormat="true" ht="12.75" hidden="false" customHeight="false" outlineLevel="0" collapsed="false">
      <c r="A7" s="132" t="s">
        <v>136</v>
      </c>
      <c r="B7" s="133" t="n">
        <v>10250</v>
      </c>
      <c r="C7" s="134" t="n">
        <v>520696</v>
      </c>
    </row>
    <row r="8" s="123" customFormat="true" ht="12.75" hidden="false" customHeight="false" outlineLevel="0" collapsed="false">
      <c r="A8" s="135"/>
      <c r="B8" s="23"/>
      <c r="C8" s="102"/>
    </row>
    <row r="9" s="137" customFormat="true" ht="12.75" hidden="false" customHeight="false" outlineLevel="0" collapsed="false">
      <c r="A9" s="136" t="s">
        <v>137</v>
      </c>
      <c r="B9" s="23"/>
      <c r="C9" s="102"/>
      <c r="E9" s="138"/>
      <c r="F9" s="139"/>
      <c r="G9" s="140"/>
      <c r="H9" s="140"/>
    </row>
    <row r="10" s="137" customFormat="true" ht="12.75" hidden="false" customHeight="false" outlineLevel="0" collapsed="false">
      <c r="A10" s="141" t="s">
        <v>138</v>
      </c>
      <c r="B10" s="103" t="n">
        <f aca="false">SUM(B11:B36)</f>
        <v>4317</v>
      </c>
      <c r="C10" s="106" t="n">
        <f aca="false">SUM(C11:C36)</f>
        <v>472240</v>
      </c>
      <c r="E10" s="138"/>
      <c r="F10" s="139"/>
      <c r="G10" s="140"/>
      <c r="H10" s="140"/>
    </row>
    <row r="11" s="137" customFormat="true" ht="12.75" hidden="false" customHeight="false" outlineLevel="0" collapsed="false">
      <c r="A11" s="142" t="s">
        <v>139</v>
      </c>
      <c r="B11" s="23" t="n">
        <v>462</v>
      </c>
      <c r="C11" s="102" t="n">
        <v>104489</v>
      </c>
      <c r="E11" s="138"/>
      <c r="F11" s="139"/>
      <c r="G11" s="140"/>
      <c r="H11" s="140"/>
    </row>
    <row r="12" s="137" customFormat="true" ht="12.75" hidden="false" customHeight="false" outlineLevel="0" collapsed="false">
      <c r="A12" s="142" t="s">
        <v>140</v>
      </c>
      <c r="B12" s="23" t="s">
        <v>141</v>
      </c>
      <c r="C12" s="102" t="n">
        <v>1489</v>
      </c>
      <c r="E12" s="138"/>
      <c r="F12" s="139"/>
      <c r="G12" s="140"/>
      <c r="H12" s="140"/>
    </row>
    <row r="13" s="137" customFormat="true" ht="12.75" hidden="false" customHeight="false" outlineLevel="0" collapsed="false">
      <c r="A13" s="142" t="s">
        <v>142</v>
      </c>
      <c r="B13" s="23" t="n">
        <v>8</v>
      </c>
      <c r="C13" s="102" t="n">
        <v>22769</v>
      </c>
      <c r="E13" s="138"/>
      <c r="F13" s="139"/>
      <c r="G13" s="140"/>
      <c r="H13" s="140"/>
    </row>
    <row r="14" s="137" customFormat="true" ht="12.75" hidden="false" customHeight="false" outlineLevel="0" collapsed="false">
      <c r="A14" s="142" t="s">
        <v>143</v>
      </c>
      <c r="B14" s="23" t="s">
        <v>141</v>
      </c>
      <c r="C14" s="102" t="s">
        <v>141</v>
      </c>
      <c r="E14" s="138"/>
      <c r="F14" s="139"/>
      <c r="G14" s="140"/>
      <c r="H14" s="140"/>
    </row>
    <row r="15" s="137" customFormat="true" ht="12.75" hidden="false" customHeight="false" outlineLevel="0" collapsed="false">
      <c r="A15" s="142" t="s">
        <v>144</v>
      </c>
      <c r="B15" s="23" t="s">
        <v>141</v>
      </c>
      <c r="C15" s="102" t="n">
        <v>42</v>
      </c>
      <c r="E15" s="138"/>
      <c r="F15" s="139"/>
      <c r="G15" s="140"/>
      <c r="H15" s="140"/>
    </row>
    <row r="16" s="137" customFormat="true" ht="12.75" hidden="false" customHeight="false" outlineLevel="0" collapsed="false">
      <c r="A16" s="142" t="s">
        <v>145</v>
      </c>
      <c r="B16" s="23" t="s">
        <v>141</v>
      </c>
      <c r="C16" s="102" t="n">
        <v>4181</v>
      </c>
      <c r="D16" s="143"/>
      <c r="E16" s="138"/>
      <c r="F16" s="139"/>
      <c r="G16" s="140"/>
      <c r="H16" s="140"/>
    </row>
    <row r="17" s="137" customFormat="true" ht="12.75" hidden="false" customHeight="false" outlineLevel="0" collapsed="false">
      <c r="A17" s="142" t="s">
        <v>146</v>
      </c>
      <c r="B17" s="23" t="s">
        <v>141</v>
      </c>
      <c r="C17" s="102" t="n">
        <v>1289</v>
      </c>
      <c r="E17" s="138"/>
      <c r="F17" s="139"/>
      <c r="G17" s="140"/>
      <c r="H17" s="140"/>
    </row>
    <row r="18" s="137" customFormat="true" ht="12.75" hidden="false" customHeight="false" outlineLevel="0" collapsed="false">
      <c r="A18" s="142" t="s">
        <v>147</v>
      </c>
      <c r="B18" s="23" t="s">
        <v>141</v>
      </c>
      <c r="C18" s="102" t="n">
        <v>427</v>
      </c>
      <c r="E18" s="138"/>
      <c r="F18" s="139"/>
      <c r="G18" s="140"/>
      <c r="H18" s="140"/>
    </row>
    <row r="19" s="137" customFormat="true" ht="12.75" hidden="false" customHeight="false" outlineLevel="0" collapsed="false">
      <c r="A19" s="142" t="s">
        <v>148</v>
      </c>
      <c r="B19" s="23" t="s">
        <v>141</v>
      </c>
      <c r="C19" s="102" t="n">
        <v>1443</v>
      </c>
      <c r="E19" s="138"/>
      <c r="F19" s="139"/>
      <c r="G19" s="140"/>
      <c r="H19" s="140"/>
    </row>
    <row r="20" s="137" customFormat="true" ht="12.75" hidden="false" customHeight="false" outlineLevel="0" collapsed="false">
      <c r="A20" s="142" t="s">
        <v>149</v>
      </c>
      <c r="B20" s="23" t="s">
        <v>141</v>
      </c>
      <c r="C20" s="102" t="n">
        <v>2470</v>
      </c>
      <c r="E20" s="138"/>
      <c r="F20" s="139"/>
      <c r="G20" s="140"/>
      <c r="H20" s="140"/>
    </row>
    <row r="21" s="137" customFormat="true" ht="12.75" hidden="false" customHeight="false" outlineLevel="0" collapsed="false">
      <c r="A21" s="142" t="s">
        <v>150</v>
      </c>
      <c r="B21" s="23" t="n">
        <v>2335</v>
      </c>
      <c r="C21" s="102" t="n">
        <v>97055</v>
      </c>
      <c r="E21" s="138"/>
      <c r="F21" s="139"/>
      <c r="G21" s="140"/>
      <c r="H21" s="140"/>
    </row>
    <row r="22" s="137" customFormat="true" ht="12.75" hidden="false" customHeight="false" outlineLevel="0" collapsed="false">
      <c r="A22" s="142" t="s">
        <v>151</v>
      </c>
      <c r="B22" s="23" t="s">
        <v>141</v>
      </c>
      <c r="C22" s="102" t="n">
        <v>2399</v>
      </c>
      <c r="E22" s="138"/>
      <c r="F22" s="139"/>
      <c r="G22" s="140"/>
      <c r="H22" s="140"/>
    </row>
    <row r="23" s="137" customFormat="true" ht="12.75" hidden="false" customHeight="false" outlineLevel="0" collapsed="false">
      <c r="A23" s="142" t="s">
        <v>152</v>
      </c>
      <c r="B23" s="23" t="n">
        <v>183</v>
      </c>
      <c r="C23" s="102" t="n">
        <v>29860</v>
      </c>
      <c r="E23" s="138"/>
      <c r="F23" s="139"/>
      <c r="G23" s="140"/>
      <c r="H23" s="140"/>
    </row>
    <row r="24" s="137" customFormat="true" ht="12.75" hidden="false" customHeight="false" outlineLevel="0" collapsed="false">
      <c r="A24" s="142" t="s">
        <v>153</v>
      </c>
      <c r="B24" s="23" t="s">
        <v>141</v>
      </c>
      <c r="C24" s="102" t="n">
        <v>2788</v>
      </c>
      <c r="E24" s="138"/>
      <c r="F24" s="139"/>
      <c r="G24" s="140"/>
      <c r="H24" s="140"/>
    </row>
    <row r="25" s="137" customFormat="true" ht="12.75" hidden="false" customHeight="false" outlineLevel="0" collapsed="false">
      <c r="A25" s="142" t="s">
        <v>154</v>
      </c>
      <c r="B25" s="23" t="s">
        <v>141</v>
      </c>
      <c r="C25" s="102" t="n">
        <v>1408</v>
      </c>
      <c r="E25" s="138"/>
      <c r="F25" s="139"/>
      <c r="G25" s="140"/>
      <c r="H25" s="140"/>
    </row>
    <row r="26" s="137" customFormat="true" ht="12.75" hidden="false" customHeight="false" outlineLevel="0" collapsed="false">
      <c r="A26" s="142" t="s">
        <v>155</v>
      </c>
      <c r="B26" s="23" t="n">
        <v>649</v>
      </c>
      <c r="C26" s="102" t="n">
        <v>48953</v>
      </c>
      <c r="E26" s="138"/>
      <c r="F26" s="139"/>
      <c r="G26" s="140"/>
      <c r="H26" s="140"/>
    </row>
    <row r="27" s="137" customFormat="true" ht="12.75" hidden="false" customHeight="false" outlineLevel="0" collapsed="false">
      <c r="A27" s="142" t="s">
        <v>156</v>
      </c>
      <c r="B27" s="23" t="s">
        <v>141</v>
      </c>
      <c r="C27" s="102" t="n">
        <v>3080</v>
      </c>
      <c r="E27" s="138"/>
      <c r="F27" s="139"/>
      <c r="G27" s="140"/>
      <c r="H27" s="140"/>
    </row>
    <row r="28" s="137" customFormat="true" ht="12.75" hidden="false" customHeight="false" outlineLevel="0" collapsed="false">
      <c r="A28" s="142" t="s">
        <v>157</v>
      </c>
      <c r="B28" s="23" t="s">
        <v>141</v>
      </c>
      <c r="C28" s="102" t="n">
        <v>6289</v>
      </c>
      <c r="E28" s="138"/>
      <c r="F28" s="139"/>
      <c r="G28" s="140"/>
      <c r="H28" s="140"/>
    </row>
    <row r="29" s="137" customFormat="true" ht="12.75" hidden="false" customHeight="false" outlineLevel="0" collapsed="false">
      <c r="A29" s="142" t="s">
        <v>158</v>
      </c>
      <c r="B29" s="23" t="s">
        <v>141</v>
      </c>
      <c r="C29" s="102" t="n">
        <v>159</v>
      </c>
      <c r="E29" s="138"/>
      <c r="F29" s="139"/>
      <c r="G29" s="140"/>
      <c r="H29" s="140"/>
    </row>
    <row r="30" s="137" customFormat="true" ht="12.75" hidden="false" customHeight="false" outlineLevel="0" collapsed="false">
      <c r="A30" s="142" t="s">
        <v>159</v>
      </c>
      <c r="B30" s="23" t="s">
        <v>141</v>
      </c>
      <c r="C30" s="102" t="n">
        <v>58</v>
      </c>
      <c r="E30" s="138"/>
      <c r="F30" s="139"/>
      <c r="G30" s="140"/>
      <c r="H30" s="140"/>
    </row>
    <row r="31" s="137" customFormat="true" ht="12.75" hidden="false" customHeight="false" outlineLevel="0" collapsed="false">
      <c r="A31" s="142" t="s">
        <v>160</v>
      </c>
      <c r="B31" s="23" t="n">
        <v>623</v>
      </c>
      <c r="C31" s="102" t="n">
        <v>51836</v>
      </c>
      <c r="E31" s="138"/>
      <c r="F31" s="139"/>
      <c r="G31" s="140"/>
      <c r="H31" s="140"/>
    </row>
    <row r="32" s="137" customFormat="true" ht="12.75" hidden="false" customHeight="false" outlineLevel="0" collapsed="false">
      <c r="A32" s="142" t="s">
        <v>161</v>
      </c>
      <c r="B32" s="23" t="n">
        <v>43</v>
      </c>
      <c r="C32" s="102" t="n">
        <v>37779</v>
      </c>
      <c r="E32" s="138"/>
      <c r="F32" s="139"/>
      <c r="G32" s="140"/>
      <c r="H32" s="140"/>
    </row>
    <row r="33" s="137" customFormat="true" ht="12.75" hidden="false" customHeight="false" outlineLevel="0" collapsed="false">
      <c r="A33" s="142" t="s">
        <v>162</v>
      </c>
      <c r="B33" s="23" t="s">
        <v>141</v>
      </c>
      <c r="C33" s="102" t="n">
        <v>38482</v>
      </c>
      <c r="E33" s="138"/>
      <c r="F33" s="139"/>
      <c r="G33" s="140"/>
      <c r="H33" s="140"/>
    </row>
    <row r="34" s="137" customFormat="true" ht="12.75" hidden="false" customHeight="false" outlineLevel="0" collapsed="false">
      <c r="A34" s="142" t="s">
        <v>163</v>
      </c>
      <c r="B34" s="23" t="s">
        <v>141</v>
      </c>
      <c r="C34" s="102" t="n">
        <v>6766</v>
      </c>
      <c r="E34" s="138"/>
      <c r="F34" s="139"/>
      <c r="G34" s="140"/>
      <c r="H34" s="140"/>
    </row>
    <row r="35" s="137" customFormat="true" ht="12.75" hidden="false" customHeight="false" outlineLevel="0" collapsed="false">
      <c r="A35" s="142" t="s">
        <v>164</v>
      </c>
      <c r="B35" s="23" t="n">
        <v>14</v>
      </c>
      <c r="C35" s="102" t="n">
        <v>3711</v>
      </c>
      <c r="E35" s="138"/>
      <c r="F35" s="139"/>
      <c r="G35" s="140"/>
      <c r="H35" s="140"/>
    </row>
    <row r="36" s="137" customFormat="true" ht="12.75" hidden="false" customHeight="false" outlineLevel="0" collapsed="false">
      <c r="A36" s="142" t="s">
        <v>165</v>
      </c>
      <c r="B36" s="23" t="s">
        <v>141</v>
      </c>
      <c r="C36" s="102" t="n">
        <v>3018</v>
      </c>
      <c r="E36" s="138"/>
      <c r="F36" s="139"/>
      <c r="G36" s="140"/>
      <c r="H36" s="140"/>
    </row>
    <row r="37" s="137" customFormat="true" ht="12.75" hidden="false" customHeight="false" outlineLevel="0" collapsed="false">
      <c r="A37" s="144"/>
      <c r="B37" s="23"/>
      <c r="C37" s="102"/>
      <c r="E37" s="138"/>
      <c r="F37" s="139"/>
      <c r="G37" s="140"/>
      <c r="H37" s="140"/>
    </row>
    <row r="38" s="137" customFormat="true" ht="12.75" hidden="false" customHeight="false" outlineLevel="0" collapsed="false">
      <c r="A38" s="145" t="s">
        <v>166</v>
      </c>
      <c r="B38" s="23"/>
      <c r="C38" s="102"/>
      <c r="E38" s="138"/>
      <c r="F38" s="139"/>
      <c r="G38" s="140"/>
      <c r="H38" s="140"/>
    </row>
    <row r="39" s="137" customFormat="true" ht="12.75" hidden="false" customHeight="false" outlineLevel="0" collapsed="false">
      <c r="A39" s="142" t="s">
        <v>167</v>
      </c>
      <c r="B39" s="23" t="s">
        <v>141</v>
      </c>
      <c r="C39" s="102" t="s">
        <v>141</v>
      </c>
      <c r="E39" s="138"/>
      <c r="F39" s="139"/>
      <c r="G39" s="140"/>
      <c r="H39" s="140"/>
    </row>
    <row r="40" s="137" customFormat="true" ht="12.75" hidden="false" customHeight="false" outlineLevel="0" collapsed="false">
      <c r="A40" s="146" t="s">
        <v>168</v>
      </c>
      <c r="B40" s="23" t="s">
        <v>141</v>
      </c>
      <c r="C40" s="102" t="n">
        <v>478</v>
      </c>
      <c r="E40" s="138"/>
      <c r="F40" s="139"/>
      <c r="G40" s="140"/>
      <c r="H40" s="140"/>
    </row>
    <row r="41" s="137" customFormat="true" ht="12.75" hidden="false" customHeight="false" outlineLevel="0" collapsed="false">
      <c r="A41" s="146" t="s">
        <v>169</v>
      </c>
      <c r="B41" s="23" t="s">
        <v>141</v>
      </c>
      <c r="C41" s="102" t="n">
        <v>37</v>
      </c>
      <c r="E41" s="138"/>
      <c r="F41" s="139"/>
      <c r="G41" s="140"/>
      <c r="H41" s="140"/>
    </row>
    <row r="42" s="123" customFormat="true" ht="12.75" hidden="false" customHeight="false" outlineLevel="0" collapsed="false">
      <c r="A42" s="147"/>
      <c r="B42" s="23"/>
      <c r="C42" s="102"/>
    </row>
    <row r="43" s="123" customFormat="true" ht="12.75" hidden="false" customHeight="false" outlineLevel="0" collapsed="false">
      <c r="A43" s="148" t="s">
        <v>170</v>
      </c>
      <c r="B43" s="23"/>
      <c r="C43" s="102"/>
    </row>
    <row r="44" s="123" customFormat="true" ht="12.75" hidden="false" customHeight="false" outlineLevel="0" collapsed="false">
      <c r="A44" s="146" t="s">
        <v>171</v>
      </c>
      <c r="B44" s="23" t="n">
        <v>1162</v>
      </c>
      <c r="C44" s="102" t="s">
        <v>141</v>
      </c>
    </row>
    <row r="45" s="123" customFormat="true" ht="12.75" hidden="false" customHeight="false" outlineLevel="0" collapsed="false">
      <c r="A45" s="146" t="s">
        <v>172</v>
      </c>
      <c r="B45" s="23" t="s">
        <v>141</v>
      </c>
      <c r="C45" s="102" t="s">
        <v>141</v>
      </c>
    </row>
    <row r="46" s="123" customFormat="true" ht="12.75" hidden="false" customHeight="false" outlineLevel="0" collapsed="false">
      <c r="A46" s="146" t="s">
        <v>173</v>
      </c>
      <c r="B46" s="23" t="s">
        <v>141</v>
      </c>
      <c r="C46" s="102" t="n">
        <v>2190</v>
      </c>
    </row>
    <row r="47" s="123" customFormat="true" ht="12.75" hidden="false" customHeight="false" outlineLevel="0" collapsed="false">
      <c r="A47" s="146" t="s">
        <v>174</v>
      </c>
      <c r="B47" s="23" t="s">
        <v>141</v>
      </c>
      <c r="C47" s="102" t="s">
        <v>141</v>
      </c>
    </row>
    <row r="48" s="123" customFormat="true" ht="12.75" hidden="false" customHeight="false" outlineLevel="0" collapsed="false">
      <c r="A48" s="146" t="s">
        <v>175</v>
      </c>
      <c r="B48" s="23" t="s">
        <v>141</v>
      </c>
      <c r="C48" s="102" t="s">
        <v>141</v>
      </c>
    </row>
    <row r="49" s="123" customFormat="true" ht="12.75" hidden="false" customHeight="false" outlineLevel="0" collapsed="false">
      <c r="A49" s="146" t="s">
        <v>176</v>
      </c>
      <c r="B49" s="23" t="s">
        <v>141</v>
      </c>
      <c r="C49" s="102" t="n">
        <v>108</v>
      </c>
    </row>
    <row r="50" s="123" customFormat="true" ht="12.75" hidden="false" customHeight="false" outlineLevel="0" collapsed="false">
      <c r="A50" s="146" t="s">
        <v>177</v>
      </c>
      <c r="B50" s="23" t="s">
        <v>141</v>
      </c>
      <c r="C50" s="102" t="s">
        <v>141</v>
      </c>
    </row>
    <row r="51" s="123" customFormat="true" ht="12.75" hidden="false" customHeight="false" outlineLevel="0" collapsed="false">
      <c r="A51" s="146" t="s">
        <v>178</v>
      </c>
      <c r="B51" s="23" t="s">
        <v>141</v>
      </c>
      <c r="C51" s="102" t="n">
        <v>3516</v>
      </c>
    </row>
    <row r="52" s="123" customFormat="true" ht="12.75" hidden="false" customHeight="false" outlineLevel="0" collapsed="false">
      <c r="A52" s="146" t="s">
        <v>179</v>
      </c>
      <c r="B52" s="23" t="s">
        <v>141</v>
      </c>
      <c r="C52" s="102" t="s">
        <v>141</v>
      </c>
    </row>
    <row r="53" s="123" customFormat="true" ht="13.5" hidden="false" customHeight="false" outlineLevel="0" collapsed="false">
      <c r="A53" s="149" t="s">
        <v>180</v>
      </c>
      <c r="B53" s="150" t="n">
        <v>41</v>
      </c>
      <c r="C53" s="151" t="n">
        <v>4923</v>
      </c>
    </row>
    <row r="54" s="137" customFormat="true" ht="12.75" hidden="false" customHeight="false" outlineLevel="0" collapsed="false">
      <c r="A54" s="164" t="s">
        <v>181</v>
      </c>
      <c r="B54" s="165"/>
      <c r="C54" s="165"/>
      <c r="E54" s="138"/>
      <c r="F54" s="139"/>
      <c r="G54" s="140"/>
      <c r="H54" s="140"/>
    </row>
    <row r="55" s="123" customFormat="true" ht="12.75" hidden="false" customHeight="false" outlineLevel="0" collapsed="false">
      <c r="A55" s="122"/>
      <c r="B55" s="122"/>
      <c r="C55" s="122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1.85"/>
    <col collapsed="false" customWidth="true" hidden="false" outlineLevel="0" max="10" min="8" style="2" width="11.56"/>
    <col collapsed="false" customWidth="true" hidden="false" outlineLevel="0" max="11" min="11" style="2" width="12.56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116" customFormat="true" ht="17.25" hidden="false" customHeight="false" outlineLevel="0" collapsed="false">
      <c r="A3" s="5" t="s">
        <v>332</v>
      </c>
      <c r="B3" s="5"/>
      <c r="C3" s="5"/>
      <c r="D3" s="5"/>
      <c r="E3" s="5"/>
      <c r="F3" s="5"/>
      <c r="G3" s="5"/>
      <c r="H3" s="5"/>
      <c r="I3" s="5"/>
      <c r="J3" s="5"/>
      <c r="K3" s="5"/>
      <c r="L3" s="248"/>
      <c r="M3" s="248"/>
      <c r="N3" s="248"/>
      <c r="O3" s="248"/>
      <c r="P3" s="248"/>
      <c r="Q3" s="248"/>
    </row>
    <row r="4" s="116" customFormat="true" ht="1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  <c r="L4" s="248"/>
      <c r="M4" s="248"/>
      <c r="N4" s="248"/>
      <c r="O4" s="248"/>
      <c r="P4" s="248"/>
      <c r="Q4" s="248"/>
    </row>
    <row r="5" s="116" customFormat="true" ht="14.25" hidden="false" customHeight="true" outlineLevel="0" collapsed="false">
      <c r="A5" s="249"/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s="251" customFormat="tru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s="251" customFormat="tru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s="251" customFormat="true" ht="12.75" hidden="false" customHeight="fals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s="251" customFormat="true" ht="18.7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L9" s="252"/>
      <c r="M9" s="252"/>
      <c r="N9" s="252"/>
      <c r="O9" s="252"/>
      <c r="P9" s="1"/>
      <c r="Q9" s="1"/>
      <c r="R9" s="252"/>
      <c r="S9" s="252"/>
      <c r="T9" s="252"/>
      <c r="U9" s="252"/>
      <c r="V9" s="252"/>
      <c r="W9" s="252"/>
      <c r="X9" s="252"/>
    </row>
    <row r="10" s="251" customFormat="true" ht="12.75" hidden="false" customHeight="true" outlineLevel="0" collapsed="false">
      <c r="A10" s="98" t="s">
        <v>82</v>
      </c>
      <c r="B10" s="100" t="n">
        <v>448</v>
      </c>
      <c r="C10" s="100" t="n">
        <v>112</v>
      </c>
      <c r="D10" s="99" t="n">
        <v>560</v>
      </c>
      <c r="E10" s="100" t="n">
        <v>448</v>
      </c>
      <c r="F10" s="100" t="n">
        <v>112</v>
      </c>
      <c r="G10" s="100" t="n">
        <v>288784</v>
      </c>
      <c r="H10" s="100" t="n">
        <v>4000</v>
      </c>
      <c r="I10" s="100" t="n">
        <v>5500</v>
      </c>
      <c r="J10" s="100" t="n">
        <v>10</v>
      </c>
      <c r="K10" s="155" t="n">
        <v>5296</v>
      </c>
      <c r="M10" s="116"/>
      <c r="N10" s="116"/>
      <c r="O10" s="5"/>
      <c r="P10" s="116"/>
      <c r="Q10" s="116"/>
      <c r="R10" s="116"/>
      <c r="S10" s="116"/>
      <c r="T10" s="116"/>
      <c r="U10" s="116"/>
      <c r="V10" s="116"/>
      <c r="W10" s="252"/>
      <c r="X10" s="252"/>
    </row>
    <row r="11" s="251" customFormat="true" ht="12.75" hidden="false" customHeight="true" outlineLevel="0" collapsed="false">
      <c r="A11" s="22" t="s">
        <v>83</v>
      </c>
      <c r="B11" s="23" t="n">
        <v>117</v>
      </c>
      <c r="C11" s="23" t="n">
        <v>29</v>
      </c>
      <c r="D11" s="23" t="n">
        <v>146</v>
      </c>
      <c r="E11" s="23" t="n">
        <v>117</v>
      </c>
      <c r="F11" s="23" t="n">
        <v>29</v>
      </c>
      <c r="G11" s="23" t="n">
        <v>34467</v>
      </c>
      <c r="H11" s="23" t="n">
        <v>4000</v>
      </c>
      <c r="I11" s="23" t="n">
        <v>5500</v>
      </c>
      <c r="J11" s="23" t="n">
        <v>10</v>
      </c>
      <c r="K11" s="102" t="n">
        <v>972</v>
      </c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252"/>
      <c r="X11" s="252"/>
    </row>
    <row r="12" s="251" customFormat="true" ht="12.75" hidden="false" customHeight="true" outlineLevel="0" collapsed="false">
      <c r="A12" s="22" t="s">
        <v>84</v>
      </c>
      <c r="B12" s="24" t="n">
        <v>117</v>
      </c>
      <c r="C12" s="24" t="n">
        <v>29</v>
      </c>
      <c r="D12" s="24" t="n">
        <v>146</v>
      </c>
      <c r="E12" s="24" t="n">
        <v>117</v>
      </c>
      <c r="F12" s="24" t="n">
        <v>29</v>
      </c>
      <c r="G12" s="23" t="n">
        <v>88592</v>
      </c>
      <c r="H12" s="24" t="n">
        <v>4000</v>
      </c>
      <c r="I12" s="24" t="n">
        <v>5500</v>
      </c>
      <c r="J12" s="23" t="n">
        <v>10</v>
      </c>
      <c r="K12" s="102" t="n">
        <v>1513</v>
      </c>
      <c r="M12" s="5"/>
      <c r="N12" s="5"/>
      <c r="O12" s="5"/>
      <c r="P12" s="5"/>
      <c r="Q12" s="5"/>
      <c r="R12" s="116"/>
      <c r="S12" s="5"/>
      <c r="T12" s="5"/>
      <c r="U12" s="116"/>
      <c r="V12" s="116"/>
      <c r="W12" s="252"/>
      <c r="X12" s="252"/>
    </row>
    <row r="13" s="251" customFormat="true" ht="12.75" hidden="false" customHeight="true" outlineLevel="0" collapsed="false">
      <c r="A13" s="22" t="s">
        <v>85</v>
      </c>
      <c r="B13" s="23" t="n">
        <v>138</v>
      </c>
      <c r="C13" s="23" t="n">
        <v>34</v>
      </c>
      <c r="D13" s="23" t="n">
        <v>172</v>
      </c>
      <c r="E13" s="23" t="n">
        <v>138</v>
      </c>
      <c r="F13" s="23" t="n">
        <v>34</v>
      </c>
      <c r="G13" s="23" t="n">
        <v>101945</v>
      </c>
      <c r="H13" s="23" t="n">
        <v>4000</v>
      </c>
      <c r="I13" s="23" t="n">
        <v>5500</v>
      </c>
      <c r="J13" s="23" t="n">
        <v>10</v>
      </c>
      <c r="K13" s="102" t="n">
        <v>1758</v>
      </c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252"/>
      <c r="X13" s="252"/>
    </row>
    <row r="14" s="251" customFormat="true" ht="12.75" hidden="false" customHeight="true" outlineLevel="0" collapsed="false">
      <c r="A14" s="26" t="s">
        <v>86</v>
      </c>
      <c r="B14" s="27" t="n">
        <v>820</v>
      </c>
      <c r="C14" s="27" t="n">
        <v>204</v>
      </c>
      <c r="D14" s="27" t="n">
        <v>1024</v>
      </c>
      <c r="E14" s="27" t="n">
        <v>820</v>
      </c>
      <c r="F14" s="27" t="n">
        <v>204</v>
      </c>
      <c r="G14" s="27" t="n">
        <v>513788</v>
      </c>
      <c r="H14" s="103" t="n">
        <v>4000</v>
      </c>
      <c r="I14" s="103" t="n">
        <v>5500</v>
      </c>
      <c r="J14" s="103" t="n">
        <v>10</v>
      </c>
      <c r="K14" s="29" t="n">
        <v>9539</v>
      </c>
      <c r="M14" s="253"/>
      <c r="N14" s="253"/>
      <c r="O14" s="253"/>
      <c r="P14" s="253"/>
      <c r="Q14" s="253"/>
      <c r="R14" s="253"/>
      <c r="S14" s="209"/>
      <c r="T14" s="209"/>
      <c r="U14" s="209"/>
      <c r="V14" s="253"/>
      <c r="W14" s="252"/>
      <c r="X14" s="252"/>
    </row>
    <row r="15" s="251" customFormat="true" ht="12.75" hidden="false" customHeight="true" outlineLevel="0" collapsed="false">
      <c r="A15" s="26"/>
      <c r="B15" s="27"/>
      <c r="C15" s="27"/>
      <c r="D15" s="27"/>
      <c r="E15" s="27"/>
      <c r="F15" s="27"/>
      <c r="G15" s="27"/>
      <c r="H15" s="103"/>
      <c r="I15" s="103"/>
      <c r="J15" s="103"/>
      <c r="K15" s="29"/>
      <c r="M15" s="253"/>
      <c r="N15" s="253"/>
      <c r="O15" s="253"/>
      <c r="P15" s="253"/>
      <c r="Q15" s="253"/>
      <c r="R15" s="253"/>
      <c r="S15" s="209"/>
      <c r="T15" s="209"/>
      <c r="U15" s="209"/>
      <c r="V15" s="253"/>
      <c r="W15" s="252"/>
      <c r="X15" s="252"/>
    </row>
    <row r="16" s="251" customFormat="true" ht="12.75" hidden="false" customHeight="true" outlineLevel="0" collapsed="false">
      <c r="A16" s="26" t="s">
        <v>186</v>
      </c>
      <c r="B16" s="103" t="s">
        <v>28</v>
      </c>
      <c r="C16" s="27" t="s">
        <v>28</v>
      </c>
      <c r="D16" s="103" t="s">
        <v>28</v>
      </c>
      <c r="E16" s="27" t="s">
        <v>28</v>
      </c>
      <c r="F16" s="27" t="s">
        <v>28</v>
      </c>
      <c r="G16" s="103" t="n">
        <v>45000</v>
      </c>
      <c r="H16" s="27" t="s">
        <v>28</v>
      </c>
      <c r="I16" s="27" t="s">
        <v>28</v>
      </c>
      <c r="J16" s="103" t="n">
        <v>5</v>
      </c>
      <c r="K16" s="106" t="n">
        <v>225</v>
      </c>
      <c r="M16" s="209"/>
      <c r="N16" s="253"/>
      <c r="O16" s="209"/>
      <c r="P16" s="253"/>
      <c r="Q16" s="253"/>
      <c r="R16" s="209"/>
      <c r="S16" s="253"/>
      <c r="T16" s="253"/>
      <c r="U16" s="209"/>
      <c r="V16" s="209"/>
      <c r="W16" s="252"/>
      <c r="X16" s="252"/>
    </row>
    <row r="17" s="251" customFormat="true" ht="12.75" hidden="false" customHeight="true" outlineLevel="0" collapsed="false">
      <c r="A17" s="26"/>
      <c r="B17" s="27"/>
      <c r="C17" s="27"/>
      <c r="D17" s="27"/>
      <c r="E17" s="27"/>
      <c r="F17" s="27"/>
      <c r="G17" s="27"/>
      <c r="H17" s="103"/>
      <c r="I17" s="103"/>
      <c r="J17" s="103"/>
      <c r="K17" s="29"/>
      <c r="M17" s="253"/>
      <c r="N17" s="253"/>
      <c r="O17" s="253"/>
      <c r="P17" s="253"/>
      <c r="Q17" s="253"/>
      <c r="R17" s="253"/>
      <c r="S17" s="209"/>
      <c r="T17" s="209"/>
      <c r="U17" s="209"/>
      <c r="V17" s="253"/>
      <c r="W17" s="252"/>
      <c r="X17" s="252"/>
    </row>
    <row r="18" s="251" customFormat="true" ht="12.75" hidden="false" customHeight="true" outlineLevel="0" collapsed="false">
      <c r="A18" s="26" t="s">
        <v>87</v>
      </c>
      <c r="B18" s="103" t="n">
        <v>3</v>
      </c>
      <c r="C18" s="103" t="s">
        <v>28</v>
      </c>
      <c r="D18" s="103" t="n">
        <v>3</v>
      </c>
      <c r="E18" s="103" t="n">
        <v>3</v>
      </c>
      <c r="F18" s="103" t="s">
        <v>28</v>
      </c>
      <c r="G18" s="103" t="n">
        <v>13800</v>
      </c>
      <c r="H18" s="103" t="n">
        <v>3500</v>
      </c>
      <c r="I18" s="103" t="s">
        <v>28</v>
      </c>
      <c r="J18" s="103" t="n">
        <v>6</v>
      </c>
      <c r="K18" s="106" t="n">
        <v>93</v>
      </c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52"/>
      <c r="X18" s="252"/>
    </row>
    <row r="19" s="251" customFormat="true" ht="12.75" hidden="false" customHeight="true" outlineLevel="0" collapsed="false">
      <c r="A19" s="22"/>
      <c r="B19" s="24"/>
      <c r="C19" s="24"/>
      <c r="D19" s="24"/>
      <c r="E19" s="24"/>
      <c r="F19" s="24"/>
      <c r="G19" s="24"/>
      <c r="H19" s="23"/>
      <c r="I19" s="23"/>
      <c r="J19" s="23"/>
      <c r="K19" s="25"/>
      <c r="M19" s="5"/>
      <c r="N19" s="5"/>
      <c r="O19" s="5"/>
      <c r="P19" s="5"/>
      <c r="Q19" s="5"/>
      <c r="R19" s="5"/>
      <c r="S19" s="116"/>
      <c r="T19" s="116"/>
      <c r="U19" s="116"/>
      <c r="V19" s="5"/>
      <c r="W19" s="252"/>
      <c r="X19" s="252"/>
    </row>
    <row r="20" s="251" customFormat="true" ht="12.75" hidden="false" customHeight="true" outlineLevel="0" collapsed="false">
      <c r="A20" s="22" t="s">
        <v>272</v>
      </c>
      <c r="B20" s="23" t="n">
        <v>1</v>
      </c>
      <c r="C20" s="23" t="s">
        <v>28</v>
      </c>
      <c r="D20" s="23" t="n">
        <v>1</v>
      </c>
      <c r="E20" s="23" t="n">
        <v>1</v>
      </c>
      <c r="F20" s="23" t="s">
        <v>28</v>
      </c>
      <c r="G20" s="23" t="n">
        <v>2124</v>
      </c>
      <c r="H20" s="23" t="n">
        <v>3300</v>
      </c>
      <c r="I20" s="23" t="s">
        <v>28</v>
      </c>
      <c r="J20" s="23" t="n">
        <v>9</v>
      </c>
      <c r="K20" s="102" t="n">
        <v>22</v>
      </c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252"/>
      <c r="X20" s="252"/>
    </row>
    <row r="21" s="251" customFormat="true" ht="12.75" hidden="false" customHeight="true" outlineLevel="0" collapsed="false">
      <c r="A21" s="22" t="s">
        <v>273</v>
      </c>
      <c r="B21" s="23" t="s">
        <v>28</v>
      </c>
      <c r="C21" s="24" t="s">
        <v>28</v>
      </c>
      <c r="D21" s="23" t="s">
        <v>28</v>
      </c>
      <c r="E21" s="23" t="s">
        <v>28</v>
      </c>
      <c r="F21" s="24" t="s">
        <v>28</v>
      </c>
      <c r="G21" s="23" t="n">
        <v>6000</v>
      </c>
      <c r="H21" s="23" t="s">
        <v>28</v>
      </c>
      <c r="I21" s="24" t="s">
        <v>28</v>
      </c>
      <c r="J21" s="23" t="n">
        <v>8</v>
      </c>
      <c r="K21" s="102" t="n">
        <v>48</v>
      </c>
      <c r="M21" s="116"/>
      <c r="N21" s="5"/>
      <c r="O21" s="116"/>
      <c r="P21" s="116"/>
      <c r="Q21" s="5"/>
      <c r="R21" s="116"/>
      <c r="S21" s="116"/>
      <c r="T21" s="5"/>
      <c r="U21" s="116"/>
      <c r="V21" s="116"/>
      <c r="W21" s="252"/>
      <c r="X21" s="252"/>
    </row>
    <row r="22" s="251" customFormat="true" ht="12.75" hidden="false" customHeight="true" outlineLevel="0" collapsed="false">
      <c r="A22" s="22" t="s">
        <v>88</v>
      </c>
      <c r="B22" s="23" t="n">
        <v>9</v>
      </c>
      <c r="C22" s="23" t="s">
        <v>28</v>
      </c>
      <c r="D22" s="23" t="n">
        <v>9</v>
      </c>
      <c r="E22" s="23" t="n">
        <v>9</v>
      </c>
      <c r="F22" s="23" t="s">
        <v>28</v>
      </c>
      <c r="G22" s="23" t="n">
        <v>4954</v>
      </c>
      <c r="H22" s="23" t="n">
        <v>2450</v>
      </c>
      <c r="I22" s="23" t="s">
        <v>28</v>
      </c>
      <c r="J22" s="23" t="n">
        <v>8</v>
      </c>
      <c r="K22" s="102" t="n">
        <v>62</v>
      </c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252"/>
      <c r="X22" s="252"/>
    </row>
    <row r="23" s="251" customFormat="true" ht="12.75" hidden="false" customHeight="true" outlineLevel="0" collapsed="false">
      <c r="A23" s="26" t="s">
        <v>89</v>
      </c>
      <c r="B23" s="27" t="n">
        <v>10</v>
      </c>
      <c r="C23" s="27" t="s">
        <v>28</v>
      </c>
      <c r="D23" s="27" t="n">
        <v>10</v>
      </c>
      <c r="E23" s="27" t="n">
        <v>10</v>
      </c>
      <c r="F23" s="27" t="s">
        <v>28</v>
      </c>
      <c r="G23" s="27" t="n">
        <v>13078</v>
      </c>
      <c r="H23" s="103" t="n">
        <v>2535</v>
      </c>
      <c r="I23" s="103" t="s">
        <v>28</v>
      </c>
      <c r="J23" s="103" t="n">
        <v>8</v>
      </c>
      <c r="K23" s="29" t="n">
        <v>132</v>
      </c>
      <c r="M23" s="253"/>
      <c r="N23" s="253"/>
      <c r="O23" s="253"/>
      <c r="P23" s="253"/>
      <c r="Q23" s="253"/>
      <c r="R23" s="253"/>
      <c r="S23" s="209"/>
      <c r="T23" s="209"/>
      <c r="U23" s="209"/>
      <c r="V23" s="253"/>
      <c r="W23" s="252"/>
      <c r="X23" s="252"/>
    </row>
    <row r="24" s="251" customFormat="true" ht="12.75" hidden="false" customHeight="true" outlineLevel="0" collapsed="false">
      <c r="A24" s="26"/>
      <c r="B24" s="27"/>
      <c r="C24" s="27"/>
      <c r="D24" s="27"/>
      <c r="E24" s="27"/>
      <c r="F24" s="27"/>
      <c r="G24" s="27"/>
      <c r="H24" s="103"/>
      <c r="I24" s="103"/>
      <c r="J24" s="103"/>
      <c r="K24" s="29"/>
      <c r="M24" s="253"/>
      <c r="N24" s="253"/>
      <c r="O24" s="253"/>
      <c r="P24" s="253"/>
      <c r="Q24" s="253"/>
      <c r="R24" s="253"/>
      <c r="S24" s="209"/>
      <c r="T24" s="209"/>
      <c r="U24" s="209"/>
      <c r="V24" s="253"/>
      <c r="W24" s="252"/>
      <c r="X24" s="252"/>
    </row>
    <row r="25" s="251" customFormat="true" ht="12.75" hidden="false" customHeight="true" outlineLevel="0" collapsed="false">
      <c r="A25" s="26" t="s">
        <v>274</v>
      </c>
      <c r="B25" s="103" t="n">
        <v>17</v>
      </c>
      <c r="C25" s="103" t="n">
        <v>825</v>
      </c>
      <c r="D25" s="103" t="n">
        <v>842</v>
      </c>
      <c r="E25" s="103" t="n">
        <v>17</v>
      </c>
      <c r="F25" s="103" t="n">
        <v>749</v>
      </c>
      <c r="G25" s="103" t="n">
        <v>4800</v>
      </c>
      <c r="H25" s="103" t="n">
        <v>4974</v>
      </c>
      <c r="I25" s="103" t="n">
        <v>25006.7596795728</v>
      </c>
      <c r="J25" s="103" t="n">
        <v>10</v>
      </c>
      <c r="K25" s="106" t="n">
        <v>18863</v>
      </c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52"/>
      <c r="X25" s="252"/>
    </row>
    <row r="26" s="251" customFormat="true" ht="12.75" hidden="false" customHeight="true" outlineLevel="0" collapsed="false">
      <c r="A26" s="26"/>
      <c r="B26" s="27"/>
      <c r="C26" s="27"/>
      <c r="D26" s="27"/>
      <c r="E26" s="27"/>
      <c r="F26" s="27"/>
      <c r="G26" s="27"/>
      <c r="H26" s="103"/>
      <c r="I26" s="103"/>
      <c r="J26" s="103"/>
      <c r="K26" s="29"/>
      <c r="M26" s="253"/>
      <c r="N26" s="253"/>
      <c r="O26" s="253"/>
      <c r="P26" s="253"/>
      <c r="Q26" s="253"/>
      <c r="R26" s="253"/>
      <c r="S26" s="209"/>
      <c r="T26" s="209"/>
      <c r="U26" s="209"/>
      <c r="V26" s="253"/>
      <c r="W26" s="252"/>
      <c r="X26" s="252"/>
    </row>
    <row r="27" s="251" customFormat="true" ht="12.75" hidden="false" customHeight="true" outlineLevel="0" collapsed="false">
      <c r="A27" s="26" t="s">
        <v>275</v>
      </c>
      <c r="B27" s="103" t="s">
        <v>28</v>
      </c>
      <c r="C27" s="103" t="n">
        <v>817</v>
      </c>
      <c r="D27" s="103" t="n">
        <v>817</v>
      </c>
      <c r="E27" s="103" t="s">
        <v>28</v>
      </c>
      <c r="F27" s="103" t="n">
        <v>692</v>
      </c>
      <c r="G27" s="103" t="s">
        <v>28</v>
      </c>
      <c r="H27" s="103" t="s">
        <v>28</v>
      </c>
      <c r="I27" s="103" t="n">
        <v>29244.8800578035</v>
      </c>
      <c r="J27" s="103" t="s">
        <v>28</v>
      </c>
      <c r="K27" s="106" t="n">
        <v>20238</v>
      </c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52"/>
      <c r="X27" s="252"/>
    </row>
    <row r="28" s="251" customFormat="true" ht="12.75" hidden="false" customHeight="true" outlineLevel="0" collapsed="false">
      <c r="A28" s="22"/>
      <c r="B28" s="24"/>
      <c r="C28" s="24"/>
      <c r="D28" s="24"/>
      <c r="E28" s="24"/>
      <c r="F28" s="24"/>
      <c r="G28" s="24"/>
      <c r="H28" s="23"/>
      <c r="I28" s="23"/>
      <c r="J28" s="23"/>
      <c r="K28" s="25"/>
      <c r="M28" s="5"/>
      <c r="N28" s="5"/>
      <c r="O28" s="5"/>
      <c r="P28" s="5"/>
      <c r="Q28" s="5"/>
      <c r="R28" s="5"/>
      <c r="S28" s="116"/>
      <c r="T28" s="116"/>
      <c r="U28" s="116"/>
      <c r="V28" s="5"/>
      <c r="W28" s="252"/>
      <c r="X28" s="252"/>
    </row>
    <row r="29" s="251" customFormat="true" ht="12.75" hidden="false" customHeight="true" outlineLevel="0" collapsed="false">
      <c r="A29" s="22" t="s">
        <v>276</v>
      </c>
      <c r="B29" s="24" t="s">
        <v>28</v>
      </c>
      <c r="C29" s="24" t="n">
        <v>9139</v>
      </c>
      <c r="D29" s="23" t="n">
        <v>9139</v>
      </c>
      <c r="E29" s="24" t="s">
        <v>28</v>
      </c>
      <c r="F29" s="24" t="n">
        <v>9139</v>
      </c>
      <c r="G29" s="24" t="s">
        <v>28</v>
      </c>
      <c r="H29" s="24" t="s">
        <v>28</v>
      </c>
      <c r="I29" s="23" t="n">
        <v>17200</v>
      </c>
      <c r="J29" s="24" t="s">
        <v>28</v>
      </c>
      <c r="K29" s="25" t="n">
        <v>157190</v>
      </c>
      <c r="M29" s="5"/>
      <c r="N29" s="5"/>
      <c r="O29" s="116"/>
      <c r="P29" s="5"/>
      <c r="Q29" s="5"/>
      <c r="R29" s="5"/>
      <c r="S29" s="5"/>
      <c r="T29" s="116"/>
      <c r="U29" s="5"/>
      <c r="V29" s="5"/>
      <c r="W29" s="252"/>
      <c r="X29" s="252"/>
    </row>
    <row r="30" s="251" customFormat="true" ht="12.75" hidden="false" customHeight="true" outlineLevel="0" collapsed="false">
      <c r="A30" s="22" t="s">
        <v>277</v>
      </c>
      <c r="B30" s="24" t="n">
        <v>224</v>
      </c>
      <c r="C30" s="23" t="n">
        <v>2289</v>
      </c>
      <c r="D30" s="23" t="n">
        <v>2513</v>
      </c>
      <c r="E30" s="24" t="n">
        <v>209</v>
      </c>
      <c r="F30" s="23" t="n">
        <v>2084</v>
      </c>
      <c r="G30" s="23" t="s">
        <v>28</v>
      </c>
      <c r="H30" s="24" t="n">
        <v>6000</v>
      </c>
      <c r="I30" s="23" t="n">
        <v>13654.5105566219</v>
      </c>
      <c r="J30" s="23" t="s">
        <v>28</v>
      </c>
      <c r="K30" s="102" t="n">
        <v>29710</v>
      </c>
      <c r="M30" s="5"/>
      <c r="N30" s="116"/>
      <c r="O30" s="116"/>
      <c r="P30" s="5"/>
      <c r="Q30" s="116"/>
      <c r="R30" s="116"/>
      <c r="S30" s="5"/>
      <c r="T30" s="116"/>
      <c r="U30" s="116"/>
      <c r="V30" s="116"/>
      <c r="W30" s="252"/>
      <c r="X30" s="252"/>
    </row>
    <row r="31" s="251" customFormat="true" ht="12.75" hidden="false" customHeight="true" outlineLevel="0" collapsed="false">
      <c r="A31" s="22" t="s">
        <v>278</v>
      </c>
      <c r="B31" s="24" t="n">
        <v>187</v>
      </c>
      <c r="C31" s="23" t="n">
        <v>5642</v>
      </c>
      <c r="D31" s="23" t="n">
        <v>5829</v>
      </c>
      <c r="E31" s="24" t="n">
        <v>182</v>
      </c>
      <c r="F31" s="23" t="n">
        <v>5494</v>
      </c>
      <c r="G31" s="24" t="s">
        <v>28</v>
      </c>
      <c r="H31" s="24" t="n">
        <v>5000</v>
      </c>
      <c r="I31" s="23" t="n">
        <v>21842.4645067346</v>
      </c>
      <c r="J31" s="24" t="s">
        <v>28</v>
      </c>
      <c r="K31" s="102" t="n">
        <v>120912</v>
      </c>
      <c r="M31" s="254"/>
      <c r="N31" s="116"/>
      <c r="O31" s="116"/>
      <c r="P31" s="254"/>
      <c r="Q31" s="116"/>
      <c r="R31" s="5"/>
      <c r="S31" s="254"/>
      <c r="T31" s="116"/>
      <c r="U31" s="5"/>
      <c r="V31" s="116"/>
      <c r="W31" s="252"/>
      <c r="X31" s="252"/>
    </row>
    <row r="32" s="209" customFormat="true" ht="12.75" hidden="false" customHeight="true" outlineLevel="0" collapsed="false">
      <c r="A32" s="26" t="s">
        <v>279</v>
      </c>
      <c r="B32" s="27" t="n">
        <v>411</v>
      </c>
      <c r="C32" s="27" t="n">
        <v>17070</v>
      </c>
      <c r="D32" s="27" t="n">
        <v>17481</v>
      </c>
      <c r="E32" s="27" t="n">
        <v>391</v>
      </c>
      <c r="F32" s="27" t="n">
        <v>16717</v>
      </c>
      <c r="G32" s="27" t="s">
        <v>28</v>
      </c>
      <c r="H32" s="27" t="n">
        <v>5534.0895140665</v>
      </c>
      <c r="I32" s="103" t="n">
        <v>18283.91224502</v>
      </c>
      <c r="J32" s="103" t="s">
        <v>28</v>
      </c>
      <c r="K32" s="29" t="n">
        <v>307812</v>
      </c>
      <c r="M32" s="254"/>
      <c r="N32" s="253"/>
      <c r="O32" s="253"/>
      <c r="P32" s="254"/>
      <c r="Q32" s="253"/>
      <c r="R32" s="253"/>
      <c r="S32" s="254"/>
      <c r="V32" s="253"/>
      <c r="W32" s="116"/>
      <c r="X32" s="116"/>
    </row>
    <row r="33" s="251" customFormat="true" ht="12.75" hidden="false" customHeight="true" outlineLevel="0" collapsed="false">
      <c r="A33" s="22"/>
      <c r="B33" s="24"/>
      <c r="C33" s="24"/>
      <c r="D33" s="24"/>
      <c r="E33" s="24"/>
      <c r="F33" s="24"/>
      <c r="G33" s="24"/>
      <c r="H33" s="23"/>
      <c r="I33" s="23"/>
      <c r="J33" s="23"/>
      <c r="K33" s="25"/>
      <c r="M33" s="5"/>
      <c r="N33" s="5"/>
      <c r="O33" s="5"/>
      <c r="P33" s="5"/>
      <c r="Q33" s="5"/>
      <c r="R33" s="5"/>
      <c r="S33" s="116"/>
      <c r="T33" s="116"/>
      <c r="U33" s="116"/>
      <c r="V33" s="5"/>
      <c r="W33" s="252"/>
      <c r="X33" s="252"/>
    </row>
    <row r="34" s="251" customFormat="true" ht="12.75" hidden="false" customHeight="true" outlineLevel="0" collapsed="false">
      <c r="A34" s="22" t="s">
        <v>90</v>
      </c>
      <c r="B34" s="104" t="n">
        <v>586</v>
      </c>
      <c r="C34" s="104" t="n">
        <v>246</v>
      </c>
      <c r="D34" s="23" t="n">
        <v>832</v>
      </c>
      <c r="E34" s="104" t="n">
        <v>568</v>
      </c>
      <c r="F34" s="104" t="n">
        <v>232</v>
      </c>
      <c r="G34" s="23" t="n">
        <v>11202</v>
      </c>
      <c r="H34" s="104" t="n">
        <v>5780</v>
      </c>
      <c r="I34" s="104" t="n">
        <v>9741</v>
      </c>
      <c r="J34" s="104" t="n">
        <v>18</v>
      </c>
      <c r="K34" s="105" t="n">
        <v>5745</v>
      </c>
      <c r="M34" s="255"/>
      <c r="N34" s="255"/>
      <c r="O34" s="116"/>
      <c r="P34" s="255"/>
      <c r="Q34" s="255"/>
      <c r="R34" s="116"/>
      <c r="S34" s="255"/>
      <c r="T34" s="255"/>
      <c r="U34" s="255"/>
      <c r="V34" s="255"/>
      <c r="W34" s="252"/>
      <c r="X34" s="252"/>
    </row>
    <row r="35" s="251" customFormat="true" ht="12.75" hidden="false" customHeight="true" outlineLevel="0" collapsed="false">
      <c r="A35" s="22" t="s">
        <v>280</v>
      </c>
      <c r="B35" s="104" t="n">
        <v>89</v>
      </c>
      <c r="C35" s="104" t="n">
        <v>374</v>
      </c>
      <c r="D35" s="23" t="n">
        <v>463</v>
      </c>
      <c r="E35" s="104" t="n">
        <v>89</v>
      </c>
      <c r="F35" s="104" t="n">
        <v>370</v>
      </c>
      <c r="G35" s="23" t="s">
        <v>28</v>
      </c>
      <c r="H35" s="104" t="n">
        <v>6797.75280898876</v>
      </c>
      <c r="I35" s="104" t="n">
        <v>20740.5405405405</v>
      </c>
      <c r="J35" s="104" t="s">
        <v>28</v>
      </c>
      <c r="K35" s="102" t="n">
        <v>8279</v>
      </c>
      <c r="M35" s="255"/>
      <c r="N35" s="255"/>
      <c r="O35" s="116"/>
      <c r="P35" s="255"/>
      <c r="Q35" s="255"/>
      <c r="R35" s="116"/>
      <c r="S35" s="255"/>
      <c r="T35" s="255"/>
      <c r="U35" s="255"/>
      <c r="V35" s="116"/>
      <c r="W35" s="252"/>
      <c r="X35" s="252"/>
    </row>
    <row r="36" s="251" customFormat="true" ht="12.75" hidden="false" customHeight="true" outlineLevel="0" collapsed="false">
      <c r="A36" s="22" t="s">
        <v>281</v>
      </c>
      <c r="B36" s="104" t="n">
        <v>3</v>
      </c>
      <c r="C36" s="104" t="n">
        <v>14766</v>
      </c>
      <c r="D36" s="23" t="n">
        <v>14769</v>
      </c>
      <c r="E36" s="104" t="s">
        <v>28</v>
      </c>
      <c r="F36" s="104" t="n">
        <v>12286</v>
      </c>
      <c r="G36" s="23" t="n">
        <v>1600</v>
      </c>
      <c r="H36" s="104" t="s">
        <v>28</v>
      </c>
      <c r="I36" s="104" t="n">
        <v>21850.0573823865</v>
      </c>
      <c r="J36" s="104" t="n">
        <v>15</v>
      </c>
      <c r="K36" s="102" t="n">
        <v>268474</v>
      </c>
      <c r="M36" s="255"/>
      <c r="N36" s="255"/>
      <c r="O36" s="116"/>
      <c r="P36" s="255"/>
      <c r="Q36" s="255"/>
      <c r="R36" s="116"/>
      <c r="S36" s="255"/>
      <c r="T36" s="255"/>
      <c r="U36" s="255"/>
      <c r="V36" s="116"/>
      <c r="W36" s="252"/>
      <c r="X36" s="252"/>
    </row>
    <row r="37" s="251" customFormat="true" ht="12.75" hidden="false" customHeight="true" outlineLevel="0" collapsed="false">
      <c r="A37" s="22" t="s">
        <v>91</v>
      </c>
      <c r="B37" s="104" t="n">
        <v>210</v>
      </c>
      <c r="C37" s="104" t="n">
        <v>2836</v>
      </c>
      <c r="D37" s="23" t="n">
        <v>3046</v>
      </c>
      <c r="E37" s="104" t="n">
        <v>208</v>
      </c>
      <c r="F37" s="104" t="n">
        <v>2822</v>
      </c>
      <c r="G37" s="23" t="s">
        <v>28</v>
      </c>
      <c r="H37" s="104" t="n">
        <v>5600.96634615385</v>
      </c>
      <c r="I37" s="104" t="n">
        <v>12845.1686746988</v>
      </c>
      <c r="J37" s="104" t="s">
        <v>28</v>
      </c>
      <c r="K37" s="102" t="n">
        <v>37414</v>
      </c>
      <c r="M37" s="255"/>
      <c r="N37" s="255"/>
      <c r="O37" s="116"/>
      <c r="P37" s="255"/>
      <c r="Q37" s="255"/>
      <c r="R37" s="116"/>
      <c r="S37" s="255"/>
      <c r="T37" s="255"/>
      <c r="U37" s="255"/>
      <c r="V37" s="116"/>
      <c r="W37" s="252"/>
      <c r="X37" s="252"/>
    </row>
    <row r="38" s="251" customFormat="true" ht="12.75" hidden="false" customHeight="true" outlineLevel="0" collapsed="false">
      <c r="A38" s="26" t="s">
        <v>92</v>
      </c>
      <c r="B38" s="27" t="n">
        <v>888</v>
      </c>
      <c r="C38" s="27" t="n">
        <v>18222</v>
      </c>
      <c r="D38" s="27" t="n">
        <v>19110</v>
      </c>
      <c r="E38" s="27" t="n">
        <v>865</v>
      </c>
      <c r="F38" s="27" t="n">
        <v>15710</v>
      </c>
      <c r="G38" s="27" t="n">
        <v>12802</v>
      </c>
      <c r="H38" s="103" t="n">
        <v>5841.74335260116</v>
      </c>
      <c r="I38" s="103" t="n">
        <v>20027.145385105</v>
      </c>
      <c r="J38" s="103" t="n">
        <v>18</v>
      </c>
      <c r="K38" s="29" t="n">
        <v>319912</v>
      </c>
      <c r="M38" s="253"/>
      <c r="N38" s="253"/>
      <c r="O38" s="253"/>
      <c r="P38" s="253"/>
      <c r="Q38" s="253"/>
      <c r="R38" s="253"/>
      <c r="S38" s="209"/>
      <c r="T38" s="209"/>
      <c r="U38" s="209"/>
      <c r="V38" s="253"/>
      <c r="W38" s="252"/>
      <c r="X38" s="252"/>
    </row>
    <row r="39" s="251" customFormat="true" ht="12.75" hidden="false" customHeight="true" outlineLevel="0" collapsed="false">
      <c r="A39" s="26"/>
      <c r="B39" s="27"/>
      <c r="C39" s="27"/>
      <c r="D39" s="27"/>
      <c r="E39" s="27"/>
      <c r="F39" s="27"/>
      <c r="G39" s="27"/>
      <c r="H39" s="103"/>
      <c r="I39" s="103"/>
      <c r="J39" s="103"/>
      <c r="K39" s="29"/>
      <c r="M39" s="253"/>
      <c r="N39" s="253"/>
      <c r="O39" s="253"/>
      <c r="P39" s="253"/>
      <c r="Q39" s="253"/>
      <c r="R39" s="253"/>
      <c r="S39" s="209"/>
      <c r="T39" s="209"/>
      <c r="U39" s="209"/>
      <c r="V39" s="253"/>
      <c r="W39" s="252"/>
      <c r="X39" s="252"/>
    </row>
    <row r="40" s="251" customFormat="true" ht="12.75" hidden="false" customHeight="true" outlineLevel="0" collapsed="false">
      <c r="A40" s="26" t="s">
        <v>93</v>
      </c>
      <c r="B40" s="103" t="n">
        <v>10</v>
      </c>
      <c r="C40" s="103" t="n">
        <v>125</v>
      </c>
      <c r="D40" s="103" t="n">
        <v>135</v>
      </c>
      <c r="E40" s="103" t="n">
        <v>5</v>
      </c>
      <c r="F40" s="103" t="n">
        <v>36</v>
      </c>
      <c r="G40" s="103" t="n">
        <v>4000</v>
      </c>
      <c r="H40" s="103" t="n">
        <v>3000</v>
      </c>
      <c r="I40" s="103" t="n">
        <v>8455.55555555556</v>
      </c>
      <c r="J40" s="103" t="n">
        <v>9</v>
      </c>
      <c r="K40" s="106" t="n">
        <v>355</v>
      </c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52"/>
      <c r="X40" s="252"/>
    </row>
    <row r="41" s="251" customFormat="true" ht="12.75" hidden="false" customHeight="true" outlineLevel="0" collapsed="false">
      <c r="A41" s="22"/>
      <c r="B41" s="24"/>
      <c r="C41" s="24"/>
      <c r="D41" s="24"/>
      <c r="E41" s="24"/>
      <c r="F41" s="24"/>
      <c r="G41" s="24"/>
      <c r="H41" s="23"/>
      <c r="I41" s="23"/>
      <c r="J41" s="23"/>
      <c r="K41" s="25"/>
      <c r="M41" s="5"/>
      <c r="N41" s="5"/>
      <c r="O41" s="5"/>
      <c r="P41" s="5"/>
      <c r="Q41" s="5"/>
      <c r="R41" s="5"/>
      <c r="S41" s="116"/>
      <c r="T41" s="116"/>
      <c r="U41" s="116"/>
      <c r="V41" s="5"/>
      <c r="W41" s="252"/>
      <c r="X41" s="252"/>
    </row>
    <row r="42" s="251" customFormat="true" ht="12.75" hidden="false" customHeight="true" outlineLevel="0" collapsed="false">
      <c r="A42" s="22" t="s">
        <v>282</v>
      </c>
      <c r="B42" s="24" t="s">
        <v>28</v>
      </c>
      <c r="C42" s="23" t="n">
        <v>62</v>
      </c>
      <c r="D42" s="23" t="n">
        <v>62</v>
      </c>
      <c r="E42" s="24" t="s">
        <v>28</v>
      </c>
      <c r="F42" s="23" t="n">
        <v>62</v>
      </c>
      <c r="G42" s="23" t="n">
        <v>8612</v>
      </c>
      <c r="H42" s="24" t="s">
        <v>28</v>
      </c>
      <c r="I42" s="23" t="n">
        <v>3200</v>
      </c>
      <c r="J42" s="23" t="n">
        <v>22</v>
      </c>
      <c r="K42" s="102" t="n">
        <v>388</v>
      </c>
      <c r="M42" s="5"/>
      <c r="N42" s="116"/>
      <c r="O42" s="116"/>
      <c r="P42" s="5"/>
      <c r="Q42" s="116"/>
      <c r="R42" s="116"/>
      <c r="S42" s="5"/>
      <c r="T42" s="116"/>
      <c r="U42" s="116"/>
      <c r="V42" s="116"/>
      <c r="W42" s="252"/>
      <c r="X42" s="252"/>
    </row>
    <row r="43" s="251" customFormat="true" ht="12.75" hidden="false" customHeight="true" outlineLevel="0" collapsed="false">
      <c r="A43" s="22" t="s">
        <v>283</v>
      </c>
      <c r="B43" s="23" t="n">
        <v>1</v>
      </c>
      <c r="C43" s="23" t="n">
        <v>1</v>
      </c>
      <c r="D43" s="23" t="n">
        <v>2</v>
      </c>
      <c r="E43" s="23" t="n">
        <v>1</v>
      </c>
      <c r="F43" s="23" t="n">
        <v>1</v>
      </c>
      <c r="G43" s="23" t="n">
        <v>16</v>
      </c>
      <c r="H43" s="23" t="n">
        <v>3000</v>
      </c>
      <c r="I43" s="23" t="s">
        <v>28</v>
      </c>
      <c r="J43" s="23" t="n">
        <v>4</v>
      </c>
      <c r="K43" s="102" t="n">
        <v>3</v>
      </c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252"/>
      <c r="X43" s="252"/>
    </row>
    <row r="44" s="251" customFormat="true" ht="12.75" hidden="false" customHeight="true" outlineLevel="0" collapsed="false">
      <c r="A44" s="22" t="s">
        <v>284</v>
      </c>
      <c r="B44" s="23" t="n">
        <v>3</v>
      </c>
      <c r="C44" s="23" t="n">
        <v>2</v>
      </c>
      <c r="D44" s="23" t="n">
        <v>5</v>
      </c>
      <c r="E44" s="23" t="n">
        <v>3</v>
      </c>
      <c r="F44" s="23" t="n">
        <v>2</v>
      </c>
      <c r="G44" s="23" t="n">
        <v>1500</v>
      </c>
      <c r="H44" s="23" t="n">
        <v>2000</v>
      </c>
      <c r="I44" s="23" t="n">
        <v>3950</v>
      </c>
      <c r="J44" s="23" t="n">
        <v>7</v>
      </c>
      <c r="K44" s="102" t="n">
        <v>24</v>
      </c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252"/>
      <c r="X44" s="252"/>
    </row>
    <row r="45" s="251" customFormat="true" ht="12.75" hidden="false" customHeight="true" outlineLevel="0" collapsed="false">
      <c r="A45" s="22" t="s">
        <v>285</v>
      </c>
      <c r="B45" s="24" t="s">
        <v>28</v>
      </c>
      <c r="C45" s="23" t="s">
        <v>28</v>
      </c>
      <c r="D45" s="23" t="s">
        <v>28</v>
      </c>
      <c r="E45" s="24" t="s">
        <v>28</v>
      </c>
      <c r="F45" s="23" t="s">
        <v>28</v>
      </c>
      <c r="G45" s="23" t="n">
        <v>42</v>
      </c>
      <c r="H45" s="24" t="s">
        <v>28</v>
      </c>
      <c r="I45" s="23" t="s">
        <v>28</v>
      </c>
      <c r="J45" s="23" t="n">
        <v>25</v>
      </c>
      <c r="K45" s="102" t="n">
        <v>1</v>
      </c>
      <c r="M45" s="5"/>
      <c r="N45" s="116"/>
      <c r="O45" s="116"/>
      <c r="P45" s="5"/>
      <c r="Q45" s="116"/>
      <c r="R45" s="116"/>
      <c r="S45" s="5"/>
      <c r="T45" s="116"/>
      <c r="U45" s="116"/>
      <c r="V45" s="116"/>
      <c r="W45" s="252"/>
      <c r="X45" s="252"/>
    </row>
    <row r="46" s="251" customFormat="true" ht="12.75" hidden="false" customHeight="true" outlineLevel="0" collapsed="false">
      <c r="A46" s="22" t="s">
        <v>286</v>
      </c>
      <c r="B46" s="23" t="n">
        <v>10</v>
      </c>
      <c r="C46" s="23" t="s">
        <v>28</v>
      </c>
      <c r="D46" s="23" t="n">
        <v>10</v>
      </c>
      <c r="E46" s="23" t="n">
        <v>10</v>
      </c>
      <c r="F46" s="23" t="s">
        <v>28</v>
      </c>
      <c r="G46" s="23" t="n">
        <v>8635</v>
      </c>
      <c r="H46" s="23" t="n">
        <v>1000</v>
      </c>
      <c r="I46" s="23" t="s">
        <v>28</v>
      </c>
      <c r="J46" s="23" t="n">
        <v>2</v>
      </c>
      <c r="K46" s="102" t="n">
        <v>27</v>
      </c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252"/>
      <c r="X46" s="252"/>
    </row>
    <row r="47" s="251" customFormat="true" ht="12.75" hidden="false" customHeight="true" outlineLevel="0" collapsed="false">
      <c r="A47" s="22" t="s">
        <v>287</v>
      </c>
      <c r="B47" s="23" t="s">
        <v>28</v>
      </c>
      <c r="C47" s="23" t="s">
        <v>28</v>
      </c>
      <c r="D47" s="23" t="s">
        <v>28</v>
      </c>
      <c r="E47" s="23" t="s">
        <v>28</v>
      </c>
      <c r="F47" s="23" t="s">
        <v>28</v>
      </c>
      <c r="G47" s="23" t="s">
        <v>28</v>
      </c>
      <c r="H47" s="23" t="s">
        <v>28</v>
      </c>
      <c r="I47" s="23" t="s">
        <v>28</v>
      </c>
      <c r="J47" s="23" t="s">
        <v>28</v>
      </c>
      <c r="K47" s="102" t="s">
        <v>28</v>
      </c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252"/>
      <c r="X47" s="252"/>
    </row>
    <row r="48" s="251" customFormat="true" ht="12.75" hidden="false" customHeight="true" outlineLevel="0" collapsed="false">
      <c r="A48" s="22" t="s">
        <v>288</v>
      </c>
      <c r="B48" s="24" t="s">
        <v>28</v>
      </c>
      <c r="C48" s="23" t="s">
        <v>28</v>
      </c>
      <c r="D48" s="23" t="s">
        <v>28</v>
      </c>
      <c r="E48" s="24" t="s">
        <v>28</v>
      </c>
      <c r="F48" s="23" t="s">
        <v>28</v>
      </c>
      <c r="G48" s="23" t="s">
        <v>28</v>
      </c>
      <c r="H48" s="24" t="s">
        <v>28</v>
      </c>
      <c r="I48" s="23" t="s">
        <v>28</v>
      </c>
      <c r="J48" s="23" t="s">
        <v>28</v>
      </c>
      <c r="K48" s="102" t="s">
        <v>28</v>
      </c>
      <c r="M48" s="5"/>
      <c r="N48" s="116"/>
      <c r="O48" s="116"/>
      <c r="P48" s="5"/>
      <c r="Q48" s="116"/>
      <c r="R48" s="116"/>
      <c r="S48" s="5"/>
      <c r="T48" s="116"/>
      <c r="U48" s="116"/>
      <c r="V48" s="116"/>
      <c r="W48" s="252"/>
      <c r="X48" s="252"/>
    </row>
    <row r="49" s="251" customFormat="true" ht="12.75" hidden="false" customHeight="true" outlineLevel="0" collapsed="false">
      <c r="A49" s="22" t="s">
        <v>289</v>
      </c>
      <c r="B49" s="23" t="n">
        <v>3</v>
      </c>
      <c r="C49" s="23" t="s">
        <v>28</v>
      </c>
      <c r="D49" s="23" t="n">
        <v>3</v>
      </c>
      <c r="E49" s="23" t="n">
        <v>3</v>
      </c>
      <c r="F49" s="23" t="s">
        <v>28</v>
      </c>
      <c r="G49" s="23" t="s">
        <v>28</v>
      </c>
      <c r="H49" s="23" t="n">
        <v>3860</v>
      </c>
      <c r="I49" s="23" t="s">
        <v>28</v>
      </c>
      <c r="J49" s="23" t="n">
        <v>8</v>
      </c>
      <c r="K49" s="102" t="n">
        <v>12</v>
      </c>
      <c r="M49" s="5"/>
      <c r="N49" s="116"/>
      <c r="O49" s="116"/>
      <c r="P49" s="5"/>
      <c r="Q49" s="116"/>
      <c r="R49" s="116"/>
      <c r="S49" s="5"/>
      <c r="T49" s="116"/>
      <c r="U49" s="116"/>
      <c r="V49" s="116"/>
      <c r="W49" s="252"/>
      <c r="X49" s="252"/>
    </row>
    <row r="50" s="251" customFormat="true" ht="12.75" hidden="false" customHeight="true" outlineLevel="0" collapsed="false">
      <c r="A50" s="22" t="s">
        <v>290</v>
      </c>
      <c r="B50" s="24" t="n">
        <v>11</v>
      </c>
      <c r="C50" s="24" t="n">
        <v>12</v>
      </c>
      <c r="D50" s="24" t="n">
        <v>23</v>
      </c>
      <c r="E50" s="24" t="n">
        <v>11</v>
      </c>
      <c r="F50" s="24" t="n">
        <v>12</v>
      </c>
      <c r="G50" s="24" t="s">
        <v>28</v>
      </c>
      <c r="H50" s="23" t="n">
        <v>6000</v>
      </c>
      <c r="I50" s="23" t="n">
        <v>12000</v>
      </c>
      <c r="J50" s="23" t="s">
        <v>28</v>
      </c>
      <c r="K50" s="25" t="n">
        <v>210</v>
      </c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252"/>
      <c r="X50" s="252"/>
    </row>
    <row r="51" s="251" customFormat="true" ht="12.75" hidden="false" customHeight="true" outlineLevel="0" collapsed="false">
      <c r="A51" s="26" t="s">
        <v>291</v>
      </c>
      <c r="B51" s="27" t="n">
        <v>28</v>
      </c>
      <c r="C51" s="27" t="n">
        <v>77</v>
      </c>
      <c r="D51" s="27" t="n">
        <v>105</v>
      </c>
      <c r="E51" s="27" t="n">
        <v>28</v>
      </c>
      <c r="F51" s="27" t="n">
        <v>77</v>
      </c>
      <c r="G51" s="27" t="n">
        <v>18805</v>
      </c>
      <c r="H51" s="103" t="n">
        <v>3449</v>
      </c>
      <c r="I51" s="103" t="n">
        <v>4549</v>
      </c>
      <c r="J51" s="103" t="n">
        <v>12</v>
      </c>
      <c r="K51" s="29" t="n">
        <v>665</v>
      </c>
      <c r="M51" s="253"/>
      <c r="N51" s="253"/>
      <c r="O51" s="253"/>
      <c r="P51" s="253"/>
      <c r="Q51" s="253"/>
      <c r="R51" s="253"/>
      <c r="S51" s="209"/>
      <c r="T51" s="209"/>
      <c r="U51" s="209"/>
      <c r="V51" s="253"/>
      <c r="W51" s="252"/>
      <c r="X51" s="252"/>
    </row>
    <row r="52" s="251" customFormat="true" ht="12.75" hidden="false" customHeight="true" outlineLevel="0" collapsed="false">
      <c r="A52" s="26"/>
      <c r="B52" s="103"/>
      <c r="C52" s="103"/>
      <c r="D52" s="103"/>
      <c r="E52" s="103"/>
      <c r="F52" s="103"/>
      <c r="G52" s="27"/>
      <c r="H52" s="27"/>
      <c r="I52" s="103"/>
      <c r="J52" s="27"/>
      <c r="K52" s="106"/>
      <c r="M52" s="253"/>
      <c r="N52" s="253"/>
      <c r="O52" s="253"/>
      <c r="P52" s="253"/>
      <c r="Q52" s="253"/>
      <c r="R52" s="253"/>
      <c r="S52" s="209"/>
      <c r="T52" s="209"/>
      <c r="U52" s="209"/>
      <c r="V52" s="253"/>
      <c r="W52" s="252"/>
      <c r="X52" s="252"/>
    </row>
    <row r="53" s="251" customFormat="true" ht="12.75" hidden="false" customHeight="true" outlineLevel="0" collapsed="false">
      <c r="A53" s="26" t="s">
        <v>292</v>
      </c>
      <c r="B53" s="24" t="s">
        <v>28</v>
      </c>
      <c r="C53" s="24" t="n">
        <v>1</v>
      </c>
      <c r="D53" s="24" t="n">
        <v>1</v>
      </c>
      <c r="E53" s="24" t="s">
        <v>28</v>
      </c>
      <c r="F53" s="24" t="n">
        <v>1</v>
      </c>
      <c r="G53" s="24" t="n">
        <v>594</v>
      </c>
      <c r="H53" s="23" t="s">
        <v>28</v>
      </c>
      <c r="I53" s="23" t="n">
        <v>10000</v>
      </c>
      <c r="J53" s="23" t="n">
        <v>5</v>
      </c>
      <c r="K53" s="25" t="n">
        <v>13</v>
      </c>
      <c r="M53" s="209"/>
      <c r="N53" s="209"/>
      <c r="O53" s="209"/>
      <c r="P53" s="209"/>
      <c r="Q53" s="209"/>
      <c r="R53" s="253"/>
      <c r="S53" s="253"/>
      <c r="T53" s="209"/>
      <c r="U53" s="253"/>
      <c r="V53" s="209"/>
      <c r="W53" s="252"/>
      <c r="X53" s="252"/>
    </row>
    <row r="54" s="251" customFormat="true" ht="12.75" hidden="false" customHeight="true" outlineLevel="0" collapsed="false">
      <c r="A54" s="22"/>
      <c r="B54" s="24"/>
      <c r="C54" s="23"/>
      <c r="D54" s="23"/>
      <c r="E54" s="24"/>
      <c r="F54" s="23"/>
      <c r="G54" s="23"/>
      <c r="H54" s="24"/>
      <c r="I54" s="23"/>
      <c r="J54" s="23"/>
      <c r="K54" s="102"/>
      <c r="M54" s="5"/>
      <c r="N54" s="5"/>
      <c r="O54" s="5"/>
      <c r="P54" s="5"/>
      <c r="Q54" s="5"/>
      <c r="R54" s="5"/>
      <c r="S54" s="116"/>
      <c r="T54" s="116"/>
      <c r="U54" s="116"/>
      <c r="V54" s="5"/>
      <c r="W54" s="252"/>
      <c r="X54" s="252"/>
    </row>
    <row r="55" s="251" customFormat="true" ht="12.75" hidden="false" customHeight="true" outlineLevel="0" collapsed="false">
      <c r="A55" s="22" t="s">
        <v>293</v>
      </c>
      <c r="B55" s="23" t="n">
        <v>15</v>
      </c>
      <c r="C55" s="23" t="n">
        <v>400</v>
      </c>
      <c r="D55" s="23" t="n">
        <v>415</v>
      </c>
      <c r="E55" s="23" t="n">
        <v>15</v>
      </c>
      <c r="F55" s="23" t="n">
        <v>400</v>
      </c>
      <c r="G55" s="23" t="n">
        <v>13659</v>
      </c>
      <c r="H55" s="23" t="n">
        <v>3000</v>
      </c>
      <c r="I55" s="23" t="n">
        <v>15000</v>
      </c>
      <c r="J55" s="23" t="n">
        <v>14</v>
      </c>
      <c r="K55" s="102" t="n">
        <v>6236</v>
      </c>
      <c r="M55" s="5"/>
      <c r="N55" s="116"/>
      <c r="O55" s="116"/>
      <c r="P55" s="5"/>
      <c r="Q55" s="116"/>
      <c r="R55" s="116"/>
      <c r="S55" s="5"/>
      <c r="T55" s="116"/>
      <c r="U55" s="116"/>
      <c r="V55" s="116"/>
      <c r="W55" s="252"/>
      <c r="X55" s="252"/>
    </row>
    <row r="56" s="251" customFormat="true" ht="12.75" hidden="false" customHeight="true" outlineLevel="0" collapsed="false">
      <c r="A56" s="22" t="s">
        <v>294</v>
      </c>
      <c r="B56" s="23" t="s">
        <v>28</v>
      </c>
      <c r="C56" s="23" t="n">
        <v>48</v>
      </c>
      <c r="D56" s="23" t="n">
        <v>48</v>
      </c>
      <c r="E56" s="23" t="s">
        <v>28</v>
      </c>
      <c r="F56" s="23" t="n">
        <v>47</v>
      </c>
      <c r="G56" s="23" t="n">
        <v>6685</v>
      </c>
      <c r="H56" s="23" t="s">
        <v>28</v>
      </c>
      <c r="I56" s="23" t="n">
        <v>4000</v>
      </c>
      <c r="J56" s="23" t="s">
        <v>28</v>
      </c>
      <c r="K56" s="102" t="n">
        <v>188</v>
      </c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252"/>
      <c r="X56" s="252"/>
    </row>
    <row r="57" s="209" customFormat="true" ht="12.75" hidden="false" customHeight="true" outlineLevel="0" collapsed="false">
      <c r="A57" s="22" t="s">
        <v>295</v>
      </c>
      <c r="B57" s="23" t="s">
        <v>28</v>
      </c>
      <c r="C57" s="23" t="n">
        <v>4</v>
      </c>
      <c r="D57" s="23" t="n">
        <v>4</v>
      </c>
      <c r="E57" s="23" t="s">
        <v>28</v>
      </c>
      <c r="F57" s="23" t="n">
        <v>4</v>
      </c>
      <c r="G57" s="23" t="n">
        <v>3800</v>
      </c>
      <c r="H57" s="23" t="s">
        <v>28</v>
      </c>
      <c r="I57" s="23" t="n">
        <v>4000</v>
      </c>
      <c r="J57" s="23" t="n">
        <v>4</v>
      </c>
      <c r="K57" s="102" t="n">
        <v>31</v>
      </c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s="251" customFormat="true" ht="12.75" hidden="false" customHeight="true" outlineLevel="0" collapsed="false">
      <c r="A58" s="22" t="s">
        <v>296</v>
      </c>
      <c r="B58" s="23" t="s">
        <v>28</v>
      </c>
      <c r="C58" s="23" t="s">
        <v>28</v>
      </c>
      <c r="D58" s="23" t="s">
        <v>28</v>
      </c>
      <c r="E58" s="23" t="s">
        <v>28</v>
      </c>
      <c r="F58" s="23" t="s">
        <v>28</v>
      </c>
      <c r="G58" s="23" t="n">
        <v>555</v>
      </c>
      <c r="H58" s="23" t="s">
        <v>28</v>
      </c>
      <c r="I58" s="23" t="s">
        <v>28</v>
      </c>
      <c r="J58" s="23" t="n">
        <v>7</v>
      </c>
      <c r="K58" s="102" t="n">
        <v>4</v>
      </c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252"/>
      <c r="X58" s="252"/>
    </row>
    <row r="59" s="251" customFormat="true" ht="12.75" hidden="false" customHeight="true" outlineLevel="0" collapsed="false">
      <c r="A59" s="22" t="s">
        <v>297</v>
      </c>
      <c r="B59" s="24" t="n">
        <v>707</v>
      </c>
      <c r="C59" s="24" t="n">
        <v>48</v>
      </c>
      <c r="D59" s="24" t="n">
        <v>755</v>
      </c>
      <c r="E59" s="24" t="n">
        <v>707</v>
      </c>
      <c r="F59" s="24" t="n">
        <v>48</v>
      </c>
      <c r="G59" s="24" t="n">
        <v>10350</v>
      </c>
      <c r="H59" s="23" t="n">
        <v>3510</v>
      </c>
      <c r="I59" s="23" t="n">
        <v>5840</v>
      </c>
      <c r="J59" s="23" t="n">
        <v>25</v>
      </c>
      <c r="K59" s="25" t="n">
        <v>3021</v>
      </c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252"/>
      <c r="X59" s="252"/>
    </row>
    <row r="60" s="256" customFormat="true" ht="12.75" hidden="false" customHeight="true" outlineLevel="0" collapsed="false">
      <c r="A60" s="26" t="s">
        <v>298</v>
      </c>
      <c r="B60" s="27" t="n">
        <v>722</v>
      </c>
      <c r="C60" s="27" t="n">
        <v>500</v>
      </c>
      <c r="D60" s="27" t="n">
        <v>1222</v>
      </c>
      <c r="E60" s="27" t="n">
        <v>722</v>
      </c>
      <c r="F60" s="27" t="n">
        <v>499</v>
      </c>
      <c r="G60" s="27" t="n">
        <v>35049</v>
      </c>
      <c r="H60" s="103" t="n">
        <v>3499</v>
      </c>
      <c r="I60" s="103" t="n">
        <v>12995</v>
      </c>
      <c r="J60" s="103" t="n">
        <v>13</v>
      </c>
      <c r="K60" s="29" t="n">
        <v>9480</v>
      </c>
      <c r="M60" s="5"/>
      <c r="N60" s="5"/>
      <c r="O60" s="5"/>
      <c r="P60" s="5"/>
      <c r="Q60" s="5"/>
      <c r="R60" s="5"/>
      <c r="S60" s="257"/>
      <c r="T60" s="257"/>
      <c r="U60" s="257"/>
      <c r="V60" s="5"/>
      <c r="W60" s="255"/>
      <c r="X60" s="255"/>
    </row>
    <row r="61" s="251" customFormat="true" ht="12.75" hidden="false" customHeight="true" outlineLevel="0" collapsed="false">
      <c r="A61" s="22"/>
      <c r="B61" s="23"/>
      <c r="C61" s="23"/>
      <c r="D61" s="23"/>
      <c r="E61" s="23"/>
      <c r="F61" s="23"/>
      <c r="G61" s="23"/>
      <c r="H61" s="23"/>
      <c r="I61" s="23"/>
      <c r="J61" s="23"/>
      <c r="K61" s="102"/>
      <c r="M61" s="5"/>
      <c r="N61" s="5"/>
      <c r="O61" s="5"/>
      <c r="P61" s="5"/>
      <c r="Q61" s="5"/>
      <c r="R61" s="5"/>
      <c r="S61" s="116"/>
      <c r="T61" s="116"/>
      <c r="U61" s="116"/>
      <c r="V61" s="5"/>
      <c r="W61" s="252"/>
      <c r="X61" s="252"/>
    </row>
    <row r="62" s="209" customFormat="true" ht="12.75" hidden="false" customHeight="true" outlineLevel="0" collapsed="false">
      <c r="A62" s="22" t="s">
        <v>94</v>
      </c>
      <c r="B62" s="23" t="n">
        <v>212</v>
      </c>
      <c r="C62" s="23" t="n">
        <v>330</v>
      </c>
      <c r="D62" s="23" t="n">
        <v>542</v>
      </c>
      <c r="E62" s="23" t="n">
        <v>211</v>
      </c>
      <c r="F62" s="23" t="n">
        <v>328</v>
      </c>
      <c r="G62" s="23" t="n">
        <v>7450</v>
      </c>
      <c r="H62" s="23" t="n">
        <v>4583</v>
      </c>
      <c r="I62" s="23" t="n">
        <v>11869.0243902439</v>
      </c>
      <c r="J62" s="23" t="n">
        <v>5</v>
      </c>
      <c r="K62" s="102" t="n">
        <v>4897</v>
      </c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s="1" customFormat="true" ht="12.75" hidden="false" customHeight="true" outlineLevel="0" collapsed="false">
      <c r="A63" s="22" t="s">
        <v>95</v>
      </c>
      <c r="B63" s="23" t="n">
        <v>411</v>
      </c>
      <c r="C63" s="23" t="n">
        <v>129</v>
      </c>
      <c r="D63" s="23" t="n">
        <v>540</v>
      </c>
      <c r="E63" s="23" t="n">
        <v>357</v>
      </c>
      <c r="F63" s="23" t="n">
        <v>123</v>
      </c>
      <c r="G63" s="23" t="s">
        <v>28</v>
      </c>
      <c r="H63" s="23" t="n">
        <v>6000</v>
      </c>
      <c r="I63" s="23" t="n">
        <v>11707.3983739837</v>
      </c>
      <c r="J63" s="23" t="s">
        <v>28</v>
      </c>
      <c r="K63" s="102" t="n">
        <v>3582</v>
      </c>
      <c r="M63" s="258"/>
      <c r="N63" s="258"/>
      <c r="O63" s="258"/>
      <c r="P63" s="258"/>
      <c r="Q63" s="258"/>
      <c r="R63" s="258"/>
      <c r="S63" s="258"/>
      <c r="T63" s="258"/>
      <c r="U63" s="258"/>
      <c r="V63" s="258"/>
    </row>
    <row r="64" s="1" customFormat="true" ht="12.75" hidden="false" customHeight="true" outlineLevel="0" collapsed="false">
      <c r="A64" s="22" t="s">
        <v>96</v>
      </c>
      <c r="B64" s="24" t="n">
        <v>995</v>
      </c>
      <c r="C64" s="24" t="n">
        <v>5463</v>
      </c>
      <c r="D64" s="24" t="n">
        <v>6458</v>
      </c>
      <c r="E64" s="24" t="n">
        <v>822</v>
      </c>
      <c r="F64" s="24" t="n">
        <v>3882</v>
      </c>
      <c r="G64" s="24" t="s">
        <v>28</v>
      </c>
      <c r="H64" s="23" t="n">
        <v>2569.70802919708</v>
      </c>
      <c r="I64" s="23" t="n">
        <v>7370.51004636785</v>
      </c>
      <c r="J64" s="23" t="s">
        <v>28</v>
      </c>
      <c r="K64" s="25" t="n">
        <v>30725</v>
      </c>
      <c r="M64" s="258"/>
      <c r="N64" s="258"/>
      <c r="O64" s="258"/>
      <c r="P64" s="258"/>
      <c r="Q64" s="258"/>
      <c r="R64" s="258"/>
      <c r="S64" s="258"/>
      <c r="T64" s="258"/>
      <c r="U64" s="258"/>
      <c r="V64" s="258"/>
    </row>
    <row r="65" s="116" customFormat="true" ht="12.75" hidden="false" customHeight="true" outlineLevel="0" collapsed="false">
      <c r="A65" s="26" t="s">
        <v>97</v>
      </c>
      <c r="B65" s="27" t="n">
        <v>1618</v>
      </c>
      <c r="C65" s="27" t="n">
        <v>5922</v>
      </c>
      <c r="D65" s="27" t="n">
        <v>7540</v>
      </c>
      <c r="E65" s="27" t="n">
        <v>139</v>
      </c>
      <c r="F65" s="27" t="n">
        <v>4333</v>
      </c>
      <c r="G65" s="27" t="n">
        <v>7450</v>
      </c>
      <c r="H65" s="103" t="n">
        <v>3756.45323741007</v>
      </c>
      <c r="I65" s="103" t="n">
        <v>7833.68774521117</v>
      </c>
      <c r="J65" s="103" t="n">
        <v>5</v>
      </c>
      <c r="K65" s="29" t="n">
        <v>39204</v>
      </c>
      <c r="M65" s="234"/>
      <c r="N65" s="234"/>
      <c r="O65" s="234"/>
      <c r="P65" s="234"/>
      <c r="Q65" s="234"/>
      <c r="R65" s="234"/>
      <c r="S65" s="259"/>
      <c r="T65" s="259"/>
      <c r="U65" s="259"/>
      <c r="V65" s="234"/>
    </row>
    <row r="66" customFormat="false" ht="12.75" hidden="false" customHeight="true" outlineLevel="0" collapsed="false">
      <c r="A66" s="22"/>
      <c r="B66" s="103"/>
      <c r="C66" s="103"/>
      <c r="D66" s="103"/>
      <c r="E66" s="103"/>
      <c r="F66" s="103"/>
      <c r="G66" s="103"/>
      <c r="H66" s="103"/>
      <c r="I66" s="103"/>
      <c r="J66" s="103"/>
      <c r="K66" s="106"/>
      <c r="M66" s="260"/>
      <c r="N66" s="260"/>
      <c r="O66" s="260"/>
      <c r="P66" s="260"/>
      <c r="Q66" s="260"/>
      <c r="R66" s="260"/>
      <c r="S66" s="258"/>
      <c r="T66" s="258"/>
      <c r="U66" s="258"/>
      <c r="V66" s="260"/>
      <c r="W66" s="1"/>
      <c r="X66" s="1"/>
    </row>
    <row r="67" customFormat="false" ht="12.75" hidden="false" customHeight="true" outlineLevel="0" collapsed="false">
      <c r="A67" s="26" t="s">
        <v>98</v>
      </c>
      <c r="B67" s="24" t="n">
        <v>7</v>
      </c>
      <c r="C67" s="24" t="n">
        <v>14067</v>
      </c>
      <c r="D67" s="24" t="n">
        <v>14074</v>
      </c>
      <c r="E67" s="24" t="n">
        <v>7</v>
      </c>
      <c r="F67" s="24" t="n">
        <v>13594</v>
      </c>
      <c r="G67" s="24" t="n">
        <v>2579</v>
      </c>
      <c r="H67" s="23" t="n">
        <v>6200</v>
      </c>
      <c r="I67" s="23" t="n">
        <v>17744.584816831</v>
      </c>
      <c r="J67" s="23" t="n">
        <v>10.6898022489337</v>
      </c>
      <c r="K67" s="25" t="n">
        <v>241291</v>
      </c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1"/>
      <c r="X67" s="1"/>
    </row>
    <row r="68" s="117" customFormat="true" ht="12.75" hidden="false" customHeight="true" outlineLevel="0" collapsed="false">
      <c r="A68" s="22"/>
      <c r="B68" s="24"/>
      <c r="C68" s="23"/>
      <c r="D68" s="23"/>
      <c r="E68" s="24"/>
      <c r="F68" s="23"/>
      <c r="G68" s="23"/>
      <c r="H68" s="24"/>
      <c r="I68" s="23"/>
      <c r="J68" s="23"/>
      <c r="K68" s="102"/>
      <c r="M68" s="260"/>
      <c r="N68" s="260"/>
      <c r="O68" s="260"/>
      <c r="P68" s="260"/>
      <c r="Q68" s="260"/>
      <c r="R68" s="260"/>
      <c r="S68" s="258"/>
      <c r="T68" s="258"/>
      <c r="U68" s="258"/>
      <c r="V68" s="260"/>
      <c r="W68" s="116"/>
      <c r="X68" s="116"/>
    </row>
    <row r="69" customFormat="false" ht="12.75" hidden="false" customHeight="true" outlineLevel="0" collapsed="false">
      <c r="A69" s="22" t="s">
        <v>99</v>
      </c>
      <c r="B69" s="24" t="s">
        <v>28</v>
      </c>
      <c r="C69" s="23" t="n">
        <v>6455</v>
      </c>
      <c r="D69" s="23" t="n">
        <v>6455</v>
      </c>
      <c r="E69" s="24" t="s">
        <v>28</v>
      </c>
      <c r="F69" s="23" t="n">
        <v>5560</v>
      </c>
      <c r="G69" s="23" t="n">
        <v>2000</v>
      </c>
      <c r="H69" s="24" t="s">
        <v>28</v>
      </c>
      <c r="I69" s="23" t="n">
        <v>16700</v>
      </c>
      <c r="J69" s="23" t="n">
        <v>7</v>
      </c>
      <c r="K69" s="102" t="n">
        <v>52866</v>
      </c>
      <c r="M69" s="260"/>
      <c r="N69" s="258"/>
      <c r="O69" s="258"/>
      <c r="P69" s="260"/>
      <c r="Q69" s="258"/>
      <c r="R69" s="258"/>
      <c r="S69" s="260"/>
      <c r="T69" s="258"/>
      <c r="U69" s="258"/>
      <c r="V69" s="258"/>
      <c r="W69" s="1"/>
      <c r="X69" s="1"/>
    </row>
    <row r="70" customFormat="false" ht="12.75" hidden="false" customHeight="true" outlineLevel="0" collapsed="false">
      <c r="A70" s="22" t="s">
        <v>100</v>
      </c>
      <c r="B70" s="27" t="s">
        <v>28</v>
      </c>
      <c r="C70" s="24" t="n">
        <v>309</v>
      </c>
      <c r="D70" s="24" t="n">
        <v>309</v>
      </c>
      <c r="E70" s="24" t="s">
        <v>28</v>
      </c>
      <c r="F70" s="24" t="n">
        <v>305</v>
      </c>
      <c r="G70" s="24" t="n">
        <v>1000</v>
      </c>
      <c r="H70" s="24" t="s">
        <v>28</v>
      </c>
      <c r="I70" s="23" t="n">
        <v>16500</v>
      </c>
      <c r="J70" s="23" t="n">
        <v>7</v>
      </c>
      <c r="K70" s="25" t="n">
        <v>5040</v>
      </c>
      <c r="M70" s="260"/>
      <c r="N70" s="258"/>
      <c r="O70" s="258"/>
      <c r="P70" s="260"/>
      <c r="Q70" s="258"/>
      <c r="R70" s="258"/>
      <c r="S70" s="260"/>
      <c r="T70" s="258"/>
      <c r="U70" s="258"/>
      <c r="V70" s="258"/>
      <c r="W70" s="1"/>
      <c r="X70" s="1"/>
    </row>
    <row r="71" customFormat="false" ht="12.75" hidden="false" customHeight="true" outlineLevel="0" collapsed="false">
      <c r="A71" s="26" t="s">
        <v>101</v>
      </c>
      <c r="B71" s="27" t="s">
        <v>28</v>
      </c>
      <c r="C71" s="27" t="n">
        <v>6764</v>
      </c>
      <c r="D71" s="27" t="n">
        <v>6764</v>
      </c>
      <c r="E71" s="27" t="s">
        <v>28</v>
      </c>
      <c r="F71" s="27" t="n">
        <v>5865</v>
      </c>
      <c r="G71" s="27" t="n">
        <v>3000</v>
      </c>
      <c r="H71" s="103" t="s">
        <v>28</v>
      </c>
      <c r="I71" s="103" t="n">
        <v>16689.5029838022</v>
      </c>
      <c r="J71" s="103" t="n">
        <v>7</v>
      </c>
      <c r="K71" s="29" t="n">
        <v>97906</v>
      </c>
      <c r="M71" s="234"/>
      <c r="N71" s="234"/>
      <c r="O71" s="234"/>
      <c r="P71" s="234"/>
      <c r="Q71" s="234"/>
      <c r="R71" s="234"/>
      <c r="S71" s="234"/>
      <c r="T71" s="259"/>
      <c r="U71" s="259"/>
      <c r="V71" s="234"/>
      <c r="W71" s="1"/>
      <c r="X71" s="1"/>
    </row>
    <row r="72" customFormat="false" ht="12.75" hidden="false" customHeight="true" outlineLevel="0" collapsed="false">
      <c r="A72" s="22"/>
      <c r="B72" s="24"/>
      <c r="C72" s="23"/>
      <c r="D72" s="23"/>
      <c r="E72" s="24"/>
      <c r="F72" s="23"/>
      <c r="G72" s="24"/>
      <c r="H72" s="24"/>
      <c r="I72" s="23"/>
      <c r="J72" s="24"/>
      <c r="K72" s="102"/>
      <c r="M72" s="260"/>
      <c r="N72" s="260"/>
      <c r="O72" s="260"/>
      <c r="P72" s="260"/>
      <c r="Q72" s="260"/>
      <c r="R72" s="260"/>
      <c r="S72" s="258"/>
      <c r="T72" s="258"/>
      <c r="U72" s="258"/>
      <c r="V72" s="260"/>
      <c r="W72" s="1"/>
      <c r="X72" s="1"/>
    </row>
    <row r="73" customFormat="false" ht="12.75" hidden="false" customHeight="true" outlineLevel="0" collapsed="false">
      <c r="A73" s="22" t="s">
        <v>102</v>
      </c>
      <c r="B73" s="24" t="s">
        <v>28</v>
      </c>
      <c r="C73" s="23" t="n">
        <v>47</v>
      </c>
      <c r="D73" s="23" t="n">
        <v>47</v>
      </c>
      <c r="E73" s="24" t="s">
        <v>28</v>
      </c>
      <c r="F73" s="23" t="n">
        <v>40</v>
      </c>
      <c r="G73" s="24" t="s">
        <v>28</v>
      </c>
      <c r="H73" s="24" t="s">
        <v>28</v>
      </c>
      <c r="I73" s="23" t="n">
        <v>8999.875</v>
      </c>
      <c r="J73" s="24" t="s">
        <v>28</v>
      </c>
      <c r="K73" s="102" t="n">
        <v>360</v>
      </c>
      <c r="M73" s="260"/>
      <c r="N73" s="258"/>
      <c r="O73" s="258"/>
      <c r="P73" s="260"/>
      <c r="Q73" s="258"/>
      <c r="R73" s="260"/>
      <c r="S73" s="260"/>
      <c r="T73" s="258"/>
      <c r="U73" s="260"/>
      <c r="V73" s="258"/>
      <c r="W73" s="1"/>
      <c r="X73" s="1"/>
    </row>
    <row r="74" customFormat="false" ht="12.75" hidden="false" customHeight="true" outlineLevel="0" collapsed="false">
      <c r="A74" s="22" t="s">
        <v>103</v>
      </c>
      <c r="B74" s="23" t="s">
        <v>28</v>
      </c>
      <c r="C74" s="23" t="n">
        <v>55</v>
      </c>
      <c r="D74" s="23" t="n">
        <v>55</v>
      </c>
      <c r="E74" s="23" t="s">
        <v>28</v>
      </c>
      <c r="F74" s="23" t="n">
        <v>55</v>
      </c>
      <c r="G74" s="23" t="s">
        <v>28</v>
      </c>
      <c r="H74" s="23" t="s">
        <v>28</v>
      </c>
      <c r="I74" s="23" t="n">
        <v>3800</v>
      </c>
      <c r="J74" s="23" t="s">
        <v>28</v>
      </c>
      <c r="K74" s="102" t="n">
        <v>209</v>
      </c>
      <c r="M74" s="260"/>
      <c r="N74" s="258"/>
      <c r="O74" s="258"/>
      <c r="P74" s="260"/>
      <c r="Q74" s="258"/>
      <c r="R74" s="260"/>
      <c r="S74" s="260"/>
      <c r="T74" s="258"/>
      <c r="U74" s="260"/>
      <c r="V74" s="258"/>
      <c r="W74" s="1"/>
      <c r="X74" s="1"/>
    </row>
    <row r="75" customFormat="false" ht="12.75" hidden="false" customHeight="true" outlineLevel="0" collapsed="false">
      <c r="A75" s="22" t="s">
        <v>104</v>
      </c>
      <c r="B75" s="24" t="s">
        <v>28</v>
      </c>
      <c r="C75" s="23" t="n">
        <v>571</v>
      </c>
      <c r="D75" s="23" t="n">
        <v>571</v>
      </c>
      <c r="E75" s="24" t="s">
        <v>28</v>
      </c>
      <c r="F75" s="23" t="n">
        <v>533</v>
      </c>
      <c r="G75" s="23" t="n">
        <v>6886</v>
      </c>
      <c r="H75" s="24" t="s">
        <v>28</v>
      </c>
      <c r="I75" s="23" t="n">
        <v>14000</v>
      </c>
      <c r="J75" s="24" t="s">
        <v>28</v>
      </c>
      <c r="K75" s="102" t="n">
        <v>7462</v>
      </c>
      <c r="M75" s="258"/>
      <c r="N75" s="258"/>
      <c r="O75" s="258"/>
      <c r="P75" s="258"/>
      <c r="Q75" s="258"/>
      <c r="R75" s="258"/>
      <c r="S75" s="258"/>
      <c r="T75" s="258"/>
      <c r="U75" s="258"/>
      <c r="V75" s="258"/>
      <c r="W75" s="1"/>
      <c r="X75" s="1"/>
    </row>
    <row r="76" customFormat="false" ht="12.75" hidden="false" customHeight="true" outlineLevel="0" collapsed="false">
      <c r="A76" s="22" t="s">
        <v>105</v>
      </c>
      <c r="B76" s="23" t="s">
        <v>28</v>
      </c>
      <c r="C76" s="23" t="n">
        <v>1538</v>
      </c>
      <c r="D76" s="23" t="n">
        <v>1538</v>
      </c>
      <c r="E76" s="23" t="s">
        <v>28</v>
      </c>
      <c r="F76" s="23" t="n">
        <v>1415</v>
      </c>
      <c r="G76" s="23" t="n">
        <v>1575</v>
      </c>
      <c r="H76" s="23" t="s">
        <v>28</v>
      </c>
      <c r="I76" s="23" t="n">
        <v>3864.32862190813</v>
      </c>
      <c r="J76" s="23" t="n">
        <v>10</v>
      </c>
      <c r="K76" s="102" t="n">
        <v>5484</v>
      </c>
      <c r="M76" s="260"/>
      <c r="N76" s="258"/>
      <c r="O76" s="258"/>
      <c r="P76" s="260"/>
      <c r="Q76" s="258"/>
      <c r="R76" s="258"/>
      <c r="S76" s="260"/>
      <c r="T76" s="258"/>
      <c r="U76" s="260"/>
      <c r="V76" s="258"/>
      <c r="W76" s="1"/>
      <c r="X76" s="1"/>
    </row>
    <row r="77" customFormat="false" ht="12.75" hidden="false" customHeight="true" outlineLevel="0" collapsed="false">
      <c r="A77" s="22" t="s">
        <v>106</v>
      </c>
      <c r="B77" s="23" t="n">
        <v>149</v>
      </c>
      <c r="C77" s="23" t="n">
        <v>1638</v>
      </c>
      <c r="D77" s="23" t="n">
        <v>1787</v>
      </c>
      <c r="E77" s="23" t="n">
        <v>149</v>
      </c>
      <c r="F77" s="23" t="n">
        <v>1590</v>
      </c>
      <c r="G77" s="23" t="n">
        <v>21971</v>
      </c>
      <c r="H77" s="23" t="n">
        <v>2650</v>
      </c>
      <c r="I77" s="23" t="n">
        <v>15552.3339622642</v>
      </c>
      <c r="J77" s="23" t="n">
        <v>10.538983205134</v>
      </c>
      <c r="K77" s="102" t="n">
        <v>25354</v>
      </c>
      <c r="M77" s="258"/>
      <c r="N77" s="258"/>
      <c r="O77" s="258"/>
      <c r="P77" s="258"/>
      <c r="Q77" s="258"/>
      <c r="R77" s="258"/>
      <c r="S77" s="258"/>
      <c r="T77" s="258"/>
      <c r="U77" s="258"/>
      <c r="V77" s="258"/>
      <c r="W77" s="1"/>
      <c r="X77" s="1"/>
    </row>
    <row r="78" s="117" customFormat="true" ht="12.75" hidden="false" customHeight="true" outlineLevel="0" collapsed="false">
      <c r="A78" s="22" t="s">
        <v>107</v>
      </c>
      <c r="B78" s="24" t="n">
        <v>1</v>
      </c>
      <c r="C78" s="23" t="n">
        <v>74</v>
      </c>
      <c r="D78" s="23" t="n">
        <v>75</v>
      </c>
      <c r="E78" s="24" t="n">
        <v>1</v>
      </c>
      <c r="F78" s="23" t="n">
        <v>74</v>
      </c>
      <c r="G78" s="24" t="n">
        <v>13478</v>
      </c>
      <c r="H78" s="24" t="n">
        <v>1900</v>
      </c>
      <c r="I78" s="23" t="n">
        <v>8100</v>
      </c>
      <c r="J78" s="24" t="n">
        <v>8</v>
      </c>
      <c r="K78" s="102" t="n">
        <v>709</v>
      </c>
      <c r="M78" s="258"/>
      <c r="N78" s="258"/>
      <c r="O78" s="258"/>
      <c r="P78" s="258"/>
      <c r="Q78" s="258"/>
      <c r="R78" s="258"/>
      <c r="S78" s="258"/>
      <c r="T78" s="258"/>
      <c r="U78" s="258"/>
      <c r="V78" s="258"/>
      <c r="W78" s="116"/>
      <c r="X78" s="116"/>
    </row>
    <row r="79" customFormat="false" ht="12.75" hidden="false" customHeight="true" outlineLevel="0" collapsed="false">
      <c r="A79" s="22" t="s">
        <v>108</v>
      </c>
      <c r="B79" s="24" t="n">
        <v>2</v>
      </c>
      <c r="C79" s="23" t="n">
        <v>140</v>
      </c>
      <c r="D79" s="23" t="n">
        <v>142</v>
      </c>
      <c r="E79" s="24" t="n">
        <v>2</v>
      </c>
      <c r="F79" s="23" t="n">
        <v>140</v>
      </c>
      <c r="G79" s="24" t="s">
        <v>28</v>
      </c>
      <c r="H79" s="24" t="n">
        <v>2500</v>
      </c>
      <c r="I79" s="23" t="n">
        <v>8000</v>
      </c>
      <c r="J79" s="24" t="s">
        <v>28</v>
      </c>
      <c r="K79" s="102" t="n">
        <v>1125</v>
      </c>
      <c r="M79" s="260"/>
      <c r="N79" s="258"/>
      <c r="O79" s="258"/>
      <c r="P79" s="260"/>
      <c r="Q79" s="258"/>
      <c r="R79" s="260"/>
      <c r="S79" s="260"/>
      <c r="T79" s="258"/>
      <c r="U79" s="260"/>
      <c r="V79" s="258"/>
      <c r="W79" s="1"/>
      <c r="X79" s="1"/>
    </row>
    <row r="80" customFormat="false" ht="12.75" hidden="false" customHeight="true" outlineLevel="0" collapsed="false">
      <c r="A80" s="22" t="s">
        <v>109</v>
      </c>
      <c r="B80" s="24" t="n">
        <v>104</v>
      </c>
      <c r="C80" s="24" t="n">
        <v>7021</v>
      </c>
      <c r="D80" s="24" t="n">
        <v>7125</v>
      </c>
      <c r="E80" s="24" t="n">
        <v>56</v>
      </c>
      <c r="F80" s="24" t="n">
        <v>6810</v>
      </c>
      <c r="G80" s="24" t="s">
        <v>28</v>
      </c>
      <c r="H80" s="23" t="n">
        <v>5917.85714285714</v>
      </c>
      <c r="I80" s="23" t="n">
        <v>16501.3215859031</v>
      </c>
      <c r="J80" s="23" t="s">
        <v>28</v>
      </c>
      <c r="K80" s="25" t="n">
        <v>112705</v>
      </c>
      <c r="M80" s="260"/>
      <c r="N80" s="258"/>
      <c r="O80" s="258"/>
      <c r="P80" s="260"/>
      <c r="Q80" s="258"/>
      <c r="R80" s="260"/>
      <c r="S80" s="260"/>
      <c r="T80" s="258"/>
      <c r="U80" s="260"/>
      <c r="V80" s="258"/>
      <c r="W80" s="1"/>
      <c r="X80" s="1"/>
    </row>
    <row r="81" customFormat="false" ht="12.75" hidden="false" customHeight="true" outlineLevel="0" collapsed="false">
      <c r="A81" s="26" t="s">
        <v>110</v>
      </c>
      <c r="B81" s="27" t="n">
        <v>256</v>
      </c>
      <c r="C81" s="27" t="n">
        <v>11084</v>
      </c>
      <c r="D81" s="27" t="n">
        <v>11340</v>
      </c>
      <c r="E81" s="27" t="n">
        <v>208</v>
      </c>
      <c r="F81" s="27" t="n">
        <v>10657</v>
      </c>
      <c r="G81" s="27" t="n">
        <v>43910</v>
      </c>
      <c r="H81" s="103" t="n">
        <v>3525.00961538462</v>
      </c>
      <c r="I81" s="103" t="n">
        <v>14293.2072815989</v>
      </c>
      <c r="J81" s="103" t="n">
        <v>8.46135276702346</v>
      </c>
      <c r="K81" s="29" t="n">
        <v>153408</v>
      </c>
      <c r="M81" s="234"/>
      <c r="N81" s="234"/>
      <c r="O81" s="234"/>
      <c r="P81" s="234"/>
      <c r="Q81" s="234"/>
      <c r="R81" s="234"/>
      <c r="S81" s="259"/>
      <c r="T81" s="259"/>
      <c r="U81" s="259"/>
      <c r="V81" s="234"/>
      <c r="W81" s="1"/>
      <c r="X81" s="1"/>
    </row>
    <row r="82" s="117" customFormat="true" ht="12.75" hidden="false" customHeight="true" outlineLevel="0" collapsed="false">
      <c r="A82" s="22"/>
      <c r="B82" s="23"/>
      <c r="C82" s="23"/>
      <c r="D82" s="23"/>
      <c r="E82" s="23"/>
      <c r="F82" s="23"/>
      <c r="G82" s="23"/>
      <c r="H82" s="23"/>
      <c r="I82" s="23"/>
      <c r="J82" s="23"/>
      <c r="K82" s="102"/>
      <c r="M82" s="260"/>
      <c r="N82" s="260"/>
      <c r="O82" s="260"/>
      <c r="P82" s="260"/>
      <c r="Q82" s="260"/>
      <c r="R82" s="260"/>
      <c r="S82" s="258"/>
      <c r="T82" s="258"/>
      <c r="U82" s="258"/>
      <c r="V82" s="260"/>
      <c r="W82" s="116"/>
      <c r="X82" s="116"/>
    </row>
    <row r="83" customFormat="false" ht="12.75" hidden="false" customHeight="true" outlineLevel="0" collapsed="false">
      <c r="A83" s="22" t="s">
        <v>111</v>
      </c>
      <c r="B83" s="23" t="s">
        <v>28</v>
      </c>
      <c r="C83" s="23" t="n">
        <v>58</v>
      </c>
      <c r="D83" s="23" t="n">
        <v>58</v>
      </c>
      <c r="E83" s="23" t="s">
        <v>28</v>
      </c>
      <c r="F83" s="23" t="n">
        <v>58</v>
      </c>
      <c r="G83" s="23" t="n">
        <v>22020</v>
      </c>
      <c r="H83" s="23" t="s">
        <v>28</v>
      </c>
      <c r="I83" s="23" t="n">
        <v>20120</v>
      </c>
      <c r="J83" s="23" t="n">
        <v>2</v>
      </c>
      <c r="K83" s="102" t="n">
        <v>1211</v>
      </c>
      <c r="M83" s="258"/>
      <c r="N83" s="258"/>
      <c r="O83" s="258"/>
      <c r="P83" s="258"/>
      <c r="Q83" s="258"/>
      <c r="R83" s="258"/>
      <c r="S83" s="258"/>
      <c r="T83" s="258"/>
      <c r="U83" s="258"/>
      <c r="V83" s="258"/>
      <c r="W83" s="1"/>
      <c r="X83" s="1"/>
    </row>
    <row r="84" customFormat="false" ht="12.75" hidden="false" customHeight="true" outlineLevel="0" collapsed="false">
      <c r="A84" s="22" t="s">
        <v>112</v>
      </c>
      <c r="B84" s="24" t="n">
        <v>20</v>
      </c>
      <c r="C84" s="24" t="n">
        <v>41</v>
      </c>
      <c r="D84" s="24" t="n">
        <v>61</v>
      </c>
      <c r="E84" s="24" t="n">
        <v>20</v>
      </c>
      <c r="F84" s="24" t="n">
        <v>38</v>
      </c>
      <c r="G84" s="24" t="n">
        <v>39925</v>
      </c>
      <c r="H84" s="23" t="n">
        <v>2000</v>
      </c>
      <c r="I84" s="23" t="n">
        <v>14900</v>
      </c>
      <c r="J84" s="23" t="n">
        <v>3</v>
      </c>
      <c r="K84" s="25" t="n">
        <v>726</v>
      </c>
      <c r="M84" s="258"/>
      <c r="N84" s="258"/>
      <c r="O84" s="258"/>
      <c r="P84" s="258"/>
      <c r="Q84" s="258"/>
      <c r="R84" s="258"/>
      <c r="S84" s="258"/>
      <c r="T84" s="258"/>
      <c r="U84" s="258"/>
      <c r="V84" s="258"/>
      <c r="W84" s="1"/>
      <c r="X84" s="1"/>
    </row>
    <row r="85" customFormat="false" ht="12.75" hidden="false" customHeight="true" outlineLevel="0" collapsed="false">
      <c r="A85" s="26" t="s">
        <v>113</v>
      </c>
      <c r="B85" s="27" t="n">
        <v>20</v>
      </c>
      <c r="C85" s="27" t="n">
        <v>99</v>
      </c>
      <c r="D85" s="27" t="n">
        <v>119</v>
      </c>
      <c r="E85" s="27" t="n">
        <v>20</v>
      </c>
      <c r="F85" s="27" t="n">
        <v>96</v>
      </c>
      <c r="G85" s="27" t="n">
        <v>61945</v>
      </c>
      <c r="H85" s="27" t="n">
        <v>2000</v>
      </c>
      <c r="I85" s="27" t="n">
        <v>18054</v>
      </c>
      <c r="J85" s="27" t="n">
        <v>3</v>
      </c>
      <c r="K85" s="29" t="n">
        <v>1937</v>
      </c>
      <c r="M85" s="234"/>
      <c r="N85" s="234"/>
      <c r="O85" s="234"/>
      <c r="P85" s="234"/>
      <c r="Q85" s="234"/>
      <c r="R85" s="234"/>
      <c r="S85" s="259"/>
      <c r="T85" s="259"/>
      <c r="U85" s="259"/>
      <c r="V85" s="234"/>
      <c r="W85" s="1"/>
      <c r="X85" s="1"/>
    </row>
    <row r="86" customFormat="false" ht="12.75" hidden="false" customHeight="true" outlineLevel="0" collapsed="false">
      <c r="A86" s="22"/>
      <c r="B86" s="27"/>
      <c r="C86" s="27"/>
      <c r="D86" s="27"/>
      <c r="E86" s="27"/>
      <c r="F86" s="27"/>
      <c r="G86" s="27"/>
      <c r="H86" s="27"/>
      <c r="I86" s="27"/>
      <c r="J86" s="27"/>
      <c r="K86" s="29"/>
      <c r="M86" s="260"/>
      <c r="N86" s="260"/>
      <c r="O86" s="260"/>
      <c r="P86" s="260"/>
      <c r="Q86" s="260"/>
      <c r="R86" s="260"/>
      <c r="S86" s="260"/>
      <c r="T86" s="260"/>
      <c r="U86" s="260"/>
      <c r="V86" s="260"/>
      <c r="W86" s="1"/>
      <c r="X86" s="1"/>
    </row>
    <row r="87" customFormat="false" ht="12.75" hidden="false" customHeight="true" outlineLevel="0" collapsed="false">
      <c r="A87" s="36" t="s">
        <v>114</v>
      </c>
      <c r="B87" s="37" t="n">
        <v>3926</v>
      </c>
      <c r="C87" s="37" t="n">
        <v>50961</v>
      </c>
      <c r="D87" s="37" t="n">
        <v>54887</v>
      </c>
      <c r="E87" s="37" t="n">
        <v>3729</v>
      </c>
      <c r="F87" s="37" t="n">
        <v>47548</v>
      </c>
      <c r="G87" s="37" t="n">
        <v>761651</v>
      </c>
      <c r="H87" s="37" t="n">
        <v>4301.0211769951</v>
      </c>
      <c r="I87" s="37" t="n">
        <v>17255.7470460783</v>
      </c>
      <c r="J87" s="37" t="n">
        <v>8.97572508326928</v>
      </c>
      <c r="K87" s="38" t="n">
        <v>846853</v>
      </c>
      <c r="L87" s="1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1"/>
      <c r="X87" s="1"/>
    </row>
    <row r="88" s="1" customFormat="true" ht="14.25" hidden="false" customHeight="false" outlineLevel="0" collapsed="false">
      <c r="A88" s="246" t="s">
        <v>330</v>
      </c>
      <c r="B88" s="55"/>
      <c r="C88" s="55"/>
      <c r="D88" s="55"/>
      <c r="E88" s="55"/>
    </row>
    <row r="89" customFormat="false" ht="12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</row>
    <row r="90" customFormat="false" ht="12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</row>
    <row r="91" customFormat="false" ht="12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</row>
    <row r="92" customFormat="false" ht="12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</row>
    <row r="93" customFormat="false" ht="12.7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</row>
    <row r="94" customFormat="false" ht="12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5" min="2" style="1" width="24.28"/>
    <col collapsed="false" customWidth="false" hidden="false" outlineLevel="0" max="257" min="6" style="1" width="11.42"/>
  </cols>
  <sheetData>
    <row r="1" s="252" customFormat="true" ht="18" hidden="false" customHeight="false" outlineLevel="0" collapsed="false">
      <c r="A1" s="3" t="s">
        <v>0</v>
      </c>
      <c r="B1" s="3"/>
      <c r="C1" s="3"/>
      <c r="D1" s="3"/>
      <c r="E1" s="3"/>
    </row>
    <row r="2" s="248" customFormat="true" ht="12.75" hidden="false" customHeight="true" outlineLevel="0" collapsed="false"/>
    <row r="3" s="248" customFormat="true" ht="15" hidden="false" customHeight="false" outlineLevel="0" collapsed="false">
      <c r="A3" s="5" t="s">
        <v>333</v>
      </c>
      <c r="B3" s="5"/>
      <c r="C3" s="5"/>
      <c r="D3" s="5"/>
      <c r="E3" s="5"/>
    </row>
    <row r="4" s="248" customFormat="true" ht="15" hidden="false" customHeight="false" outlineLevel="0" collapsed="false">
      <c r="A4" s="5" t="s">
        <v>334</v>
      </c>
      <c r="B4" s="5"/>
      <c r="C4" s="5"/>
      <c r="D4" s="5"/>
      <c r="E4" s="5"/>
    </row>
    <row r="5" s="248" customFormat="true" ht="13.5" hidden="false" customHeight="true" outlineLevel="0" collapsed="false">
      <c r="A5" s="41"/>
      <c r="B5" s="61"/>
      <c r="C5" s="61"/>
      <c r="D5" s="61"/>
      <c r="E5" s="61"/>
    </row>
    <row r="6" customFormat="false" ht="12.75" hidden="false" customHeight="true" outlineLevel="0" collapsed="false">
      <c r="A6" s="42" t="s">
        <v>301</v>
      </c>
      <c r="B6" s="43" t="s">
        <v>335</v>
      </c>
      <c r="C6" s="43"/>
      <c r="D6" s="45" t="s">
        <v>336</v>
      </c>
      <c r="E6" s="45"/>
    </row>
    <row r="7" customFormat="false" ht="14.25" hidden="false" customHeight="false" outlineLevel="0" collapsed="false">
      <c r="A7" s="42"/>
      <c r="B7" s="46" t="s">
        <v>120</v>
      </c>
      <c r="C7" s="46" t="s">
        <v>337</v>
      </c>
      <c r="D7" s="46" t="s">
        <v>120</v>
      </c>
      <c r="E7" s="48" t="s">
        <v>337</v>
      </c>
    </row>
    <row r="8" customFormat="false" ht="13.5" hidden="false" customHeight="false" outlineLevel="0" collapsed="false">
      <c r="A8" s="42"/>
      <c r="B8" s="50" t="s">
        <v>7</v>
      </c>
      <c r="C8" s="50" t="s">
        <v>47</v>
      </c>
      <c r="D8" s="50" t="s">
        <v>7</v>
      </c>
      <c r="E8" s="51" t="s">
        <v>47</v>
      </c>
    </row>
    <row r="9" customFormat="false" ht="12.75" hidden="false" customHeight="false" outlineLevel="0" collapsed="false">
      <c r="A9" s="98" t="s">
        <v>82</v>
      </c>
      <c r="B9" s="99" t="n">
        <v>560</v>
      </c>
      <c r="C9" s="99" t="n">
        <v>5296</v>
      </c>
      <c r="D9" s="99" t="s">
        <v>28</v>
      </c>
      <c r="E9" s="101" t="s">
        <v>28</v>
      </c>
    </row>
    <row r="10" customFormat="false" ht="12.75" hidden="false" customHeight="false" outlineLevel="0" collapsed="false">
      <c r="A10" s="22" t="s">
        <v>83</v>
      </c>
      <c r="B10" s="24" t="n">
        <v>146</v>
      </c>
      <c r="C10" s="24" t="n">
        <v>972</v>
      </c>
      <c r="D10" s="24" t="s">
        <v>28</v>
      </c>
      <c r="E10" s="25" t="s">
        <v>28</v>
      </c>
    </row>
    <row r="11" customFormat="false" ht="12.75" hidden="false" customHeight="false" outlineLevel="0" collapsed="false">
      <c r="A11" s="22" t="s">
        <v>84</v>
      </c>
      <c r="B11" s="24" t="n">
        <v>146</v>
      </c>
      <c r="C11" s="24" t="n">
        <v>1513</v>
      </c>
      <c r="D11" s="24" t="s">
        <v>28</v>
      </c>
      <c r="E11" s="25" t="s">
        <v>28</v>
      </c>
    </row>
    <row r="12" customFormat="false" ht="12.75" hidden="false" customHeight="false" outlineLevel="0" collapsed="false">
      <c r="A12" s="22" t="s">
        <v>85</v>
      </c>
      <c r="B12" s="24" t="n">
        <v>172</v>
      </c>
      <c r="C12" s="24" t="n">
        <v>1758</v>
      </c>
      <c r="D12" s="24" t="s">
        <v>28</v>
      </c>
      <c r="E12" s="25" t="s">
        <v>28</v>
      </c>
    </row>
    <row r="13" customFormat="false" ht="12.75" hidden="false" customHeight="false" outlineLevel="0" collapsed="false">
      <c r="A13" s="26" t="s">
        <v>86</v>
      </c>
      <c r="B13" s="27" t="n">
        <v>1024</v>
      </c>
      <c r="C13" s="27" t="n">
        <v>9539</v>
      </c>
      <c r="D13" s="27" t="s">
        <v>28</v>
      </c>
      <c r="E13" s="29" t="s">
        <v>28</v>
      </c>
    </row>
    <row r="14" customFormat="false" ht="12.75" hidden="false" customHeight="false" outlineLevel="0" collapsed="false">
      <c r="A14" s="26"/>
      <c r="B14" s="27"/>
      <c r="C14" s="27"/>
      <c r="D14" s="27"/>
      <c r="E14" s="29"/>
    </row>
    <row r="15" customFormat="false" ht="12.75" hidden="false" customHeight="false" outlineLevel="0" collapsed="false">
      <c r="A15" s="26" t="s">
        <v>186</v>
      </c>
      <c r="B15" s="27" t="s">
        <v>28</v>
      </c>
      <c r="C15" s="27" t="n">
        <v>225</v>
      </c>
      <c r="D15" s="27" t="s">
        <v>28</v>
      </c>
      <c r="E15" s="29" t="s">
        <v>28</v>
      </c>
    </row>
    <row r="16" customFormat="false" ht="12.75" hidden="false" customHeight="false" outlineLevel="0" collapsed="false">
      <c r="A16" s="26"/>
      <c r="B16" s="27"/>
      <c r="C16" s="27"/>
      <c r="D16" s="27"/>
      <c r="E16" s="29"/>
    </row>
    <row r="17" customFormat="false" ht="12.75" hidden="false" customHeight="false" outlineLevel="0" collapsed="false">
      <c r="A17" s="26" t="s">
        <v>87</v>
      </c>
      <c r="B17" s="27" t="n">
        <v>3</v>
      </c>
      <c r="C17" s="27" t="n">
        <v>93</v>
      </c>
      <c r="D17" s="27" t="s">
        <v>28</v>
      </c>
      <c r="E17" s="29" t="s">
        <v>28</v>
      </c>
    </row>
    <row r="18" customFormat="false" ht="12.75" hidden="false" customHeight="false" outlineLevel="0" collapsed="false">
      <c r="A18" s="22"/>
      <c r="B18" s="24"/>
      <c r="C18" s="24"/>
      <c r="D18" s="24"/>
      <c r="E18" s="25"/>
    </row>
    <row r="19" customFormat="false" ht="12.75" hidden="false" customHeight="false" outlineLevel="0" collapsed="false">
      <c r="A19" s="22" t="s">
        <v>272</v>
      </c>
      <c r="B19" s="24" t="n">
        <v>1</v>
      </c>
      <c r="C19" s="24" t="n">
        <v>22</v>
      </c>
      <c r="D19" s="24" t="s">
        <v>28</v>
      </c>
      <c r="E19" s="25" t="s">
        <v>28</v>
      </c>
    </row>
    <row r="20" customFormat="false" ht="12.75" hidden="false" customHeight="false" outlineLevel="0" collapsed="false">
      <c r="A20" s="22" t="s">
        <v>273</v>
      </c>
      <c r="B20" s="24" t="s">
        <v>28</v>
      </c>
      <c r="C20" s="24" t="n">
        <v>48</v>
      </c>
      <c r="D20" s="24" t="s">
        <v>28</v>
      </c>
      <c r="E20" s="25" t="s">
        <v>28</v>
      </c>
    </row>
    <row r="21" customFormat="false" ht="12.75" hidden="false" customHeight="false" outlineLevel="0" collapsed="false">
      <c r="A21" s="22" t="s">
        <v>88</v>
      </c>
      <c r="B21" s="24" t="n">
        <v>9</v>
      </c>
      <c r="C21" s="24" t="n">
        <v>62</v>
      </c>
      <c r="D21" s="24" t="s">
        <v>28</v>
      </c>
      <c r="E21" s="25" t="s">
        <v>28</v>
      </c>
    </row>
    <row r="22" customFormat="false" ht="12.75" hidden="false" customHeight="false" outlineLevel="0" collapsed="false">
      <c r="A22" s="26" t="s">
        <v>89</v>
      </c>
      <c r="B22" s="27" t="n">
        <v>10</v>
      </c>
      <c r="C22" s="27" t="n">
        <v>132</v>
      </c>
      <c r="D22" s="27" t="s">
        <v>28</v>
      </c>
      <c r="E22" s="29" t="s">
        <v>28</v>
      </c>
    </row>
    <row r="23" customFormat="false" ht="12.75" hidden="false" customHeight="false" outlineLevel="0" collapsed="false">
      <c r="A23" s="26"/>
      <c r="B23" s="27"/>
      <c r="C23" s="27"/>
      <c r="D23" s="27"/>
      <c r="E23" s="29"/>
    </row>
    <row r="24" customFormat="false" ht="12.75" hidden="false" customHeight="false" outlineLevel="0" collapsed="false">
      <c r="A24" s="26" t="s">
        <v>274</v>
      </c>
      <c r="B24" s="27" t="n">
        <v>742</v>
      </c>
      <c r="C24" s="27" t="n">
        <v>17048</v>
      </c>
      <c r="D24" s="27" t="n">
        <v>100</v>
      </c>
      <c r="E24" s="29" t="n">
        <v>1815</v>
      </c>
    </row>
    <row r="25" customFormat="false" ht="12.75" hidden="false" customHeight="false" outlineLevel="0" collapsed="false">
      <c r="A25" s="26"/>
      <c r="B25" s="27"/>
      <c r="C25" s="27"/>
      <c r="D25" s="27"/>
      <c r="E25" s="29"/>
    </row>
    <row r="26" customFormat="false" ht="12.75" hidden="false" customHeight="false" outlineLevel="0" collapsed="false">
      <c r="A26" s="26" t="s">
        <v>275</v>
      </c>
      <c r="B26" s="27" t="n">
        <v>720</v>
      </c>
      <c r="C26" s="27" t="n">
        <v>17780</v>
      </c>
      <c r="D26" s="27" t="n">
        <v>97</v>
      </c>
      <c r="E26" s="29" t="n">
        <v>2458</v>
      </c>
    </row>
    <row r="27" customFormat="false" ht="12.75" hidden="false" customHeight="false" outlineLevel="0" collapsed="false">
      <c r="A27" s="22"/>
      <c r="B27" s="24"/>
      <c r="C27" s="24"/>
      <c r="D27" s="24"/>
      <c r="E27" s="25"/>
    </row>
    <row r="28" customFormat="false" ht="12.75" hidden="false" customHeight="false" outlineLevel="0" collapsed="false">
      <c r="A28" s="22" t="s">
        <v>276</v>
      </c>
      <c r="B28" s="24" t="n">
        <v>5788</v>
      </c>
      <c r="C28" s="24" t="n">
        <v>99553</v>
      </c>
      <c r="D28" s="24" t="n">
        <v>3351</v>
      </c>
      <c r="E28" s="25" t="n">
        <v>57637</v>
      </c>
    </row>
    <row r="29" customFormat="false" ht="12.75" hidden="false" customHeight="false" outlineLevel="0" collapsed="false">
      <c r="A29" s="22" t="s">
        <v>277</v>
      </c>
      <c r="B29" s="24" t="n">
        <v>2483</v>
      </c>
      <c r="C29" s="24" t="n">
        <v>29010</v>
      </c>
      <c r="D29" s="24" t="n">
        <v>30</v>
      </c>
      <c r="E29" s="25" t="n">
        <v>700</v>
      </c>
    </row>
    <row r="30" customFormat="false" ht="12.75" hidden="false" customHeight="false" outlineLevel="0" collapsed="false">
      <c r="A30" s="22" t="s">
        <v>278</v>
      </c>
      <c r="B30" s="24" t="n">
        <v>4326</v>
      </c>
      <c r="C30" s="24" t="n">
        <v>91952</v>
      </c>
      <c r="D30" s="24" t="n">
        <v>1503</v>
      </c>
      <c r="E30" s="25" t="n">
        <v>28960</v>
      </c>
    </row>
    <row r="31" customFormat="false" ht="12.75" hidden="false" customHeight="false" outlineLevel="0" collapsed="false">
      <c r="A31" s="26" t="s">
        <v>279</v>
      </c>
      <c r="B31" s="27" t="n">
        <v>12597</v>
      </c>
      <c r="C31" s="27" t="n">
        <v>220515</v>
      </c>
      <c r="D31" s="27" t="n">
        <v>4884</v>
      </c>
      <c r="E31" s="29" t="n">
        <v>87297</v>
      </c>
    </row>
    <row r="32" customFormat="false" ht="12.75" hidden="false" customHeight="false" outlineLevel="0" collapsed="false">
      <c r="A32" s="22"/>
      <c r="B32" s="24"/>
      <c r="C32" s="24"/>
      <c r="D32" s="24"/>
      <c r="E32" s="25"/>
    </row>
    <row r="33" customFormat="false" ht="12.75" hidden="false" customHeight="false" outlineLevel="0" collapsed="false">
      <c r="A33" s="22" t="s">
        <v>90</v>
      </c>
      <c r="B33" s="104" t="n">
        <v>832</v>
      </c>
      <c r="C33" s="104" t="n">
        <v>5745</v>
      </c>
      <c r="D33" s="24" t="s">
        <v>28</v>
      </c>
      <c r="E33" s="25" t="s">
        <v>28</v>
      </c>
    </row>
    <row r="34" customFormat="false" ht="12.75" hidden="false" customHeight="false" outlineLevel="0" collapsed="false">
      <c r="A34" s="22" t="s">
        <v>280</v>
      </c>
      <c r="B34" s="104" t="n">
        <v>366</v>
      </c>
      <c r="C34" s="104" t="n">
        <v>6427</v>
      </c>
      <c r="D34" s="24" t="n">
        <v>97</v>
      </c>
      <c r="E34" s="25" t="n">
        <v>1852</v>
      </c>
    </row>
    <row r="35" customFormat="false" ht="12.75" hidden="false" customHeight="false" outlineLevel="0" collapsed="false">
      <c r="A35" s="22" t="s">
        <v>281</v>
      </c>
      <c r="B35" s="104" t="n">
        <v>8808</v>
      </c>
      <c r="C35" s="104" t="n">
        <v>169791</v>
      </c>
      <c r="D35" s="24" t="n">
        <v>5961</v>
      </c>
      <c r="E35" s="25" t="n">
        <v>98683</v>
      </c>
    </row>
    <row r="36" customFormat="false" ht="12.75" hidden="false" customHeight="false" outlineLevel="0" collapsed="false">
      <c r="A36" s="22" t="s">
        <v>91</v>
      </c>
      <c r="B36" s="104" t="n">
        <v>2614</v>
      </c>
      <c r="C36" s="104" t="n">
        <v>30935</v>
      </c>
      <c r="D36" s="24" t="n">
        <v>432</v>
      </c>
      <c r="E36" s="25" t="n">
        <v>6479</v>
      </c>
    </row>
    <row r="37" customFormat="false" ht="12.75" hidden="false" customHeight="false" outlineLevel="0" collapsed="false">
      <c r="A37" s="26" t="s">
        <v>92</v>
      </c>
      <c r="B37" s="27" t="n">
        <v>12620</v>
      </c>
      <c r="C37" s="27" t="n">
        <v>212898</v>
      </c>
      <c r="D37" s="27" t="n">
        <v>6490</v>
      </c>
      <c r="E37" s="29" t="n">
        <v>107014</v>
      </c>
    </row>
    <row r="38" customFormat="false" ht="12.75" hidden="false" customHeight="false" outlineLevel="0" collapsed="false">
      <c r="A38" s="26"/>
      <c r="B38" s="27"/>
      <c r="C38" s="27"/>
      <c r="D38" s="27"/>
      <c r="E38" s="29"/>
    </row>
    <row r="39" customFormat="false" ht="12.75" hidden="false" customHeight="false" outlineLevel="0" collapsed="false">
      <c r="A39" s="26" t="s">
        <v>93</v>
      </c>
      <c r="B39" s="103" t="n">
        <v>124</v>
      </c>
      <c r="C39" s="103" t="n">
        <v>233</v>
      </c>
      <c r="D39" s="27" t="n">
        <v>11</v>
      </c>
      <c r="E39" s="29" t="n">
        <v>122</v>
      </c>
    </row>
    <row r="40" customFormat="false" ht="12.75" hidden="false" customHeight="false" outlineLevel="0" collapsed="false">
      <c r="A40" s="22"/>
      <c r="B40" s="24"/>
      <c r="C40" s="24"/>
      <c r="D40" s="24"/>
      <c r="E40" s="25"/>
    </row>
    <row r="41" customFormat="false" ht="12.75" hidden="false" customHeight="false" outlineLevel="0" collapsed="false">
      <c r="A41" s="22" t="s">
        <v>282</v>
      </c>
      <c r="B41" s="23" t="n">
        <v>62</v>
      </c>
      <c r="C41" s="23" t="n">
        <v>388</v>
      </c>
      <c r="D41" s="24" t="s">
        <v>28</v>
      </c>
      <c r="E41" s="25" t="s">
        <v>28</v>
      </c>
    </row>
    <row r="42" customFormat="false" ht="12.75" hidden="false" customHeight="false" outlineLevel="0" collapsed="false">
      <c r="A42" s="22" t="s">
        <v>283</v>
      </c>
      <c r="B42" s="23" t="n">
        <v>2</v>
      </c>
      <c r="C42" s="23" t="n">
        <v>3</v>
      </c>
      <c r="D42" s="24" t="s">
        <v>28</v>
      </c>
      <c r="E42" s="25" t="s">
        <v>28</v>
      </c>
    </row>
    <row r="43" customFormat="false" ht="12.75" hidden="false" customHeight="false" outlineLevel="0" collapsed="false">
      <c r="A43" s="22" t="s">
        <v>284</v>
      </c>
      <c r="B43" s="23" t="n">
        <v>5</v>
      </c>
      <c r="C43" s="23" t="n">
        <v>24</v>
      </c>
      <c r="D43" s="24" t="s">
        <v>28</v>
      </c>
      <c r="E43" s="25" t="s">
        <v>28</v>
      </c>
    </row>
    <row r="44" customFormat="false" ht="12.75" hidden="false" customHeight="false" outlineLevel="0" collapsed="false">
      <c r="A44" s="22" t="s">
        <v>285</v>
      </c>
      <c r="B44" s="23" t="s">
        <v>28</v>
      </c>
      <c r="C44" s="23" t="n">
        <v>1</v>
      </c>
      <c r="D44" s="24" t="s">
        <v>28</v>
      </c>
      <c r="E44" s="25" t="s">
        <v>28</v>
      </c>
    </row>
    <row r="45" customFormat="false" ht="12.75" hidden="false" customHeight="false" outlineLevel="0" collapsed="false">
      <c r="A45" s="22" t="s">
        <v>286</v>
      </c>
      <c r="B45" s="23" t="n">
        <v>10</v>
      </c>
      <c r="C45" s="23" t="n">
        <v>27</v>
      </c>
      <c r="D45" s="24" t="s">
        <v>28</v>
      </c>
      <c r="E45" s="25" t="s">
        <v>28</v>
      </c>
    </row>
    <row r="46" customFormat="false" ht="12.75" hidden="false" customHeight="false" outlineLevel="0" collapsed="false">
      <c r="A46" s="22" t="s">
        <v>289</v>
      </c>
      <c r="B46" s="24" t="n">
        <v>3</v>
      </c>
      <c r="C46" s="24" t="n">
        <v>12</v>
      </c>
      <c r="D46" s="27" t="s">
        <v>28</v>
      </c>
      <c r="E46" s="29" t="s">
        <v>28</v>
      </c>
    </row>
    <row r="47" customFormat="false" ht="12.75" hidden="false" customHeight="false" outlineLevel="0" collapsed="false">
      <c r="A47" s="22" t="s">
        <v>290</v>
      </c>
      <c r="B47" s="24" t="n">
        <v>23</v>
      </c>
      <c r="C47" s="24" t="n">
        <v>210</v>
      </c>
      <c r="D47" s="24" t="s">
        <v>28</v>
      </c>
      <c r="E47" s="25" t="s">
        <v>28</v>
      </c>
    </row>
    <row r="48" customFormat="false" ht="12.75" hidden="false" customHeight="false" outlineLevel="0" collapsed="false">
      <c r="A48" s="26" t="s">
        <v>291</v>
      </c>
      <c r="B48" s="27" t="n">
        <v>105</v>
      </c>
      <c r="C48" s="27" t="n">
        <v>665</v>
      </c>
      <c r="D48" s="24" t="s">
        <v>28</v>
      </c>
      <c r="E48" s="25" t="s">
        <v>28</v>
      </c>
    </row>
    <row r="49" customFormat="false" ht="12.75" hidden="false" customHeight="false" outlineLevel="0" collapsed="false">
      <c r="A49" s="22"/>
      <c r="B49" s="24"/>
      <c r="C49" s="24"/>
      <c r="D49" s="24"/>
      <c r="E49" s="25"/>
    </row>
    <row r="50" customFormat="false" ht="12.75" hidden="false" customHeight="false" outlineLevel="0" collapsed="false">
      <c r="A50" s="26" t="s">
        <v>292</v>
      </c>
      <c r="B50" s="24" t="n">
        <v>1</v>
      </c>
      <c r="C50" s="24" t="n">
        <v>13</v>
      </c>
      <c r="D50" s="24" t="s">
        <v>28</v>
      </c>
      <c r="E50" s="25" t="s">
        <v>28</v>
      </c>
    </row>
    <row r="51" customFormat="false" ht="12.75" hidden="false" customHeight="false" outlineLevel="0" collapsed="false">
      <c r="A51" s="22"/>
      <c r="B51" s="24"/>
      <c r="C51" s="24"/>
      <c r="D51" s="24"/>
      <c r="E51" s="25"/>
    </row>
    <row r="52" customFormat="false" ht="12.75" hidden="false" customHeight="false" outlineLevel="0" collapsed="false">
      <c r="A52" s="22" t="s">
        <v>293</v>
      </c>
      <c r="B52" s="24" t="n">
        <v>415</v>
      </c>
      <c r="C52" s="24" t="n">
        <v>6236</v>
      </c>
      <c r="D52" s="24" t="s">
        <v>28</v>
      </c>
      <c r="E52" s="25" t="s">
        <v>28</v>
      </c>
    </row>
    <row r="53" customFormat="false" ht="12.75" hidden="false" customHeight="false" outlineLevel="0" collapsed="false">
      <c r="A53" s="22" t="s">
        <v>294</v>
      </c>
      <c r="B53" s="24" t="n">
        <v>48</v>
      </c>
      <c r="C53" s="24" t="n">
        <v>188</v>
      </c>
      <c r="D53" s="27" t="s">
        <v>28</v>
      </c>
      <c r="E53" s="29" t="s">
        <v>28</v>
      </c>
    </row>
    <row r="54" customFormat="false" ht="12.75" hidden="false" customHeight="false" outlineLevel="0" collapsed="false">
      <c r="A54" s="22" t="s">
        <v>295</v>
      </c>
      <c r="B54" s="24" t="n">
        <v>4</v>
      </c>
      <c r="C54" s="24" t="n">
        <v>31</v>
      </c>
      <c r="D54" s="24" t="s">
        <v>28</v>
      </c>
      <c r="E54" s="25" t="s">
        <v>28</v>
      </c>
    </row>
    <row r="55" customFormat="false" ht="12.75" hidden="false" customHeight="false" outlineLevel="0" collapsed="false">
      <c r="A55" s="22" t="s">
        <v>296</v>
      </c>
      <c r="B55" s="23" t="s">
        <v>28</v>
      </c>
      <c r="C55" s="23" t="n">
        <v>4</v>
      </c>
      <c r="D55" s="24" t="s">
        <v>28</v>
      </c>
      <c r="E55" s="25" t="s">
        <v>28</v>
      </c>
    </row>
    <row r="56" customFormat="false" ht="12.75" hidden="false" customHeight="false" outlineLevel="0" collapsed="false">
      <c r="A56" s="22" t="s">
        <v>297</v>
      </c>
      <c r="B56" s="23" t="n">
        <v>755</v>
      </c>
      <c r="C56" s="23" t="n">
        <v>3021</v>
      </c>
      <c r="D56" s="24" t="s">
        <v>28</v>
      </c>
      <c r="E56" s="25" t="s">
        <v>28</v>
      </c>
    </row>
    <row r="57" customFormat="false" ht="12.75" hidden="false" customHeight="false" outlineLevel="0" collapsed="false">
      <c r="A57" s="26" t="s">
        <v>298</v>
      </c>
      <c r="B57" s="103" t="n">
        <v>1222</v>
      </c>
      <c r="C57" s="103" t="n">
        <v>9480</v>
      </c>
      <c r="D57" s="27" t="s">
        <v>28</v>
      </c>
      <c r="E57" s="29" t="s">
        <v>28</v>
      </c>
    </row>
    <row r="58" customFormat="false" ht="12.75" hidden="false" customHeight="false" outlineLevel="0" collapsed="false">
      <c r="A58" s="26"/>
      <c r="B58" s="27"/>
      <c r="C58" s="27"/>
      <c r="D58" s="27"/>
      <c r="E58" s="29"/>
    </row>
    <row r="59" customFormat="false" ht="12.75" hidden="false" customHeight="false" outlineLevel="0" collapsed="false">
      <c r="A59" s="22" t="s">
        <v>94</v>
      </c>
      <c r="B59" s="24" t="n">
        <v>64</v>
      </c>
      <c r="C59" s="24" t="n">
        <v>963</v>
      </c>
      <c r="D59" s="24" t="n">
        <v>478</v>
      </c>
      <c r="E59" s="25" t="n">
        <v>3934</v>
      </c>
    </row>
    <row r="60" customFormat="false" ht="12.75" hidden="false" customHeight="false" outlineLevel="0" collapsed="false">
      <c r="A60" s="22" t="s">
        <v>95</v>
      </c>
      <c r="B60" s="24" t="n">
        <v>519</v>
      </c>
      <c r="C60" s="24" t="n">
        <v>3438</v>
      </c>
      <c r="D60" s="24" t="n">
        <v>21</v>
      </c>
      <c r="E60" s="25" t="n">
        <v>144</v>
      </c>
    </row>
    <row r="61" customFormat="false" ht="12.75" hidden="false" customHeight="false" outlineLevel="0" collapsed="false">
      <c r="A61" s="22" t="s">
        <v>96</v>
      </c>
      <c r="B61" s="24" t="n">
        <v>2803</v>
      </c>
      <c r="C61" s="24" t="n">
        <v>12537</v>
      </c>
      <c r="D61" s="24" t="n">
        <v>3655</v>
      </c>
      <c r="E61" s="25" t="n">
        <v>18188</v>
      </c>
    </row>
    <row r="62" customFormat="false" ht="12.75" hidden="false" customHeight="false" outlineLevel="0" collapsed="false">
      <c r="A62" s="26" t="s">
        <v>97</v>
      </c>
      <c r="B62" s="103" t="n">
        <v>3386</v>
      </c>
      <c r="C62" s="103" t="n">
        <v>16938</v>
      </c>
      <c r="D62" s="27" t="n">
        <v>4154</v>
      </c>
      <c r="E62" s="29" t="n">
        <v>22266</v>
      </c>
    </row>
    <row r="63" customFormat="false" ht="12.75" hidden="false" customHeight="false" outlineLevel="0" collapsed="false">
      <c r="A63" s="22"/>
      <c r="B63" s="23"/>
      <c r="C63" s="23"/>
      <c r="D63" s="24"/>
      <c r="E63" s="25"/>
    </row>
    <row r="64" customFormat="false" ht="12.75" hidden="false" customHeight="false" outlineLevel="0" collapsed="false">
      <c r="A64" s="26" t="s">
        <v>98</v>
      </c>
      <c r="B64" s="27" t="n">
        <v>12230</v>
      </c>
      <c r="C64" s="27" t="n">
        <v>218307</v>
      </c>
      <c r="D64" s="27" t="n">
        <v>1844</v>
      </c>
      <c r="E64" s="29" t="n">
        <v>22984</v>
      </c>
    </row>
    <row r="65" customFormat="false" ht="12.75" hidden="false" customHeight="false" outlineLevel="0" collapsed="false">
      <c r="A65" s="22"/>
      <c r="B65" s="24"/>
      <c r="C65" s="24"/>
      <c r="D65" s="24"/>
      <c r="E65" s="25"/>
    </row>
    <row r="66" customFormat="false" ht="12.75" hidden="false" customHeight="false" outlineLevel="0" collapsed="false">
      <c r="A66" s="22" t="s">
        <v>99</v>
      </c>
      <c r="B66" s="24" t="n">
        <v>3355</v>
      </c>
      <c r="C66" s="24" t="n">
        <v>46099</v>
      </c>
      <c r="D66" s="24" t="n">
        <v>3100</v>
      </c>
      <c r="E66" s="25" t="n">
        <v>46767</v>
      </c>
    </row>
    <row r="67" customFormat="false" ht="12.75" hidden="false" customHeight="false" outlineLevel="0" collapsed="false">
      <c r="A67" s="22" t="s">
        <v>100</v>
      </c>
      <c r="B67" s="24" t="n">
        <v>159</v>
      </c>
      <c r="C67" s="24" t="n">
        <v>2561</v>
      </c>
      <c r="D67" s="24" t="n">
        <v>150</v>
      </c>
      <c r="E67" s="25" t="n">
        <v>2479</v>
      </c>
    </row>
    <row r="68" customFormat="false" ht="12.75" hidden="false" customHeight="false" outlineLevel="0" collapsed="false">
      <c r="A68" s="26" t="s">
        <v>101</v>
      </c>
      <c r="B68" s="103" t="n">
        <v>3514</v>
      </c>
      <c r="C68" s="103" t="n">
        <v>48660</v>
      </c>
      <c r="D68" s="27" t="n">
        <v>3250</v>
      </c>
      <c r="E68" s="29" t="n">
        <v>49246</v>
      </c>
    </row>
    <row r="69" customFormat="false" ht="12.75" hidden="false" customHeight="false" outlineLevel="0" collapsed="false">
      <c r="A69" s="22"/>
      <c r="B69" s="24"/>
      <c r="C69" s="24"/>
      <c r="D69" s="24"/>
      <c r="E69" s="25"/>
    </row>
    <row r="70" customFormat="false" ht="12.75" hidden="false" customHeight="false" outlineLevel="0" collapsed="false">
      <c r="A70" s="22" t="s">
        <v>102</v>
      </c>
      <c r="B70" s="24" t="n">
        <v>42</v>
      </c>
      <c r="C70" s="24" t="n">
        <v>317</v>
      </c>
      <c r="D70" s="24" t="n">
        <v>5</v>
      </c>
      <c r="E70" s="25" t="n">
        <v>43</v>
      </c>
    </row>
    <row r="71" customFormat="false" ht="12.75" hidden="false" customHeight="false" outlineLevel="0" collapsed="false">
      <c r="A71" s="22" t="s">
        <v>103</v>
      </c>
      <c r="B71" s="24" t="n">
        <v>55</v>
      </c>
      <c r="C71" s="24" t="n">
        <v>209</v>
      </c>
      <c r="D71" s="24" t="s">
        <v>28</v>
      </c>
      <c r="E71" s="25" t="s">
        <v>28</v>
      </c>
    </row>
    <row r="72" customFormat="false" ht="12.75" hidden="false" customHeight="false" outlineLevel="0" collapsed="false">
      <c r="A72" s="22" t="s">
        <v>104</v>
      </c>
      <c r="B72" s="24" t="n">
        <v>571</v>
      </c>
      <c r="C72" s="24" t="n">
        <v>7462</v>
      </c>
      <c r="D72" s="24" t="s">
        <v>28</v>
      </c>
      <c r="E72" s="25" t="s">
        <v>28</v>
      </c>
    </row>
    <row r="73" customFormat="false" ht="12.75" hidden="false" customHeight="false" outlineLevel="0" collapsed="false">
      <c r="A73" s="22" t="s">
        <v>105</v>
      </c>
      <c r="B73" s="23" t="n">
        <v>1483</v>
      </c>
      <c r="C73" s="23" t="n">
        <v>5184</v>
      </c>
      <c r="D73" s="24" t="n">
        <v>55</v>
      </c>
      <c r="E73" s="25" t="n">
        <v>300</v>
      </c>
    </row>
    <row r="74" customFormat="false" ht="12.75" hidden="false" customHeight="false" outlineLevel="0" collapsed="false">
      <c r="A74" s="22" t="s">
        <v>106</v>
      </c>
      <c r="B74" s="24" t="n">
        <v>1237</v>
      </c>
      <c r="C74" s="24" t="n">
        <v>17567</v>
      </c>
      <c r="D74" s="24" t="n">
        <v>550</v>
      </c>
      <c r="E74" s="25" t="n">
        <v>7787</v>
      </c>
    </row>
    <row r="75" customFormat="false" ht="12.75" hidden="false" customHeight="false" outlineLevel="0" collapsed="false">
      <c r="A75" s="22" t="s">
        <v>107</v>
      </c>
      <c r="B75" s="24" t="n">
        <v>75</v>
      </c>
      <c r="C75" s="24" t="n">
        <v>709</v>
      </c>
      <c r="D75" s="24" t="s">
        <v>28</v>
      </c>
      <c r="E75" s="25" t="s">
        <v>28</v>
      </c>
    </row>
    <row r="76" customFormat="false" ht="12.75" hidden="false" customHeight="false" outlineLevel="0" collapsed="false">
      <c r="A76" s="22" t="s">
        <v>108</v>
      </c>
      <c r="B76" s="24" t="n">
        <v>142</v>
      </c>
      <c r="C76" s="24" t="n">
        <v>1125</v>
      </c>
      <c r="D76" s="24" t="s">
        <v>28</v>
      </c>
      <c r="E76" s="25" t="s">
        <v>28</v>
      </c>
    </row>
    <row r="77" customFormat="false" ht="12.75" hidden="false" customHeight="false" outlineLevel="0" collapsed="false">
      <c r="A77" s="22" t="s">
        <v>109</v>
      </c>
      <c r="B77" s="24" t="n">
        <v>2865</v>
      </c>
      <c r="C77" s="24" t="n">
        <v>39817</v>
      </c>
      <c r="D77" s="24" t="n">
        <v>4260</v>
      </c>
      <c r="E77" s="25" t="n">
        <v>72888</v>
      </c>
    </row>
    <row r="78" customFormat="false" ht="12.75" hidden="false" customHeight="false" outlineLevel="0" collapsed="false">
      <c r="A78" s="26" t="s">
        <v>110</v>
      </c>
      <c r="B78" s="27" t="n">
        <v>6470</v>
      </c>
      <c r="C78" s="27" t="n">
        <v>72390</v>
      </c>
      <c r="D78" s="27" t="n">
        <v>4870</v>
      </c>
      <c r="E78" s="29" t="n">
        <v>81018</v>
      </c>
    </row>
    <row r="79" customFormat="false" ht="12.75" hidden="false" customHeight="false" outlineLevel="0" collapsed="false">
      <c r="A79" s="22"/>
      <c r="B79" s="24"/>
      <c r="C79" s="24"/>
      <c r="D79" s="24"/>
      <c r="E79" s="25"/>
    </row>
    <row r="80" customFormat="false" ht="12.75" hidden="false" customHeight="false" outlineLevel="0" collapsed="false">
      <c r="A80" s="22" t="s">
        <v>111</v>
      </c>
      <c r="B80" s="24" t="n">
        <v>58</v>
      </c>
      <c r="C80" s="24" t="n">
        <v>1211</v>
      </c>
      <c r="D80" s="24" t="s">
        <v>28</v>
      </c>
      <c r="E80" s="25" t="s">
        <v>28</v>
      </c>
      <c r="F80" s="116"/>
    </row>
    <row r="81" customFormat="false" ht="12.75" hidden="false" customHeight="false" outlineLevel="0" collapsed="false">
      <c r="A81" s="22" t="s">
        <v>112</v>
      </c>
      <c r="B81" s="261" t="n">
        <v>61</v>
      </c>
      <c r="C81" s="261" t="n">
        <v>726</v>
      </c>
      <c r="D81" s="262" t="s">
        <v>28</v>
      </c>
      <c r="E81" s="263" t="s">
        <v>28</v>
      </c>
    </row>
    <row r="82" customFormat="false" ht="12.75" hidden="false" customHeight="false" outlineLevel="0" collapsed="false">
      <c r="A82" s="26" t="s">
        <v>113</v>
      </c>
      <c r="B82" s="264" t="n">
        <v>119</v>
      </c>
      <c r="C82" s="264" t="n">
        <v>1937</v>
      </c>
      <c r="D82" s="265" t="s">
        <v>28</v>
      </c>
      <c r="E82" s="266" t="s">
        <v>28</v>
      </c>
    </row>
    <row r="83" customFormat="false" ht="12.75" hidden="false" customHeight="false" outlineLevel="0" collapsed="false">
      <c r="A83" s="22"/>
      <c r="B83" s="261"/>
      <c r="C83" s="261"/>
      <c r="D83" s="261"/>
      <c r="E83" s="267"/>
    </row>
    <row r="84" customFormat="false" ht="13.5" hidden="false" customHeight="false" outlineLevel="0" collapsed="false">
      <c r="A84" s="36" t="s">
        <v>114</v>
      </c>
      <c r="B84" s="268" t="n">
        <v>54887</v>
      </c>
      <c r="C84" s="268" t="n">
        <v>846853</v>
      </c>
      <c r="D84" s="268" t="n">
        <v>25700</v>
      </c>
      <c r="E84" s="269" t="n">
        <v>374220</v>
      </c>
    </row>
    <row r="85" customFormat="false" ht="14.25" hidden="false" customHeight="false" outlineLevel="0" collapsed="false">
      <c r="A85" s="246" t="s">
        <v>338</v>
      </c>
      <c r="B85" s="55"/>
      <c r="C85" s="55"/>
      <c r="D85" s="55"/>
      <c r="E85" s="55"/>
    </row>
  </sheetData>
  <mergeCells count="6">
    <mergeCell ref="A1:E1"/>
    <mergeCell ref="A3:E3"/>
    <mergeCell ref="A4:E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13"/>
    <col collapsed="false" customWidth="true" hidden="false" outlineLevel="0" max="3" min="2" style="56" width="17.7"/>
    <col collapsed="false" customWidth="true" hidden="false" outlineLevel="0" max="4" min="4" style="56" width="15.7"/>
    <col collapsed="false" customWidth="true" hidden="false" outlineLevel="0" max="5" min="5" style="56" width="13.28"/>
    <col collapsed="false" customWidth="true" hidden="false" outlineLevel="0" max="6" min="6" style="56" width="17.7"/>
    <col collapsed="false" customWidth="true" hidden="false" outlineLevel="0" max="7" min="7" style="56" width="13.28"/>
    <col collapsed="false" customWidth="true" hidden="false" outlineLevel="0" max="8" min="8" style="56" width="14.28"/>
    <col collapsed="false" customWidth="true" hidden="false" outlineLevel="0" max="10" min="9" style="56" width="13.28"/>
    <col collapsed="false" customWidth="false" hidden="false" outlineLevel="0" max="257" min="11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15" hidden="false" customHeight="false" outlineLevel="0" collapsed="false">
      <c r="A3" s="5" t="s">
        <v>339</v>
      </c>
      <c r="B3" s="5"/>
      <c r="C3" s="5"/>
      <c r="D3" s="5"/>
      <c r="E3" s="5"/>
      <c r="F3" s="5"/>
      <c r="G3" s="5"/>
      <c r="H3" s="5"/>
      <c r="I3" s="5"/>
      <c r="J3" s="5"/>
    </row>
    <row r="4" s="60" customFormat="true" ht="15" hidden="false" customHeight="false" outlineLevel="0" collapsed="false">
      <c r="A4" s="5" t="s">
        <v>188</v>
      </c>
      <c r="B4" s="5"/>
      <c r="C4" s="5"/>
      <c r="D4" s="5"/>
      <c r="E4" s="5"/>
      <c r="F4" s="5"/>
      <c r="G4" s="5"/>
      <c r="H4" s="5"/>
      <c r="I4" s="5"/>
      <c r="J4" s="5"/>
    </row>
    <row r="5" s="60" customFormat="true" ht="15.75" hidden="false" customHeight="fals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64"/>
      <c r="I6" s="62" t="s">
        <v>60</v>
      </c>
      <c r="J6" s="62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7" t="s">
        <v>64</v>
      </c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69"/>
      <c r="I9" s="67"/>
      <c r="J9" s="68"/>
    </row>
    <row r="10" customFormat="false" ht="12.75" hidden="false" customHeight="false" outlineLevel="0" collapsed="false">
      <c r="A10" s="270" t="n">
        <v>1990</v>
      </c>
      <c r="B10" s="230" t="n">
        <v>21</v>
      </c>
      <c r="C10" s="230" t="n">
        <v>18.6</v>
      </c>
      <c r="D10" s="99" t="n">
        <v>990</v>
      </c>
      <c r="E10" s="230" t="n">
        <v>62</v>
      </c>
      <c r="F10" s="230" t="n">
        <v>126.2</v>
      </c>
      <c r="G10" s="161" t="n">
        <v>50.214561321265</v>
      </c>
      <c r="H10" s="99" t="n">
        <v>63370.716286226</v>
      </c>
      <c r="I10" s="99" t="n">
        <v>1565</v>
      </c>
      <c r="J10" s="101" t="n">
        <v>17929</v>
      </c>
    </row>
    <row r="11" customFormat="false" ht="12.75" hidden="false" customHeight="false" outlineLevel="0" collapsed="false">
      <c r="A11" s="271" t="n">
        <v>1991</v>
      </c>
      <c r="B11" s="82" t="n">
        <v>21.3</v>
      </c>
      <c r="C11" s="82" t="n">
        <v>19</v>
      </c>
      <c r="D11" s="24" t="n">
        <v>914</v>
      </c>
      <c r="E11" s="82" t="n">
        <v>79.7</v>
      </c>
      <c r="F11" s="82" t="n">
        <v>151.4</v>
      </c>
      <c r="G11" s="162" t="n">
        <v>49.6135492168812</v>
      </c>
      <c r="H11" s="24" t="n">
        <v>75114.4928058851</v>
      </c>
      <c r="I11" s="24" t="n">
        <v>2015</v>
      </c>
      <c r="J11" s="25" t="n">
        <v>35685</v>
      </c>
    </row>
    <row r="12" customFormat="false" ht="12.75" hidden="false" customHeight="false" outlineLevel="0" collapsed="false">
      <c r="A12" s="271" t="n">
        <v>1992</v>
      </c>
      <c r="B12" s="82" t="n">
        <v>21.2</v>
      </c>
      <c r="C12" s="82" t="n">
        <v>19</v>
      </c>
      <c r="D12" s="24" t="n">
        <v>876</v>
      </c>
      <c r="E12" s="82" t="n">
        <v>76.4</v>
      </c>
      <c r="F12" s="82" t="n">
        <v>145.5</v>
      </c>
      <c r="G12" s="162" t="n">
        <v>34.98491459618</v>
      </c>
      <c r="H12" s="24" t="n">
        <v>50905.7252413064</v>
      </c>
      <c r="I12" s="24" t="n">
        <v>3823</v>
      </c>
      <c r="J12" s="25" t="n">
        <v>35518</v>
      </c>
    </row>
    <row r="13" customFormat="false" ht="12.75" hidden="false" customHeight="false" outlineLevel="0" collapsed="false">
      <c r="A13" s="271" t="n">
        <v>1993</v>
      </c>
      <c r="B13" s="82" t="n">
        <v>21.3</v>
      </c>
      <c r="C13" s="82" t="n">
        <v>19</v>
      </c>
      <c r="D13" s="24" t="n">
        <v>828</v>
      </c>
      <c r="E13" s="82" t="n">
        <v>77.4</v>
      </c>
      <c r="F13" s="82" t="n">
        <v>157.1</v>
      </c>
      <c r="G13" s="162" t="n">
        <v>33.5364754246151</v>
      </c>
      <c r="H13" s="24" t="n">
        <v>52684.7210702824</v>
      </c>
      <c r="I13" s="24" t="n">
        <v>2069</v>
      </c>
      <c r="J13" s="25" t="n">
        <v>50230</v>
      </c>
    </row>
    <row r="14" customFormat="false" ht="12.75" hidden="false" customHeight="false" outlineLevel="0" collapsed="false">
      <c r="A14" s="271" t="n">
        <v>1994</v>
      </c>
      <c r="B14" s="82" t="n">
        <v>21.2</v>
      </c>
      <c r="C14" s="82" t="n">
        <v>19.5</v>
      </c>
      <c r="D14" s="24" t="n">
        <v>800</v>
      </c>
      <c r="E14" s="82" t="n">
        <v>72.1</v>
      </c>
      <c r="F14" s="82" t="n">
        <v>148.5</v>
      </c>
      <c r="G14" s="162" t="n">
        <v>38.0861370548003</v>
      </c>
      <c r="H14" s="24" t="n">
        <v>56555.2390225139</v>
      </c>
      <c r="I14" s="24" t="n">
        <v>4970</v>
      </c>
      <c r="J14" s="25" t="n">
        <v>44553</v>
      </c>
    </row>
    <row r="15" customFormat="false" ht="12.75" hidden="false" customHeight="false" outlineLevel="0" collapsed="false">
      <c r="A15" s="271" t="n">
        <v>1995</v>
      </c>
      <c r="B15" s="82" t="n">
        <v>20.3</v>
      </c>
      <c r="C15" s="82" t="n">
        <v>18.7</v>
      </c>
      <c r="D15" s="24" t="n">
        <v>857</v>
      </c>
      <c r="E15" s="82" t="n">
        <v>62.2</v>
      </c>
      <c r="F15" s="82" t="n">
        <v>124.2</v>
      </c>
      <c r="G15" s="162" t="n">
        <v>52.8349740963783</v>
      </c>
      <c r="H15" s="24" t="n">
        <v>65618.5015566214</v>
      </c>
      <c r="I15" s="24" t="n">
        <v>5898</v>
      </c>
      <c r="J15" s="25" t="n">
        <v>37079</v>
      </c>
    </row>
    <row r="16" customFormat="false" ht="12.75" hidden="false" customHeight="false" outlineLevel="0" collapsed="false">
      <c r="A16" s="271" t="n">
        <v>1996</v>
      </c>
      <c r="B16" s="82" t="n">
        <v>20.3</v>
      </c>
      <c r="C16" s="82" t="n">
        <v>18.9</v>
      </c>
      <c r="D16" s="24" t="n">
        <v>880</v>
      </c>
      <c r="E16" s="82" t="n">
        <v>72.7</v>
      </c>
      <c r="F16" s="82" t="n">
        <v>147</v>
      </c>
      <c r="G16" s="162" t="n">
        <v>39.762960826031</v>
      </c>
      <c r="H16" s="24" t="n">
        <v>58454.4372723667</v>
      </c>
      <c r="I16" s="24" t="n">
        <v>5864</v>
      </c>
      <c r="J16" s="25" t="n">
        <v>43370</v>
      </c>
    </row>
    <row r="17" customFormat="false" ht="12.75" hidden="false" customHeight="false" outlineLevel="0" collapsed="false">
      <c r="A17" s="271" t="n">
        <v>1997</v>
      </c>
      <c r="B17" s="82" t="n">
        <v>20</v>
      </c>
      <c r="C17" s="82" t="n">
        <v>18.5</v>
      </c>
      <c r="D17" s="24" t="n">
        <v>848</v>
      </c>
      <c r="E17" s="82" t="n">
        <v>79.7</v>
      </c>
      <c r="F17" s="82" t="n">
        <v>158.5</v>
      </c>
      <c r="G17" s="162" t="n">
        <v>34.3718822497085</v>
      </c>
      <c r="H17" s="24" t="n">
        <v>54479.433365788</v>
      </c>
      <c r="I17" s="24" t="n">
        <v>5478</v>
      </c>
      <c r="J17" s="25" t="n">
        <v>71731</v>
      </c>
    </row>
    <row r="18" customFormat="false" ht="12.75" hidden="false" customHeight="false" outlineLevel="0" collapsed="false">
      <c r="A18" s="271" t="n">
        <v>1998</v>
      </c>
      <c r="B18" s="82" t="n">
        <v>20.1</v>
      </c>
      <c r="C18" s="82" t="n">
        <v>18.3</v>
      </c>
      <c r="D18" s="24" t="n">
        <v>802</v>
      </c>
      <c r="E18" s="82" t="n">
        <v>75.8</v>
      </c>
      <c r="F18" s="82" t="n">
        <v>146.5</v>
      </c>
      <c r="G18" s="162" t="n">
        <v>53.1895712379647</v>
      </c>
      <c r="H18" s="24" t="n">
        <v>77922.7218636183</v>
      </c>
      <c r="I18" s="24" t="n">
        <v>5503</v>
      </c>
      <c r="J18" s="25" t="n">
        <v>45644</v>
      </c>
    </row>
    <row r="19" customFormat="false" ht="12.75" hidden="false" customHeight="false" outlineLevel="0" collapsed="false">
      <c r="A19" s="271" t="n">
        <v>1999</v>
      </c>
      <c r="B19" s="82" t="n">
        <v>20</v>
      </c>
      <c r="C19" s="82" t="n">
        <v>18</v>
      </c>
      <c r="D19" s="24" t="n">
        <v>718</v>
      </c>
      <c r="E19" s="82" t="n">
        <v>83.6</v>
      </c>
      <c r="F19" s="82" t="n">
        <v>160.3</v>
      </c>
      <c r="G19" s="162" t="n">
        <v>41.097207697763</v>
      </c>
      <c r="H19" s="24" t="n">
        <v>65878.8239395141</v>
      </c>
      <c r="I19" s="24" t="n">
        <v>8126</v>
      </c>
      <c r="J19" s="25" t="n">
        <v>66370</v>
      </c>
    </row>
    <row r="20" customFormat="false" ht="12.75" hidden="false" customHeight="false" outlineLevel="0" collapsed="false">
      <c r="A20" s="271" t="n">
        <v>2000</v>
      </c>
      <c r="B20" s="82" t="n">
        <v>18.425</v>
      </c>
      <c r="C20" s="82" t="n">
        <v>16.777</v>
      </c>
      <c r="D20" s="24" t="n">
        <v>948</v>
      </c>
      <c r="E20" s="82" t="n">
        <v>93.8</v>
      </c>
      <c r="F20" s="82" t="n">
        <v>168.045</v>
      </c>
      <c r="G20" s="162" t="n">
        <v>39.3001815056555</v>
      </c>
      <c r="H20" s="24" t="n">
        <v>66041.9900111788</v>
      </c>
      <c r="I20" s="24" t="n">
        <v>7712.399</v>
      </c>
      <c r="J20" s="25" t="n">
        <v>63218.511</v>
      </c>
    </row>
    <row r="21" customFormat="false" ht="12.75" hidden="false" customHeight="false" outlineLevel="0" collapsed="false">
      <c r="A21" s="271" t="n">
        <v>2001</v>
      </c>
      <c r="B21" s="82" t="n">
        <v>19.123</v>
      </c>
      <c r="C21" s="82" t="n">
        <v>17.067</v>
      </c>
      <c r="D21" s="24" t="n">
        <v>723.585</v>
      </c>
      <c r="E21" s="82" t="n">
        <v>83.9420594517622</v>
      </c>
      <c r="F21" s="82" t="n">
        <v>149.734</v>
      </c>
      <c r="G21" s="162" t="n">
        <v>42.68</v>
      </c>
      <c r="H21" s="24" t="n">
        <v>63906.4712</v>
      </c>
      <c r="I21" s="24" t="n">
        <v>9457.328</v>
      </c>
      <c r="J21" s="25" t="n">
        <v>68656.284</v>
      </c>
    </row>
    <row r="22" customFormat="false" ht="12.75" hidden="false" customHeight="false" outlineLevel="0" collapsed="false">
      <c r="A22" s="271" t="n">
        <v>2002</v>
      </c>
      <c r="B22" s="82" t="n">
        <v>19.231</v>
      </c>
      <c r="C22" s="82" t="n">
        <v>17.686</v>
      </c>
      <c r="D22" s="24" t="n">
        <v>754.971</v>
      </c>
      <c r="E22" s="82" t="n">
        <v>112.597575483433</v>
      </c>
      <c r="F22" s="82" t="n">
        <v>210.9</v>
      </c>
      <c r="G22" s="162" t="n">
        <v>41.25</v>
      </c>
      <c r="H22" s="24" t="n">
        <v>86996.25</v>
      </c>
      <c r="I22" s="24" t="n">
        <v>9639.693</v>
      </c>
      <c r="J22" s="25" t="n">
        <v>74941.37</v>
      </c>
    </row>
    <row r="23" customFormat="false" ht="12.75" hidden="false" customHeight="false" outlineLevel="0" collapsed="false">
      <c r="A23" s="271" t="n">
        <v>2003</v>
      </c>
      <c r="B23" s="82" t="n">
        <v>20.369</v>
      </c>
      <c r="C23" s="82" t="n">
        <v>19.052</v>
      </c>
      <c r="D23" s="24" t="n">
        <v>711.837</v>
      </c>
      <c r="E23" s="82" t="n">
        <v>115.016990033875</v>
      </c>
      <c r="F23" s="82" t="n">
        <v>230.314</v>
      </c>
      <c r="G23" s="162" t="n">
        <v>61.78</v>
      </c>
      <c r="H23" s="24" t="n">
        <v>142287.9892</v>
      </c>
      <c r="I23" s="24" t="n">
        <v>9918</v>
      </c>
      <c r="J23" s="25" t="n">
        <v>88471</v>
      </c>
    </row>
    <row r="24" customFormat="false" ht="12.75" hidden="false" customHeight="false" outlineLevel="0" collapsed="false">
      <c r="A24" s="271" t="n">
        <v>2004</v>
      </c>
      <c r="B24" s="82" t="n">
        <v>19.57</v>
      </c>
      <c r="C24" s="82" t="n">
        <v>18.194</v>
      </c>
      <c r="D24" s="24" t="n">
        <v>723.811</v>
      </c>
      <c r="E24" s="82" t="n">
        <v>80.0434209079916</v>
      </c>
      <c r="F24" s="82" t="n">
        <v>145.631</v>
      </c>
      <c r="G24" s="162" t="n">
        <v>66.24</v>
      </c>
      <c r="H24" s="24" t="n">
        <v>96465.9744</v>
      </c>
      <c r="I24" s="24" t="n">
        <v>11788</v>
      </c>
      <c r="J24" s="25" t="n">
        <v>49483</v>
      </c>
    </row>
    <row r="25" customFormat="false" ht="12.75" hidden="false" customHeight="false" outlineLevel="0" collapsed="false">
      <c r="A25" s="271" t="n">
        <v>2005</v>
      </c>
      <c r="B25" s="82" t="n">
        <v>20.971</v>
      </c>
      <c r="C25" s="82" t="n">
        <v>18.842</v>
      </c>
      <c r="D25" s="24" t="n">
        <v>663.95</v>
      </c>
      <c r="E25" s="82" t="n">
        <v>133.643986837915</v>
      </c>
      <c r="F25" s="82" t="n">
        <v>251.812</v>
      </c>
      <c r="G25" s="162" t="n">
        <v>36.65</v>
      </c>
      <c r="H25" s="24" t="n">
        <v>92289.098</v>
      </c>
      <c r="I25" s="24" t="n">
        <v>9544</v>
      </c>
      <c r="J25" s="25" t="n">
        <v>96412</v>
      </c>
    </row>
    <row r="26" customFormat="false" ht="12.75" hidden="false" customHeight="false" outlineLevel="0" collapsed="false">
      <c r="A26" s="271" t="n">
        <v>2006</v>
      </c>
      <c r="B26" s="82" t="n">
        <v>20.52</v>
      </c>
      <c r="C26" s="82" t="n">
        <v>18.912</v>
      </c>
      <c r="D26" s="24" t="n">
        <v>651.874</v>
      </c>
      <c r="E26" s="82" t="n">
        <v>94.4929145516075</v>
      </c>
      <c r="F26" s="82" t="n">
        <v>178.705</v>
      </c>
      <c r="G26" s="162" t="n">
        <v>57.58</v>
      </c>
      <c r="H26" s="24" t="n">
        <v>102898.339</v>
      </c>
      <c r="I26" s="24" t="n">
        <v>9919</v>
      </c>
      <c r="J26" s="25" t="n">
        <v>81463</v>
      </c>
    </row>
    <row r="27" customFormat="false" ht="13.5" hidden="false" customHeight="false" outlineLevel="0" collapsed="false">
      <c r="A27" s="272" t="n">
        <v>2007</v>
      </c>
      <c r="B27" s="85" t="n">
        <v>20.101</v>
      </c>
      <c r="C27" s="85" t="n">
        <v>18.348</v>
      </c>
      <c r="D27" s="231" t="n">
        <v>614.127</v>
      </c>
      <c r="E27" s="85" t="n">
        <f aca="false">F27/C27*10</f>
        <v>109.762371920645</v>
      </c>
      <c r="F27" s="85" t="n">
        <v>201.392</v>
      </c>
      <c r="G27" s="163" t="n">
        <v>61.8</v>
      </c>
      <c r="H27" s="231" t="n">
        <f aca="false">F27*G27*10</f>
        <v>124460.256</v>
      </c>
      <c r="I27" s="273" t="n">
        <v>9303</v>
      </c>
      <c r="J27" s="274" t="n">
        <v>89277</v>
      </c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2.56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34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4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4.2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customFormat="fals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customFormat="false" ht="12.75" hidden="false" customHeight="fals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customFormat="false" ht="13.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P9" s="216"/>
      <c r="Q9" s="216"/>
    </row>
    <row r="10" customFormat="false" ht="12.75" hidden="false" customHeight="false" outlineLevel="0" collapsed="false">
      <c r="A10" s="98" t="s">
        <v>82</v>
      </c>
      <c r="B10" s="100" t="n">
        <v>232</v>
      </c>
      <c r="C10" s="100" t="n">
        <v>58</v>
      </c>
      <c r="D10" s="99" t="n">
        <v>290</v>
      </c>
      <c r="E10" s="100" t="n">
        <v>232</v>
      </c>
      <c r="F10" s="100" t="n">
        <v>58</v>
      </c>
      <c r="G10" s="100" t="n">
        <v>162177</v>
      </c>
      <c r="H10" s="100" t="n">
        <v>4000</v>
      </c>
      <c r="I10" s="100" t="n">
        <v>5500</v>
      </c>
      <c r="J10" s="100" t="n">
        <v>11</v>
      </c>
      <c r="K10" s="155" t="n">
        <v>3031</v>
      </c>
      <c r="L10" s="54"/>
      <c r="M10" s="54"/>
      <c r="N10" s="54"/>
      <c r="R10" s="192"/>
    </row>
    <row r="11" customFormat="false" ht="12.75" hidden="false" customHeight="false" outlineLevel="0" collapsed="false">
      <c r="A11" s="22" t="s">
        <v>83</v>
      </c>
      <c r="B11" s="23" t="n">
        <v>58</v>
      </c>
      <c r="C11" s="23" t="n">
        <v>15</v>
      </c>
      <c r="D11" s="23" t="n">
        <v>73</v>
      </c>
      <c r="E11" s="23" t="n">
        <v>58</v>
      </c>
      <c r="F11" s="23" t="n">
        <v>15</v>
      </c>
      <c r="G11" s="23" t="n">
        <v>27563</v>
      </c>
      <c r="H11" s="23" t="n">
        <v>4000</v>
      </c>
      <c r="I11" s="23" t="n">
        <v>5500</v>
      </c>
      <c r="J11" s="23" t="n">
        <v>11</v>
      </c>
      <c r="K11" s="102" t="n">
        <v>618</v>
      </c>
      <c r="L11" s="54"/>
      <c r="M11" s="54"/>
      <c r="N11" s="54"/>
      <c r="R11" s="192"/>
    </row>
    <row r="12" customFormat="false" ht="12.75" hidden="false" customHeight="false" outlineLevel="0" collapsed="false">
      <c r="A12" s="22" t="s">
        <v>84</v>
      </c>
      <c r="B12" s="24" t="n">
        <v>79</v>
      </c>
      <c r="C12" s="24" t="n">
        <v>20</v>
      </c>
      <c r="D12" s="24" t="n">
        <v>99</v>
      </c>
      <c r="E12" s="24" t="n">
        <v>79</v>
      </c>
      <c r="F12" s="24" t="n">
        <v>20</v>
      </c>
      <c r="G12" s="23" t="n">
        <v>50722</v>
      </c>
      <c r="H12" s="24" t="n">
        <v>4000</v>
      </c>
      <c r="I12" s="24" t="n">
        <v>5500</v>
      </c>
      <c r="J12" s="23" t="n">
        <v>11</v>
      </c>
      <c r="K12" s="102" t="n">
        <v>984</v>
      </c>
      <c r="L12" s="54"/>
      <c r="M12" s="54"/>
      <c r="N12" s="54"/>
      <c r="R12" s="192"/>
    </row>
    <row r="13" customFormat="false" ht="12.75" hidden="false" customHeight="false" outlineLevel="0" collapsed="false">
      <c r="A13" s="22" t="s">
        <v>85</v>
      </c>
      <c r="B13" s="23" t="n">
        <v>87</v>
      </c>
      <c r="C13" s="23" t="n">
        <v>22</v>
      </c>
      <c r="D13" s="23" t="n">
        <v>109</v>
      </c>
      <c r="E13" s="23" t="n">
        <v>87</v>
      </c>
      <c r="F13" s="23" t="n">
        <v>22</v>
      </c>
      <c r="G13" s="23" t="n">
        <v>53396</v>
      </c>
      <c r="H13" s="23" t="n">
        <v>4000</v>
      </c>
      <c r="I13" s="23" t="n">
        <v>5500</v>
      </c>
      <c r="J13" s="23" t="n">
        <v>11</v>
      </c>
      <c r="K13" s="102" t="n">
        <v>1056</v>
      </c>
      <c r="L13" s="54"/>
      <c r="M13" s="54"/>
      <c r="N13" s="54"/>
      <c r="R13" s="192"/>
    </row>
    <row r="14" customFormat="false" ht="12.75" hidden="false" customHeight="false" outlineLevel="0" collapsed="false">
      <c r="A14" s="26" t="s">
        <v>86</v>
      </c>
      <c r="B14" s="27" t="n">
        <v>456</v>
      </c>
      <c r="C14" s="27" t="n">
        <v>115</v>
      </c>
      <c r="D14" s="27" t="n">
        <v>571</v>
      </c>
      <c r="E14" s="27" t="n">
        <v>456</v>
      </c>
      <c r="F14" s="27" t="n">
        <v>115</v>
      </c>
      <c r="G14" s="27" t="n">
        <v>293858</v>
      </c>
      <c r="H14" s="103" t="n">
        <v>4000</v>
      </c>
      <c r="I14" s="103" t="n">
        <v>5500</v>
      </c>
      <c r="J14" s="103" t="n">
        <v>11</v>
      </c>
      <c r="K14" s="29" t="n">
        <v>5689</v>
      </c>
      <c r="L14" s="54"/>
      <c r="M14" s="54"/>
      <c r="N14" s="54"/>
      <c r="R14" s="192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103"/>
      <c r="I15" s="103"/>
      <c r="J15" s="103"/>
      <c r="K15" s="29"/>
      <c r="L15" s="54"/>
      <c r="M15" s="54"/>
      <c r="N15" s="54"/>
      <c r="R15" s="192"/>
    </row>
    <row r="16" customFormat="false" ht="12.75" hidden="false" customHeight="false" outlineLevel="0" collapsed="false">
      <c r="A16" s="26" t="s">
        <v>186</v>
      </c>
      <c r="B16" s="103" t="s">
        <v>28</v>
      </c>
      <c r="C16" s="27" t="s">
        <v>28</v>
      </c>
      <c r="D16" s="103" t="s">
        <v>28</v>
      </c>
      <c r="E16" s="27" t="s">
        <v>28</v>
      </c>
      <c r="F16" s="27" t="s">
        <v>28</v>
      </c>
      <c r="G16" s="103" t="n">
        <v>55000</v>
      </c>
      <c r="H16" s="27" t="s">
        <v>28</v>
      </c>
      <c r="I16" s="27" t="s">
        <v>28</v>
      </c>
      <c r="J16" s="103" t="n">
        <v>10</v>
      </c>
      <c r="K16" s="106" t="n">
        <v>550</v>
      </c>
      <c r="L16" s="54"/>
      <c r="M16" s="54"/>
      <c r="N16" s="54"/>
      <c r="R16" s="192"/>
    </row>
    <row r="17" customFormat="false" ht="12.75" hidden="false" customHeight="false" outlineLevel="0" collapsed="false">
      <c r="A17" s="22"/>
      <c r="B17" s="24"/>
      <c r="C17" s="24"/>
      <c r="D17" s="24"/>
      <c r="E17" s="24"/>
      <c r="F17" s="24"/>
      <c r="G17" s="24"/>
      <c r="H17" s="23"/>
      <c r="I17" s="23"/>
      <c r="J17" s="23"/>
      <c r="K17" s="25"/>
      <c r="L17" s="54"/>
      <c r="M17" s="54"/>
      <c r="N17" s="54"/>
      <c r="R17" s="192"/>
    </row>
    <row r="18" customFormat="false" ht="12.75" hidden="false" customHeight="false" outlineLevel="0" collapsed="false">
      <c r="A18" s="22" t="s">
        <v>272</v>
      </c>
      <c r="B18" s="23" t="n">
        <v>1</v>
      </c>
      <c r="C18" s="23" t="s">
        <v>28</v>
      </c>
      <c r="D18" s="23" t="n">
        <v>1</v>
      </c>
      <c r="E18" s="23" t="n">
        <v>1</v>
      </c>
      <c r="F18" s="23" t="s">
        <v>28</v>
      </c>
      <c r="G18" s="23" t="n">
        <v>14890</v>
      </c>
      <c r="H18" s="23" t="n">
        <v>2700</v>
      </c>
      <c r="I18" s="23" t="s">
        <v>28</v>
      </c>
      <c r="J18" s="23" t="n">
        <v>11</v>
      </c>
      <c r="K18" s="102" t="n">
        <v>166</v>
      </c>
      <c r="L18" s="54"/>
      <c r="M18" s="54"/>
      <c r="N18" s="54"/>
      <c r="R18" s="192"/>
    </row>
    <row r="19" customFormat="false" ht="12.75" hidden="false" customHeight="false" outlineLevel="0" collapsed="false">
      <c r="A19" s="22" t="s">
        <v>273</v>
      </c>
      <c r="B19" s="23" t="n">
        <v>3</v>
      </c>
      <c r="C19" s="24" t="s">
        <v>28</v>
      </c>
      <c r="D19" s="23" t="n">
        <v>3</v>
      </c>
      <c r="E19" s="23" t="n">
        <v>3</v>
      </c>
      <c r="F19" s="24" t="s">
        <v>28</v>
      </c>
      <c r="G19" s="23" t="n">
        <v>10500</v>
      </c>
      <c r="H19" s="23" t="n">
        <v>2620</v>
      </c>
      <c r="I19" s="24" t="s">
        <v>28</v>
      </c>
      <c r="J19" s="23" t="n">
        <v>8</v>
      </c>
      <c r="K19" s="102" t="n">
        <v>92</v>
      </c>
      <c r="L19" s="54"/>
      <c r="M19" s="54"/>
      <c r="N19" s="54"/>
      <c r="R19" s="192"/>
    </row>
    <row r="20" customFormat="false" ht="12.75" hidden="false" customHeight="false" outlineLevel="0" collapsed="false">
      <c r="A20" s="22" t="s">
        <v>88</v>
      </c>
      <c r="B20" s="23" t="n">
        <v>5</v>
      </c>
      <c r="C20" s="23" t="s">
        <v>28</v>
      </c>
      <c r="D20" s="23" t="n">
        <v>5</v>
      </c>
      <c r="E20" s="23" t="n">
        <v>5</v>
      </c>
      <c r="F20" s="23" t="s">
        <v>28</v>
      </c>
      <c r="G20" s="23" t="n">
        <v>8152</v>
      </c>
      <c r="H20" s="23" t="n">
        <v>2300</v>
      </c>
      <c r="I20" s="23" t="s">
        <v>28</v>
      </c>
      <c r="J20" s="23" t="n">
        <v>10</v>
      </c>
      <c r="K20" s="102" t="n">
        <v>93</v>
      </c>
      <c r="L20" s="54"/>
      <c r="M20" s="54"/>
      <c r="N20" s="54"/>
      <c r="R20" s="192"/>
    </row>
    <row r="21" customFormat="false" ht="12.75" hidden="false" customHeight="false" outlineLevel="0" collapsed="false">
      <c r="A21" s="26" t="s">
        <v>89</v>
      </c>
      <c r="B21" s="27" t="n">
        <v>9</v>
      </c>
      <c r="C21" s="27" t="s">
        <v>28</v>
      </c>
      <c r="D21" s="27" t="n">
        <v>9</v>
      </c>
      <c r="E21" s="27" t="n">
        <v>9</v>
      </c>
      <c r="F21" s="27" t="s">
        <v>28</v>
      </c>
      <c r="G21" s="27" t="n">
        <v>33542</v>
      </c>
      <c r="H21" s="103" t="n">
        <v>2451</v>
      </c>
      <c r="I21" s="103" t="s">
        <v>28</v>
      </c>
      <c r="J21" s="103" t="n">
        <v>10</v>
      </c>
      <c r="K21" s="29" t="n">
        <v>351</v>
      </c>
      <c r="L21" s="54"/>
      <c r="M21" s="54"/>
      <c r="N21" s="54"/>
      <c r="R21" s="192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103"/>
      <c r="I22" s="103"/>
      <c r="J22" s="103"/>
      <c r="K22" s="29"/>
      <c r="L22" s="54"/>
      <c r="M22" s="54"/>
      <c r="N22" s="54"/>
      <c r="R22" s="192"/>
    </row>
    <row r="23" customFormat="false" ht="12.75" hidden="false" customHeight="false" outlineLevel="0" collapsed="false">
      <c r="A23" s="26" t="s">
        <v>274</v>
      </c>
      <c r="B23" s="103" t="n">
        <v>7</v>
      </c>
      <c r="C23" s="103" t="n">
        <v>110</v>
      </c>
      <c r="D23" s="103" t="n">
        <v>117</v>
      </c>
      <c r="E23" s="103" t="n">
        <v>7</v>
      </c>
      <c r="F23" s="103" t="n">
        <v>105</v>
      </c>
      <c r="G23" s="103" t="n">
        <v>4000</v>
      </c>
      <c r="H23" s="103" t="n">
        <v>843</v>
      </c>
      <c r="I23" s="103" t="n">
        <v>3588</v>
      </c>
      <c r="J23" s="103" t="n">
        <v>3</v>
      </c>
      <c r="K23" s="106" t="n">
        <v>395</v>
      </c>
      <c r="L23" s="54"/>
      <c r="M23" s="54"/>
      <c r="N23" s="54"/>
      <c r="R23" s="192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103"/>
      <c r="I24" s="103"/>
      <c r="J24" s="103"/>
      <c r="K24" s="29"/>
      <c r="L24" s="54"/>
      <c r="M24" s="54"/>
      <c r="N24" s="54"/>
      <c r="R24" s="192"/>
    </row>
    <row r="25" customFormat="false" ht="12.75" hidden="false" customHeight="false" outlineLevel="0" collapsed="false">
      <c r="A25" s="26" t="s">
        <v>275</v>
      </c>
      <c r="B25" s="103" t="n">
        <v>26</v>
      </c>
      <c r="C25" s="103" t="n">
        <v>362</v>
      </c>
      <c r="D25" s="103" t="n">
        <v>388</v>
      </c>
      <c r="E25" s="103" t="n">
        <v>14</v>
      </c>
      <c r="F25" s="103" t="n">
        <v>285</v>
      </c>
      <c r="G25" s="103" t="s">
        <v>28</v>
      </c>
      <c r="H25" s="103" t="n">
        <v>1907</v>
      </c>
      <c r="I25" s="103" t="n">
        <v>5579</v>
      </c>
      <c r="J25" s="103" t="s">
        <v>28</v>
      </c>
      <c r="K25" s="106" t="n">
        <v>1617</v>
      </c>
      <c r="L25" s="54"/>
      <c r="M25" s="54"/>
      <c r="N25" s="54"/>
      <c r="R25" s="192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4"/>
      <c r="G26" s="24"/>
      <c r="H26" s="23"/>
      <c r="I26" s="23"/>
      <c r="J26" s="23"/>
      <c r="K26" s="25"/>
      <c r="L26" s="54"/>
      <c r="M26" s="54"/>
      <c r="N26" s="54"/>
      <c r="R26" s="192"/>
    </row>
    <row r="27" customFormat="false" ht="12.75" hidden="false" customHeight="false" outlineLevel="0" collapsed="false">
      <c r="A27" s="22" t="s">
        <v>276</v>
      </c>
      <c r="B27" s="24" t="s">
        <v>28</v>
      </c>
      <c r="C27" s="24" t="n">
        <v>184</v>
      </c>
      <c r="D27" s="23" t="n">
        <v>184</v>
      </c>
      <c r="E27" s="24" t="s">
        <v>28</v>
      </c>
      <c r="F27" s="24" t="n">
        <v>184</v>
      </c>
      <c r="G27" s="24" t="s">
        <v>28</v>
      </c>
      <c r="H27" s="24" t="s">
        <v>28</v>
      </c>
      <c r="I27" s="23" t="n">
        <v>11522</v>
      </c>
      <c r="J27" s="24" t="s">
        <v>28</v>
      </c>
      <c r="K27" s="25" t="n">
        <v>2120</v>
      </c>
      <c r="L27" s="54"/>
      <c r="M27" s="54"/>
      <c r="N27" s="54"/>
      <c r="R27" s="192"/>
    </row>
    <row r="28" customFormat="false" ht="12.75" hidden="false" customHeight="false" outlineLevel="0" collapsed="false">
      <c r="A28" s="22" t="s">
        <v>277</v>
      </c>
      <c r="B28" s="24" t="n">
        <v>4</v>
      </c>
      <c r="C28" s="23" t="n">
        <v>56</v>
      </c>
      <c r="D28" s="23" t="n">
        <v>60</v>
      </c>
      <c r="E28" s="24" t="n">
        <v>4</v>
      </c>
      <c r="F28" s="23" t="n">
        <v>50</v>
      </c>
      <c r="G28" s="23" t="s">
        <v>28</v>
      </c>
      <c r="H28" s="24" t="n">
        <v>2000</v>
      </c>
      <c r="I28" s="23" t="n">
        <v>3571</v>
      </c>
      <c r="J28" s="23" t="s">
        <v>28</v>
      </c>
      <c r="K28" s="102" t="n">
        <v>186</v>
      </c>
      <c r="L28" s="54"/>
      <c r="M28" s="54"/>
      <c r="N28" s="54"/>
      <c r="R28" s="192"/>
    </row>
    <row r="29" customFormat="false" ht="12.75" hidden="false" customHeight="false" outlineLevel="0" collapsed="false">
      <c r="A29" s="22" t="s">
        <v>278</v>
      </c>
      <c r="B29" s="24" t="n">
        <v>221</v>
      </c>
      <c r="C29" s="23" t="n">
        <v>801</v>
      </c>
      <c r="D29" s="23" t="n">
        <v>1022</v>
      </c>
      <c r="E29" s="24" t="n">
        <v>209</v>
      </c>
      <c r="F29" s="23" t="n">
        <v>777</v>
      </c>
      <c r="G29" s="24" t="s">
        <v>28</v>
      </c>
      <c r="H29" s="24" t="n">
        <v>4000</v>
      </c>
      <c r="I29" s="23" t="n">
        <v>12000</v>
      </c>
      <c r="J29" s="24" t="s">
        <v>28</v>
      </c>
      <c r="K29" s="102" t="n">
        <v>10160</v>
      </c>
      <c r="L29" s="54"/>
      <c r="M29" s="54"/>
      <c r="N29" s="54"/>
      <c r="R29" s="192"/>
    </row>
    <row r="30" s="117" customFormat="true" ht="12.75" hidden="false" customHeight="false" outlineLevel="0" collapsed="false">
      <c r="A30" s="26" t="s">
        <v>279</v>
      </c>
      <c r="B30" s="27" t="n">
        <v>225</v>
      </c>
      <c r="C30" s="27" t="n">
        <v>1041</v>
      </c>
      <c r="D30" s="27" t="n">
        <v>1266</v>
      </c>
      <c r="E30" s="27" t="n">
        <v>213</v>
      </c>
      <c r="F30" s="27" t="n">
        <v>1011</v>
      </c>
      <c r="G30" s="27" t="s">
        <v>28</v>
      </c>
      <c r="H30" s="27" t="n">
        <v>3962</v>
      </c>
      <c r="I30" s="103" t="n">
        <v>11496</v>
      </c>
      <c r="J30" s="103" t="s">
        <v>28</v>
      </c>
      <c r="K30" s="29" t="n">
        <v>12466</v>
      </c>
      <c r="L30" s="217"/>
      <c r="M30" s="217"/>
      <c r="N30" s="217"/>
      <c r="R30" s="219"/>
    </row>
    <row r="31" customFormat="false" ht="12.75" hidden="false" customHeight="false" outlineLevel="0" collapsed="false">
      <c r="A31" s="22"/>
      <c r="B31" s="24"/>
      <c r="C31" s="24"/>
      <c r="D31" s="24"/>
      <c r="E31" s="24"/>
      <c r="F31" s="24"/>
      <c r="G31" s="24"/>
      <c r="H31" s="23"/>
      <c r="I31" s="23"/>
      <c r="J31" s="23"/>
      <c r="K31" s="25"/>
      <c r="L31" s="54"/>
      <c r="M31" s="54"/>
      <c r="N31" s="54"/>
      <c r="R31" s="192"/>
    </row>
    <row r="32" customFormat="false" ht="12.75" hidden="false" customHeight="false" outlineLevel="0" collapsed="false">
      <c r="A32" s="22" t="s">
        <v>90</v>
      </c>
      <c r="B32" s="104" t="n">
        <v>66</v>
      </c>
      <c r="C32" s="104" t="n">
        <v>181</v>
      </c>
      <c r="D32" s="23" t="n">
        <v>247</v>
      </c>
      <c r="E32" s="104" t="n">
        <v>66</v>
      </c>
      <c r="F32" s="104" t="n">
        <v>165</v>
      </c>
      <c r="G32" s="23" t="n">
        <v>4564</v>
      </c>
      <c r="H32" s="104" t="n">
        <v>5621</v>
      </c>
      <c r="I32" s="104" t="n">
        <v>12848</v>
      </c>
      <c r="J32" s="104" t="n">
        <v>18</v>
      </c>
      <c r="K32" s="105" t="n">
        <v>2573</v>
      </c>
      <c r="L32" s="54"/>
      <c r="M32" s="54"/>
      <c r="N32" s="54"/>
      <c r="R32" s="192"/>
    </row>
    <row r="33" customFormat="false" ht="12.75" hidden="false" customHeight="false" outlineLevel="0" collapsed="false">
      <c r="A33" s="22" t="s">
        <v>280</v>
      </c>
      <c r="B33" s="104" t="n">
        <v>2</v>
      </c>
      <c r="C33" s="104" t="n">
        <v>7</v>
      </c>
      <c r="D33" s="23" t="n">
        <v>9</v>
      </c>
      <c r="E33" s="104" t="n">
        <v>2</v>
      </c>
      <c r="F33" s="104" t="n">
        <v>7</v>
      </c>
      <c r="G33" s="23" t="s">
        <v>28</v>
      </c>
      <c r="H33" s="104" t="n">
        <v>5000</v>
      </c>
      <c r="I33" s="104" t="n">
        <v>12000</v>
      </c>
      <c r="J33" s="104" t="s">
        <v>28</v>
      </c>
      <c r="K33" s="102" t="n">
        <v>94</v>
      </c>
      <c r="L33" s="54"/>
      <c r="M33" s="54"/>
      <c r="N33" s="54"/>
      <c r="R33" s="192"/>
    </row>
    <row r="34" customFormat="false" ht="12.75" hidden="false" customHeight="false" outlineLevel="0" collapsed="false">
      <c r="A34" s="22" t="s">
        <v>281</v>
      </c>
      <c r="B34" s="104" t="n">
        <v>3</v>
      </c>
      <c r="C34" s="104" t="n">
        <v>427</v>
      </c>
      <c r="D34" s="23" t="n">
        <v>430</v>
      </c>
      <c r="E34" s="104" t="n">
        <v>3</v>
      </c>
      <c r="F34" s="104" t="n">
        <v>385</v>
      </c>
      <c r="G34" s="23" t="n">
        <v>658</v>
      </c>
      <c r="H34" s="104" t="n">
        <v>4000</v>
      </c>
      <c r="I34" s="104" t="n">
        <v>7216</v>
      </c>
      <c r="J34" s="104" t="n">
        <v>15</v>
      </c>
      <c r="K34" s="102" t="n">
        <v>2800</v>
      </c>
      <c r="L34" s="54"/>
      <c r="M34" s="54"/>
      <c r="N34" s="54"/>
      <c r="R34" s="192"/>
    </row>
    <row r="35" customFormat="false" ht="12.75" hidden="false" customHeight="false" outlineLevel="0" collapsed="false">
      <c r="A35" s="22" t="s">
        <v>91</v>
      </c>
      <c r="B35" s="104" t="n">
        <v>12</v>
      </c>
      <c r="C35" s="104" t="n">
        <v>158</v>
      </c>
      <c r="D35" s="23" t="n">
        <v>170</v>
      </c>
      <c r="E35" s="104" t="n">
        <v>12</v>
      </c>
      <c r="F35" s="104" t="n">
        <v>157</v>
      </c>
      <c r="G35" s="23" t="s">
        <v>28</v>
      </c>
      <c r="H35" s="104" t="n">
        <v>5000</v>
      </c>
      <c r="I35" s="104" t="n">
        <v>11083</v>
      </c>
      <c r="J35" s="104" t="s">
        <v>28</v>
      </c>
      <c r="K35" s="102" t="n">
        <v>1800</v>
      </c>
      <c r="L35" s="54"/>
      <c r="M35" s="54"/>
      <c r="N35" s="54"/>
      <c r="R35" s="192"/>
    </row>
    <row r="36" customFormat="false" ht="12.75" hidden="false" customHeight="false" outlineLevel="0" collapsed="false">
      <c r="A36" s="26" t="s">
        <v>92</v>
      </c>
      <c r="B36" s="27" t="n">
        <v>83</v>
      </c>
      <c r="C36" s="27" t="n">
        <v>773</v>
      </c>
      <c r="D36" s="27" t="n">
        <v>856</v>
      </c>
      <c r="E36" s="27" t="n">
        <v>83</v>
      </c>
      <c r="F36" s="27" t="n">
        <v>714</v>
      </c>
      <c r="G36" s="27" t="n">
        <v>5222</v>
      </c>
      <c r="H36" s="103" t="n">
        <v>5458</v>
      </c>
      <c r="I36" s="103" t="n">
        <v>9415</v>
      </c>
      <c r="J36" s="103" t="n">
        <v>18</v>
      </c>
      <c r="K36" s="29" t="n">
        <v>7267</v>
      </c>
      <c r="L36" s="54"/>
      <c r="M36" s="54"/>
      <c r="N36" s="54"/>
      <c r="R36" s="192"/>
    </row>
    <row r="37" customFormat="false" ht="12.75" hidden="false" customHeight="false" outlineLevel="0" collapsed="false">
      <c r="A37" s="26"/>
      <c r="B37" s="27"/>
      <c r="C37" s="27"/>
      <c r="D37" s="27"/>
      <c r="E37" s="27"/>
      <c r="F37" s="27"/>
      <c r="G37" s="27"/>
      <c r="H37" s="103"/>
      <c r="I37" s="103"/>
      <c r="J37" s="103"/>
      <c r="K37" s="29"/>
      <c r="L37" s="54"/>
      <c r="M37" s="54"/>
      <c r="N37" s="54"/>
      <c r="R37" s="192"/>
    </row>
    <row r="38" customFormat="false" ht="12.75" hidden="false" customHeight="false" outlineLevel="0" collapsed="false">
      <c r="A38" s="26" t="s">
        <v>93</v>
      </c>
      <c r="B38" s="103" t="n">
        <v>65</v>
      </c>
      <c r="C38" s="103" t="n">
        <v>69</v>
      </c>
      <c r="D38" s="103" t="n">
        <v>134</v>
      </c>
      <c r="E38" s="103" t="n">
        <v>10</v>
      </c>
      <c r="F38" s="103" t="n">
        <v>8</v>
      </c>
      <c r="G38" s="103" t="n">
        <v>4300</v>
      </c>
      <c r="H38" s="103" t="n">
        <v>2000</v>
      </c>
      <c r="I38" s="103" t="n">
        <v>6000</v>
      </c>
      <c r="J38" s="103" t="n">
        <v>8</v>
      </c>
      <c r="K38" s="106" t="n">
        <v>102</v>
      </c>
      <c r="L38" s="54"/>
      <c r="M38" s="54"/>
      <c r="N38" s="54"/>
      <c r="R38" s="192"/>
    </row>
    <row r="39" customFormat="false" ht="12.75" hidden="false" customHeight="false" outlineLevel="0" collapsed="false">
      <c r="A39" s="22"/>
      <c r="B39" s="24"/>
      <c r="C39" s="24"/>
      <c r="D39" s="24"/>
      <c r="E39" s="24"/>
      <c r="F39" s="24"/>
      <c r="G39" s="24"/>
      <c r="H39" s="23"/>
      <c r="I39" s="23"/>
      <c r="J39" s="23"/>
      <c r="K39" s="25"/>
      <c r="L39" s="54"/>
      <c r="M39" s="54"/>
      <c r="N39" s="54"/>
      <c r="R39" s="192"/>
    </row>
    <row r="40" customFormat="false" ht="12.75" hidden="false" customHeight="false" outlineLevel="0" collapsed="false">
      <c r="A40" s="22" t="s">
        <v>282</v>
      </c>
      <c r="B40" s="24" t="s">
        <v>28</v>
      </c>
      <c r="C40" s="23" t="n">
        <v>18</v>
      </c>
      <c r="D40" s="23" t="n">
        <v>18</v>
      </c>
      <c r="E40" s="24" t="s">
        <v>28</v>
      </c>
      <c r="F40" s="23" t="n">
        <v>18</v>
      </c>
      <c r="G40" s="23" t="n">
        <v>3159</v>
      </c>
      <c r="H40" s="24" t="s">
        <v>28</v>
      </c>
      <c r="I40" s="23" t="n">
        <v>3200</v>
      </c>
      <c r="J40" s="23" t="n">
        <v>24</v>
      </c>
      <c r="K40" s="102" t="n">
        <v>133</v>
      </c>
      <c r="L40" s="54"/>
      <c r="M40" s="54"/>
      <c r="N40" s="54"/>
      <c r="R40" s="192"/>
    </row>
    <row r="41" customFormat="false" ht="12.75" hidden="false" customHeight="false" outlineLevel="0" collapsed="false">
      <c r="A41" s="22" t="s">
        <v>283</v>
      </c>
      <c r="B41" s="23" t="n">
        <v>29</v>
      </c>
      <c r="C41" s="23" t="n">
        <v>3</v>
      </c>
      <c r="D41" s="23" t="n">
        <v>32</v>
      </c>
      <c r="E41" s="23" t="n">
        <v>29</v>
      </c>
      <c r="F41" s="23" t="n">
        <v>3</v>
      </c>
      <c r="G41" s="23" t="n">
        <v>8000</v>
      </c>
      <c r="H41" s="23" t="n">
        <v>21800</v>
      </c>
      <c r="I41" s="23" t="n">
        <v>26000</v>
      </c>
      <c r="J41" s="23" t="n">
        <v>12</v>
      </c>
      <c r="K41" s="102" t="n">
        <v>806</v>
      </c>
      <c r="L41" s="54"/>
      <c r="M41" s="54"/>
      <c r="N41" s="54"/>
      <c r="R41" s="192"/>
    </row>
    <row r="42" customFormat="false" ht="12.75" hidden="false" customHeight="false" outlineLevel="0" collapsed="false">
      <c r="A42" s="22" t="s">
        <v>284</v>
      </c>
      <c r="B42" s="23" t="n">
        <v>1</v>
      </c>
      <c r="C42" s="23" t="n">
        <v>12</v>
      </c>
      <c r="D42" s="23" t="n">
        <v>13</v>
      </c>
      <c r="E42" s="23" t="n">
        <v>1</v>
      </c>
      <c r="F42" s="23" t="n">
        <v>12</v>
      </c>
      <c r="G42" s="23" t="n">
        <v>11852</v>
      </c>
      <c r="H42" s="23" t="n">
        <v>3000</v>
      </c>
      <c r="I42" s="23" t="n">
        <v>7500</v>
      </c>
      <c r="J42" s="23" t="n">
        <v>9</v>
      </c>
      <c r="K42" s="102" t="n">
        <v>200</v>
      </c>
      <c r="L42" s="54"/>
      <c r="M42" s="54"/>
      <c r="N42" s="54"/>
      <c r="R42" s="192"/>
    </row>
    <row r="43" customFormat="false" ht="12.75" hidden="false" customHeight="false" outlineLevel="0" collapsed="false">
      <c r="A43" s="22" t="s">
        <v>285</v>
      </c>
      <c r="B43" s="24" t="n">
        <v>1</v>
      </c>
      <c r="C43" s="23" t="s">
        <v>28</v>
      </c>
      <c r="D43" s="23" t="n">
        <v>1</v>
      </c>
      <c r="E43" s="24" t="n">
        <v>1</v>
      </c>
      <c r="F43" s="23" t="s">
        <v>28</v>
      </c>
      <c r="G43" s="23" t="n">
        <v>3376</v>
      </c>
      <c r="H43" s="24" t="n">
        <v>4500</v>
      </c>
      <c r="I43" s="23" t="s">
        <v>28</v>
      </c>
      <c r="J43" s="23" t="n">
        <v>36</v>
      </c>
      <c r="K43" s="102" t="n">
        <v>126</v>
      </c>
      <c r="L43" s="54"/>
      <c r="M43" s="54"/>
      <c r="N43" s="54"/>
      <c r="R43" s="192"/>
    </row>
    <row r="44" customFormat="false" ht="12.75" hidden="false" customHeight="false" outlineLevel="0" collapsed="false">
      <c r="A44" s="22" t="s">
        <v>286</v>
      </c>
      <c r="B44" s="23" t="n">
        <v>33</v>
      </c>
      <c r="C44" s="23" t="n">
        <v>1</v>
      </c>
      <c r="D44" s="23" t="n">
        <v>34</v>
      </c>
      <c r="E44" s="23" t="n">
        <v>33</v>
      </c>
      <c r="F44" s="23" t="n">
        <v>1</v>
      </c>
      <c r="G44" s="23" t="n">
        <v>11310</v>
      </c>
      <c r="H44" s="23" t="n">
        <v>500</v>
      </c>
      <c r="I44" s="23" t="n">
        <v>1000</v>
      </c>
      <c r="J44" s="23" t="n">
        <v>2</v>
      </c>
      <c r="K44" s="102" t="n">
        <v>40</v>
      </c>
      <c r="L44" s="54"/>
      <c r="M44" s="54"/>
      <c r="N44" s="54"/>
      <c r="R44" s="192"/>
    </row>
    <row r="45" customFormat="false" ht="12.75" hidden="false" customHeight="false" outlineLevel="0" collapsed="false">
      <c r="A45" s="22" t="s">
        <v>287</v>
      </c>
      <c r="B45" s="23" t="n">
        <v>7</v>
      </c>
      <c r="C45" s="23" t="n">
        <v>22</v>
      </c>
      <c r="D45" s="23" t="n">
        <v>29</v>
      </c>
      <c r="E45" s="23" t="n">
        <v>7</v>
      </c>
      <c r="F45" s="23" t="n">
        <v>22</v>
      </c>
      <c r="G45" s="23" t="n">
        <v>4383</v>
      </c>
      <c r="H45" s="23" t="n">
        <v>2500</v>
      </c>
      <c r="I45" s="23" t="n">
        <v>6200</v>
      </c>
      <c r="J45" s="23" t="n">
        <v>10</v>
      </c>
      <c r="K45" s="102" t="n">
        <v>198</v>
      </c>
      <c r="L45" s="54"/>
      <c r="M45" s="54"/>
      <c r="N45" s="54"/>
      <c r="R45" s="192"/>
    </row>
    <row r="46" customFormat="false" ht="12.75" hidden="false" customHeight="false" outlineLevel="0" collapsed="false">
      <c r="A46" s="22" t="s">
        <v>288</v>
      </c>
      <c r="B46" s="24" t="s">
        <v>28</v>
      </c>
      <c r="C46" s="23" t="s">
        <v>28</v>
      </c>
      <c r="D46" s="23" t="s">
        <v>28</v>
      </c>
      <c r="E46" s="24" t="s">
        <v>28</v>
      </c>
      <c r="F46" s="23" t="s">
        <v>28</v>
      </c>
      <c r="G46" s="23" t="s">
        <v>28</v>
      </c>
      <c r="H46" s="24" t="s">
        <v>28</v>
      </c>
      <c r="I46" s="23" t="s">
        <v>28</v>
      </c>
      <c r="J46" s="23" t="s">
        <v>28</v>
      </c>
      <c r="K46" s="102" t="s">
        <v>28</v>
      </c>
      <c r="L46" s="54"/>
      <c r="M46" s="54"/>
      <c r="N46" s="54"/>
      <c r="R46" s="192"/>
    </row>
    <row r="47" customFormat="false" ht="12.75" hidden="false" customHeight="false" outlineLevel="0" collapsed="false">
      <c r="A47" s="22" t="s">
        <v>289</v>
      </c>
      <c r="B47" s="24" t="n">
        <v>1</v>
      </c>
      <c r="C47" s="23" t="s">
        <v>28</v>
      </c>
      <c r="D47" s="23" t="n">
        <v>1</v>
      </c>
      <c r="E47" s="24" t="n">
        <v>1</v>
      </c>
      <c r="F47" s="23" t="s">
        <v>28</v>
      </c>
      <c r="G47" s="23" t="n">
        <v>100</v>
      </c>
      <c r="H47" s="24" t="n">
        <v>3000</v>
      </c>
      <c r="I47" s="23" t="s">
        <v>28</v>
      </c>
      <c r="J47" s="23" t="n">
        <v>18</v>
      </c>
      <c r="K47" s="102" t="n">
        <v>5</v>
      </c>
      <c r="L47" s="54"/>
      <c r="M47" s="54"/>
      <c r="N47" s="54"/>
      <c r="R47" s="192"/>
    </row>
    <row r="48" customFormat="false" ht="12.75" hidden="false" customHeight="false" outlineLevel="0" collapsed="false">
      <c r="A48" s="22" t="s">
        <v>290</v>
      </c>
      <c r="B48" s="23" t="n">
        <v>5</v>
      </c>
      <c r="C48" s="23" t="n">
        <v>4</v>
      </c>
      <c r="D48" s="23" t="n">
        <v>9</v>
      </c>
      <c r="E48" s="23" t="n">
        <v>5</v>
      </c>
      <c r="F48" s="23" t="n">
        <v>4</v>
      </c>
      <c r="G48" s="23" t="s">
        <v>28</v>
      </c>
      <c r="H48" s="23" t="n">
        <v>10000</v>
      </c>
      <c r="I48" s="23" t="n">
        <v>24000</v>
      </c>
      <c r="J48" s="23" t="s">
        <v>28</v>
      </c>
      <c r="K48" s="102" t="n">
        <v>146</v>
      </c>
      <c r="L48" s="54"/>
      <c r="M48" s="54"/>
      <c r="N48" s="54"/>
      <c r="R48" s="192"/>
    </row>
    <row r="49" customFormat="false" ht="12.75" hidden="false" customHeight="false" outlineLevel="0" collapsed="false">
      <c r="A49" s="26" t="s">
        <v>291</v>
      </c>
      <c r="B49" s="27" t="n">
        <v>77</v>
      </c>
      <c r="C49" s="27" t="n">
        <v>60</v>
      </c>
      <c r="D49" s="27" t="n">
        <v>137</v>
      </c>
      <c r="E49" s="27" t="n">
        <v>77</v>
      </c>
      <c r="F49" s="27" t="n">
        <v>60</v>
      </c>
      <c r="G49" s="27" t="n">
        <v>42180</v>
      </c>
      <c r="H49" s="103" t="n">
        <v>9438</v>
      </c>
      <c r="I49" s="103" t="n">
        <v>7650</v>
      </c>
      <c r="J49" s="103" t="n">
        <v>11</v>
      </c>
      <c r="K49" s="29" t="n">
        <v>1654</v>
      </c>
      <c r="L49" s="54"/>
      <c r="M49" s="54"/>
      <c r="N49" s="54"/>
      <c r="R49" s="192"/>
    </row>
    <row r="50" customFormat="false" ht="12.75" hidden="false" customHeight="false" outlineLevel="0" collapsed="false">
      <c r="A50" s="26"/>
      <c r="B50" s="27"/>
      <c r="C50" s="27"/>
      <c r="D50" s="27"/>
      <c r="E50" s="27"/>
      <c r="F50" s="27"/>
      <c r="G50" s="27"/>
      <c r="H50" s="103"/>
      <c r="I50" s="103"/>
      <c r="J50" s="103"/>
      <c r="K50" s="29"/>
      <c r="L50" s="54"/>
      <c r="M50" s="54"/>
      <c r="N50" s="54"/>
      <c r="R50" s="192"/>
    </row>
    <row r="51" customFormat="false" ht="12.75" hidden="false" customHeight="false" outlineLevel="0" collapsed="false">
      <c r="A51" s="26" t="s">
        <v>292</v>
      </c>
      <c r="B51" s="103" t="s">
        <v>28</v>
      </c>
      <c r="C51" s="103" t="n">
        <v>90</v>
      </c>
      <c r="D51" s="103" t="n">
        <v>90</v>
      </c>
      <c r="E51" s="103" t="s">
        <v>28</v>
      </c>
      <c r="F51" s="103" t="n">
        <v>90</v>
      </c>
      <c r="G51" s="27" t="n">
        <v>3965</v>
      </c>
      <c r="H51" s="27" t="s">
        <v>28</v>
      </c>
      <c r="I51" s="103" t="n">
        <v>8139</v>
      </c>
      <c r="J51" s="27" t="n">
        <v>5</v>
      </c>
      <c r="K51" s="106" t="n">
        <v>752</v>
      </c>
      <c r="L51" s="54"/>
      <c r="M51" s="54"/>
      <c r="N51" s="54"/>
      <c r="R51" s="192"/>
    </row>
    <row r="52" customFormat="false" ht="12.75" hidden="false" customHeight="false" outlineLevel="0" collapsed="false">
      <c r="A52" s="22"/>
      <c r="B52" s="24"/>
      <c r="C52" s="24"/>
      <c r="D52" s="24"/>
      <c r="E52" s="24"/>
      <c r="F52" s="24"/>
      <c r="G52" s="24"/>
      <c r="H52" s="23"/>
      <c r="I52" s="23"/>
      <c r="J52" s="23"/>
      <c r="K52" s="25"/>
      <c r="L52" s="54"/>
      <c r="M52" s="54"/>
      <c r="N52" s="54"/>
      <c r="R52" s="192"/>
    </row>
    <row r="53" customFormat="false" ht="12.75" hidden="false" customHeight="false" outlineLevel="0" collapsed="false">
      <c r="A53" s="22" t="s">
        <v>293</v>
      </c>
      <c r="B53" s="24" t="n">
        <v>125</v>
      </c>
      <c r="C53" s="23" t="n">
        <v>188</v>
      </c>
      <c r="D53" s="23" t="n">
        <v>313</v>
      </c>
      <c r="E53" s="24" t="n">
        <v>125</v>
      </c>
      <c r="F53" s="23" t="n">
        <v>175</v>
      </c>
      <c r="G53" s="23" t="n">
        <v>14000</v>
      </c>
      <c r="H53" s="24" t="n">
        <v>1300</v>
      </c>
      <c r="I53" s="23" t="n">
        <v>5600</v>
      </c>
      <c r="J53" s="23" t="n">
        <v>10</v>
      </c>
      <c r="K53" s="102" t="n">
        <v>1283</v>
      </c>
      <c r="L53" s="54"/>
      <c r="M53" s="54"/>
      <c r="N53" s="54"/>
      <c r="R53" s="192"/>
    </row>
    <row r="54" customFormat="false" ht="12.75" hidden="false" customHeight="false" outlineLevel="0" collapsed="false">
      <c r="A54" s="22" t="s">
        <v>294</v>
      </c>
      <c r="B54" s="23" t="n">
        <v>10</v>
      </c>
      <c r="C54" s="23" t="n">
        <v>19</v>
      </c>
      <c r="D54" s="23" t="n">
        <v>29</v>
      </c>
      <c r="E54" s="23" t="n">
        <v>10</v>
      </c>
      <c r="F54" s="23" t="n">
        <v>19</v>
      </c>
      <c r="G54" s="23" t="n">
        <v>4300</v>
      </c>
      <c r="H54" s="23" t="n">
        <v>2500</v>
      </c>
      <c r="I54" s="23" t="n">
        <v>6000</v>
      </c>
      <c r="J54" s="23" t="s">
        <v>28</v>
      </c>
      <c r="K54" s="102" t="n">
        <v>139</v>
      </c>
      <c r="L54" s="54"/>
      <c r="M54" s="54"/>
      <c r="N54" s="54"/>
      <c r="R54" s="192"/>
    </row>
    <row r="55" customFormat="false" ht="12.75" hidden="false" customHeight="false" outlineLevel="0" collapsed="false">
      <c r="A55" s="22" t="s">
        <v>295</v>
      </c>
      <c r="B55" s="23" t="n">
        <v>268</v>
      </c>
      <c r="C55" s="23" t="s">
        <v>28</v>
      </c>
      <c r="D55" s="23" t="n">
        <v>268</v>
      </c>
      <c r="E55" s="23" t="n">
        <v>268</v>
      </c>
      <c r="F55" s="23" t="s">
        <v>28</v>
      </c>
      <c r="G55" s="23" t="n">
        <v>12000</v>
      </c>
      <c r="H55" s="23" t="n">
        <v>5400</v>
      </c>
      <c r="I55" s="23" t="s">
        <v>28</v>
      </c>
      <c r="J55" s="23" t="n">
        <v>20</v>
      </c>
      <c r="K55" s="102" t="n">
        <v>1687</v>
      </c>
      <c r="L55" s="54"/>
      <c r="M55" s="54"/>
      <c r="N55" s="54"/>
      <c r="R55" s="192"/>
    </row>
    <row r="56" customFormat="false" ht="12.75" hidden="false" customHeight="false" outlineLevel="0" collapsed="false">
      <c r="A56" s="22" t="s">
        <v>296</v>
      </c>
      <c r="B56" s="23" t="s">
        <v>28</v>
      </c>
      <c r="C56" s="23" t="n">
        <v>2</v>
      </c>
      <c r="D56" s="23" t="n">
        <v>2</v>
      </c>
      <c r="E56" s="23" t="s">
        <v>28</v>
      </c>
      <c r="F56" s="23" t="n">
        <v>2</v>
      </c>
      <c r="G56" s="23" t="n">
        <v>1268</v>
      </c>
      <c r="H56" s="23" t="s">
        <v>28</v>
      </c>
      <c r="I56" s="23" t="n">
        <v>5000</v>
      </c>
      <c r="J56" s="23" t="n">
        <v>13</v>
      </c>
      <c r="K56" s="102" t="n">
        <v>26</v>
      </c>
      <c r="L56" s="54"/>
      <c r="M56" s="54"/>
      <c r="N56" s="54"/>
      <c r="R56" s="192"/>
    </row>
    <row r="57" customFormat="false" ht="12.75" hidden="false" customHeight="false" outlineLevel="0" collapsed="false">
      <c r="A57" s="22" t="s">
        <v>297</v>
      </c>
      <c r="B57" s="23" t="n">
        <v>24</v>
      </c>
      <c r="C57" s="23" t="n">
        <v>72</v>
      </c>
      <c r="D57" s="23" t="n">
        <v>96</v>
      </c>
      <c r="E57" s="23" t="n">
        <v>24</v>
      </c>
      <c r="F57" s="23" t="n">
        <v>69</v>
      </c>
      <c r="G57" s="23" t="n">
        <v>8026</v>
      </c>
      <c r="H57" s="23" t="n">
        <v>3550</v>
      </c>
      <c r="I57" s="23" t="n">
        <v>15480</v>
      </c>
      <c r="J57" s="23" t="n">
        <v>30</v>
      </c>
      <c r="K57" s="102" t="n">
        <v>1394</v>
      </c>
      <c r="L57" s="54"/>
      <c r="M57" s="54"/>
      <c r="N57" s="54"/>
      <c r="R57" s="192"/>
    </row>
    <row r="58" s="117" customFormat="true" ht="12.75" hidden="false" customHeight="false" outlineLevel="0" collapsed="false">
      <c r="A58" s="26" t="s">
        <v>298</v>
      </c>
      <c r="B58" s="27" t="n">
        <v>427</v>
      </c>
      <c r="C58" s="27" t="n">
        <v>281</v>
      </c>
      <c r="D58" s="27" t="n">
        <v>708</v>
      </c>
      <c r="E58" s="27" t="n">
        <v>427</v>
      </c>
      <c r="F58" s="27" t="n">
        <v>265</v>
      </c>
      <c r="G58" s="27" t="n">
        <v>39594</v>
      </c>
      <c r="H58" s="103" t="n">
        <v>4028</v>
      </c>
      <c r="I58" s="103" t="n">
        <v>8197</v>
      </c>
      <c r="J58" s="103" t="n">
        <v>16</v>
      </c>
      <c r="K58" s="29" t="n">
        <v>4529</v>
      </c>
      <c r="L58" s="217"/>
      <c r="M58" s="217"/>
      <c r="N58" s="217"/>
      <c r="R58" s="219"/>
    </row>
    <row r="59" customFormat="false" ht="12.75" hidden="false" customHeight="false" outlineLevel="0" collapsed="false">
      <c r="A59" s="22"/>
      <c r="B59" s="24"/>
      <c r="C59" s="24"/>
      <c r="D59" s="24"/>
      <c r="E59" s="24"/>
      <c r="F59" s="24"/>
      <c r="G59" s="24"/>
      <c r="H59" s="23"/>
      <c r="I59" s="23"/>
      <c r="J59" s="23"/>
      <c r="K59" s="25"/>
      <c r="L59" s="54"/>
      <c r="M59" s="54"/>
      <c r="N59" s="54"/>
      <c r="R59" s="192"/>
    </row>
    <row r="60" customFormat="false" ht="12.75" hidden="false" customHeight="false" outlineLevel="0" collapsed="false">
      <c r="A60" s="22" t="s">
        <v>94</v>
      </c>
      <c r="B60" s="23" t="n">
        <v>200</v>
      </c>
      <c r="C60" s="23" t="n">
        <v>483</v>
      </c>
      <c r="D60" s="23" t="n">
        <v>683</v>
      </c>
      <c r="E60" s="23" t="n">
        <v>200</v>
      </c>
      <c r="F60" s="23" t="n">
        <v>479</v>
      </c>
      <c r="G60" s="23" t="n">
        <v>2800</v>
      </c>
      <c r="H60" s="23" t="n">
        <v>2165</v>
      </c>
      <c r="I60" s="23" t="n">
        <v>6300</v>
      </c>
      <c r="J60" s="23" t="n">
        <v>5</v>
      </c>
      <c r="K60" s="102" t="n">
        <v>3464</v>
      </c>
      <c r="L60" s="54"/>
      <c r="M60" s="54"/>
      <c r="N60" s="54"/>
      <c r="R60" s="192"/>
    </row>
    <row r="61" customFormat="false" ht="12.75" hidden="false" customHeight="false" outlineLevel="0" collapsed="false">
      <c r="A61" s="22" t="s">
        <v>95</v>
      </c>
      <c r="B61" s="23" t="n">
        <v>95</v>
      </c>
      <c r="C61" s="23" t="n">
        <v>36</v>
      </c>
      <c r="D61" s="23" t="n">
        <v>131</v>
      </c>
      <c r="E61" s="23" t="n">
        <v>83</v>
      </c>
      <c r="F61" s="23" t="n">
        <v>36</v>
      </c>
      <c r="G61" s="23" t="s">
        <v>28</v>
      </c>
      <c r="H61" s="23" t="n">
        <v>5200</v>
      </c>
      <c r="I61" s="23" t="n">
        <v>9609</v>
      </c>
      <c r="J61" s="23" t="s">
        <v>28</v>
      </c>
      <c r="K61" s="102" t="n">
        <v>777</v>
      </c>
      <c r="L61" s="54"/>
      <c r="M61" s="54"/>
      <c r="N61" s="54"/>
      <c r="R61" s="192"/>
    </row>
    <row r="62" customFormat="false" ht="12.75" hidden="false" customHeight="false" outlineLevel="0" collapsed="false">
      <c r="A62" s="22" t="s">
        <v>96</v>
      </c>
      <c r="B62" s="23" t="n">
        <v>1415</v>
      </c>
      <c r="C62" s="23" t="n">
        <v>1436</v>
      </c>
      <c r="D62" s="23" t="n">
        <v>2851</v>
      </c>
      <c r="E62" s="23" t="n">
        <v>1415</v>
      </c>
      <c r="F62" s="23" t="n">
        <v>1345</v>
      </c>
      <c r="G62" s="23" t="s">
        <v>28</v>
      </c>
      <c r="H62" s="23" t="n">
        <v>1000</v>
      </c>
      <c r="I62" s="23" t="n">
        <v>2955</v>
      </c>
      <c r="J62" s="23" t="s">
        <v>28</v>
      </c>
      <c r="K62" s="102" t="n">
        <v>5390</v>
      </c>
      <c r="L62" s="54"/>
      <c r="M62" s="54"/>
      <c r="N62" s="54"/>
      <c r="R62" s="192"/>
    </row>
    <row r="63" s="117" customFormat="true" ht="12.75" hidden="false" customHeight="false" outlineLevel="0" collapsed="false">
      <c r="A63" s="26" t="s">
        <v>97</v>
      </c>
      <c r="B63" s="27" t="n">
        <v>1710</v>
      </c>
      <c r="C63" s="27" t="n">
        <v>1955</v>
      </c>
      <c r="D63" s="27" t="n">
        <v>3665</v>
      </c>
      <c r="E63" s="27" t="n">
        <v>1698</v>
      </c>
      <c r="F63" s="27" t="n">
        <v>1860</v>
      </c>
      <c r="G63" s="27" t="n">
        <v>2800</v>
      </c>
      <c r="H63" s="103" t="n">
        <v>1343</v>
      </c>
      <c r="I63" s="103" t="n">
        <v>3945</v>
      </c>
      <c r="J63" s="103" t="n">
        <v>5</v>
      </c>
      <c r="K63" s="29" t="n">
        <v>9631</v>
      </c>
      <c r="L63" s="217"/>
      <c r="M63" s="217"/>
      <c r="N63" s="217"/>
      <c r="R63" s="219"/>
    </row>
    <row r="64" customFormat="false" ht="12.75" hidden="false" customHeight="false" outlineLevel="0" collapsed="false">
      <c r="A64" s="22"/>
      <c r="B64" s="24"/>
      <c r="C64" s="24"/>
      <c r="D64" s="24"/>
      <c r="E64" s="24"/>
      <c r="F64" s="24"/>
      <c r="G64" s="24"/>
      <c r="H64" s="23"/>
      <c r="I64" s="23"/>
      <c r="J64" s="23"/>
      <c r="K64" s="25"/>
      <c r="L64" s="54"/>
      <c r="M64" s="54"/>
      <c r="N64" s="54"/>
      <c r="R64" s="192"/>
    </row>
    <row r="65" s="117" customFormat="true" ht="12.75" hidden="false" customHeight="false" outlineLevel="0" collapsed="false">
      <c r="A65" s="26" t="s">
        <v>98</v>
      </c>
      <c r="B65" s="103" t="s">
        <v>28</v>
      </c>
      <c r="C65" s="103" t="n">
        <v>4325</v>
      </c>
      <c r="D65" s="103" t="n">
        <v>4325</v>
      </c>
      <c r="E65" s="103" t="s">
        <v>28</v>
      </c>
      <c r="F65" s="103" t="n">
        <v>4015</v>
      </c>
      <c r="G65" s="103" t="n">
        <v>2644</v>
      </c>
      <c r="H65" s="103" t="s">
        <v>28</v>
      </c>
      <c r="I65" s="103" t="n">
        <v>10217</v>
      </c>
      <c r="J65" s="103" t="n">
        <v>9</v>
      </c>
      <c r="K65" s="106" t="n">
        <v>41045</v>
      </c>
      <c r="L65" s="217"/>
      <c r="M65" s="217"/>
      <c r="N65" s="217"/>
      <c r="R65" s="219"/>
    </row>
    <row r="66" customFormat="false" ht="12.75" hidden="false" customHeight="false" outlineLevel="0" collapsed="false">
      <c r="A66" s="22"/>
      <c r="B66" s="24"/>
      <c r="C66" s="24"/>
      <c r="D66" s="24"/>
      <c r="E66" s="24"/>
      <c r="F66" s="24"/>
      <c r="G66" s="24"/>
      <c r="H66" s="23"/>
      <c r="I66" s="23"/>
      <c r="J66" s="23"/>
      <c r="K66" s="25"/>
      <c r="L66" s="54"/>
      <c r="M66" s="54"/>
      <c r="N66" s="54"/>
      <c r="R66" s="192"/>
      <c r="S66" s="216"/>
    </row>
    <row r="67" customFormat="false" ht="12.75" hidden="false" customHeight="false" outlineLevel="0" collapsed="false">
      <c r="A67" s="22" t="s">
        <v>99</v>
      </c>
      <c r="B67" s="24" t="s">
        <v>28</v>
      </c>
      <c r="C67" s="23" t="n">
        <v>4050</v>
      </c>
      <c r="D67" s="23" t="n">
        <v>4050</v>
      </c>
      <c r="E67" s="24" t="s">
        <v>28</v>
      </c>
      <c r="F67" s="23" t="n">
        <v>3400</v>
      </c>
      <c r="G67" s="23" t="n">
        <v>2000</v>
      </c>
      <c r="H67" s="24" t="s">
        <v>28</v>
      </c>
      <c r="I67" s="23" t="n">
        <v>18000</v>
      </c>
      <c r="J67" s="23" t="n">
        <v>9</v>
      </c>
      <c r="K67" s="102" t="n">
        <v>61218</v>
      </c>
      <c r="L67" s="54"/>
      <c r="M67" s="54"/>
      <c r="N67" s="54"/>
      <c r="R67" s="192"/>
      <c r="S67" s="216"/>
    </row>
    <row r="68" customFormat="false" ht="12.75" hidden="false" customHeight="false" outlineLevel="0" collapsed="false">
      <c r="A68" s="22" t="s">
        <v>100</v>
      </c>
      <c r="B68" s="24" t="s">
        <v>28</v>
      </c>
      <c r="C68" s="23" t="n">
        <v>531</v>
      </c>
      <c r="D68" s="23" t="n">
        <v>531</v>
      </c>
      <c r="E68" s="24" t="s">
        <v>28</v>
      </c>
      <c r="F68" s="23" t="n">
        <v>375</v>
      </c>
      <c r="G68" s="23" t="n">
        <v>1000</v>
      </c>
      <c r="H68" s="24" t="s">
        <v>28</v>
      </c>
      <c r="I68" s="23" t="n">
        <v>18000</v>
      </c>
      <c r="J68" s="23" t="n">
        <v>9</v>
      </c>
      <c r="K68" s="102" t="n">
        <v>6759</v>
      </c>
      <c r="L68" s="54"/>
      <c r="M68" s="54"/>
      <c r="N68" s="54"/>
      <c r="R68" s="192"/>
    </row>
    <row r="69" s="117" customFormat="true" ht="12.75" hidden="false" customHeight="false" outlineLevel="0" collapsed="false">
      <c r="A69" s="26" t="s">
        <v>101</v>
      </c>
      <c r="B69" s="27" t="s">
        <v>28</v>
      </c>
      <c r="C69" s="27" t="n">
        <v>4581</v>
      </c>
      <c r="D69" s="27" t="n">
        <v>4581</v>
      </c>
      <c r="E69" s="27" t="s">
        <v>28</v>
      </c>
      <c r="F69" s="27" t="n">
        <v>3775</v>
      </c>
      <c r="G69" s="27" t="n">
        <v>3000</v>
      </c>
      <c r="H69" s="27" t="s">
        <v>28</v>
      </c>
      <c r="I69" s="103" t="n">
        <v>18000</v>
      </c>
      <c r="J69" s="103" t="n">
        <v>9</v>
      </c>
      <c r="K69" s="29" t="n">
        <v>67977</v>
      </c>
      <c r="L69" s="217"/>
      <c r="M69" s="217"/>
      <c r="N69" s="217"/>
      <c r="R69" s="219"/>
    </row>
    <row r="70" customFormat="false" ht="12.75" hidden="false" customHeight="false" outlineLevel="0" collapsed="false">
      <c r="A70" s="22"/>
      <c r="B70" s="24"/>
      <c r="C70" s="24"/>
      <c r="D70" s="24"/>
      <c r="E70" s="24"/>
      <c r="F70" s="24"/>
      <c r="G70" s="24"/>
      <c r="H70" s="23"/>
      <c r="I70" s="23"/>
      <c r="J70" s="23"/>
      <c r="K70" s="25"/>
      <c r="L70" s="54"/>
      <c r="M70" s="54"/>
      <c r="N70" s="54"/>
      <c r="R70" s="192"/>
    </row>
    <row r="71" customFormat="false" ht="12.75" hidden="false" customHeight="false" outlineLevel="0" collapsed="false">
      <c r="A71" s="22" t="s">
        <v>102</v>
      </c>
      <c r="B71" s="24" t="s">
        <v>28</v>
      </c>
      <c r="C71" s="23" t="n">
        <v>70</v>
      </c>
      <c r="D71" s="23" t="n">
        <v>70</v>
      </c>
      <c r="E71" s="24" t="s">
        <v>28</v>
      </c>
      <c r="F71" s="23" t="n">
        <v>66</v>
      </c>
      <c r="G71" s="24" t="s">
        <v>28</v>
      </c>
      <c r="H71" s="24" t="s">
        <v>28</v>
      </c>
      <c r="I71" s="23" t="n">
        <v>5379</v>
      </c>
      <c r="J71" s="24" t="s">
        <v>28</v>
      </c>
      <c r="K71" s="102" t="n">
        <v>355</v>
      </c>
      <c r="L71" s="54"/>
      <c r="M71" s="54"/>
      <c r="N71" s="54"/>
      <c r="R71" s="192"/>
    </row>
    <row r="72" customFormat="false" ht="12.75" hidden="false" customHeight="false" outlineLevel="0" collapsed="false">
      <c r="A72" s="22" t="s">
        <v>103</v>
      </c>
      <c r="B72" s="24" t="s">
        <v>28</v>
      </c>
      <c r="C72" s="23" t="n">
        <v>25</v>
      </c>
      <c r="D72" s="23" t="n">
        <v>25</v>
      </c>
      <c r="E72" s="24" t="s">
        <v>28</v>
      </c>
      <c r="F72" s="23" t="n">
        <v>25</v>
      </c>
      <c r="G72" s="24" t="s">
        <v>28</v>
      </c>
      <c r="H72" s="24" t="s">
        <v>28</v>
      </c>
      <c r="I72" s="23" t="n">
        <v>4000</v>
      </c>
      <c r="J72" s="24" t="s">
        <v>28</v>
      </c>
      <c r="K72" s="102" t="n">
        <v>100</v>
      </c>
      <c r="L72" s="54"/>
      <c r="M72" s="54"/>
      <c r="N72" s="54"/>
      <c r="R72" s="192"/>
    </row>
    <row r="73" customFormat="false" ht="12.75" hidden="false" customHeight="false" outlineLevel="0" collapsed="false">
      <c r="A73" s="22" t="s">
        <v>104</v>
      </c>
      <c r="B73" s="23" t="s">
        <v>28</v>
      </c>
      <c r="C73" s="23" t="n">
        <v>475</v>
      </c>
      <c r="D73" s="23" t="n">
        <v>475</v>
      </c>
      <c r="E73" s="23" t="s">
        <v>28</v>
      </c>
      <c r="F73" s="23" t="n">
        <v>398</v>
      </c>
      <c r="G73" s="23" t="n">
        <v>4702</v>
      </c>
      <c r="H73" s="23" t="s">
        <v>28</v>
      </c>
      <c r="I73" s="23" t="n">
        <v>12500</v>
      </c>
      <c r="J73" s="23" t="s">
        <v>28</v>
      </c>
      <c r="K73" s="102" t="n">
        <v>4975</v>
      </c>
      <c r="L73" s="54"/>
      <c r="M73" s="54"/>
      <c r="N73" s="54"/>
      <c r="R73" s="192"/>
    </row>
    <row r="74" customFormat="false" ht="12.75" hidden="false" customHeight="false" outlineLevel="0" collapsed="false">
      <c r="A74" s="22" t="s">
        <v>105</v>
      </c>
      <c r="B74" s="24" t="s">
        <v>28</v>
      </c>
      <c r="C74" s="23" t="n">
        <v>114</v>
      </c>
      <c r="D74" s="23" t="n">
        <v>114</v>
      </c>
      <c r="E74" s="24" t="s">
        <v>28</v>
      </c>
      <c r="F74" s="23" t="n">
        <v>78</v>
      </c>
      <c r="G74" s="23" t="n">
        <v>1300</v>
      </c>
      <c r="H74" s="24" t="s">
        <v>28</v>
      </c>
      <c r="I74" s="23" t="n">
        <v>1134</v>
      </c>
      <c r="J74" s="24" t="n">
        <v>4</v>
      </c>
      <c r="K74" s="102" t="n">
        <v>94</v>
      </c>
      <c r="L74" s="54"/>
      <c r="M74" s="54"/>
      <c r="N74" s="54"/>
      <c r="R74" s="192"/>
    </row>
    <row r="75" customFormat="false" ht="12.75" hidden="false" customHeight="false" outlineLevel="0" collapsed="false">
      <c r="A75" s="22" t="s">
        <v>106</v>
      </c>
      <c r="B75" s="23" t="n">
        <v>5</v>
      </c>
      <c r="C75" s="23" t="n">
        <v>536</v>
      </c>
      <c r="D75" s="23" t="n">
        <v>541</v>
      </c>
      <c r="E75" s="23" t="n">
        <v>5</v>
      </c>
      <c r="F75" s="23" t="n">
        <v>524</v>
      </c>
      <c r="G75" s="23" t="n">
        <v>36222</v>
      </c>
      <c r="H75" s="23" t="n">
        <v>2300</v>
      </c>
      <c r="I75" s="23" t="n">
        <v>12000</v>
      </c>
      <c r="J75" s="23" t="n">
        <v>8</v>
      </c>
      <c r="K75" s="102" t="n">
        <v>6589</v>
      </c>
      <c r="L75" s="54"/>
      <c r="M75" s="54"/>
      <c r="N75" s="54"/>
      <c r="R75" s="192"/>
    </row>
    <row r="76" customFormat="false" ht="12.75" hidden="false" customHeight="false" outlineLevel="0" collapsed="false">
      <c r="A76" s="22" t="s">
        <v>107</v>
      </c>
      <c r="B76" s="23" t="n">
        <v>6</v>
      </c>
      <c r="C76" s="23" t="n">
        <v>240</v>
      </c>
      <c r="D76" s="23" t="n">
        <v>246</v>
      </c>
      <c r="E76" s="23" t="n">
        <v>6</v>
      </c>
      <c r="F76" s="23" t="n">
        <v>240</v>
      </c>
      <c r="G76" s="23" t="n">
        <v>13678</v>
      </c>
      <c r="H76" s="23" t="n">
        <v>2100</v>
      </c>
      <c r="I76" s="23" t="n">
        <v>6000</v>
      </c>
      <c r="J76" s="23" t="n">
        <v>9</v>
      </c>
      <c r="K76" s="102" t="n">
        <v>1576</v>
      </c>
      <c r="L76" s="54"/>
      <c r="M76" s="54"/>
      <c r="N76" s="54"/>
      <c r="R76" s="192"/>
    </row>
    <row r="77" customFormat="false" ht="12.75" hidden="false" customHeight="false" outlineLevel="0" collapsed="false">
      <c r="A77" s="22" t="s">
        <v>108</v>
      </c>
      <c r="B77" s="24" t="s">
        <v>28</v>
      </c>
      <c r="C77" s="23" t="n">
        <v>135</v>
      </c>
      <c r="D77" s="23" t="n">
        <v>135</v>
      </c>
      <c r="E77" s="24" t="s">
        <v>28</v>
      </c>
      <c r="F77" s="23" t="n">
        <v>135</v>
      </c>
      <c r="G77" s="24" t="s">
        <v>28</v>
      </c>
      <c r="H77" s="24" t="s">
        <v>28</v>
      </c>
      <c r="I77" s="23" t="n">
        <v>6000</v>
      </c>
      <c r="J77" s="24" t="s">
        <v>28</v>
      </c>
      <c r="K77" s="102" t="n">
        <v>810</v>
      </c>
      <c r="L77" s="54"/>
      <c r="M77" s="54"/>
      <c r="N77" s="54"/>
      <c r="R77" s="192"/>
    </row>
    <row r="78" customFormat="false" ht="12.75" hidden="false" customHeight="false" outlineLevel="0" collapsed="false">
      <c r="A78" s="22" t="s">
        <v>109</v>
      </c>
      <c r="B78" s="24" t="n">
        <v>220</v>
      </c>
      <c r="C78" s="23" t="n">
        <v>1264</v>
      </c>
      <c r="D78" s="23" t="n">
        <v>1484</v>
      </c>
      <c r="E78" s="24" t="n">
        <v>216</v>
      </c>
      <c r="F78" s="23" t="n">
        <v>1203</v>
      </c>
      <c r="G78" s="24" t="s">
        <v>28</v>
      </c>
      <c r="H78" s="24" t="n">
        <v>11500</v>
      </c>
      <c r="I78" s="23" t="n">
        <v>23200</v>
      </c>
      <c r="J78" s="24" t="s">
        <v>28</v>
      </c>
      <c r="K78" s="102" t="n">
        <v>30394</v>
      </c>
      <c r="L78" s="54"/>
      <c r="M78" s="54"/>
      <c r="N78" s="54"/>
      <c r="R78" s="192"/>
    </row>
    <row r="79" s="117" customFormat="true" ht="12.75" hidden="false" customHeight="false" outlineLevel="0" collapsed="false">
      <c r="A79" s="26" t="s">
        <v>110</v>
      </c>
      <c r="B79" s="27" t="n">
        <v>231</v>
      </c>
      <c r="C79" s="27" t="n">
        <v>2859</v>
      </c>
      <c r="D79" s="27" t="n">
        <v>3090</v>
      </c>
      <c r="E79" s="27" t="n">
        <v>227</v>
      </c>
      <c r="F79" s="27" t="n">
        <v>2669</v>
      </c>
      <c r="G79" s="27" t="n">
        <v>55902</v>
      </c>
      <c r="H79" s="103" t="n">
        <v>11049</v>
      </c>
      <c r="I79" s="103" t="n">
        <v>15724</v>
      </c>
      <c r="J79" s="103" t="n">
        <v>7</v>
      </c>
      <c r="K79" s="29" t="n">
        <v>44893</v>
      </c>
      <c r="L79" s="217"/>
      <c r="M79" s="217"/>
      <c r="N79" s="217"/>
      <c r="R79" s="219"/>
    </row>
    <row r="80" customFormat="false" ht="12.75" hidden="false" customHeight="false" outlineLevel="0" collapsed="false">
      <c r="A80" s="22"/>
      <c r="B80" s="24"/>
      <c r="C80" s="24"/>
      <c r="D80" s="24"/>
      <c r="E80" s="24"/>
      <c r="F80" s="24"/>
      <c r="G80" s="24"/>
      <c r="H80" s="23"/>
      <c r="I80" s="23"/>
      <c r="J80" s="23"/>
      <c r="K80" s="25"/>
      <c r="L80" s="54"/>
      <c r="M80" s="54"/>
      <c r="N80" s="54"/>
      <c r="R80" s="192"/>
    </row>
    <row r="81" customFormat="false" ht="12.75" hidden="false" customHeight="false" outlineLevel="0" collapsed="false">
      <c r="A81" s="22" t="s">
        <v>111</v>
      </c>
      <c r="B81" s="23" t="n">
        <v>14</v>
      </c>
      <c r="C81" s="23" t="n">
        <v>97</v>
      </c>
      <c r="D81" s="23" t="n">
        <v>111</v>
      </c>
      <c r="E81" s="23" t="n">
        <v>14</v>
      </c>
      <c r="F81" s="23" t="n">
        <v>90</v>
      </c>
      <c r="G81" s="23" t="n">
        <v>28095</v>
      </c>
      <c r="H81" s="23" t="n">
        <v>3000</v>
      </c>
      <c r="I81" s="23" t="n">
        <v>20000</v>
      </c>
      <c r="J81" s="23" t="n">
        <v>5</v>
      </c>
      <c r="K81" s="102" t="n">
        <v>1983</v>
      </c>
      <c r="L81" s="54"/>
      <c r="M81" s="54"/>
      <c r="N81" s="54"/>
      <c r="R81" s="192"/>
    </row>
    <row r="82" customFormat="false" ht="12.75" hidden="false" customHeight="false" outlineLevel="0" collapsed="false">
      <c r="A82" s="22" t="s">
        <v>112</v>
      </c>
      <c r="B82" s="23" t="n">
        <v>30</v>
      </c>
      <c r="C82" s="23" t="n">
        <v>23</v>
      </c>
      <c r="D82" s="23" t="n">
        <v>53</v>
      </c>
      <c r="E82" s="23" t="n">
        <v>30</v>
      </c>
      <c r="F82" s="23" t="n">
        <v>21</v>
      </c>
      <c r="G82" s="23" t="n">
        <v>40025</v>
      </c>
      <c r="H82" s="23" t="n">
        <v>1880</v>
      </c>
      <c r="I82" s="23" t="n">
        <v>15000</v>
      </c>
      <c r="J82" s="23" t="n">
        <v>3</v>
      </c>
      <c r="K82" s="102" t="n">
        <v>491</v>
      </c>
      <c r="L82" s="54"/>
      <c r="M82" s="54"/>
      <c r="N82" s="54"/>
      <c r="R82" s="192"/>
    </row>
    <row r="83" s="117" customFormat="true" ht="12.75" hidden="false" customHeight="false" outlineLevel="0" collapsed="false">
      <c r="A83" s="26" t="s">
        <v>113</v>
      </c>
      <c r="B83" s="27" t="n">
        <v>44</v>
      </c>
      <c r="C83" s="27" t="n">
        <v>120</v>
      </c>
      <c r="D83" s="27" t="n">
        <v>164</v>
      </c>
      <c r="E83" s="27" t="n">
        <v>44</v>
      </c>
      <c r="F83" s="27" t="n">
        <v>111</v>
      </c>
      <c r="G83" s="27" t="n">
        <v>68120</v>
      </c>
      <c r="H83" s="103" t="n">
        <v>2236</v>
      </c>
      <c r="I83" s="103" t="n">
        <v>19054</v>
      </c>
      <c r="J83" s="103" t="n">
        <v>4</v>
      </c>
      <c r="K83" s="29" t="n">
        <v>2474</v>
      </c>
      <c r="L83" s="217"/>
      <c r="M83" s="217"/>
      <c r="N83" s="217"/>
      <c r="R83" s="219"/>
    </row>
    <row r="84" customFormat="false" ht="12.75" hidden="false" customHeight="false" outlineLevel="0" collapsed="false">
      <c r="A84" s="22"/>
      <c r="B84" s="24"/>
      <c r="C84" s="24"/>
      <c r="D84" s="24"/>
      <c r="E84" s="24"/>
      <c r="F84" s="24"/>
      <c r="G84" s="24"/>
      <c r="H84" s="24"/>
      <c r="I84" s="24"/>
      <c r="J84" s="24"/>
      <c r="K84" s="25"/>
      <c r="L84" s="54"/>
      <c r="M84" s="54"/>
      <c r="N84" s="54"/>
      <c r="R84" s="192"/>
    </row>
    <row r="85" customFormat="false" ht="13.5" hidden="false" customHeight="false" outlineLevel="0" collapsed="false">
      <c r="A85" s="36" t="s">
        <v>114</v>
      </c>
      <c r="B85" s="37" t="n">
        <v>3360</v>
      </c>
      <c r="C85" s="37" t="n">
        <v>16741</v>
      </c>
      <c r="D85" s="37" t="n">
        <v>20101</v>
      </c>
      <c r="E85" s="37" t="n">
        <v>3265</v>
      </c>
      <c r="F85" s="37" t="n">
        <v>15083</v>
      </c>
      <c r="G85" s="37" t="n">
        <v>614127</v>
      </c>
      <c r="H85" s="37" t="n">
        <v>3225</v>
      </c>
      <c r="I85" s="37" t="n">
        <v>12249</v>
      </c>
      <c r="J85" s="37" t="n">
        <v>10</v>
      </c>
      <c r="K85" s="38" t="n">
        <v>201392</v>
      </c>
      <c r="L85" s="54"/>
      <c r="M85" s="54"/>
      <c r="N85" s="54"/>
      <c r="R85" s="192"/>
    </row>
    <row r="86" customFormat="false" ht="12.75" hidden="false" customHeight="false" outlineLevel="0" collapsed="false">
      <c r="A86" s="220"/>
      <c r="D86" s="221"/>
      <c r="E86" s="221"/>
      <c r="R86" s="192"/>
    </row>
    <row r="87" customFormat="false" ht="12.75" hidden="false" customHeight="false" outlineLevel="0" collapsed="false">
      <c r="R87" s="192"/>
    </row>
    <row r="88" customFormat="false" ht="12.75" hidden="false" customHeight="false" outlineLevel="0" collapsed="false">
      <c r="R88" s="192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10" min="2" style="1" width="13.28"/>
    <col collapsed="false" customWidth="false" hidden="false" outlineLevel="0" max="257" min="11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/>
    <row r="3" s="6" customFormat="true" ht="15" hidden="false" customHeight="true" outlineLevel="0" collapsed="false">
      <c r="A3" s="5" t="s">
        <v>115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08"/>
      <c r="B5" s="45" t="s">
        <v>116</v>
      </c>
      <c r="C5" s="45"/>
      <c r="D5" s="45"/>
      <c r="E5" s="45"/>
      <c r="F5" s="45"/>
      <c r="G5" s="45"/>
      <c r="H5" s="45"/>
      <c r="I5" s="45"/>
      <c r="J5" s="45"/>
      <c r="K5" s="1"/>
      <c r="L5" s="1"/>
    </row>
    <row r="6" customFormat="false" ht="12.75" hidden="false" customHeight="false" outlineLevel="0" collapsed="false">
      <c r="A6" s="109"/>
      <c r="B6" s="110" t="s">
        <v>117</v>
      </c>
      <c r="C6" s="110"/>
      <c r="D6" s="110"/>
      <c r="E6" s="110" t="s">
        <v>118</v>
      </c>
      <c r="F6" s="110"/>
      <c r="G6" s="110"/>
      <c r="H6" s="111" t="s">
        <v>119</v>
      </c>
      <c r="I6" s="111"/>
      <c r="J6" s="111"/>
      <c r="K6" s="1"/>
      <c r="L6" s="1"/>
    </row>
    <row r="7" customFormat="false" ht="12.75" hidden="false" customHeight="true" outlineLevel="0" collapsed="false">
      <c r="A7" s="109" t="s">
        <v>78</v>
      </c>
      <c r="B7" s="48" t="s">
        <v>120</v>
      </c>
      <c r="C7" s="67" t="s">
        <v>77</v>
      </c>
      <c r="D7" s="67" t="s">
        <v>121</v>
      </c>
      <c r="E7" s="48" t="s">
        <v>120</v>
      </c>
      <c r="F7" s="67" t="s">
        <v>77</v>
      </c>
      <c r="G7" s="67" t="s">
        <v>121</v>
      </c>
      <c r="H7" s="48" t="s">
        <v>120</v>
      </c>
      <c r="I7" s="67" t="s">
        <v>77</v>
      </c>
      <c r="J7" s="68" t="s">
        <v>121</v>
      </c>
      <c r="K7" s="1"/>
      <c r="L7" s="1"/>
    </row>
    <row r="8" customFormat="false" ht="12.75" hidden="false" customHeight="false" outlineLevel="0" collapsed="false">
      <c r="A8" s="109" t="s">
        <v>81</v>
      </c>
      <c r="B8" s="47" t="s">
        <v>122</v>
      </c>
      <c r="C8" s="67"/>
      <c r="D8" s="67"/>
      <c r="E8" s="47" t="s">
        <v>122</v>
      </c>
      <c r="F8" s="67"/>
      <c r="G8" s="67"/>
      <c r="H8" s="47" t="s">
        <v>122</v>
      </c>
      <c r="I8" s="67"/>
      <c r="J8" s="68"/>
      <c r="K8" s="1"/>
      <c r="L8" s="1"/>
    </row>
    <row r="9" customFormat="false" ht="12.75" hidden="false" customHeight="false" outlineLevel="0" collapsed="false">
      <c r="A9" s="112"/>
      <c r="B9" s="47" t="s">
        <v>123</v>
      </c>
      <c r="C9" s="67"/>
      <c r="D9" s="67"/>
      <c r="E9" s="47" t="s">
        <v>123</v>
      </c>
      <c r="F9" s="67"/>
      <c r="G9" s="67"/>
      <c r="H9" s="47" t="s">
        <v>123</v>
      </c>
      <c r="I9" s="67"/>
      <c r="J9" s="68"/>
      <c r="K9" s="1"/>
      <c r="L9" s="1"/>
    </row>
    <row r="10" customFormat="false" ht="13.5" hidden="false" customHeight="false" outlineLevel="0" collapsed="false">
      <c r="A10" s="113"/>
      <c r="B10" s="50" t="s">
        <v>7</v>
      </c>
      <c r="C10" s="67"/>
      <c r="D10" s="67"/>
      <c r="E10" s="50" t="s">
        <v>7</v>
      </c>
      <c r="F10" s="67"/>
      <c r="G10" s="67"/>
      <c r="H10" s="50" t="s">
        <v>7</v>
      </c>
      <c r="I10" s="67"/>
      <c r="J10" s="68"/>
      <c r="K10" s="1"/>
      <c r="L10" s="1"/>
    </row>
    <row r="11" customFormat="false" ht="12.75" hidden="false" customHeight="false" outlineLevel="0" collapsed="false">
      <c r="A11" s="19" t="s">
        <v>87</v>
      </c>
      <c r="B11" s="114" t="s">
        <v>28</v>
      </c>
      <c r="C11" s="114" t="s">
        <v>28</v>
      </c>
      <c r="D11" s="114" t="s">
        <v>28</v>
      </c>
      <c r="E11" s="114" t="n">
        <v>3</v>
      </c>
      <c r="F11" s="114" t="n">
        <v>620</v>
      </c>
      <c r="G11" s="114" t="n">
        <v>28</v>
      </c>
      <c r="H11" s="114" t="s">
        <v>28</v>
      </c>
      <c r="I11" s="114" t="s">
        <v>28</v>
      </c>
      <c r="J11" s="115" t="s">
        <v>28</v>
      </c>
      <c r="K11" s="1"/>
      <c r="L11" s="1"/>
    </row>
    <row r="12" customFormat="false" ht="12.75" hidden="false" customHeight="false" outlineLevel="0" collapsed="false">
      <c r="A12" s="22"/>
      <c r="B12" s="24"/>
      <c r="C12" s="24"/>
      <c r="D12" s="24"/>
      <c r="E12" s="24"/>
      <c r="F12" s="24"/>
      <c r="G12" s="24"/>
      <c r="H12" s="24"/>
      <c r="I12" s="24"/>
      <c r="J12" s="25"/>
      <c r="K12" s="1"/>
      <c r="L12" s="1"/>
    </row>
    <row r="13" customFormat="false" ht="12.75" hidden="false" customHeight="false" outlineLevel="0" collapsed="false">
      <c r="A13" s="22" t="s">
        <v>90</v>
      </c>
      <c r="B13" s="24" t="s">
        <v>28</v>
      </c>
      <c r="C13" s="24" t="s">
        <v>28</v>
      </c>
      <c r="D13" s="24" t="s">
        <v>28</v>
      </c>
      <c r="E13" s="24" t="n">
        <v>2</v>
      </c>
      <c r="F13" s="24" t="n">
        <v>845</v>
      </c>
      <c r="G13" s="24" t="n">
        <v>80</v>
      </c>
      <c r="H13" s="24" t="s">
        <v>28</v>
      </c>
      <c r="I13" s="24" t="s">
        <v>28</v>
      </c>
      <c r="J13" s="25" t="s">
        <v>28</v>
      </c>
      <c r="K13" s="1"/>
      <c r="L13" s="1"/>
    </row>
    <row r="14" s="117" customFormat="true" ht="12.75" hidden="false" customHeight="false" outlineLevel="0" collapsed="false">
      <c r="A14" s="22" t="s">
        <v>91</v>
      </c>
      <c r="B14" s="24" t="n">
        <v>760</v>
      </c>
      <c r="C14" s="24" t="s">
        <v>28</v>
      </c>
      <c r="D14" s="24" t="n">
        <v>17317</v>
      </c>
      <c r="E14" s="24" t="n">
        <v>382</v>
      </c>
      <c r="F14" s="24" t="s">
        <v>28</v>
      </c>
      <c r="G14" s="24" t="n">
        <v>7957</v>
      </c>
      <c r="H14" s="24" t="n">
        <v>276</v>
      </c>
      <c r="I14" s="24" t="s">
        <v>28</v>
      </c>
      <c r="J14" s="25" t="n">
        <v>6459</v>
      </c>
      <c r="K14" s="116"/>
      <c r="L14" s="116"/>
    </row>
    <row r="15" customFormat="false" ht="12.75" hidden="false" customHeight="false" outlineLevel="0" collapsed="false">
      <c r="A15" s="26" t="s">
        <v>92</v>
      </c>
      <c r="B15" s="27" t="n">
        <v>760</v>
      </c>
      <c r="C15" s="27" t="s">
        <v>28</v>
      </c>
      <c r="D15" s="27" t="n">
        <v>17317</v>
      </c>
      <c r="E15" s="27" t="n">
        <v>384</v>
      </c>
      <c r="F15" s="27" t="n">
        <v>845</v>
      </c>
      <c r="G15" s="27" t="n">
        <v>8037</v>
      </c>
      <c r="H15" s="27" t="n">
        <v>276</v>
      </c>
      <c r="I15" s="27" t="s">
        <v>28</v>
      </c>
      <c r="J15" s="29" t="n">
        <v>6459</v>
      </c>
      <c r="K15" s="1"/>
      <c r="L15" s="1"/>
    </row>
    <row r="16" customFormat="false" ht="12.75" hidden="false" customHeight="false" outlineLevel="0" collapsed="false">
      <c r="A16" s="26"/>
      <c r="B16" s="24"/>
      <c r="C16" s="24"/>
      <c r="D16" s="24"/>
      <c r="E16" s="24"/>
      <c r="F16" s="24"/>
      <c r="G16" s="24"/>
      <c r="H16" s="24"/>
      <c r="I16" s="24"/>
      <c r="J16" s="25"/>
      <c r="K16" s="1"/>
      <c r="L16" s="1"/>
    </row>
    <row r="17" customFormat="false" ht="12.75" hidden="false" customHeight="false" outlineLevel="0" collapsed="false">
      <c r="A17" s="26" t="s">
        <v>93</v>
      </c>
      <c r="B17" s="27" t="n">
        <v>329</v>
      </c>
      <c r="C17" s="27" t="n">
        <v>3509</v>
      </c>
      <c r="D17" s="27" t="n">
        <v>2484</v>
      </c>
      <c r="E17" s="27" t="n">
        <v>678</v>
      </c>
      <c r="F17" s="27" t="n">
        <v>7929</v>
      </c>
      <c r="G17" s="27" t="n">
        <v>3160</v>
      </c>
      <c r="H17" s="27" t="n">
        <v>335</v>
      </c>
      <c r="I17" s="27" t="n">
        <v>1888</v>
      </c>
      <c r="J17" s="29" t="n">
        <v>3879</v>
      </c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G18" s="24"/>
      <c r="H18" s="24"/>
      <c r="I18" s="24"/>
      <c r="J18" s="25"/>
    </row>
    <row r="19" customFormat="false" ht="12.75" hidden="false" customHeight="false" outlineLevel="0" collapsed="false">
      <c r="A19" s="22" t="s">
        <v>94</v>
      </c>
      <c r="B19" s="24" t="n">
        <v>5485</v>
      </c>
      <c r="C19" s="24" t="s">
        <v>28</v>
      </c>
      <c r="D19" s="24" t="n">
        <v>83039</v>
      </c>
      <c r="E19" s="24" t="n">
        <v>1231</v>
      </c>
      <c r="F19" s="24" t="s">
        <v>28</v>
      </c>
      <c r="G19" s="24" t="n">
        <v>20296</v>
      </c>
      <c r="H19" s="24" t="n">
        <v>6286</v>
      </c>
      <c r="I19" s="24" t="s">
        <v>28</v>
      </c>
      <c r="J19" s="25" t="n">
        <v>98078</v>
      </c>
    </row>
    <row r="20" s="117" customFormat="true" ht="12.75" hidden="false" customHeight="false" outlineLevel="0" collapsed="false">
      <c r="A20" s="22" t="s">
        <v>95</v>
      </c>
      <c r="B20" s="24" t="n">
        <v>648</v>
      </c>
      <c r="C20" s="24" t="s">
        <v>28</v>
      </c>
      <c r="D20" s="24" t="n">
        <v>5811</v>
      </c>
      <c r="E20" s="24" t="n">
        <v>703</v>
      </c>
      <c r="F20" s="24" t="s">
        <v>28</v>
      </c>
      <c r="G20" s="24" t="n">
        <v>8805</v>
      </c>
      <c r="H20" s="24" t="n">
        <v>2998</v>
      </c>
      <c r="I20" s="24" t="s">
        <v>28</v>
      </c>
      <c r="J20" s="25" t="n">
        <v>57899</v>
      </c>
      <c r="K20" s="2"/>
    </row>
    <row r="21" customFormat="false" ht="12.75" hidden="false" customHeight="false" outlineLevel="0" collapsed="false">
      <c r="A21" s="22" t="s">
        <v>96</v>
      </c>
      <c r="B21" s="24" t="n">
        <v>24738</v>
      </c>
      <c r="C21" s="24" t="s">
        <v>28</v>
      </c>
      <c r="D21" s="24" t="n">
        <v>505424</v>
      </c>
      <c r="E21" s="24" t="n">
        <v>4691</v>
      </c>
      <c r="F21" s="24" t="s">
        <v>28</v>
      </c>
      <c r="G21" s="24" t="n">
        <v>107698</v>
      </c>
      <c r="H21" s="24" t="n">
        <v>13810</v>
      </c>
      <c r="I21" s="24" t="s">
        <v>28</v>
      </c>
      <c r="J21" s="25" t="n">
        <v>294254</v>
      </c>
    </row>
    <row r="22" customFormat="false" ht="12.75" hidden="false" customHeight="false" outlineLevel="0" collapsed="false">
      <c r="A22" s="26" t="s">
        <v>97</v>
      </c>
      <c r="B22" s="27" t="n">
        <v>30871</v>
      </c>
      <c r="C22" s="27" t="s">
        <v>28</v>
      </c>
      <c r="D22" s="27" t="n">
        <v>594274</v>
      </c>
      <c r="E22" s="27" t="n">
        <v>6625</v>
      </c>
      <c r="F22" s="27" t="s">
        <v>28</v>
      </c>
      <c r="G22" s="27" t="n">
        <v>136799</v>
      </c>
      <c r="H22" s="27" t="n">
        <v>23094</v>
      </c>
      <c r="I22" s="27" t="s">
        <v>28</v>
      </c>
      <c r="J22" s="29" t="n">
        <v>450231</v>
      </c>
    </row>
    <row r="23" customFormat="false" ht="12.75" hidden="false" customHeight="false" outlineLevel="0" collapsed="false">
      <c r="A23" s="26"/>
      <c r="B23" s="24"/>
      <c r="C23" s="24"/>
      <c r="D23" s="24"/>
      <c r="E23" s="24"/>
      <c r="F23" s="24"/>
      <c r="G23" s="24"/>
      <c r="H23" s="24"/>
      <c r="I23" s="24"/>
      <c r="J23" s="25"/>
    </row>
    <row r="24" customFormat="false" ht="12.75" hidden="false" customHeight="false" outlineLevel="0" collapsed="false">
      <c r="A24" s="26" t="s">
        <v>98</v>
      </c>
      <c r="B24" s="27" t="n">
        <v>3096</v>
      </c>
      <c r="C24" s="27" t="n">
        <v>1510</v>
      </c>
      <c r="D24" s="27" t="n">
        <v>47957</v>
      </c>
      <c r="E24" s="27" t="n">
        <v>948</v>
      </c>
      <c r="F24" s="27" t="n">
        <v>445</v>
      </c>
      <c r="G24" s="27" t="n">
        <v>16022</v>
      </c>
      <c r="H24" s="27" t="n">
        <v>3251</v>
      </c>
      <c r="I24" s="27" t="n">
        <v>1396</v>
      </c>
      <c r="J24" s="29" t="n">
        <v>63173</v>
      </c>
    </row>
    <row r="25" customFormat="false" ht="12.75" hidden="false" customHeight="false" outlineLevel="0" collapsed="false">
      <c r="A25" s="22"/>
      <c r="B25" s="24"/>
      <c r="C25" s="24"/>
      <c r="D25" s="24"/>
      <c r="E25" s="24"/>
      <c r="F25" s="24"/>
      <c r="G25" s="24"/>
      <c r="H25" s="24"/>
      <c r="I25" s="24"/>
      <c r="J25" s="25"/>
    </row>
    <row r="26" customFormat="false" ht="12.75" hidden="false" customHeight="false" outlineLevel="0" collapsed="false">
      <c r="A26" s="22" t="s">
        <v>102</v>
      </c>
      <c r="B26" s="24" t="n">
        <v>706</v>
      </c>
      <c r="C26" s="24" t="s">
        <v>28</v>
      </c>
      <c r="D26" s="24" t="n">
        <v>13066</v>
      </c>
      <c r="E26" s="24" t="n">
        <v>1082</v>
      </c>
      <c r="F26" s="24" t="s">
        <v>28</v>
      </c>
      <c r="G26" s="24" t="n">
        <v>18900</v>
      </c>
      <c r="H26" s="24" t="n">
        <v>2844</v>
      </c>
      <c r="I26" s="24" t="s">
        <v>28</v>
      </c>
      <c r="J26" s="25" t="n">
        <v>62632</v>
      </c>
    </row>
    <row r="27" customFormat="false" ht="12.75" hidden="false" customHeight="false" outlineLevel="0" collapsed="false">
      <c r="A27" s="22" t="s">
        <v>103</v>
      </c>
      <c r="B27" s="24" t="n">
        <v>278</v>
      </c>
      <c r="C27" s="24" t="s">
        <v>28</v>
      </c>
      <c r="D27" s="24" t="n">
        <v>6255</v>
      </c>
      <c r="E27" s="24" t="n">
        <v>210</v>
      </c>
      <c r="F27" s="24" t="s">
        <v>28</v>
      </c>
      <c r="G27" s="24" t="n">
        <v>4400</v>
      </c>
      <c r="H27" s="24" t="n">
        <v>166</v>
      </c>
      <c r="I27" s="24" t="s">
        <v>28</v>
      </c>
      <c r="J27" s="25" t="n">
        <v>3680</v>
      </c>
    </row>
    <row r="28" customFormat="false" ht="12.75" hidden="false" customHeight="false" outlineLevel="0" collapsed="false">
      <c r="A28" s="22" t="s">
        <v>104</v>
      </c>
      <c r="B28" s="24" t="n">
        <v>2554</v>
      </c>
      <c r="C28" s="24" t="n">
        <v>2710</v>
      </c>
      <c r="D28" s="24" t="n">
        <v>57954</v>
      </c>
      <c r="E28" s="24" t="n">
        <v>2357</v>
      </c>
      <c r="F28" s="24" t="n">
        <v>2501</v>
      </c>
      <c r="G28" s="24" t="n">
        <v>36757</v>
      </c>
      <c r="H28" s="24" t="n">
        <v>98</v>
      </c>
      <c r="I28" s="24" t="n">
        <v>104</v>
      </c>
      <c r="J28" s="25" t="n">
        <v>1441</v>
      </c>
    </row>
    <row r="29" customFormat="false" ht="12.75" hidden="false" customHeight="false" outlineLevel="0" collapsed="false">
      <c r="A29" s="22" t="s">
        <v>105</v>
      </c>
      <c r="B29" s="24" t="s">
        <v>28</v>
      </c>
      <c r="C29" s="24" t="s">
        <v>28</v>
      </c>
      <c r="D29" s="24" t="s">
        <v>28</v>
      </c>
      <c r="E29" s="24" t="n">
        <v>267</v>
      </c>
      <c r="F29" s="24" t="s">
        <v>28</v>
      </c>
      <c r="G29" s="24" t="n">
        <v>1204</v>
      </c>
      <c r="H29" s="24" t="s">
        <v>28</v>
      </c>
      <c r="I29" s="24" t="s">
        <v>28</v>
      </c>
      <c r="J29" s="25" t="s">
        <v>28</v>
      </c>
    </row>
    <row r="30" customFormat="false" ht="12.75" hidden="false" customHeight="false" outlineLevel="0" collapsed="false">
      <c r="A30" s="22" t="s">
        <v>106</v>
      </c>
      <c r="B30" s="24" t="n">
        <v>580</v>
      </c>
      <c r="C30" s="24" t="s">
        <v>28</v>
      </c>
      <c r="D30" s="24" t="n">
        <v>15718</v>
      </c>
      <c r="E30" s="24" t="n">
        <v>720</v>
      </c>
      <c r="F30" s="24" t="s">
        <v>28</v>
      </c>
      <c r="G30" s="24" t="n">
        <v>11556</v>
      </c>
      <c r="H30" s="24" t="n">
        <v>4795</v>
      </c>
      <c r="I30" s="24" t="s">
        <v>28</v>
      </c>
      <c r="J30" s="25" t="n">
        <v>102550</v>
      </c>
    </row>
    <row r="31" customFormat="false" ht="12.75" hidden="false" customHeight="false" outlineLevel="0" collapsed="false">
      <c r="A31" s="22" t="s">
        <v>108</v>
      </c>
      <c r="B31" s="24" t="n">
        <v>808</v>
      </c>
      <c r="C31" s="24" t="s">
        <v>28</v>
      </c>
      <c r="D31" s="24" t="n">
        <v>18228</v>
      </c>
      <c r="E31" s="24" t="n">
        <v>485</v>
      </c>
      <c r="F31" s="24" t="s">
        <v>28</v>
      </c>
      <c r="G31" s="24" t="n">
        <v>9640</v>
      </c>
      <c r="H31" s="24" t="n">
        <v>700</v>
      </c>
      <c r="I31" s="24" t="s">
        <v>28</v>
      </c>
      <c r="J31" s="25" t="n">
        <v>16008</v>
      </c>
    </row>
    <row r="32" customFormat="false" ht="12.75" hidden="false" customHeight="false" outlineLevel="0" collapsed="false">
      <c r="A32" s="22" t="s">
        <v>109</v>
      </c>
      <c r="B32" s="24" t="n">
        <v>8878</v>
      </c>
      <c r="C32" s="24" t="s">
        <v>28</v>
      </c>
      <c r="D32" s="24" t="n">
        <v>185309</v>
      </c>
      <c r="E32" s="24" t="n">
        <v>2778</v>
      </c>
      <c r="F32" s="24" t="s">
        <v>28</v>
      </c>
      <c r="G32" s="24" t="n">
        <v>59361</v>
      </c>
      <c r="H32" s="24" t="n">
        <v>454</v>
      </c>
      <c r="I32" s="24" t="s">
        <v>28</v>
      </c>
      <c r="J32" s="25" t="n">
        <v>5733</v>
      </c>
    </row>
    <row r="33" customFormat="false" ht="12.75" hidden="false" customHeight="false" outlineLevel="0" collapsed="false">
      <c r="A33" s="26" t="s">
        <v>110</v>
      </c>
      <c r="B33" s="27" t="n">
        <v>13804</v>
      </c>
      <c r="C33" s="27" t="n">
        <v>2710</v>
      </c>
      <c r="D33" s="27" t="n">
        <v>296530</v>
      </c>
      <c r="E33" s="27" t="n">
        <v>7899</v>
      </c>
      <c r="F33" s="27" t="n">
        <v>2501</v>
      </c>
      <c r="G33" s="27" t="n">
        <v>141818</v>
      </c>
      <c r="H33" s="27" t="n">
        <v>9057</v>
      </c>
      <c r="I33" s="27" t="n">
        <v>104</v>
      </c>
      <c r="J33" s="29" t="n">
        <v>192044</v>
      </c>
    </row>
    <row r="34" customFormat="false" ht="12.75" hidden="false" customHeight="false" outlineLevel="0" collapsed="false">
      <c r="A34" s="22"/>
      <c r="B34" s="24"/>
      <c r="C34" s="24"/>
      <c r="D34" s="24"/>
      <c r="E34" s="24"/>
      <c r="F34" s="24"/>
      <c r="G34" s="24"/>
      <c r="H34" s="24"/>
      <c r="I34" s="24"/>
      <c r="J34" s="25"/>
    </row>
    <row r="35" customFormat="false" ht="12.75" hidden="false" customHeight="false" outlineLevel="0" collapsed="false">
      <c r="A35" s="22" t="s">
        <v>111</v>
      </c>
      <c r="B35" s="24" t="n">
        <v>161</v>
      </c>
      <c r="C35" s="24" t="n">
        <v>8024</v>
      </c>
      <c r="D35" s="24" t="n">
        <v>2465</v>
      </c>
      <c r="E35" s="24" t="n">
        <v>183</v>
      </c>
      <c r="F35" s="24" t="n">
        <v>17374</v>
      </c>
      <c r="G35" s="24" t="n">
        <v>2851</v>
      </c>
      <c r="H35" s="24" t="n">
        <v>35</v>
      </c>
      <c r="I35" s="24" t="n">
        <v>8530</v>
      </c>
      <c r="J35" s="25" t="n">
        <v>610</v>
      </c>
    </row>
    <row r="36" customFormat="false" ht="12.75" hidden="false" customHeight="false" outlineLevel="0" collapsed="false">
      <c r="A36" s="22" t="s">
        <v>112</v>
      </c>
      <c r="B36" s="24" t="n">
        <v>87</v>
      </c>
      <c r="C36" s="24" t="n">
        <v>16825</v>
      </c>
      <c r="D36" s="24" t="n">
        <v>1405</v>
      </c>
      <c r="E36" s="24" t="n">
        <v>211</v>
      </c>
      <c r="F36" s="24" t="n">
        <v>36925</v>
      </c>
      <c r="G36" s="24" t="n">
        <v>3326</v>
      </c>
      <c r="H36" s="24" t="n">
        <v>27</v>
      </c>
      <c r="I36" s="24" t="n">
        <v>4250</v>
      </c>
      <c r="J36" s="25" t="n">
        <v>436</v>
      </c>
    </row>
    <row r="37" customFormat="false" ht="12.75" hidden="false" customHeight="false" outlineLevel="0" collapsed="false">
      <c r="A37" s="26" t="s">
        <v>113</v>
      </c>
      <c r="B37" s="27" t="n">
        <v>248</v>
      </c>
      <c r="C37" s="27" t="n">
        <v>24849</v>
      </c>
      <c r="D37" s="27" t="n">
        <v>3870</v>
      </c>
      <c r="E37" s="27" t="n">
        <v>394</v>
      </c>
      <c r="F37" s="27" t="n">
        <v>54299</v>
      </c>
      <c r="G37" s="27" t="n">
        <v>6177</v>
      </c>
      <c r="H37" s="27" t="n">
        <v>62</v>
      </c>
      <c r="I37" s="27" t="n">
        <v>12780</v>
      </c>
      <c r="J37" s="29" t="n">
        <v>1046</v>
      </c>
    </row>
    <row r="38" customFormat="false" ht="12.75" hidden="false" customHeight="false" outlineLevel="0" collapsed="false">
      <c r="A38" s="26"/>
      <c r="B38" s="24"/>
      <c r="C38" s="24"/>
      <c r="D38" s="24"/>
      <c r="E38" s="24"/>
      <c r="F38" s="24"/>
      <c r="G38" s="24"/>
      <c r="H38" s="24"/>
      <c r="I38" s="24"/>
      <c r="J38" s="25"/>
    </row>
    <row r="39" customFormat="false" ht="13.5" hidden="false" customHeight="false" outlineLevel="0" collapsed="false">
      <c r="A39" s="36" t="s">
        <v>114</v>
      </c>
      <c r="B39" s="37" t="n">
        <v>49108</v>
      </c>
      <c r="C39" s="37" t="n">
        <v>32578</v>
      </c>
      <c r="D39" s="37" t="n">
        <v>962432</v>
      </c>
      <c r="E39" s="37" t="n">
        <v>16931</v>
      </c>
      <c r="F39" s="37" t="n">
        <v>66639</v>
      </c>
      <c r="G39" s="37" t="n">
        <v>312041</v>
      </c>
      <c r="H39" s="37" t="n">
        <v>36075</v>
      </c>
      <c r="I39" s="37" t="n">
        <v>16168</v>
      </c>
      <c r="J39" s="38" t="n">
        <v>716832</v>
      </c>
    </row>
  </sheetData>
  <mergeCells count="14">
    <mergeCell ref="A1:J1"/>
    <mergeCell ref="A2:J2"/>
    <mergeCell ref="A3:J3"/>
    <mergeCell ref="A4:J4"/>
    <mergeCell ref="B5:J5"/>
    <mergeCell ref="B6:D6"/>
    <mergeCell ref="E6:G6"/>
    <mergeCell ref="H6:J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2" width="17.28"/>
    <col collapsed="false" customWidth="true" hidden="false" outlineLevel="0" max="3" min="3" style="2" width="17.7"/>
    <col collapsed="false" customWidth="true" hidden="false" outlineLevel="0" max="5" min="4" style="2" width="13.28"/>
    <col collapsed="false" customWidth="true" hidden="false" outlineLevel="0" max="6" min="6" style="2" width="17.7"/>
    <col collapsed="false" customWidth="true" hidden="false" outlineLevel="0" max="7" min="7" style="2" width="13.28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true" hidden="false" outlineLevel="0" max="10" min="10" style="2" width="14.41"/>
    <col collapsed="false" customWidth="true" hidden="false" outlineLevel="0" max="11" min="11" style="2" width="11.13"/>
    <col collapsed="false" customWidth="true" hidden="false" outlineLevel="0" max="19" min="12" style="2" width="11.99"/>
    <col collapsed="false" customWidth="false" hidden="false" outlineLevel="0" max="257" min="20" style="2" width="11.42"/>
  </cols>
  <sheetData>
    <row r="1" s="40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6" customFormat="true" ht="15" hidden="false" customHeight="false" outlineLevel="0" collapsed="false">
      <c r="A3" s="5" t="s">
        <v>34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5" hidden="false" customHeight="false" outlineLevel="0" collapsed="false">
      <c r="A4" s="5" t="s">
        <v>188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64"/>
      <c r="I6" s="62" t="s">
        <v>60</v>
      </c>
      <c r="J6" s="62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7" t="s">
        <v>64</v>
      </c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69"/>
      <c r="I9" s="67"/>
      <c r="J9" s="68"/>
    </row>
    <row r="10" customFormat="false" ht="12.75" hidden="false" customHeight="false" outlineLevel="0" collapsed="false">
      <c r="A10" s="70" t="n">
        <v>1990</v>
      </c>
      <c r="B10" s="230" t="n">
        <v>20.4</v>
      </c>
      <c r="C10" s="230" t="n">
        <v>19.7</v>
      </c>
      <c r="D10" s="275" t="n">
        <v>1027</v>
      </c>
      <c r="E10" s="230" t="n">
        <v>28.9340101522843</v>
      </c>
      <c r="F10" s="230" t="n">
        <v>57</v>
      </c>
      <c r="G10" s="276" t="n">
        <v>46.2358611902444</v>
      </c>
      <c r="H10" s="277" t="n">
        <v>26354.4408784393</v>
      </c>
      <c r="I10" s="275" t="n">
        <v>1930</v>
      </c>
      <c r="J10" s="278" t="n">
        <v>1046</v>
      </c>
    </row>
    <row r="11" customFormat="false" ht="12.75" hidden="false" customHeight="false" outlineLevel="0" collapsed="false">
      <c r="A11" s="76" t="n">
        <v>1991</v>
      </c>
      <c r="B11" s="82" t="n">
        <v>20.2</v>
      </c>
      <c r="C11" s="82" t="n">
        <v>19.5</v>
      </c>
      <c r="D11" s="279" t="n">
        <v>955</v>
      </c>
      <c r="E11" s="82" t="n">
        <v>30.6666666666667</v>
      </c>
      <c r="F11" s="82" t="n">
        <v>59.8</v>
      </c>
      <c r="G11" s="280" t="n">
        <v>64.6508720685635</v>
      </c>
      <c r="H11" s="281" t="n">
        <v>38661.2214970009</v>
      </c>
      <c r="I11" s="279" t="n">
        <v>2235</v>
      </c>
      <c r="J11" s="282" t="n">
        <v>1679</v>
      </c>
    </row>
    <row r="12" customFormat="false" ht="12.75" hidden="false" customHeight="false" outlineLevel="0" collapsed="false">
      <c r="A12" s="76" t="n">
        <v>1992</v>
      </c>
      <c r="B12" s="82" t="n">
        <v>19.7</v>
      </c>
      <c r="C12" s="82" t="n">
        <v>19.3</v>
      </c>
      <c r="D12" s="279" t="n">
        <v>944</v>
      </c>
      <c r="E12" s="82" t="n">
        <v>31.8</v>
      </c>
      <c r="F12" s="82" t="n">
        <v>61.3</v>
      </c>
      <c r="G12" s="280" t="n">
        <v>54.7822533145818</v>
      </c>
      <c r="H12" s="281" t="n">
        <v>33581.5212818386</v>
      </c>
      <c r="I12" s="279" t="n">
        <v>1846</v>
      </c>
      <c r="J12" s="282" t="n">
        <v>2458</v>
      </c>
    </row>
    <row r="13" customFormat="false" ht="12.75" hidden="false" customHeight="false" outlineLevel="0" collapsed="false">
      <c r="A13" s="76" t="n">
        <v>1993</v>
      </c>
      <c r="B13" s="82" t="n">
        <v>18.2</v>
      </c>
      <c r="C13" s="82" t="n">
        <v>17.7</v>
      </c>
      <c r="D13" s="279" t="n">
        <v>844</v>
      </c>
      <c r="E13" s="82" t="n">
        <v>22.2</v>
      </c>
      <c r="F13" s="82" t="n">
        <v>54.5</v>
      </c>
      <c r="G13" s="280" t="n">
        <v>50.6412799153775</v>
      </c>
      <c r="H13" s="281" t="n">
        <v>27599.4975538807</v>
      </c>
      <c r="I13" s="279" t="n">
        <v>1901</v>
      </c>
      <c r="J13" s="282" t="n">
        <v>3213</v>
      </c>
    </row>
    <row r="14" customFormat="false" ht="12.75" hidden="false" customHeight="false" outlineLevel="0" collapsed="false">
      <c r="A14" s="76" t="n">
        <v>1994</v>
      </c>
      <c r="B14" s="82" t="n">
        <v>19.1</v>
      </c>
      <c r="C14" s="82" t="n">
        <v>18.8</v>
      </c>
      <c r="D14" s="279" t="n">
        <v>829</v>
      </c>
      <c r="E14" s="82" t="n">
        <v>23.3</v>
      </c>
      <c r="F14" s="82" t="n">
        <v>59.6</v>
      </c>
      <c r="G14" s="280" t="n">
        <v>80.6678446503913</v>
      </c>
      <c r="H14" s="281" t="n">
        <v>48078.0354116332</v>
      </c>
      <c r="I14" s="279" t="n">
        <v>2064</v>
      </c>
      <c r="J14" s="282" t="n">
        <v>3384</v>
      </c>
    </row>
    <row r="15" customFormat="false" ht="12.75" hidden="false" customHeight="false" outlineLevel="0" collapsed="false">
      <c r="A15" s="76" t="n">
        <v>1995</v>
      </c>
      <c r="B15" s="82" t="n">
        <v>19.8</v>
      </c>
      <c r="C15" s="82" t="n">
        <v>19.4</v>
      </c>
      <c r="D15" s="279" t="n">
        <v>810</v>
      </c>
      <c r="E15" s="82" t="n">
        <v>20.9</v>
      </c>
      <c r="F15" s="82" t="n">
        <v>51.9</v>
      </c>
      <c r="G15" s="280" t="n">
        <v>91.6904066447898</v>
      </c>
      <c r="H15" s="281" t="n">
        <v>47587.3210486459</v>
      </c>
      <c r="I15" s="279" t="n">
        <v>1545</v>
      </c>
      <c r="J15" s="282" t="n">
        <v>3939</v>
      </c>
    </row>
    <row r="16" customFormat="false" ht="12.75" hidden="false" customHeight="false" outlineLevel="0" collapsed="false">
      <c r="A16" s="76" t="n">
        <v>1996</v>
      </c>
      <c r="B16" s="82" t="n">
        <v>20.6</v>
      </c>
      <c r="C16" s="82" t="n">
        <v>20.1</v>
      </c>
      <c r="D16" s="279" t="n">
        <v>826</v>
      </c>
      <c r="E16" s="82" t="n">
        <v>22.5</v>
      </c>
      <c r="F16" s="82" t="n">
        <v>61.7</v>
      </c>
      <c r="G16" s="280" t="n">
        <v>142.229514502422</v>
      </c>
      <c r="H16" s="281" t="n">
        <v>87755.6104479944</v>
      </c>
      <c r="I16" s="281" t="n">
        <v>1821</v>
      </c>
      <c r="J16" s="283" t="n">
        <v>2117</v>
      </c>
    </row>
    <row r="17" customFormat="false" ht="12.75" hidden="false" customHeight="false" outlineLevel="0" collapsed="false">
      <c r="A17" s="76" t="n">
        <v>1997</v>
      </c>
      <c r="B17" s="82" t="n">
        <v>20.8</v>
      </c>
      <c r="C17" s="82" t="n">
        <v>20.4</v>
      </c>
      <c r="D17" s="281" t="n">
        <v>786</v>
      </c>
      <c r="E17" s="82" t="n">
        <v>23.1</v>
      </c>
      <c r="F17" s="82" t="n">
        <v>62.9</v>
      </c>
      <c r="G17" s="280" t="n">
        <v>166.492373156395</v>
      </c>
      <c r="H17" s="281" t="n">
        <v>104723.702715373</v>
      </c>
      <c r="I17" s="281" t="n">
        <v>1401</v>
      </c>
      <c r="J17" s="283" t="n">
        <v>4122</v>
      </c>
    </row>
    <row r="18" customFormat="false" ht="12.75" hidden="false" customHeight="false" outlineLevel="0" collapsed="false">
      <c r="A18" s="76" t="n">
        <v>1998</v>
      </c>
      <c r="B18" s="82" t="n">
        <v>20.1</v>
      </c>
      <c r="C18" s="82" t="n">
        <v>19.9</v>
      </c>
      <c r="D18" s="281" t="n">
        <v>741</v>
      </c>
      <c r="E18" s="82" t="n">
        <v>22.6</v>
      </c>
      <c r="F18" s="82" t="n">
        <v>60.3</v>
      </c>
      <c r="G18" s="280" t="n">
        <v>143.347397016576</v>
      </c>
      <c r="H18" s="281" t="n">
        <v>86438.4804009953</v>
      </c>
      <c r="I18" s="281" t="n">
        <v>1921</v>
      </c>
      <c r="J18" s="283" t="n">
        <v>2251</v>
      </c>
    </row>
    <row r="19" customFormat="false" ht="12.75" hidden="false" customHeight="false" outlineLevel="0" collapsed="false">
      <c r="A19" s="76" t="n">
        <v>1999</v>
      </c>
      <c r="B19" s="82" t="n">
        <v>20.2</v>
      </c>
      <c r="C19" s="82" t="n">
        <v>19.4</v>
      </c>
      <c r="D19" s="281" t="n">
        <v>685</v>
      </c>
      <c r="E19" s="82" t="n">
        <v>25.2</v>
      </c>
      <c r="F19" s="82" t="n">
        <v>63.6</v>
      </c>
      <c r="G19" s="280" t="n">
        <v>146.544781411898</v>
      </c>
      <c r="H19" s="281" t="n">
        <v>93202.4809779669</v>
      </c>
      <c r="I19" s="281" t="n">
        <v>2625</v>
      </c>
      <c r="J19" s="283" t="n">
        <v>4884</v>
      </c>
    </row>
    <row r="20" customFormat="false" ht="12.75" hidden="false" customHeight="false" outlineLevel="0" collapsed="false">
      <c r="A20" s="76" t="n">
        <v>2000</v>
      </c>
      <c r="B20" s="82" t="n">
        <v>19.6</v>
      </c>
      <c r="C20" s="82" t="n">
        <v>19.498</v>
      </c>
      <c r="D20" s="281" t="n">
        <v>622</v>
      </c>
      <c r="E20" s="82" t="n">
        <v>17.7</v>
      </c>
      <c r="F20" s="82" t="n">
        <v>56.014</v>
      </c>
      <c r="G20" s="280" t="n">
        <v>91.64</v>
      </c>
      <c r="H20" s="281" t="n">
        <v>51331.2296</v>
      </c>
      <c r="I20" s="281" t="n">
        <v>2473.112</v>
      </c>
      <c r="J20" s="283" t="n">
        <v>4851.759</v>
      </c>
    </row>
    <row r="21" customFormat="false" ht="12.75" hidden="false" customHeight="false" outlineLevel="0" collapsed="false">
      <c r="A21" s="76" t="n">
        <v>2001</v>
      </c>
      <c r="B21" s="82" t="n">
        <v>19.041</v>
      </c>
      <c r="C21" s="82" t="n">
        <v>18.958</v>
      </c>
      <c r="D21" s="281" t="n">
        <v>546.625</v>
      </c>
      <c r="E21" s="82" t="n">
        <v>16.5611093280878</v>
      </c>
      <c r="F21" s="82" t="n">
        <v>43.163</v>
      </c>
      <c r="G21" s="280" t="n">
        <v>87.66</v>
      </c>
      <c r="H21" s="281" t="n">
        <v>37836.6858</v>
      </c>
      <c r="I21" s="281" t="n">
        <v>1950.339</v>
      </c>
      <c r="J21" s="283" t="n">
        <v>4383.626</v>
      </c>
    </row>
    <row r="22" customFormat="false" ht="12.75" hidden="false" customHeight="false" outlineLevel="0" collapsed="false">
      <c r="A22" s="76" t="n">
        <v>2002</v>
      </c>
      <c r="B22" s="82" t="n">
        <v>19.25</v>
      </c>
      <c r="C22" s="82" t="n">
        <v>19.181</v>
      </c>
      <c r="D22" s="281" t="n">
        <v>587.597</v>
      </c>
      <c r="E22" s="82" t="n">
        <v>21.1391376883374</v>
      </c>
      <c r="F22" s="82" t="n">
        <v>41.13</v>
      </c>
      <c r="G22" s="280" t="n">
        <v>90.46</v>
      </c>
      <c r="H22" s="281" t="n">
        <v>37206.198</v>
      </c>
      <c r="I22" s="281" t="n">
        <v>1691.624</v>
      </c>
      <c r="J22" s="283" t="n">
        <v>7502.694</v>
      </c>
    </row>
    <row r="23" customFormat="false" ht="12.75" hidden="false" customHeight="false" outlineLevel="0" collapsed="false">
      <c r="A23" s="76" t="n">
        <v>2003</v>
      </c>
      <c r="B23" s="82" t="n">
        <v>19.829</v>
      </c>
      <c r="C23" s="82" t="n">
        <v>19.784</v>
      </c>
      <c r="D23" s="281" t="n">
        <v>526.523</v>
      </c>
      <c r="E23" s="82" t="n">
        <v>17.2408008472439</v>
      </c>
      <c r="F23" s="82" t="n">
        <v>43.533</v>
      </c>
      <c r="G23" s="280" t="n">
        <v>102.28</v>
      </c>
      <c r="H23" s="281" t="n">
        <v>44525.5524</v>
      </c>
      <c r="I23" s="281" t="n">
        <v>2310</v>
      </c>
      <c r="J23" s="283" t="n">
        <v>5403</v>
      </c>
    </row>
    <row r="24" customFormat="false" ht="12.75" hidden="false" customHeight="false" outlineLevel="0" collapsed="false">
      <c r="A24" s="76" t="n">
        <v>2004</v>
      </c>
      <c r="B24" s="82" t="n">
        <v>19.466</v>
      </c>
      <c r="C24" s="82" t="n">
        <v>18.061</v>
      </c>
      <c r="D24" s="281" t="n">
        <v>434.9</v>
      </c>
      <c r="E24" s="82" t="n">
        <v>22.8652898510603</v>
      </c>
      <c r="F24" s="82" t="n">
        <v>41.297</v>
      </c>
      <c r="G24" s="280" t="n">
        <v>121.66</v>
      </c>
      <c r="H24" s="281" t="n">
        <v>50241.9302</v>
      </c>
      <c r="I24" s="281" t="n">
        <v>2879</v>
      </c>
      <c r="J24" s="283" t="n">
        <v>5207</v>
      </c>
    </row>
    <row r="25" customFormat="false" ht="12.75" hidden="false" customHeight="false" outlineLevel="0" collapsed="false">
      <c r="A25" s="76" t="n">
        <v>2005</v>
      </c>
      <c r="B25" s="82" t="n">
        <v>19.314</v>
      </c>
      <c r="C25" s="82" t="n">
        <v>17.58</v>
      </c>
      <c r="D25" s="281" t="n">
        <v>396.775</v>
      </c>
      <c r="E25" s="82" t="n">
        <v>20.0767918088737</v>
      </c>
      <c r="F25" s="82" t="n">
        <v>35.295</v>
      </c>
      <c r="G25" s="280" t="n">
        <v>126.28</v>
      </c>
      <c r="H25" s="281" t="n">
        <v>44570.526</v>
      </c>
      <c r="I25" s="281" t="n">
        <v>2604</v>
      </c>
      <c r="J25" s="283" t="n">
        <v>5640</v>
      </c>
    </row>
    <row r="26" customFormat="false" ht="12.75" hidden="false" customHeight="false" outlineLevel="0" collapsed="false">
      <c r="A26" s="76" t="n">
        <v>2006</v>
      </c>
      <c r="B26" s="82" t="n">
        <v>12.332</v>
      </c>
      <c r="C26" s="82" t="n">
        <v>10.901</v>
      </c>
      <c r="D26" s="281" t="n">
        <v>355.331</v>
      </c>
      <c r="E26" s="82" t="n">
        <v>24.2564902302541</v>
      </c>
      <c r="F26" s="82" t="n">
        <v>26.442</v>
      </c>
      <c r="G26" s="280" t="n">
        <v>103.5</v>
      </c>
      <c r="H26" s="281" t="n">
        <v>27367.47</v>
      </c>
      <c r="I26" s="281" t="n">
        <v>2100</v>
      </c>
      <c r="J26" s="283" t="n">
        <v>6133</v>
      </c>
    </row>
    <row r="27" customFormat="false" ht="13.5" hidden="false" customHeight="false" outlineLevel="0" collapsed="false">
      <c r="A27" s="84" t="n">
        <v>2007</v>
      </c>
      <c r="B27" s="85" t="n">
        <v>12.344</v>
      </c>
      <c r="C27" s="85" t="n">
        <v>10.747</v>
      </c>
      <c r="D27" s="284" t="n">
        <v>343.727</v>
      </c>
      <c r="E27" s="85" t="n">
        <f aca="false">F27/C27*10</f>
        <v>24.1053317204801</v>
      </c>
      <c r="F27" s="85" t="n">
        <v>25.906</v>
      </c>
      <c r="G27" s="285" t="n">
        <v>131.86</v>
      </c>
      <c r="H27" s="284" t="n">
        <f aca="false">F27*G27*10</f>
        <v>34159.6516</v>
      </c>
      <c r="I27" s="286" t="n">
        <v>1318</v>
      </c>
      <c r="J27" s="287" t="n">
        <v>4763</v>
      </c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6" min="2" style="2" width="11.42"/>
    <col collapsed="false" customWidth="true" hidden="false" outlineLevel="0" max="7" min="7" style="2" width="12.56"/>
    <col collapsed="false" customWidth="false" hidden="false" outlineLevel="0" max="257" min="8" style="2" width="11.42"/>
  </cols>
  <sheetData>
    <row r="1" s="40" customFormat="true" ht="18" hidden="false" customHeight="false" outlineLevel="0" collapsed="false">
      <c r="A1" s="3" t="s">
        <v>34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4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customFormat="fals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customFormat="false" ht="12.75" hidden="false" customHeight="fals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customFormat="false" ht="13.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P9" s="216"/>
      <c r="Q9" s="216"/>
    </row>
    <row r="10" customFormat="false" ht="12.75" hidden="false" customHeight="false" outlineLevel="0" collapsed="false">
      <c r="A10" s="98" t="s">
        <v>82</v>
      </c>
      <c r="B10" s="100" t="n">
        <v>262</v>
      </c>
      <c r="C10" s="100" t="n">
        <v>66</v>
      </c>
      <c r="D10" s="99" t="n">
        <v>328</v>
      </c>
      <c r="E10" s="100" t="n">
        <v>262</v>
      </c>
      <c r="F10" s="100" t="n">
        <v>66</v>
      </c>
      <c r="G10" s="100" t="n">
        <v>10196</v>
      </c>
      <c r="H10" s="100" t="n">
        <v>5000</v>
      </c>
      <c r="I10" s="100" t="s">
        <v>28</v>
      </c>
      <c r="J10" s="100" t="s">
        <v>28</v>
      </c>
      <c r="K10" s="155" t="n">
        <v>1310</v>
      </c>
      <c r="L10" s="54"/>
      <c r="M10" s="54"/>
      <c r="N10" s="54"/>
      <c r="R10" s="192"/>
    </row>
    <row r="11" customFormat="false" ht="12.75" hidden="false" customHeight="false" outlineLevel="0" collapsed="false">
      <c r="A11" s="22" t="s">
        <v>83</v>
      </c>
      <c r="B11" s="23" t="n">
        <v>48</v>
      </c>
      <c r="C11" s="23" t="n">
        <v>12</v>
      </c>
      <c r="D11" s="23" t="n">
        <v>60</v>
      </c>
      <c r="E11" s="23" t="n">
        <v>48</v>
      </c>
      <c r="F11" s="23" t="n">
        <v>12</v>
      </c>
      <c r="G11" s="23" t="n">
        <v>1128</v>
      </c>
      <c r="H11" s="23" t="n">
        <v>5000</v>
      </c>
      <c r="I11" s="23" t="s">
        <v>28</v>
      </c>
      <c r="J11" s="23" t="s">
        <v>28</v>
      </c>
      <c r="K11" s="102" t="n">
        <v>240</v>
      </c>
      <c r="L11" s="54"/>
      <c r="M11" s="54"/>
      <c r="N11" s="54"/>
      <c r="R11" s="192"/>
    </row>
    <row r="12" customFormat="false" ht="12.75" hidden="false" customHeight="false" outlineLevel="0" collapsed="false">
      <c r="A12" s="22" t="s">
        <v>84</v>
      </c>
      <c r="B12" s="24" t="n">
        <v>23</v>
      </c>
      <c r="C12" s="24" t="n">
        <v>5</v>
      </c>
      <c r="D12" s="24" t="n">
        <v>28</v>
      </c>
      <c r="E12" s="24" t="n">
        <v>23</v>
      </c>
      <c r="F12" s="24" t="n">
        <v>5</v>
      </c>
      <c r="G12" s="23" t="n">
        <v>2913</v>
      </c>
      <c r="H12" s="24" t="n">
        <v>5000</v>
      </c>
      <c r="I12" s="24" t="s">
        <v>28</v>
      </c>
      <c r="J12" s="23" t="s">
        <v>28</v>
      </c>
      <c r="K12" s="102" t="n">
        <v>115</v>
      </c>
      <c r="L12" s="54"/>
      <c r="M12" s="54"/>
      <c r="N12" s="54"/>
      <c r="R12" s="192"/>
    </row>
    <row r="13" customFormat="false" ht="12.75" hidden="false" customHeight="false" outlineLevel="0" collapsed="false">
      <c r="A13" s="22" t="s">
        <v>85</v>
      </c>
      <c r="B13" s="23" t="n">
        <v>56</v>
      </c>
      <c r="C13" s="23" t="n">
        <v>14</v>
      </c>
      <c r="D13" s="23" t="n">
        <v>70</v>
      </c>
      <c r="E13" s="23" t="n">
        <v>56</v>
      </c>
      <c r="F13" s="23" t="n">
        <v>14</v>
      </c>
      <c r="G13" s="23" t="n">
        <v>5362</v>
      </c>
      <c r="H13" s="23" t="n">
        <v>5000</v>
      </c>
      <c r="I13" s="23" t="s">
        <v>28</v>
      </c>
      <c r="J13" s="23" t="s">
        <v>28</v>
      </c>
      <c r="K13" s="102" t="n">
        <v>280</v>
      </c>
      <c r="L13" s="54"/>
      <c r="M13" s="54"/>
      <c r="N13" s="54"/>
      <c r="R13" s="192"/>
    </row>
    <row r="14" customFormat="false" ht="12.75" hidden="false" customHeight="false" outlineLevel="0" collapsed="false">
      <c r="A14" s="26" t="s">
        <v>86</v>
      </c>
      <c r="B14" s="27" t="n">
        <v>389</v>
      </c>
      <c r="C14" s="27" t="n">
        <v>97</v>
      </c>
      <c r="D14" s="27" t="n">
        <v>486</v>
      </c>
      <c r="E14" s="27" t="n">
        <v>389</v>
      </c>
      <c r="F14" s="27" t="n">
        <v>97</v>
      </c>
      <c r="G14" s="27" t="n">
        <v>19599</v>
      </c>
      <c r="H14" s="103" t="n">
        <v>5000</v>
      </c>
      <c r="I14" s="103" t="s">
        <v>28</v>
      </c>
      <c r="J14" s="103" t="s">
        <v>28</v>
      </c>
      <c r="K14" s="29" t="n">
        <v>1945</v>
      </c>
      <c r="L14" s="54"/>
      <c r="M14" s="54"/>
      <c r="N14" s="54"/>
      <c r="R14" s="192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103"/>
      <c r="I15" s="103"/>
      <c r="J15" s="103"/>
      <c r="K15" s="29"/>
      <c r="L15" s="54"/>
      <c r="M15" s="54"/>
      <c r="N15" s="54"/>
      <c r="R15" s="192"/>
    </row>
    <row r="16" customFormat="false" ht="12.75" hidden="false" customHeight="false" outlineLevel="0" collapsed="false">
      <c r="A16" s="26" t="s">
        <v>186</v>
      </c>
      <c r="B16" s="103" t="s">
        <v>28</v>
      </c>
      <c r="C16" s="27" t="s">
        <v>28</v>
      </c>
      <c r="D16" s="103" t="s">
        <v>28</v>
      </c>
      <c r="E16" s="27" t="s">
        <v>28</v>
      </c>
      <c r="F16" s="27" t="s">
        <v>28</v>
      </c>
      <c r="G16" s="103" t="n">
        <v>15000</v>
      </c>
      <c r="H16" s="27" t="s">
        <v>28</v>
      </c>
      <c r="I16" s="27" t="s">
        <v>28</v>
      </c>
      <c r="J16" s="103" t="n">
        <v>1</v>
      </c>
      <c r="K16" s="106" t="n">
        <v>15</v>
      </c>
      <c r="L16" s="54"/>
      <c r="M16" s="54"/>
      <c r="N16" s="54"/>
      <c r="R16" s="192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103"/>
      <c r="I17" s="103"/>
      <c r="J17" s="103"/>
      <c r="K17" s="29"/>
      <c r="L17" s="54"/>
      <c r="M17" s="54"/>
      <c r="N17" s="54"/>
      <c r="R17" s="192"/>
    </row>
    <row r="18" customFormat="false" ht="12.75" hidden="false" customHeight="false" outlineLevel="0" collapsed="false">
      <c r="A18" s="22" t="s">
        <v>272</v>
      </c>
      <c r="B18" s="23" t="s">
        <v>28</v>
      </c>
      <c r="C18" s="23" t="s">
        <v>28</v>
      </c>
      <c r="D18" s="23" t="s">
        <v>28</v>
      </c>
      <c r="E18" s="23" t="s">
        <v>28</v>
      </c>
      <c r="F18" s="23" t="s">
        <v>28</v>
      </c>
      <c r="G18" s="23" t="n">
        <v>2625</v>
      </c>
      <c r="H18" s="23" t="s">
        <v>28</v>
      </c>
      <c r="I18" s="23" t="s">
        <v>28</v>
      </c>
      <c r="J18" s="23" t="n">
        <v>20</v>
      </c>
      <c r="K18" s="102" t="n">
        <v>53</v>
      </c>
      <c r="L18" s="54"/>
      <c r="M18" s="54"/>
      <c r="N18" s="54"/>
      <c r="R18" s="192"/>
    </row>
    <row r="19" customFormat="false" ht="12.75" hidden="false" customHeight="false" outlineLevel="0" collapsed="false">
      <c r="A19" s="22" t="s">
        <v>273</v>
      </c>
      <c r="B19" s="23" t="s">
        <v>28</v>
      </c>
      <c r="C19" s="24" t="s">
        <v>28</v>
      </c>
      <c r="D19" s="23" t="s">
        <v>28</v>
      </c>
      <c r="E19" s="23" t="s">
        <v>28</v>
      </c>
      <c r="F19" s="24" t="s">
        <v>28</v>
      </c>
      <c r="G19" s="23" t="n">
        <v>5000</v>
      </c>
      <c r="H19" s="23" t="s">
        <v>28</v>
      </c>
      <c r="I19" s="24" t="s">
        <v>28</v>
      </c>
      <c r="J19" s="23" t="n">
        <v>13</v>
      </c>
      <c r="K19" s="102" t="n">
        <v>65</v>
      </c>
      <c r="L19" s="54"/>
      <c r="M19" s="54"/>
      <c r="N19" s="54"/>
      <c r="R19" s="192"/>
    </row>
    <row r="20" customFormat="false" ht="12.75" hidden="false" customHeight="false" outlineLevel="0" collapsed="false">
      <c r="A20" s="22" t="s">
        <v>88</v>
      </c>
      <c r="B20" s="23" t="n">
        <v>1</v>
      </c>
      <c r="C20" s="23" t="s">
        <v>28</v>
      </c>
      <c r="D20" s="23" t="n">
        <v>1</v>
      </c>
      <c r="E20" s="23" t="n">
        <v>1</v>
      </c>
      <c r="F20" s="23" t="s">
        <v>28</v>
      </c>
      <c r="G20" s="23" t="n">
        <v>9050</v>
      </c>
      <c r="H20" s="23" t="s">
        <v>28</v>
      </c>
      <c r="I20" s="23" t="s">
        <v>28</v>
      </c>
      <c r="J20" s="23" t="n">
        <v>13</v>
      </c>
      <c r="K20" s="102" t="n">
        <v>118</v>
      </c>
      <c r="L20" s="54"/>
      <c r="M20" s="54"/>
      <c r="N20" s="54"/>
      <c r="R20" s="192"/>
    </row>
    <row r="21" customFormat="false" ht="12.75" hidden="false" customHeight="false" outlineLevel="0" collapsed="false">
      <c r="A21" s="26" t="s">
        <v>89</v>
      </c>
      <c r="B21" s="27" t="n">
        <v>1</v>
      </c>
      <c r="C21" s="27" t="s">
        <v>28</v>
      </c>
      <c r="D21" s="27" t="n">
        <v>1</v>
      </c>
      <c r="E21" s="27" t="n">
        <v>1</v>
      </c>
      <c r="F21" s="27" t="s">
        <v>28</v>
      </c>
      <c r="G21" s="27" t="n">
        <v>16675</v>
      </c>
      <c r="H21" s="103" t="s">
        <v>28</v>
      </c>
      <c r="I21" s="103" t="s">
        <v>28</v>
      </c>
      <c r="J21" s="103" t="n">
        <v>14</v>
      </c>
      <c r="K21" s="29" t="n">
        <v>236</v>
      </c>
      <c r="L21" s="54"/>
      <c r="M21" s="54"/>
      <c r="N21" s="54"/>
      <c r="R21" s="192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103"/>
      <c r="I22" s="103"/>
      <c r="J22" s="103"/>
      <c r="K22" s="29"/>
      <c r="L22" s="54"/>
      <c r="M22" s="54"/>
      <c r="N22" s="54"/>
      <c r="R22" s="192"/>
    </row>
    <row r="23" customFormat="false" ht="12.75" hidden="false" customHeight="false" outlineLevel="0" collapsed="false">
      <c r="A23" s="26" t="s">
        <v>274</v>
      </c>
      <c r="B23" s="103" t="s">
        <v>28</v>
      </c>
      <c r="C23" s="103" t="s">
        <v>28</v>
      </c>
      <c r="D23" s="103" t="s">
        <v>28</v>
      </c>
      <c r="E23" s="103" t="s">
        <v>28</v>
      </c>
      <c r="F23" s="103" t="s">
        <v>28</v>
      </c>
      <c r="G23" s="103" t="n">
        <v>2800</v>
      </c>
      <c r="H23" s="103" t="s">
        <v>28</v>
      </c>
      <c r="I23" s="103" t="s">
        <v>28</v>
      </c>
      <c r="J23" s="103" t="n">
        <v>15</v>
      </c>
      <c r="K23" s="106" t="n">
        <v>42</v>
      </c>
      <c r="L23" s="54"/>
      <c r="M23" s="54"/>
      <c r="N23" s="54"/>
      <c r="R23" s="192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103"/>
      <c r="I24" s="103"/>
      <c r="J24" s="103"/>
      <c r="K24" s="29"/>
      <c r="L24" s="54"/>
      <c r="M24" s="54"/>
      <c r="N24" s="54"/>
      <c r="R24" s="192"/>
    </row>
    <row r="25" customFormat="false" ht="12.75" hidden="false" customHeight="false" outlineLevel="0" collapsed="false">
      <c r="A25" s="26" t="s">
        <v>275</v>
      </c>
      <c r="B25" s="103" t="n">
        <v>1</v>
      </c>
      <c r="C25" s="103" t="n">
        <v>15</v>
      </c>
      <c r="D25" s="103" t="n">
        <v>16</v>
      </c>
      <c r="E25" s="103" t="n">
        <v>1</v>
      </c>
      <c r="F25" s="103" t="n">
        <v>10</v>
      </c>
      <c r="G25" s="103" t="s">
        <v>28</v>
      </c>
      <c r="H25" s="103" t="n">
        <v>2000</v>
      </c>
      <c r="I25" s="103" t="n">
        <v>4000</v>
      </c>
      <c r="J25" s="103" t="s">
        <v>28</v>
      </c>
      <c r="K25" s="106" t="n">
        <v>42</v>
      </c>
      <c r="L25" s="54"/>
      <c r="M25" s="54"/>
      <c r="N25" s="54"/>
      <c r="R25" s="192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4"/>
      <c r="G26" s="24"/>
      <c r="H26" s="23"/>
      <c r="I26" s="23"/>
      <c r="J26" s="23"/>
      <c r="K26" s="25"/>
      <c r="L26" s="54"/>
      <c r="M26" s="54"/>
      <c r="N26" s="54"/>
      <c r="R26" s="192"/>
    </row>
    <row r="27" customFormat="false" ht="12.75" hidden="false" customHeight="false" outlineLevel="0" collapsed="false">
      <c r="A27" s="22" t="s">
        <v>276</v>
      </c>
      <c r="B27" s="24" t="n">
        <v>2</v>
      </c>
      <c r="C27" s="24" t="n">
        <v>6</v>
      </c>
      <c r="D27" s="23" t="n">
        <v>8</v>
      </c>
      <c r="E27" s="24" t="n">
        <v>2</v>
      </c>
      <c r="F27" s="24" t="n">
        <v>6</v>
      </c>
      <c r="G27" s="24" t="s">
        <v>28</v>
      </c>
      <c r="H27" s="24" t="n">
        <v>4000</v>
      </c>
      <c r="I27" s="23" t="n">
        <v>15000</v>
      </c>
      <c r="J27" s="24" t="s">
        <v>28</v>
      </c>
      <c r="K27" s="25" t="n">
        <v>98</v>
      </c>
      <c r="L27" s="54"/>
      <c r="M27" s="54"/>
      <c r="N27" s="54"/>
      <c r="R27" s="192"/>
    </row>
    <row r="28" customFormat="false" ht="12.75" hidden="false" customHeight="false" outlineLevel="0" collapsed="false">
      <c r="A28" s="26" t="s">
        <v>279</v>
      </c>
      <c r="B28" s="27" t="n">
        <v>2</v>
      </c>
      <c r="C28" s="27" t="n">
        <v>6</v>
      </c>
      <c r="D28" s="27" t="n">
        <v>8</v>
      </c>
      <c r="E28" s="27" t="n">
        <v>2</v>
      </c>
      <c r="F28" s="27" t="n">
        <v>6</v>
      </c>
      <c r="G28" s="27" t="s">
        <v>28</v>
      </c>
      <c r="H28" s="27" t="n">
        <v>4000</v>
      </c>
      <c r="I28" s="103" t="n">
        <v>15000</v>
      </c>
      <c r="J28" s="103" t="s">
        <v>28</v>
      </c>
      <c r="K28" s="29" t="n">
        <v>98</v>
      </c>
      <c r="L28" s="54"/>
      <c r="M28" s="54"/>
      <c r="N28" s="54"/>
      <c r="R28" s="192"/>
    </row>
    <row r="29" customFormat="false" ht="12.75" hidden="false" customHeight="false" outlineLevel="0" collapsed="false">
      <c r="A29" s="22"/>
      <c r="B29" s="24"/>
      <c r="C29" s="24"/>
      <c r="D29" s="24"/>
      <c r="E29" s="24"/>
      <c r="F29" s="24"/>
      <c r="G29" s="24"/>
      <c r="H29" s="23"/>
      <c r="I29" s="23"/>
      <c r="J29" s="23"/>
      <c r="K29" s="25"/>
      <c r="L29" s="54"/>
      <c r="M29" s="54"/>
      <c r="N29" s="54"/>
      <c r="R29" s="192"/>
    </row>
    <row r="30" customFormat="false" ht="12.75" hidden="false" customHeight="false" outlineLevel="0" collapsed="false">
      <c r="A30" s="22" t="s">
        <v>90</v>
      </c>
      <c r="B30" s="104" t="n">
        <v>13</v>
      </c>
      <c r="C30" s="104" t="n">
        <v>15</v>
      </c>
      <c r="D30" s="23" t="n">
        <v>28</v>
      </c>
      <c r="E30" s="104" t="n">
        <v>13</v>
      </c>
      <c r="F30" s="104" t="n">
        <v>15</v>
      </c>
      <c r="G30" s="23" t="n">
        <v>3034</v>
      </c>
      <c r="H30" s="104" t="n">
        <v>6154</v>
      </c>
      <c r="I30" s="104" t="n">
        <v>12867</v>
      </c>
      <c r="J30" s="104" t="n">
        <v>20</v>
      </c>
      <c r="K30" s="105" t="n">
        <v>334</v>
      </c>
      <c r="L30" s="54"/>
      <c r="M30" s="54"/>
      <c r="N30" s="54"/>
      <c r="R30" s="192"/>
    </row>
    <row r="31" customFormat="false" ht="12.75" hidden="false" customHeight="false" outlineLevel="0" collapsed="false">
      <c r="A31" s="22" t="s">
        <v>281</v>
      </c>
      <c r="B31" s="104" t="s">
        <v>28</v>
      </c>
      <c r="C31" s="104" t="n">
        <v>110</v>
      </c>
      <c r="D31" s="23" t="n">
        <v>110</v>
      </c>
      <c r="E31" s="104" t="s">
        <v>28</v>
      </c>
      <c r="F31" s="104" t="n">
        <v>41</v>
      </c>
      <c r="G31" s="23" t="n">
        <v>890</v>
      </c>
      <c r="H31" s="104" t="s">
        <v>28</v>
      </c>
      <c r="I31" s="104" t="n">
        <v>13000</v>
      </c>
      <c r="J31" s="104" t="n">
        <v>18</v>
      </c>
      <c r="K31" s="102" t="n">
        <v>549</v>
      </c>
      <c r="L31" s="54"/>
      <c r="M31" s="54"/>
      <c r="N31" s="54"/>
      <c r="R31" s="192"/>
    </row>
    <row r="32" customFormat="false" ht="12.75" hidden="false" customHeight="false" outlineLevel="0" collapsed="false">
      <c r="A32" s="22" t="s">
        <v>91</v>
      </c>
      <c r="B32" s="104" t="s">
        <v>28</v>
      </c>
      <c r="C32" s="104" t="n">
        <v>6</v>
      </c>
      <c r="D32" s="23" t="n">
        <v>6</v>
      </c>
      <c r="E32" s="104" t="s">
        <v>28</v>
      </c>
      <c r="F32" s="104" t="n">
        <v>6</v>
      </c>
      <c r="G32" s="23" t="s">
        <v>28</v>
      </c>
      <c r="H32" s="104" t="s">
        <v>28</v>
      </c>
      <c r="I32" s="104" t="n">
        <v>8000</v>
      </c>
      <c r="J32" s="104" t="s">
        <v>28</v>
      </c>
      <c r="K32" s="102" t="n">
        <v>48</v>
      </c>
      <c r="L32" s="54"/>
      <c r="M32" s="54"/>
      <c r="N32" s="54"/>
      <c r="R32" s="192"/>
    </row>
    <row r="33" customFormat="false" ht="12.75" hidden="false" customHeight="false" outlineLevel="0" collapsed="false">
      <c r="A33" s="26" t="s">
        <v>92</v>
      </c>
      <c r="B33" s="27" t="n">
        <v>13</v>
      </c>
      <c r="C33" s="27" t="n">
        <v>131</v>
      </c>
      <c r="D33" s="27" t="n">
        <v>144</v>
      </c>
      <c r="E33" s="27" t="n">
        <v>13</v>
      </c>
      <c r="F33" s="27" t="n">
        <v>62</v>
      </c>
      <c r="G33" s="27" t="n">
        <v>3924</v>
      </c>
      <c r="H33" s="103" t="n">
        <v>6154</v>
      </c>
      <c r="I33" s="103" t="n">
        <v>12484</v>
      </c>
      <c r="J33" s="103" t="n">
        <v>20</v>
      </c>
      <c r="K33" s="29" t="n">
        <v>931</v>
      </c>
      <c r="L33" s="54"/>
      <c r="M33" s="54"/>
      <c r="N33" s="54"/>
      <c r="R33" s="192"/>
    </row>
    <row r="34" customFormat="false" ht="12.75" hidden="false" customHeight="false" outlineLevel="0" collapsed="false">
      <c r="A34" s="26"/>
      <c r="B34" s="27"/>
      <c r="C34" s="27"/>
      <c r="D34" s="27"/>
      <c r="E34" s="27"/>
      <c r="F34" s="27"/>
      <c r="G34" s="27"/>
      <c r="H34" s="103"/>
      <c r="I34" s="103"/>
      <c r="J34" s="103"/>
      <c r="K34" s="29"/>
      <c r="L34" s="54"/>
      <c r="M34" s="54"/>
      <c r="N34" s="54"/>
      <c r="R34" s="192"/>
    </row>
    <row r="35" customFormat="false" ht="12.75" hidden="false" customHeight="false" outlineLevel="0" collapsed="false">
      <c r="A35" s="26" t="s">
        <v>93</v>
      </c>
      <c r="B35" s="103" t="n">
        <v>2265</v>
      </c>
      <c r="C35" s="103" t="n">
        <v>22</v>
      </c>
      <c r="D35" s="103" t="n">
        <v>2287</v>
      </c>
      <c r="E35" s="103" t="n">
        <v>1022</v>
      </c>
      <c r="F35" s="103" t="n">
        <v>22</v>
      </c>
      <c r="G35" s="103" t="n">
        <v>28000</v>
      </c>
      <c r="H35" s="103" t="n">
        <v>1000</v>
      </c>
      <c r="I35" s="103" t="n">
        <v>2000</v>
      </c>
      <c r="J35" s="103" t="n">
        <v>14</v>
      </c>
      <c r="K35" s="106" t="n">
        <v>1458</v>
      </c>
      <c r="L35" s="54"/>
      <c r="M35" s="54"/>
      <c r="N35" s="54"/>
      <c r="R35" s="192"/>
    </row>
    <row r="36" customFormat="false" ht="12.75" hidden="false" customHeight="false" outlineLevel="0" collapsed="false">
      <c r="A36" s="22"/>
      <c r="B36" s="24"/>
      <c r="C36" s="24"/>
      <c r="D36" s="24"/>
      <c r="E36" s="24"/>
      <c r="F36" s="24"/>
      <c r="G36" s="24"/>
      <c r="H36" s="23"/>
      <c r="I36" s="23"/>
      <c r="J36" s="23"/>
      <c r="K36" s="25"/>
      <c r="L36" s="54"/>
      <c r="M36" s="54"/>
      <c r="N36" s="54"/>
      <c r="R36" s="192"/>
    </row>
    <row r="37" customFormat="false" ht="12.75" hidden="false" customHeight="false" outlineLevel="0" collapsed="false">
      <c r="A37" s="22" t="s">
        <v>282</v>
      </c>
      <c r="B37" s="24" t="n">
        <v>122</v>
      </c>
      <c r="C37" s="23" t="n">
        <v>102</v>
      </c>
      <c r="D37" s="23" t="n">
        <v>224</v>
      </c>
      <c r="E37" s="24" t="n">
        <v>122</v>
      </c>
      <c r="F37" s="23" t="n">
        <v>102</v>
      </c>
      <c r="G37" s="23" t="n">
        <v>17984</v>
      </c>
      <c r="H37" s="24" t="n">
        <v>8500</v>
      </c>
      <c r="I37" s="23" t="n">
        <v>15000</v>
      </c>
      <c r="J37" s="23" t="s">
        <v>28</v>
      </c>
      <c r="K37" s="102" t="n">
        <v>2567</v>
      </c>
      <c r="L37" s="54"/>
      <c r="M37" s="54"/>
      <c r="N37" s="54"/>
      <c r="R37" s="192"/>
    </row>
    <row r="38" customFormat="false" ht="12.75" hidden="false" customHeight="false" outlineLevel="0" collapsed="false">
      <c r="A38" s="22" t="s">
        <v>283</v>
      </c>
      <c r="B38" s="23" t="s">
        <v>28</v>
      </c>
      <c r="C38" s="23" t="s">
        <v>28</v>
      </c>
      <c r="D38" s="23" t="s">
        <v>28</v>
      </c>
      <c r="E38" s="23" t="s">
        <v>28</v>
      </c>
      <c r="F38" s="23" t="s">
        <v>28</v>
      </c>
      <c r="G38" s="23" t="n">
        <v>480</v>
      </c>
      <c r="H38" s="23" t="s">
        <v>28</v>
      </c>
      <c r="I38" s="23" t="s">
        <v>28</v>
      </c>
      <c r="J38" s="23" t="n">
        <v>3</v>
      </c>
      <c r="K38" s="102" t="n">
        <v>1</v>
      </c>
      <c r="L38" s="54"/>
      <c r="M38" s="54"/>
      <c r="N38" s="54"/>
      <c r="R38" s="192"/>
    </row>
    <row r="39" customFormat="false" ht="12.75" hidden="false" customHeight="false" outlineLevel="0" collapsed="false">
      <c r="A39" s="22" t="s">
        <v>284</v>
      </c>
      <c r="B39" s="23" t="s">
        <v>28</v>
      </c>
      <c r="C39" s="23" t="s">
        <v>28</v>
      </c>
      <c r="D39" s="23" t="s">
        <v>28</v>
      </c>
      <c r="E39" s="23" t="s">
        <v>28</v>
      </c>
      <c r="F39" s="23" t="s">
        <v>28</v>
      </c>
      <c r="G39" s="23" t="n">
        <v>1668</v>
      </c>
      <c r="H39" s="23" t="s">
        <v>28</v>
      </c>
      <c r="I39" s="23" t="s">
        <v>28</v>
      </c>
      <c r="J39" s="23" t="n">
        <v>9</v>
      </c>
      <c r="K39" s="102" t="n">
        <v>15</v>
      </c>
      <c r="L39" s="54"/>
      <c r="M39" s="54"/>
      <c r="N39" s="54"/>
      <c r="R39" s="192"/>
    </row>
    <row r="40" customFormat="false" ht="12.75" hidden="false" customHeight="false" outlineLevel="0" collapsed="false">
      <c r="A40" s="22" t="s">
        <v>285</v>
      </c>
      <c r="B40" s="24" t="s">
        <v>28</v>
      </c>
      <c r="C40" s="23" t="s">
        <v>28</v>
      </c>
      <c r="D40" s="23" t="s">
        <v>28</v>
      </c>
      <c r="E40" s="24" t="s">
        <v>28</v>
      </c>
      <c r="F40" s="23" t="s">
        <v>28</v>
      </c>
      <c r="G40" s="23" t="n">
        <v>193</v>
      </c>
      <c r="H40" s="24" t="s">
        <v>28</v>
      </c>
      <c r="I40" s="23" t="s">
        <v>28</v>
      </c>
      <c r="J40" s="23" t="n">
        <v>40</v>
      </c>
      <c r="K40" s="102" t="n">
        <v>8</v>
      </c>
      <c r="L40" s="54"/>
      <c r="M40" s="54"/>
      <c r="N40" s="54"/>
      <c r="R40" s="192"/>
    </row>
    <row r="41" customFormat="false" ht="12.75" hidden="false" customHeight="false" outlineLevel="0" collapsed="false">
      <c r="A41" s="22" t="s">
        <v>286</v>
      </c>
      <c r="B41" s="23" t="n">
        <v>1</v>
      </c>
      <c r="C41" s="23" t="s">
        <v>28</v>
      </c>
      <c r="D41" s="23" t="n">
        <v>1</v>
      </c>
      <c r="E41" s="23" t="n">
        <v>1</v>
      </c>
      <c r="F41" s="23" t="s">
        <v>28</v>
      </c>
      <c r="G41" s="23" t="n">
        <v>2410</v>
      </c>
      <c r="H41" s="23" t="n">
        <v>1000</v>
      </c>
      <c r="I41" s="23" t="s">
        <v>28</v>
      </c>
      <c r="J41" s="23" t="n">
        <v>2</v>
      </c>
      <c r="K41" s="102" t="n">
        <v>6</v>
      </c>
      <c r="L41" s="54"/>
      <c r="M41" s="54"/>
      <c r="N41" s="54"/>
      <c r="R41" s="192"/>
    </row>
    <row r="42" customFormat="false" ht="12.75" hidden="false" customHeight="false" outlineLevel="0" collapsed="false">
      <c r="A42" s="22" t="s">
        <v>287</v>
      </c>
      <c r="B42" s="23" t="n">
        <v>1</v>
      </c>
      <c r="C42" s="23" t="s">
        <v>28</v>
      </c>
      <c r="D42" s="23" t="n">
        <v>1</v>
      </c>
      <c r="E42" s="23" t="n">
        <v>1</v>
      </c>
      <c r="F42" s="23" t="s">
        <v>28</v>
      </c>
      <c r="G42" s="23" t="n">
        <v>648</v>
      </c>
      <c r="H42" s="23" t="n">
        <v>3000</v>
      </c>
      <c r="I42" s="23" t="s">
        <v>28</v>
      </c>
      <c r="J42" s="23" t="n">
        <v>10</v>
      </c>
      <c r="K42" s="102" t="n">
        <v>9</v>
      </c>
      <c r="L42" s="54"/>
      <c r="M42" s="54"/>
      <c r="N42" s="54"/>
      <c r="R42" s="192"/>
    </row>
    <row r="43" customFormat="false" ht="12.75" hidden="false" customHeight="false" outlineLevel="0" collapsed="false">
      <c r="A43" s="22" t="s">
        <v>288</v>
      </c>
      <c r="B43" s="24" t="s">
        <v>28</v>
      </c>
      <c r="C43" s="23" t="s">
        <v>28</v>
      </c>
      <c r="D43" s="23" t="s">
        <v>28</v>
      </c>
      <c r="E43" s="24" t="s">
        <v>28</v>
      </c>
      <c r="F43" s="23" t="s">
        <v>28</v>
      </c>
      <c r="G43" s="23" t="s">
        <v>28</v>
      </c>
      <c r="H43" s="24" t="s">
        <v>28</v>
      </c>
      <c r="I43" s="23" t="s">
        <v>28</v>
      </c>
      <c r="J43" s="23" t="s">
        <v>28</v>
      </c>
      <c r="K43" s="102" t="s">
        <v>28</v>
      </c>
      <c r="L43" s="54"/>
      <c r="M43" s="54"/>
      <c r="N43" s="54"/>
      <c r="R43" s="192"/>
    </row>
    <row r="44" customFormat="false" ht="12.75" hidden="false" customHeight="false" outlineLevel="0" collapsed="false">
      <c r="A44" s="22" t="s">
        <v>289</v>
      </c>
      <c r="B44" s="24" t="n">
        <v>1</v>
      </c>
      <c r="C44" s="23" t="s">
        <v>28</v>
      </c>
      <c r="D44" s="23" t="n">
        <v>1</v>
      </c>
      <c r="E44" s="24" t="n">
        <v>1</v>
      </c>
      <c r="F44" s="23" t="s">
        <v>28</v>
      </c>
      <c r="G44" s="23" t="s">
        <v>28</v>
      </c>
      <c r="H44" s="24" t="n">
        <v>2000</v>
      </c>
      <c r="I44" s="23" t="s">
        <v>28</v>
      </c>
      <c r="J44" s="23" t="n">
        <v>10</v>
      </c>
      <c r="K44" s="102" t="n">
        <v>2</v>
      </c>
      <c r="L44" s="54"/>
      <c r="M44" s="54"/>
      <c r="N44" s="54"/>
      <c r="R44" s="192"/>
    </row>
    <row r="45" customFormat="false" ht="12.75" hidden="false" customHeight="false" outlineLevel="0" collapsed="false">
      <c r="A45" s="22" t="s">
        <v>290</v>
      </c>
      <c r="B45" s="23" t="n">
        <v>1</v>
      </c>
      <c r="C45" s="23" t="n">
        <v>1</v>
      </c>
      <c r="D45" s="23" t="n">
        <v>2</v>
      </c>
      <c r="E45" s="23" t="n">
        <v>1</v>
      </c>
      <c r="F45" s="23" t="n">
        <v>1</v>
      </c>
      <c r="G45" s="23" t="s">
        <v>28</v>
      </c>
      <c r="H45" s="23" t="n">
        <v>5000</v>
      </c>
      <c r="I45" s="23" t="n">
        <v>10000</v>
      </c>
      <c r="J45" s="23" t="s">
        <v>28</v>
      </c>
      <c r="K45" s="102" t="n">
        <v>15</v>
      </c>
      <c r="L45" s="54"/>
      <c r="M45" s="54"/>
      <c r="N45" s="54"/>
      <c r="R45" s="192"/>
    </row>
    <row r="46" customFormat="false" ht="12.75" hidden="false" customHeight="false" outlineLevel="0" collapsed="false">
      <c r="A46" s="26" t="s">
        <v>291</v>
      </c>
      <c r="B46" s="27" t="n">
        <v>126</v>
      </c>
      <c r="C46" s="27" t="n">
        <v>103</v>
      </c>
      <c r="D46" s="27" t="n">
        <v>229</v>
      </c>
      <c r="E46" s="27" t="n">
        <v>126</v>
      </c>
      <c r="F46" s="27" t="n">
        <v>103</v>
      </c>
      <c r="G46" s="27" t="n">
        <v>23383</v>
      </c>
      <c r="H46" s="103" t="n">
        <v>8317</v>
      </c>
      <c r="I46" s="103" t="n">
        <v>14951</v>
      </c>
      <c r="J46" s="103" t="n">
        <v>2</v>
      </c>
      <c r="K46" s="29" t="n">
        <v>2623</v>
      </c>
      <c r="L46" s="54"/>
      <c r="M46" s="54"/>
      <c r="N46" s="54"/>
      <c r="R46" s="192"/>
    </row>
    <row r="47" customFormat="false" ht="12.75" hidden="false" customHeight="false" outlineLevel="0" collapsed="false">
      <c r="A47" s="26"/>
      <c r="B47" s="27"/>
      <c r="C47" s="27"/>
      <c r="D47" s="27"/>
      <c r="E47" s="27"/>
      <c r="F47" s="27"/>
      <c r="G47" s="27"/>
      <c r="H47" s="103"/>
      <c r="I47" s="103"/>
      <c r="J47" s="103"/>
      <c r="K47" s="29"/>
      <c r="L47" s="54"/>
      <c r="M47" s="54"/>
      <c r="N47" s="54"/>
      <c r="R47" s="192"/>
    </row>
    <row r="48" customFormat="false" ht="12.75" hidden="false" customHeight="false" outlineLevel="0" collapsed="false">
      <c r="A48" s="26" t="s">
        <v>292</v>
      </c>
      <c r="B48" s="103" t="s">
        <v>28</v>
      </c>
      <c r="C48" s="103" t="s">
        <v>28</v>
      </c>
      <c r="D48" s="103" t="s">
        <v>28</v>
      </c>
      <c r="E48" s="103" t="s">
        <v>28</v>
      </c>
      <c r="F48" s="103" t="s">
        <v>28</v>
      </c>
      <c r="G48" s="27" t="n">
        <v>12606</v>
      </c>
      <c r="H48" s="27" t="s">
        <v>28</v>
      </c>
      <c r="I48" s="103" t="s">
        <v>28</v>
      </c>
      <c r="J48" s="27" t="n">
        <v>6</v>
      </c>
      <c r="K48" s="106" t="n">
        <v>76</v>
      </c>
      <c r="L48" s="54"/>
      <c r="M48" s="54"/>
      <c r="N48" s="54"/>
      <c r="R48" s="192"/>
    </row>
    <row r="49" customFormat="false" ht="12.75" hidden="false" customHeight="false" outlineLevel="0" collapsed="false">
      <c r="A49" s="22"/>
      <c r="B49" s="24"/>
      <c r="C49" s="24"/>
      <c r="D49" s="24"/>
      <c r="E49" s="24"/>
      <c r="F49" s="24"/>
      <c r="G49" s="24"/>
      <c r="H49" s="23"/>
      <c r="I49" s="23"/>
      <c r="J49" s="23"/>
      <c r="K49" s="25"/>
      <c r="L49" s="54"/>
      <c r="M49" s="54"/>
      <c r="N49" s="54"/>
      <c r="R49" s="192"/>
    </row>
    <row r="50" customFormat="false" ht="12.75" hidden="false" customHeight="false" outlineLevel="0" collapsed="false">
      <c r="A50" s="22" t="s">
        <v>293</v>
      </c>
      <c r="B50" s="24" t="s">
        <v>28</v>
      </c>
      <c r="C50" s="23" t="s">
        <v>28</v>
      </c>
      <c r="D50" s="23" t="s">
        <v>28</v>
      </c>
      <c r="E50" s="24" t="s">
        <v>28</v>
      </c>
      <c r="F50" s="23" t="s">
        <v>28</v>
      </c>
      <c r="G50" s="23" t="n">
        <v>11671</v>
      </c>
      <c r="H50" s="24" t="s">
        <v>28</v>
      </c>
      <c r="I50" s="23" t="s">
        <v>28</v>
      </c>
      <c r="J50" s="23" t="n">
        <v>14</v>
      </c>
      <c r="K50" s="102" t="n">
        <v>163</v>
      </c>
      <c r="L50" s="54"/>
      <c r="M50" s="54"/>
      <c r="N50" s="54"/>
      <c r="R50" s="192"/>
    </row>
    <row r="51" s="117" customFormat="true" ht="12.75" hidden="false" customHeight="false" outlineLevel="0" collapsed="false">
      <c r="A51" s="22" t="s">
        <v>294</v>
      </c>
      <c r="B51" s="23" t="s">
        <v>28</v>
      </c>
      <c r="C51" s="23" t="s">
        <v>28</v>
      </c>
      <c r="D51" s="23" t="s">
        <v>28</v>
      </c>
      <c r="E51" s="23" t="s">
        <v>28</v>
      </c>
      <c r="F51" s="23" t="s">
        <v>28</v>
      </c>
      <c r="G51" s="23" t="n">
        <v>5916</v>
      </c>
      <c r="H51" s="23" t="s">
        <v>28</v>
      </c>
      <c r="I51" s="23" t="s">
        <v>28</v>
      </c>
      <c r="J51" s="23" t="s">
        <v>28</v>
      </c>
      <c r="K51" s="102" t="s">
        <v>28</v>
      </c>
      <c r="L51" s="217"/>
      <c r="M51" s="217"/>
      <c r="N51" s="217"/>
      <c r="R51" s="219"/>
    </row>
    <row r="52" customFormat="false" ht="12.75" hidden="false" customHeight="false" outlineLevel="0" collapsed="false">
      <c r="A52" s="22" t="s">
        <v>295</v>
      </c>
      <c r="B52" s="23" t="s">
        <v>28</v>
      </c>
      <c r="C52" s="23" t="s">
        <v>28</v>
      </c>
      <c r="D52" s="23" t="s">
        <v>28</v>
      </c>
      <c r="E52" s="23" t="s">
        <v>28</v>
      </c>
      <c r="F52" s="23" t="s">
        <v>28</v>
      </c>
      <c r="G52" s="23" t="n">
        <v>8100</v>
      </c>
      <c r="H52" s="23" t="s">
        <v>28</v>
      </c>
      <c r="I52" s="23" t="s">
        <v>28</v>
      </c>
      <c r="J52" s="23" t="n">
        <v>8</v>
      </c>
      <c r="K52" s="102" t="n">
        <v>65</v>
      </c>
      <c r="L52" s="54"/>
      <c r="M52" s="54"/>
      <c r="N52" s="54"/>
      <c r="R52" s="192"/>
    </row>
    <row r="53" customFormat="false" ht="12.75" hidden="false" customHeight="false" outlineLevel="0" collapsed="false">
      <c r="A53" s="22" t="s">
        <v>296</v>
      </c>
      <c r="B53" s="23" t="s">
        <v>28</v>
      </c>
      <c r="C53" s="23" t="s">
        <v>28</v>
      </c>
      <c r="D53" s="23" t="s">
        <v>28</v>
      </c>
      <c r="E53" s="23" t="s">
        <v>28</v>
      </c>
      <c r="F53" s="23" t="s">
        <v>28</v>
      </c>
      <c r="G53" s="23" t="n">
        <v>769</v>
      </c>
      <c r="H53" s="23" t="s">
        <v>28</v>
      </c>
      <c r="I53" s="23" t="s">
        <v>28</v>
      </c>
      <c r="J53" s="23" t="n">
        <v>14</v>
      </c>
      <c r="K53" s="102" t="n">
        <v>11</v>
      </c>
      <c r="L53" s="54"/>
      <c r="M53" s="54"/>
      <c r="N53" s="54"/>
      <c r="R53" s="192"/>
    </row>
    <row r="54" customFormat="false" ht="12.75" hidden="false" customHeight="false" outlineLevel="0" collapsed="false">
      <c r="A54" s="22" t="s">
        <v>297</v>
      </c>
      <c r="B54" s="23" t="n">
        <v>158</v>
      </c>
      <c r="C54" s="23" t="n">
        <v>84</v>
      </c>
      <c r="D54" s="23" t="n">
        <v>242</v>
      </c>
      <c r="E54" s="23" t="n">
        <v>158</v>
      </c>
      <c r="F54" s="23" t="n">
        <v>84</v>
      </c>
      <c r="G54" s="23" t="n">
        <v>53532</v>
      </c>
      <c r="H54" s="23" t="n">
        <v>3270</v>
      </c>
      <c r="I54" s="23" t="n">
        <v>6500</v>
      </c>
      <c r="J54" s="23" t="n">
        <v>35</v>
      </c>
      <c r="K54" s="102" t="n">
        <v>2937</v>
      </c>
      <c r="L54" s="54"/>
      <c r="M54" s="54"/>
      <c r="N54" s="54"/>
      <c r="R54" s="192"/>
    </row>
    <row r="55" customFormat="false" ht="12.75" hidden="false" customHeight="false" outlineLevel="0" collapsed="false">
      <c r="A55" s="26" t="s">
        <v>298</v>
      </c>
      <c r="B55" s="27" t="n">
        <v>158</v>
      </c>
      <c r="C55" s="27" t="n">
        <v>84</v>
      </c>
      <c r="D55" s="27" t="n">
        <v>242</v>
      </c>
      <c r="E55" s="27" t="n">
        <v>158</v>
      </c>
      <c r="F55" s="27" t="n">
        <v>84</v>
      </c>
      <c r="G55" s="27" t="n">
        <v>79988</v>
      </c>
      <c r="H55" s="103" t="n">
        <v>3270</v>
      </c>
      <c r="I55" s="103" t="n">
        <v>6500</v>
      </c>
      <c r="J55" s="103" t="n">
        <v>26</v>
      </c>
      <c r="K55" s="29" t="n">
        <v>3176</v>
      </c>
      <c r="L55" s="54"/>
      <c r="M55" s="54"/>
      <c r="N55" s="54"/>
      <c r="R55" s="192"/>
    </row>
    <row r="56" s="117" customFormat="true" ht="12.75" hidden="false" customHeight="false" outlineLevel="0" collapsed="false">
      <c r="A56" s="22"/>
      <c r="B56" s="24"/>
      <c r="C56" s="24"/>
      <c r="D56" s="24"/>
      <c r="E56" s="24"/>
      <c r="F56" s="24"/>
      <c r="G56" s="24"/>
      <c r="H56" s="23"/>
      <c r="I56" s="23"/>
      <c r="J56" s="23"/>
      <c r="K56" s="25"/>
      <c r="L56" s="217"/>
      <c r="M56" s="217"/>
      <c r="N56" s="217"/>
      <c r="R56" s="219"/>
    </row>
    <row r="57" customFormat="false" ht="12.75" hidden="false" customHeight="false" outlineLevel="0" collapsed="false">
      <c r="A57" s="22" t="s">
        <v>94</v>
      </c>
      <c r="B57" s="23" t="n">
        <v>1</v>
      </c>
      <c r="C57" s="23" t="n">
        <v>467</v>
      </c>
      <c r="D57" s="23" t="n">
        <v>468</v>
      </c>
      <c r="E57" s="23" t="n">
        <v>1</v>
      </c>
      <c r="F57" s="23" t="n">
        <v>467</v>
      </c>
      <c r="G57" s="23" t="n">
        <v>1800</v>
      </c>
      <c r="H57" s="23" t="n">
        <v>2000</v>
      </c>
      <c r="I57" s="23" t="n">
        <v>5000</v>
      </c>
      <c r="J57" s="23" t="n">
        <v>12</v>
      </c>
      <c r="K57" s="102" t="n">
        <v>2359</v>
      </c>
      <c r="L57" s="54"/>
      <c r="M57" s="54"/>
      <c r="N57" s="54"/>
      <c r="R57" s="192"/>
    </row>
    <row r="58" s="117" customFormat="true" ht="12.75" hidden="false" customHeight="false" outlineLevel="0" collapsed="false">
      <c r="A58" s="22" t="s">
        <v>95</v>
      </c>
      <c r="B58" s="23" t="n">
        <v>6</v>
      </c>
      <c r="C58" s="23" t="n">
        <v>2</v>
      </c>
      <c r="D58" s="23" t="n">
        <v>8</v>
      </c>
      <c r="E58" s="23" t="n">
        <v>5</v>
      </c>
      <c r="F58" s="23" t="n">
        <v>2</v>
      </c>
      <c r="G58" s="23" t="s">
        <v>28</v>
      </c>
      <c r="H58" s="23" t="n">
        <v>500</v>
      </c>
      <c r="I58" s="23" t="n">
        <v>1200</v>
      </c>
      <c r="J58" s="23" t="s">
        <v>28</v>
      </c>
      <c r="K58" s="102" t="n">
        <v>5</v>
      </c>
      <c r="L58" s="217"/>
      <c r="M58" s="217"/>
      <c r="N58" s="217"/>
      <c r="R58" s="219"/>
    </row>
    <row r="59" customFormat="false" ht="12.75" hidden="false" customHeight="false" outlineLevel="0" collapsed="false">
      <c r="A59" s="22" t="s">
        <v>96</v>
      </c>
      <c r="B59" s="23" t="n">
        <v>45</v>
      </c>
      <c r="C59" s="23" t="n">
        <v>33</v>
      </c>
      <c r="D59" s="23" t="n">
        <v>78</v>
      </c>
      <c r="E59" s="23" t="n">
        <v>45</v>
      </c>
      <c r="F59" s="23" t="n">
        <v>31</v>
      </c>
      <c r="G59" s="23" t="s">
        <v>28</v>
      </c>
      <c r="H59" s="23" t="n">
        <v>1500</v>
      </c>
      <c r="I59" s="23" t="n">
        <v>7000</v>
      </c>
      <c r="J59" s="23" t="s">
        <v>28</v>
      </c>
      <c r="K59" s="102" t="n">
        <v>285</v>
      </c>
      <c r="L59" s="54"/>
      <c r="M59" s="54"/>
      <c r="N59" s="54"/>
      <c r="R59" s="192"/>
      <c r="S59" s="216"/>
    </row>
    <row r="60" customFormat="false" ht="12.75" hidden="false" customHeight="false" outlineLevel="0" collapsed="false">
      <c r="A60" s="26" t="s">
        <v>97</v>
      </c>
      <c r="B60" s="27" t="n">
        <v>52</v>
      </c>
      <c r="C60" s="27" t="n">
        <v>502</v>
      </c>
      <c r="D60" s="27" t="n">
        <v>554</v>
      </c>
      <c r="E60" s="27" t="n">
        <v>51</v>
      </c>
      <c r="F60" s="27" t="n">
        <v>500</v>
      </c>
      <c r="G60" s="27" t="n">
        <v>1800</v>
      </c>
      <c r="H60" s="103" t="n">
        <v>1412</v>
      </c>
      <c r="I60" s="103" t="n">
        <v>5109</v>
      </c>
      <c r="J60" s="103" t="n">
        <v>12</v>
      </c>
      <c r="K60" s="29" t="n">
        <v>2649</v>
      </c>
      <c r="L60" s="54"/>
      <c r="M60" s="54"/>
      <c r="N60" s="54"/>
      <c r="R60" s="192"/>
      <c r="S60" s="216"/>
    </row>
    <row r="61" customFormat="false" ht="12.75" hidden="false" customHeight="false" outlineLevel="0" collapsed="false">
      <c r="A61" s="22"/>
      <c r="B61" s="24"/>
      <c r="C61" s="24"/>
      <c r="D61" s="24"/>
      <c r="E61" s="24"/>
      <c r="F61" s="24"/>
      <c r="G61" s="24"/>
      <c r="H61" s="23"/>
      <c r="I61" s="23"/>
      <c r="J61" s="23"/>
      <c r="K61" s="25"/>
      <c r="L61" s="54"/>
      <c r="M61" s="54"/>
      <c r="N61" s="54"/>
      <c r="R61" s="192"/>
    </row>
    <row r="62" s="117" customFormat="true" ht="12.75" hidden="false" customHeight="false" outlineLevel="0" collapsed="false">
      <c r="A62" s="26" t="s">
        <v>98</v>
      </c>
      <c r="B62" s="103" t="n">
        <v>155</v>
      </c>
      <c r="C62" s="103" t="n">
        <v>35</v>
      </c>
      <c r="D62" s="103" t="n">
        <v>190</v>
      </c>
      <c r="E62" s="103" t="n">
        <v>152</v>
      </c>
      <c r="F62" s="103" t="n">
        <v>30</v>
      </c>
      <c r="G62" s="103" t="n">
        <v>8782</v>
      </c>
      <c r="H62" s="103" t="n">
        <v>250</v>
      </c>
      <c r="I62" s="103" t="n">
        <v>4128</v>
      </c>
      <c r="J62" s="103" t="n">
        <v>9</v>
      </c>
      <c r="K62" s="106" t="n">
        <v>241</v>
      </c>
      <c r="L62" s="217"/>
      <c r="M62" s="217"/>
      <c r="N62" s="217"/>
      <c r="R62" s="219"/>
    </row>
    <row r="63" customFormat="false" ht="12.75" hidden="false" customHeight="false" outlineLevel="0" collapsed="false">
      <c r="A63" s="22"/>
      <c r="B63" s="24"/>
      <c r="C63" s="24"/>
      <c r="D63" s="24"/>
      <c r="E63" s="24"/>
      <c r="F63" s="24"/>
      <c r="G63" s="24"/>
      <c r="H63" s="23"/>
      <c r="I63" s="23"/>
      <c r="J63" s="23"/>
      <c r="K63" s="25"/>
      <c r="L63" s="54"/>
      <c r="M63" s="54"/>
      <c r="N63" s="54"/>
      <c r="R63" s="192"/>
    </row>
    <row r="64" customFormat="false" ht="12.75" hidden="false" customHeight="false" outlineLevel="0" collapsed="false">
      <c r="A64" s="22" t="s">
        <v>99</v>
      </c>
      <c r="B64" s="24" t="n">
        <v>2800</v>
      </c>
      <c r="C64" s="23" t="s">
        <v>28</v>
      </c>
      <c r="D64" s="23" t="n">
        <v>2800</v>
      </c>
      <c r="E64" s="24" t="n">
        <v>2800</v>
      </c>
      <c r="F64" s="23" t="s">
        <v>28</v>
      </c>
      <c r="G64" s="23" t="n">
        <v>6000</v>
      </c>
      <c r="H64" s="24" t="n">
        <v>1450</v>
      </c>
      <c r="I64" s="23" t="s">
        <v>28</v>
      </c>
      <c r="J64" s="23" t="n">
        <v>25</v>
      </c>
      <c r="K64" s="102" t="n">
        <v>4210</v>
      </c>
      <c r="L64" s="54"/>
      <c r="M64" s="54"/>
      <c r="N64" s="54"/>
      <c r="R64" s="192"/>
    </row>
    <row r="65" customFormat="false" ht="12.75" hidden="false" customHeight="false" outlineLevel="0" collapsed="false">
      <c r="A65" s="22" t="s">
        <v>100</v>
      </c>
      <c r="B65" s="24" t="n">
        <v>2500</v>
      </c>
      <c r="C65" s="23" t="s">
        <v>28</v>
      </c>
      <c r="D65" s="23" t="n">
        <v>2500</v>
      </c>
      <c r="E65" s="24" t="n">
        <v>2500</v>
      </c>
      <c r="F65" s="23" t="s">
        <v>28</v>
      </c>
      <c r="G65" s="23" t="n">
        <v>4000</v>
      </c>
      <c r="H65" s="24" t="n">
        <v>1610</v>
      </c>
      <c r="I65" s="23" t="s">
        <v>28</v>
      </c>
      <c r="J65" s="23" t="n">
        <v>25</v>
      </c>
      <c r="K65" s="102" t="n">
        <v>4125</v>
      </c>
      <c r="L65" s="54"/>
      <c r="M65" s="54"/>
      <c r="N65" s="54"/>
      <c r="R65" s="192"/>
    </row>
    <row r="66" customFormat="false" ht="12.75" hidden="false" customHeight="false" outlineLevel="0" collapsed="false">
      <c r="A66" s="26" t="s">
        <v>101</v>
      </c>
      <c r="B66" s="27" t="n">
        <v>5300</v>
      </c>
      <c r="C66" s="27" t="s">
        <v>28</v>
      </c>
      <c r="D66" s="27" t="n">
        <v>5300</v>
      </c>
      <c r="E66" s="27" t="n">
        <v>5300</v>
      </c>
      <c r="F66" s="27" t="s">
        <v>28</v>
      </c>
      <c r="G66" s="27" t="n">
        <v>10000</v>
      </c>
      <c r="H66" s="27" t="n">
        <v>1525</v>
      </c>
      <c r="I66" s="103" t="s">
        <v>28</v>
      </c>
      <c r="J66" s="103" t="n">
        <v>25</v>
      </c>
      <c r="K66" s="29" t="n">
        <v>8335</v>
      </c>
      <c r="L66" s="54"/>
      <c r="M66" s="54"/>
      <c r="N66" s="54"/>
      <c r="R66" s="192"/>
    </row>
    <row r="67" customFormat="false" ht="12.75" hidden="false" customHeight="false" outlineLevel="0" collapsed="false">
      <c r="A67" s="22"/>
      <c r="B67" s="24"/>
      <c r="C67" s="24"/>
      <c r="D67" s="24"/>
      <c r="E67" s="24"/>
      <c r="F67" s="24"/>
      <c r="G67" s="24"/>
      <c r="H67" s="23"/>
      <c r="I67" s="23"/>
      <c r="J67" s="23"/>
      <c r="K67" s="25"/>
      <c r="L67" s="54"/>
      <c r="M67" s="54"/>
      <c r="N67" s="54"/>
      <c r="R67" s="192"/>
    </row>
    <row r="68" customFormat="false" ht="12.75" hidden="false" customHeight="false" outlineLevel="0" collapsed="false">
      <c r="A68" s="22" t="s">
        <v>102</v>
      </c>
      <c r="B68" s="24" t="n">
        <v>35</v>
      </c>
      <c r="C68" s="23" t="n">
        <v>24</v>
      </c>
      <c r="D68" s="23" t="n">
        <v>59</v>
      </c>
      <c r="E68" s="24" t="n">
        <v>25</v>
      </c>
      <c r="F68" s="23" t="n">
        <v>13</v>
      </c>
      <c r="G68" s="24" t="s">
        <v>28</v>
      </c>
      <c r="H68" s="24" t="n">
        <v>1000</v>
      </c>
      <c r="I68" s="23" t="n">
        <v>1538</v>
      </c>
      <c r="J68" s="24" t="s">
        <v>28</v>
      </c>
      <c r="K68" s="102" t="n">
        <v>45</v>
      </c>
      <c r="L68" s="54"/>
      <c r="M68" s="54"/>
      <c r="N68" s="54"/>
      <c r="R68" s="192"/>
    </row>
    <row r="69" customFormat="false" ht="12.75" hidden="false" customHeight="false" outlineLevel="0" collapsed="false">
      <c r="A69" s="22" t="s">
        <v>103</v>
      </c>
      <c r="B69" s="24" t="s">
        <v>28</v>
      </c>
      <c r="C69" s="23" t="n">
        <v>24</v>
      </c>
      <c r="D69" s="23" t="n">
        <v>24</v>
      </c>
      <c r="E69" s="24" t="s">
        <v>28</v>
      </c>
      <c r="F69" s="23" t="n">
        <v>24</v>
      </c>
      <c r="G69" s="24" t="s">
        <v>28</v>
      </c>
      <c r="H69" s="24" t="s">
        <v>28</v>
      </c>
      <c r="I69" s="23" t="n">
        <v>4000</v>
      </c>
      <c r="J69" s="24" t="s">
        <v>28</v>
      </c>
      <c r="K69" s="102" t="n">
        <v>96</v>
      </c>
      <c r="L69" s="54"/>
      <c r="M69" s="54"/>
      <c r="N69" s="54"/>
      <c r="R69" s="192"/>
    </row>
    <row r="70" customFormat="false" ht="12.75" hidden="false" customHeight="false" outlineLevel="0" collapsed="false">
      <c r="A70" s="22" t="s">
        <v>104</v>
      </c>
      <c r="B70" s="23" t="n">
        <v>9</v>
      </c>
      <c r="C70" s="23" t="n">
        <v>7</v>
      </c>
      <c r="D70" s="23" t="n">
        <v>16</v>
      </c>
      <c r="E70" s="23" t="n">
        <v>7</v>
      </c>
      <c r="F70" s="23" t="n">
        <v>4</v>
      </c>
      <c r="G70" s="23" t="n">
        <v>11254</v>
      </c>
      <c r="H70" s="23" t="n">
        <v>1000</v>
      </c>
      <c r="I70" s="23" t="n">
        <v>2500</v>
      </c>
      <c r="J70" s="23" t="s">
        <v>28</v>
      </c>
      <c r="K70" s="102" t="n">
        <v>17</v>
      </c>
      <c r="L70" s="54"/>
      <c r="M70" s="54"/>
      <c r="N70" s="54"/>
      <c r="R70" s="192"/>
    </row>
    <row r="71" customFormat="false" ht="12.75" hidden="false" customHeight="false" outlineLevel="0" collapsed="false">
      <c r="A71" s="22" t="s">
        <v>105</v>
      </c>
      <c r="B71" s="24" t="n">
        <v>1470</v>
      </c>
      <c r="C71" s="23" t="n">
        <v>7</v>
      </c>
      <c r="D71" s="23" t="n">
        <v>1477</v>
      </c>
      <c r="E71" s="24" t="n">
        <v>1327</v>
      </c>
      <c r="F71" s="23" t="s">
        <v>28</v>
      </c>
      <c r="G71" s="23" t="n">
        <v>400</v>
      </c>
      <c r="H71" s="24" t="n">
        <v>1441</v>
      </c>
      <c r="I71" s="23" t="s">
        <v>28</v>
      </c>
      <c r="J71" s="24" t="n">
        <v>14</v>
      </c>
      <c r="K71" s="102" t="n">
        <v>1918</v>
      </c>
      <c r="L71" s="54"/>
      <c r="M71" s="54"/>
      <c r="N71" s="54"/>
      <c r="R71" s="192"/>
    </row>
    <row r="72" s="117" customFormat="true" ht="12.75" hidden="false" customHeight="false" outlineLevel="0" collapsed="false">
      <c r="A72" s="22" t="s">
        <v>106</v>
      </c>
      <c r="B72" s="23" t="n">
        <v>424</v>
      </c>
      <c r="C72" s="23" t="n">
        <v>51</v>
      </c>
      <c r="D72" s="23" t="n">
        <v>475</v>
      </c>
      <c r="E72" s="23" t="n">
        <v>344</v>
      </c>
      <c r="F72" s="23" t="n">
        <v>51</v>
      </c>
      <c r="G72" s="23" t="n">
        <v>14541</v>
      </c>
      <c r="H72" s="23" t="n">
        <v>800</v>
      </c>
      <c r="I72" s="23" t="n">
        <v>6500</v>
      </c>
      <c r="J72" s="23" t="n">
        <v>8</v>
      </c>
      <c r="K72" s="102" t="n">
        <v>723</v>
      </c>
      <c r="L72" s="217"/>
      <c r="M72" s="217"/>
      <c r="N72" s="217"/>
      <c r="R72" s="219"/>
    </row>
    <row r="73" customFormat="false" ht="12.75" hidden="false" customHeight="false" outlineLevel="0" collapsed="false">
      <c r="A73" s="22" t="s">
        <v>107</v>
      </c>
      <c r="B73" s="23" t="s">
        <v>28</v>
      </c>
      <c r="C73" s="23" t="n">
        <v>52</v>
      </c>
      <c r="D73" s="23" t="n">
        <v>52</v>
      </c>
      <c r="E73" s="23" t="s">
        <v>28</v>
      </c>
      <c r="F73" s="23" t="n">
        <v>50</v>
      </c>
      <c r="G73" s="23" t="n">
        <v>23527</v>
      </c>
      <c r="H73" s="23" t="s">
        <v>28</v>
      </c>
      <c r="I73" s="23" t="n">
        <v>2850</v>
      </c>
      <c r="J73" s="23" t="n">
        <v>6</v>
      </c>
      <c r="K73" s="102" t="n">
        <v>284</v>
      </c>
      <c r="L73" s="54"/>
      <c r="M73" s="54"/>
      <c r="N73" s="54"/>
      <c r="R73" s="192"/>
    </row>
    <row r="74" customFormat="false" ht="12.75" hidden="false" customHeight="false" outlineLevel="0" collapsed="false">
      <c r="A74" s="22" t="s">
        <v>108</v>
      </c>
      <c r="B74" s="24" t="n">
        <v>404</v>
      </c>
      <c r="C74" s="23" t="n">
        <v>64</v>
      </c>
      <c r="D74" s="23" t="n">
        <v>468</v>
      </c>
      <c r="E74" s="24" t="n">
        <v>397</v>
      </c>
      <c r="F74" s="23" t="n">
        <v>63</v>
      </c>
      <c r="G74" s="24" t="s">
        <v>28</v>
      </c>
      <c r="H74" s="24" t="n">
        <v>500</v>
      </c>
      <c r="I74" s="23" t="n">
        <v>2000</v>
      </c>
      <c r="J74" s="24" t="s">
        <v>28</v>
      </c>
      <c r="K74" s="102" t="n">
        <v>325</v>
      </c>
      <c r="L74" s="54"/>
      <c r="M74" s="54"/>
      <c r="N74" s="54"/>
      <c r="R74" s="192"/>
    </row>
    <row r="75" customFormat="false" ht="12.75" hidden="false" customHeight="false" outlineLevel="0" collapsed="false">
      <c r="A75" s="22" t="s">
        <v>109</v>
      </c>
      <c r="B75" s="24" t="n">
        <v>13</v>
      </c>
      <c r="C75" s="23" t="n">
        <v>21</v>
      </c>
      <c r="D75" s="23" t="n">
        <v>34</v>
      </c>
      <c r="E75" s="24" t="n">
        <v>10</v>
      </c>
      <c r="F75" s="23" t="n">
        <v>21</v>
      </c>
      <c r="G75" s="24" t="s">
        <v>28</v>
      </c>
      <c r="H75" s="24" t="n">
        <v>1400</v>
      </c>
      <c r="I75" s="23" t="n">
        <v>6350</v>
      </c>
      <c r="J75" s="24" t="s">
        <v>28</v>
      </c>
      <c r="K75" s="102" t="n">
        <v>147</v>
      </c>
      <c r="L75" s="54"/>
      <c r="M75" s="54"/>
      <c r="N75" s="54"/>
      <c r="R75" s="192"/>
    </row>
    <row r="76" s="117" customFormat="true" ht="12.75" hidden="false" customHeight="false" outlineLevel="0" collapsed="false">
      <c r="A76" s="26" t="s">
        <v>110</v>
      </c>
      <c r="B76" s="27" t="n">
        <v>2355</v>
      </c>
      <c r="C76" s="27" t="n">
        <v>250</v>
      </c>
      <c r="D76" s="27" t="n">
        <v>2605</v>
      </c>
      <c r="E76" s="27" t="n">
        <v>2110</v>
      </c>
      <c r="F76" s="27" t="n">
        <v>226</v>
      </c>
      <c r="G76" s="27" t="n">
        <v>49722</v>
      </c>
      <c r="H76" s="103" t="n">
        <v>1153</v>
      </c>
      <c r="I76" s="103" t="n">
        <v>3802</v>
      </c>
      <c r="J76" s="103" t="n">
        <v>5</v>
      </c>
      <c r="K76" s="29" t="n">
        <v>3555</v>
      </c>
      <c r="L76" s="217"/>
      <c r="M76" s="217"/>
      <c r="N76" s="217"/>
      <c r="R76" s="219"/>
    </row>
    <row r="77" customFormat="false" ht="12.75" hidden="false" customHeight="false" outlineLevel="0" collapsed="false">
      <c r="A77" s="22"/>
      <c r="B77" s="24"/>
      <c r="C77" s="24"/>
      <c r="D77" s="24"/>
      <c r="E77" s="24"/>
      <c r="F77" s="24"/>
      <c r="G77" s="24"/>
      <c r="H77" s="23"/>
      <c r="I77" s="23"/>
      <c r="J77" s="23"/>
      <c r="K77" s="25"/>
      <c r="L77" s="54"/>
      <c r="M77" s="54"/>
      <c r="N77" s="54"/>
      <c r="R77" s="192"/>
    </row>
    <row r="78" customFormat="false" ht="12.75" hidden="false" customHeight="false" outlineLevel="0" collapsed="false">
      <c r="A78" s="22" t="s">
        <v>111</v>
      </c>
      <c r="B78" s="23" t="n">
        <v>1</v>
      </c>
      <c r="C78" s="23" t="n">
        <v>1</v>
      </c>
      <c r="D78" s="23" t="n">
        <v>2</v>
      </c>
      <c r="E78" s="23" t="n">
        <v>1</v>
      </c>
      <c r="F78" s="23" t="n">
        <v>1</v>
      </c>
      <c r="G78" s="23" t="n">
        <v>32720</v>
      </c>
      <c r="H78" s="23" t="n">
        <v>3000</v>
      </c>
      <c r="I78" s="23" t="n">
        <v>7000</v>
      </c>
      <c r="J78" s="23" t="n">
        <v>6</v>
      </c>
      <c r="K78" s="102" t="n">
        <v>206</v>
      </c>
      <c r="L78" s="54"/>
      <c r="M78" s="54"/>
      <c r="N78" s="54"/>
      <c r="R78" s="192"/>
    </row>
    <row r="79" customFormat="false" ht="12.75" hidden="false" customHeight="false" outlineLevel="0" collapsed="false">
      <c r="A79" s="22" t="s">
        <v>112</v>
      </c>
      <c r="B79" s="23" t="n">
        <v>271</v>
      </c>
      <c r="C79" s="23" t="n">
        <v>9</v>
      </c>
      <c r="D79" s="23" t="n">
        <v>280</v>
      </c>
      <c r="E79" s="23" t="n">
        <v>271</v>
      </c>
      <c r="F79" s="23" t="n">
        <v>9</v>
      </c>
      <c r="G79" s="23" t="n">
        <v>38730</v>
      </c>
      <c r="H79" s="23" t="n">
        <v>500</v>
      </c>
      <c r="I79" s="23" t="n">
        <v>3000</v>
      </c>
      <c r="J79" s="23" t="n">
        <v>3</v>
      </c>
      <c r="K79" s="102" t="n">
        <v>278</v>
      </c>
      <c r="R79" s="192"/>
    </row>
    <row r="80" customFormat="false" ht="12.75" hidden="false" customHeight="false" outlineLevel="0" collapsed="false">
      <c r="A80" s="26" t="s">
        <v>113</v>
      </c>
      <c r="B80" s="27" t="n">
        <v>272</v>
      </c>
      <c r="C80" s="27" t="n">
        <v>10</v>
      </c>
      <c r="D80" s="27" t="n">
        <v>282</v>
      </c>
      <c r="E80" s="27" t="n">
        <v>272</v>
      </c>
      <c r="F80" s="27" t="n">
        <v>10</v>
      </c>
      <c r="G80" s="27" t="n">
        <v>71450</v>
      </c>
      <c r="H80" s="103" t="n">
        <v>509</v>
      </c>
      <c r="I80" s="103" t="n">
        <v>3400</v>
      </c>
      <c r="J80" s="103" t="n">
        <v>4</v>
      </c>
      <c r="K80" s="29" t="n">
        <v>484</v>
      </c>
      <c r="R80" s="192"/>
    </row>
    <row r="81" customFormat="false" ht="12.75" hidden="false" customHeight="false" outlineLevel="0" collapsed="false">
      <c r="A81" s="22"/>
      <c r="B81" s="24"/>
      <c r="C81" s="24"/>
      <c r="D81" s="24"/>
      <c r="E81" s="24"/>
      <c r="F81" s="24"/>
      <c r="G81" s="24"/>
      <c r="H81" s="24"/>
      <c r="I81" s="24"/>
      <c r="J81" s="24"/>
      <c r="K81" s="25"/>
      <c r="R81" s="192"/>
    </row>
    <row r="82" customFormat="false" ht="13.5" hidden="false" customHeight="false" outlineLevel="0" collapsed="false">
      <c r="A82" s="36" t="s">
        <v>114</v>
      </c>
      <c r="B82" s="37" t="n">
        <v>11089</v>
      </c>
      <c r="C82" s="37" t="n">
        <v>1255</v>
      </c>
      <c r="D82" s="37" t="n">
        <v>12344</v>
      </c>
      <c r="E82" s="37" t="n">
        <v>9597</v>
      </c>
      <c r="F82" s="37" t="n">
        <v>1150</v>
      </c>
      <c r="G82" s="37" t="n">
        <v>343729</v>
      </c>
      <c r="H82" s="37" t="n">
        <v>1603</v>
      </c>
      <c r="I82" s="37" t="n">
        <v>5744</v>
      </c>
      <c r="J82" s="37" t="n">
        <v>11</v>
      </c>
      <c r="K82" s="38" t="n">
        <v>25906</v>
      </c>
    </row>
    <row r="83" customFormat="false" ht="12.75" hidden="false" customHeight="false" outlineLevel="0" collapsed="false">
      <c r="E83" s="33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7.56"/>
    <col collapsed="false" customWidth="true" hidden="false" outlineLevel="0" max="3" min="2" style="56" width="18.14"/>
    <col collapsed="false" customWidth="true" hidden="false" outlineLevel="0" max="8" min="4" style="56" width="16.28"/>
    <col collapsed="false" customWidth="true" hidden="false" outlineLevel="0" max="9" min="9" style="56" width="8.7"/>
    <col collapsed="false" customWidth="true" hidden="false" outlineLevel="0" max="10" min="10" style="56" width="18.14"/>
    <col collapsed="false" customWidth="false" hidden="false" outlineLevel="0" max="257" min="11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153"/>
    </row>
    <row r="3" s="60" customFormat="true" ht="15" hidden="false" customHeight="false" outlineLevel="0" collapsed="false">
      <c r="A3" s="5" t="s">
        <v>344</v>
      </c>
      <c r="B3" s="5"/>
      <c r="C3" s="5"/>
      <c r="D3" s="5"/>
      <c r="E3" s="5"/>
      <c r="F3" s="5"/>
      <c r="G3" s="5"/>
      <c r="H3" s="5"/>
    </row>
    <row r="4" s="60" customFormat="true" ht="15" hidden="false" customHeight="false" outlineLevel="0" collapsed="false">
      <c r="A4" s="5" t="s">
        <v>345</v>
      </c>
      <c r="B4" s="5"/>
      <c r="C4" s="5"/>
      <c r="D4" s="5"/>
      <c r="E4" s="5"/>
      <c r="F4" s="5"/>
      <c r="G4" s="5"/>
      <c r="H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228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9" t="s">
        <v>64</v>
      </c>
    </row>
    <row r="8" customFormat="false" ht="12.75" hidden="false" customHeight="fals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22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37" customFormat="true" ht="12.75" hidden="false" customHeight="false" outlineLevel="0" collapsed="false">
      <c r="A10" s="70" t="n">
        <v>1990</v>
      </c>
      <c r="B10" s="277" t="n">
        <v>3491</v>
      </c>
      <c r="C10" s="277" t="n">
        <v>2758</v>
      </c>
      <c r="D10" s="277" t="n">
        <v>32</v>
      </c>
      <c r="E10" s="288" t="n">
        <v>84.7005946337926</v>
      </c>
      <c r="F10" s="277" t="n">
        <v>23361</v>
      </c>
      <c r="G10" s="276" t="n">
        <v>85.5841236642506</v>
      </c>
      <c r="H10" s="289" t="n">
        <v>19993.3071292056</v>
      </c>
    </row>
    <row r="11" s="137" customFormat="true" ht="12.75" hidden="false" customHeight="false" outlineLevel="0" collapsed="false">
      <c r="A11" s="76" t="n">
        <v>1991</v>
      </c>
      <c r="B11" s="281" t="n">
        <v>3505</v>
      </c>
      <c r="C11" s="281" t="n">
        <v>3139</v>
      </c>
      <c r="D11" s="281" t="n">
        <v>33</v>
      </c>
      <c r="E11" s="290" t="n">
        <v>87.4386747371774</v>
      </c>
      <c r="F11" s="281" t="n">
        <v>27447</v>
      </c>
      <c r="G11" s="280" t="n">
        <v>85.0372026492614</v>
      </c>
      <c r="H11" s="283" t="n">
        <v>23337.3000132223</v>
      </c>
    </row>
    <row r="12" s="137" customFormat="true" ht="12.75" hidden="false" customHeight="false" outlineLevel="0" collapsed="false">
      <c r="A12" s="76" t="n">
        <v>1992</v>
      </c>
      <c r="B12" s="281" t="n">
        <v>2903</v>
      </c>
      <c r="C12" s="281" t="n">
        <v>2583</v>
      </c>
      <c r="D12" s="281" t="n">
        <v>27</v>
      </c>
      <c r="E12" s="290" t="n">
        <v>86.5</v>
      </c>
      <c r="F12" s="281" t="n">
        <v>22346</v>
      </c>
      <c r="G12" s="280" t="n">
        <v>85.3016479751902</v>
      </c>
      <c r="H12" s="283" t="n">
        <v>19061.506256536</v>
      </c>
    </row>
    <row r="13" s="137" customFormat="true" ht="12.75" hidden="false" customHeight="false" outlineLevel="0" collapsed="false">
      <c r="A13" s="76" t="n">
        <v>1993</v>
      </c>
      <c r="B13" s="281" t="n">
        <v>2948</v>
      </c>
      <c r="C13" s="281" t="n">
        <v>2822</v>
      </c>
      <c r="D13" s="281" t="n">
        <v>23</v>
      </c>
      <c r="E13" s="290" t="n">
        <v>109.3</v>
      </c>
      <c r="F13" s="281" t="n">
        <v>31239</v>
      </c>
      <c r="G13" s="280" t="n">
        <v>96.3302200906326</v>
      </c>
      <c r="H13" s="283" t="n">
        <v>30092.5974541127</v>
      </c>
    </row>
    <row r="14" s="137" customFormat="true" ht="12.75" hidden="false" customHeight="false" outlineLevel="0" collapsed="false">
      <c r="A14" s="76" t="n">
        <v>1994</v>
      </c>
      <c r="B14" s="281" t="n">
        <v>3108</v>
      </c>
      <c r="C14" s="281" t="n">
        <v>3053</v>
      </c>
      <c r="D14" s="281" t="n">
        <v>22</v>
      </c>
      <c r="E14" s="290" t="n">
        <v>83</v>
      </c>
      <c r="F14" s="281" t="n">
        <v>25758</v>
      </c>
      <c r="G14" s="280" t="n">
        <v>61.6337913045569</v>
      </c>
      <c r="H14" s="283" t="n">
        <v>15875.6319642278</v>
      </c>
    </row>
    <row r="15" customFormat="false" ht="12.75" hidden="false" customHeight="false" outlineLevel="0" collapsed="false">
      <c r="A15" s="76" t="n">
        <v>1995</v>
      </c>
      <c r="B15" s="281" t="n">
        <v>3047</v>
      </c>
      <c r="C15" s="281" t="n">
        <v>2891</v>
      </c>
      <c r="D15" s="279" t="n">
        <v>25</v>
      </c>
      <c r="E15" s="290" t="n">
        <v>74.7</v>
      </c>
      <c r="F15" s="281" t="n">
        <v>22023</v>
      </c>
      <c r="G15" s="280" t="n">
        <v>118.21908093229</v>
      </c>
      <c r="H15" s="283" t="n">
        <v>26035.3881937182</v>
      </c>
    </row>
    <row r="16" customFormat="false" ht="12.75" hidden="false" customHeight="false" outlineLevel="0" collapsed="false">
      <c r="A16" s="76" t="n">
        <v>1996</v>
      </c>
      <c r="B16" s="281" t="n">
        <v>3090</v>
      </c>
      <c r="C16" s="281" t="n">
        <v>2980</v>
      </c>
      <c r="D16" s="279" t="n">
        <v>38</v>
      </c>
      <c r="E16" s="290" t="n">
        <v>94.6</v>
      </c>
      <c r="F16" s="281" t="n">
        <v>28736</v>
      </c>
      <c r="G16" s="280" t="n">
        <v>71.189883764259</v>
      </c>
      <c r="H16" s="283" t="n">
        <v>20457.1249984975</v>
      </c>
    </row>
    <row r="17" customFormat="false" ht="12.75" hidden="false" customHeight="false" outlineLevel="0" collapsed="false">
      <c r="A17" s="76" t="n">
        <v>1997</v>
      </c>
      <c r="B17" s="281" t="n">
        <v>3030</v>
      </c>
      <c r="C17" s="281" t="n">
        <v>2924</v>
      </c>
      <c r="D17" s="281" t="n">
        <v>35</v>
      </c>
      <c r="E17" s="291" t="n">
        <v>107</v>
      </c>
      <c r="F17" s="281" t="n">
        <v>32005</v>
      </c>
      <c r="G17" s="280" t="n">
        <v>62.294904619379</v>
      </c>
      <c r="H17" s="283" t="n">
        <v>19937.4842234323</v>
      </c>
    </row>
    <row r="18" customFormat="false" ht="12.75" hidden="false" customHeight="false" outlineLevel="0" collapsed="false">
      <c r="A18" s="76" t="n">
        <v>1998</v>
      </c>
      <c r="B18" s="281" t="n">
        <v>3099</v>
      </c>
      <c r="C18" s="281" t="n">
        <v>3033</v>
      </c>
      <c r="D18" s="281" t="n">
        <v>21</v>
      </c>
      <c r="E18" s="291" t="n">
        <v>119</v>
      </c>
      <c r="F18" s="281" t="n">
        <v>36501</v>
      </c>
      <c r="G18" s="280" t="n">
        <v>83.7390165037924</v>
      </c>
      <c r="H18" s="283" t="n">
        <v>30565.5784140493</v>
      </c>
    </row>
    <row r="19" customFormat="false" ht="12.75" hidden="false" customHeight="false" outlineLevel="0" collapsed="false">
      <c r="A19" s="76" t="n">
        <v>1999</v>
      </c>
      <c r="B19" s="281" t="n">
        <v>3071</v>
      </c>
      <c r="C19" s="281" t="n">
        <v>3021</v>
      </c>
      <c r="D19" s="281" t="n">
        <v>27</v>
      </c>
      <c r="E19" s="291" t="n">
        <v>113.9</v>
      </c>
      <c r="F19" s="281" t="n">
        <v>34864</v>
      </c>
      <c r="G19" s="280" t="n">
        <v>79.4898609257991</v>
      </c>
      <c r="H19" s="283" t="n">
        <v>27713.3451131706</v>
      </c>
    </row>
    <row r="20" customFormat="false" ht="12.75" hidden="false" customHeight="false" outlineLevel="0" collapsed="false">
      <c r="A20" s="76" t="n">
        <v>2000</v>
      </c>
      <c r="B20" s="281" t="n">
        <v>3088</v>
      </c>
      <c r="C20" s="281" t="n">
        <v>3080</v>
      </c>
      <c r="D20" s="281" t="n">
        <v>18</v>
      </c>
      <c r="E20" s="291" t="n">
        <v>100.3</v>
      </c>
      <c r="F20" s="281" t="n">
        <v>31208</v>
      </c>
      <c r="G20" s="280" t="n">
        <v>96.51</v>
      </c>
      <c r="H20" s="283" t="n">
        <v>30118.8408</v>
      </c>
    </row>
    <row r="21" customFormat="false" ht="12.75" hidden="false" customHeight="false" outlineLevel="0" collapsed="false">
      <c r="A21" s="76" t="n">
        <v>2001</v>
      </c>
      <c r="B21" s="281" t="n">
        <v>3249</v>
      </c>
      <c r="C21" s="281" t="n">
        <v>3238</v>
      </c>
      <c r="D21" s="281" t="n">
        <v>18.576</v>
      </c>
      <c r="E21" s="291" t="n">
        <v>97.8732387415176</v>
      </c>
      <c r="F21" s="281" t="n">
        <v>32035</v>
      </c>
      <c r="G21" s="280" t="n">
        <v>85.67</v>
      </c>
      <c r="H21" s="283" t="n">
        <v>27444.3845</v>
      </c>
    </row>
    <row r="22" customFormat="false" ht="12.75" hidden="false" customHeight="false" outlineLevel="0" collapsed="false">
      <c r="A22" s="76" t="n">
        <v>2002</v>
      </c>
      <c r="B22" s="281" t="n">
        <v>3241</v>
      </c>
      <c r="C22" s="281" t="n">
        <v>3241</v>
      </c>
      <c r="D22" s="281" t="n">
        <v>27.61</v>
      </c>
      <c r="E22" s="291" t="n">
        <v>84.0736439370565</v>
      </c>
      <c r="F22" s="281" t="n">
        <v>27828</v>
      </c>
      <c r="G22" s="280" t="n">
        <v>141.29</v>
      </c>
      <c r="H22" s="283" t="n">
        <v>39318.1812</v>
      </c>
    </row>
    <row r="23" customFormat="false" ht="12.75" hidden="false" customHeight="false" outlineLevel="0" collapsed="false">
      <c r="A23" s="76" t="n">
        <v>2003</v>
      </c>
      <c r="B23" s="281" t="n">
        <v>3290</v>
      </c>
      <c r="C23" s="281" t="n">
        <v>3263</v>
      </c>
      <c r="D23" s="281" t="n">
        <v>28.629</v>
      </c>
      <c r="E23" s="291" t="n">
        <v>77.4280324854428</v>
      </c>
      <c r="F23" s="281" t="n">
        <v>25853</v>
      </c>
      <c r="G23" s="280" t="n">
        <v>94.55</v>
      </c>
      <c r="H23" s="283" t="n">
        <v>24444.0115</v>
      </c>
    </row>
    <row r="24" customFormat="false" ht="12.75" hidden="false" customHeight="false" outlineLevel="0" collapsed="false">
      <c r="A24" s="76" t="n">
        <v>2004</v>
      </c>
      <c r="B24" s="281" t="n">
        <v>3291</v>
      </c>
      <c r="C24" s="281" t="n">
        <v>3270</v>
      </c>
      <c r="D24" s="281" t="n">
        <v>43.085</v>
      </c>
      <c r="E24" s="291" t="n">
        <v>69.4495412844037</v>
      </c>
      <c r="F24" s="281" t="n">
        <v>22710</v>
      </c>
      <c r="G24" s="280" t="n">
        <v>85.31</v>
      </c>
      <c r="H24" s="283" t="n">
        <v>19373.901</v>
      </c>
    </row>
    <row r="25" customFormat="false" ht="12.75" hidden="false" customHeight="false" outlineLevel="0" collapsed="false">
      <c r="A25" s="76" t="n">
        <v>2005</v>
      </c>
      <c r="B25" s="281" t="n">
        <v>3229</v>
      </c>
      <c r="C25" s="281" t="n">
        <v>3218</v>
      </c>
      <c r="D25" s="281" t="n">
        <v>11.148</v>
      </c>
      <c r="E25" s="291" t="n">
        <v>69.7669359850839</v>
      </c>
      <c r="F25" s="281" t="n">
        <v>22451</v>
      </c>
      <c r="G25" s="280" t="n">
        <v>110.5</v>
      </c>
      <c r="H25" s="283" t="n">
        <v>24808.355</v>
      </c>
    </row>
    <row r="26" customFormat="false" ht="12.75" hidden="false" customHeight="false" outlineLevel="0" collapsed="false">
      <c r="A26" s="76" t="n">
        <v>2006</v>
      </c>
      <c r="B26" s="281" t="n">
        <v>3230</v>
      </c>
      <c r="C26" s="281" t="n">
        <v>3219</v>
      </c>
      <c r="D26" s="281" t="n">
        <v>8.981</v>
      </c>
      <c r="E26" s="291" t="n">
        <v>90.1677539608574</v>
      </c>
      <c r="F26" s="281" t="n">
        <v>29025</v>
      </c>
      <c r="G26" s="280" t="n">
        <v>83.57</v>
      </c>
      <c r="H26" s="283" t="n">
        <v>24256.1925</v>
      </c>
    </row>
    <row r="27" customFormat="false" ht="13.5" hidden="false" customHeight="false" outlineLevel="0" collapsed="false">
      <c r="A27" s="84" t="n">
        <v>2007</v>
      </c>
      <c r="B27" s="284" t="n">
        <v>3281</v>
      </c>
      <c r="C27" s="284" t="n">
        <v>3270</v>
      </c>
      <c r="D27" s="284" t="n">
        <v>11.486</v>
      </c>
      <c r="E27" s="292" t="n">
        <f aca="false">F27/C27*10</f>
        <v>90.737003058104</v>
      </c>
      <c r="F27" s="284" t="n">
        <v>29671</v>
      </c>
      <c r="G27" s="285" t="n">
        <v>131.34</v>
      </c>
      <c r="H27" s="293" t="n">
        <f aca="false">F27*G27/100</f>
        <v>38969.8914</v>
      </c>
    </row>
    <row r="29" customFormat="false" ht="12.75" hidden="false" customHeight="false" outlineLevel="0" collapsed="false">
      <c r="B29" s="211"/>
      <c r="C29" s="211"/>
      <c r="D29" s="211"/>
      <c r="E29" s="210"/>
      <c r="F29" s="211"/>
    </row>
    <row r="30" customFormat="false" ht="12.75" hidden="false" customHeight="false" outlineLevel="0" collapsed="false">
      <c r="B30" s="211"/>
      <c r="C30" s="211"/>
      <c r="D30" s="211"/>
      <c r="E30" s="210"/>
      <c r="F30" s="211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0" customFormat="true" ht="18" hidden="false" customHeight="false" outlineLevel="0" collapsed="false">
      <c r="A1" s="3" t="s">
        <v>34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4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5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customFormat="fals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customFormat="false" ht="12.75" hidden="false" customHeight="fals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customFormat="false" ht="13.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P9" s="216"/>
      <c r="Q9" s="216"/>
    </row>
    <row r="10" customFormat="false" ht="12.75" hidden="false" customHeight="false" outlineLevel="0" collapsed="false">
      <c r="A10" s="19" t="s">
        <v>93</v>
      </c>
      <c r="B10" s="133" t="s">
        <v>28</v>
      </c>
      <c r="C10" s="133" t="n">
        <v>2</v>
      </c>
      <c r="D10" s="133" t="n">
        <v>2</v>
      </c>
      <c r="E10" s="133" t="s">
        <v>28</v>
      </c>
      <c r="F10" s="133" t="n">
        <v>2</v>
      </c>
      <c r="G10" s="133" t="n">
        <v>180</v>
      </c>
      <c r="H10" s="133" t="s">
        <v>28</v>
      </c>
      <c r="I10" s="133" t="n">
        <v>4000</v>
      </c>
      <c r="J10" s="133" t="n">
        <v>14</v>
      </c>
      <c r="K10" s="134" t="n">
        <v>11</v>
      </c>
      <c r="L10" s="54"/>
      <c r="M10" s="54"/>
      <c r="N10" s="54"/>
      <c r="R10" s="192"/>
    </row>
    <row r="11" customFormat="false" ht="12.75" hidden="false" customHeight="false" outlineLevel="0" collapsed="false">
      <c r="A11" s="22"/>
      <c r="B11" s="24"/>
      <c r="C11" s="24"/>
      <c r="D11" s="24"/>
      <c r="E11" s="24"/>
      <c r="F11" s="24"/>
      <c r="G11" s="24"/>
      <c r="H11" s="23"/>
      <c r="I11" s="23"/>
      <c r="J11" s="23"/>
      <c r="K11" s="25"/>
      <c r="L11" s="54"/>
      <c r="M11" s="54"/>
      <c r="N11" s="54"/>
      <c r="R11" s="192"/>
    </row>
    <row r="12" customFormat="false" ht="12.75" hidden="false" customHeight="false" outlineLevel="0" collapsed="false">
      <c r="A12" s="22" t="s">
        <v>282</v>
      </c>
      <c r="B12" s="24" t="s">
        <v>28</v>
      </c>
      <c r="C12" s="23" t="n">
        <v>20</v>
      </c>
      <c r="D12" s="23" t="n">
        <v>20</v>
      </c>
      <c r="E12" s="24" t="s">
        <v>28</v>
      </c>
      <c r="F12" s="23" t="n">
        <v>20</v>
      </c>
      <c r="G12" s="23" t="n">
        <v>3000</v>
      </c>
      <c r="H12" s="24" t="n">
        <v>2600</v>
      </c>
      <c r="I12" s="23" t="s">
        <v>28</v>
      </c>
      <c r="J12" s="23" t="n">
        <v>15</v>
      </c>
      <c r="K12" s="102" t="n">
        <v>45</v>
      </c>
      <c r="L12" s="54"/>
      <c r="M12" s="54"/>
      <c r="N12" s="54"/>
      <c r="R12" s="192"/>
    </row>
    <row r="13" customFormat="false" ht="12.75" hidden="false" customHeight="false" outlineLevel="0" collapsed="false">
      <c r="A13" s="22" t="s">
        <v>289</v>
      </c>
      <c r="B13" s="24" t="s">
        <v>28</v>
      </c>
      <c r="C13" s="23" t="s">
        <v>28</v>
      </c>
      <c r="D13" s="23" t="s">
        <v>28</v>
      </c>
      <c r="E13" s="24" t="s">
        <v>28</v>
      </c>
      <c r="F13" s="23" t="s">
        <v>28</v>
      </c>
      <c r="G13" s="23" t="s">
        <v>28</v>
      </c>
      <c r="H13" s="24" t="s">
        <v>28</v>
      </c>
      <c r="I13" s="23" t="s">
        <v>28</v>
      </c>
      <c r="J13" s="23" t="n">
        <v>5</v>
      </c>
      <c r="K13" s="102" t="s">
        <v>28</v>
      </c>
      <c r="L13" s="54"/>
      <c r="M13" s="54"/>
      <c r="N13" s="54"/>
      <c r="R13" s="192"/>
    </row>
    <row r="14" customFormat="false" ht="12.75" hidden="false" customHeight="false" outlineLevel="0" collapsed="false">
      <c r="A14" s="26" t="s">
        <v>291</v>
      </c>
      <c r="B14" s="27" t="s">
        <v>28</v>
      </c>
      <c r="C14" s="27" t="n">
        <v>20</v>
      </c>
      <c r="D14" s="27" t="n">
        <v>20</v>
      </c>
      <c r="E14" s="27" t="s">
        <v>28</v>
      </c>
      <c r="F14" s="27" t="n">
        <v>20</v>
      </c>
      <c r="G14" s="27" t="n">
        <v>3000</v>
      </c>
      <c r="H14" s="103" t="s">
        <v>28</v>
      </c>
      <c r="I14" s="103" t="s">
        <v>28</v>
      </c>
      <c r="J14" s="103" t="n">
        <v>15</v>
      </c>
      <c r="K14" s="29" t="n">
        <v>45</v>
      </c>
      <c r="L14" s="54"/>
      <c r="M14" s="54"/>
      <c r="N14" s="54"/>
      <c r="R14" s="192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103"/>
      <c r="I15" s="103"/>
      <c r="J15" s="103"/>
      <c r="K15" s="29"/>
      <c r="L15" s="54"/>
      <c r="M15" s="54"/>
      <c r="N15" s="54"/>
      <c r="R15" s="192"/>
    </row>
    <row r="16" customFormat="false" ht="12.75" hidden="false" customHeight="false" outlineLevel="0" collapsed="false">
      <c r="A16" s="22" t="s">
        <v>294</v>
      </c>
      <c r="B16" s="23" t="s">
        <v>28</v>
      </c>
      <c r="C16" s="23" t="s">
        <v>28</v>
      </c>
      <c r="D16" s="23" t="s">
        <v>28</v>
      </c>
      <c r="E16" s="23" t="s">
        <v>28</v>
      </c>
      <c r="F16" s="23" t="s">
        <v>28</v>
      </c>
      <c r="G16" s="23" t="n">
        <v>185</v>
      </c>
      <c r="H16" s="23" t="s">
        <v>28</v>
      </c>
      <c r="I16" s="23" t="s">
        <v>28</v>
      </c>
      <c r="J16" s="23" t="s">
        <v>28</v>
      </c>
      <c r="K16" s="102" t="s">
        <v>28</v>
      </c>
      <c r="L16" s="54"/>
      <c r="M16" s="54"/>
      <c r="N16" s="54"/>
      <c r="R16" s="192"/>
    </row>
    <row r="17" customFormat="false" ht="12.75" hidden="false" customHeight="false" outlineLevel="0" collapsed="false">
      <c r="A17" s="26" t="s">
        <v>298</v>
      </c>
      <c r="B17" s="27" t="s">
        <v>28</v>
      </c>
      <c r="C17" s="27" t="s">
        <v>28</v>
      </c>
      <c r="D17" s="27" t="s">
        <v>28</v>
      </c>
      <c r="E17" s="27" t="s">
        <v>28</v>
      </c>
      <c r="F17" s="27" t="s">
        <v>28</v>
      </c>
      <c r="G17" s="27" t="n">
        <v>185</v>
      </c>
      <c r="H17" s="103" t="s">
        <v>28</v>
      </c>
      <c r="I17" s="103" t="s">
        <v>28</v>
      </c>
      <c r="J17" s="103" t="s">
        <v>28</v>
      </c>
      <c r="K17" s="29" t="s">
        <v>28</v>
      </c>
      <c r="L17" s="54"/>
      <c r="M17" s="54"/>
      <c r="N17" s="54"/>
      <c r="R17" s="192"/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G18" s="24"/>
      <c r="H18" s="23"/>
      <c r="I18" s="23"/>
      <c r="J18" s="23"/>
      <c r="K18" s="25"/>
      <c r="L18" s="54"/>
      <c r="M18" s="54"/>
      <c r="N18" s="54"/>
      <c r="R18" s="192"/>
    </row>
    <row r="19" customFormat="false" ht="12.75" hidden="false" customHeight="false" outlineLevel="0" collapsed="false">
      <c r="A19" s="22" t="s">
        <v>94</v>
      </c>
      <c r="B19" s="23" t="s">
        <v>28</v>
      </c>
      <c r="C19" s="23" t="n">
        <v>9</v>
      </c>
      <c r="D19" s="23" t="n">
        <v>9</v>
      </c>
      <c r="E19" s="23" t="s">
        <v>28</v>
      </c>
      <c r="F19" s="23" t="n">
        <v>9</v>
      </c>
      <c r="G19" s="23" t="n">
        <v>300</v>
      </c>
      <c r="H19" s="23" t="s">
        <v>28</v>
      </c>
      <c r="I19" s="23" t="n">
        <v>10000</v>
      </c>
      <c r="J19" s="23" t="n">
        <v>16</v>
      </c>
      <c r="K19" s="102" t="n">
        <v>95</v>
      </c>
      <c r="L19" s="54"/>
      <c r="M19" s="54"/>
      <c r="N19" s="54"/>
      <c r="R19" s="192"/>
    </row>
    <row r="20" s="117" customFormat="true" ht="12.75" hidden="false" customHeight="false" outlineLevel="0" collapsed="false">
      <c r="A20" s="26" t="s">
        <v>97</v>
      </c>
      <c r="B20" s="27" t="s">
        <v>28</v>
      </c>
      <c r="C20" s="27" t="n">
        <v>9</v>
      </c>
      <c r="D20" s="27" t="n">
        <v>9</v>
      </c>
      <c r="E20" s="27" t="s">
        <v>28</v>
      </c>
      <c r="F20" s="27" t="n">
        <v>9</v>
      </c>
      <c r="G20" s="27" t="n">
        <v>300</v>
      </c>
      <c r="H20" s="103" t="s">
        <v>28</v>
      </c>
      <c r="I20" s="103" t="n">
        <v>10000</v>
      </c>
      <c r="J20" s="103" t="n">
        <v>16</v>
      </c>
      <c r="K20" s="29" t="n">
        <v>95</v>
      </c>
      <c r="L20" s="217"/>
      <c r="M20" s="217"/>
      <c r="N20" s="217"/>
      <c r="R20" s="219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3"/>
      <c r="I21" s="23"/>
      <c r="J21" s="23"/>
      <c r="K21" s="25"/>
      <c r="L21" s="54"/>
      <c r="M21" s="54"/>
      <c r="N21" s="54"/>
      <c r="R21" s="192"/>
    </row>
    <row r="22" customFormat="false" ht="12.75" hidden="false" customHeight="false" outlineLevel="0" collapsed="false">
      <c r="A22" s="26" t="s">
        <v>98</v>
      </c>
      <c r="B22" s="103" t="s">
        <v>28</v>
      </c>
      <c r="C22" s="103" t="s">
        <v>28</v>
      </c>
      <c r="D22" s="103" t="s">
        <v>28</v>
      </c>
      <c r="E22" s="103" t="s">
        <v>28</v>
      </c>
      <c r="F22" s="103" t="s">
        <v>28</v>
      </c>
      <c r="G22" s="103" t="s">
        <v>28</v>
      </c>
      <c r="H22" s="103" t="s">
        <v>28</v>
      </c>
      <c r="I22" s="103" t="s">
        <v>28</v>
      </c>
      <c r="J22" s="103" t="n">
        <v>6</v>
      </c>
      <c r="K22" s="106" t="s">
        <v>28</v>
      </c>
      <c r="L22" s="54"/>
      <c r="M22" s="54"/>
      <c r="N22" s="54"/>
      <c r="R22" s="192"/>
    </row>
    <row r="23" s="117" customFormat="true" ht="12.75" hidden="false" customHeight="false" outlineLevel="0" collapsed="false">
      <c r="A23" s="22"/>
      <c r="B23" s="24"/>
      <c r="C23" s="24"/>
      <c r="D23" s="24"/>
      <c r="E23" s="24"/>
      <c r="F23" s="24"/>
      <c r="G23" s="24"/>
      <c r="H23" s="23"/>
      <c r="I23" s="23"/>
      <c r="J23" s="23"/>
      <c r="K23" s="25"/>
      <c r="L23" s="217"/>
      <c r="M23" s="217"/>
      <c r="N23" s="217"/>
      <c r="R23" s="219"/>
    </row>
    <row r="24" customFormat="false" ht="12.75" hidden="false" customHeight="false" outlineLevel="0" collapsed="false">
      <c r="A24" s="22" t="s">
        <v>103</v>
      </c>
      <c r="B24" s="24" t="s">
        <v>28</v>
      </c>
      <c r="C24" s="23" t="n">
        <v>24</v>
      </c>
      <c r="D24" s="23" t="n">
        <v>24</v>
      </c>
      <c r="E24" s="24" t="s">
        <v>28</v>
      </c>
      <c r="F24" s="23" t="n">
        <v>24</v>
      </c>
      <c r="G24" s="24" t="s">
        <v>28</v>
      </c>
      <c r="H24" s="24" t="s">
        <v>28</v>
      </c>
      <c r="I24" s="23" t="n">
        <v>6000</v>
      </c>
      <c r="J24" s="24" t="s">
        <v>28</v>
      </c>
      <c r="K24" s="102" t="n">
        <v>144</v>
      </c>
      <c r="L24" s="54"/>
      <c r="M24" s="54"/>
      <c r="N24" s="54"/>
      <c r="R24" s="192"/>
    </row>
    <row r="25" s="117" customFormat="true" ht="12.75" hidden="false" customHeight="false" outlineLevel="0" collapsed="false">
      <c r="A25" s="22" t="s">
        <v>105</v>
      </c>
      <c r="B25" s="24" t="s">
        <v>28</v>
      </c>
      <c r="C25" s="23" t="n">
        <v>2900</v>
      </c>
      <c r="D25" s="23" t="n">
        <v>2900</v>
      </c>
      <c r="E25" s="24" t="s">
        <v>28</v>
      </c>
      <c r="F25" s="23" t="n">
        <v>2900</v>
      </c>
      <c r="G25" s="23" t="s">
        <v>28</v>
      </c>
      <c r="H25" s="24" t="s">
        <v>28</v>
      </c>
      <c r="I25" s="23" t="n">
        <v>8621</v>
      </c>
      <c r="J25" s="24" t="s">
        <v>28</v>
      </c>
      <c r="K25" s="102" t="n">
        <v>25001</v>
      </c>
      <c r="L25" s="217"/>
      <c r="M25" s="217"/>
      <c r="N25" s="217"/>
      <c r="R25" s="219"/>
    </row>
    <row r="26" customFormat="false" ht="12.75" hidden="false" customHeight="false" outlineLevel="0" collapsed="false">
      <c r="A26" s="22" t="s">
        <v>106</v>
      </c>
      <c r="B26" s="23" t="s">
        <v>28</v>
      </c>
      <c r="C26" s="23" t="s">
        <v>28</v>
      </c>
      <c r="D26" s="23" t="s">
        <v>28</v>
      </c>
      <c r="E26" s="23" t="s">
        <v>28</v>
      </c>
      <c r="F26" s="23" t="s">
        <v>28</v>
      </c>
      <c r="G26" s="23" t="n">
        <v>88</v>
      </c>
      <c r="H26" s="23" t="s">
        <v>28</v>
      </c>
      <c r="I26" s="23" t="s">
        <v>28</v>
      </c>
      <c r="J26" s="23" t="n">
        <v>6</v>
      </c>
      <c r="K26" s="102" t="n">
        <v>1</v>
      </c>
      <c r="L26" s="54"/>
      <c r="M26" s="54"/>
      <c r="N26" s="54"/>
      <c r="R26" s="192"/>
      <c r="S26" s="216"/>
    </row>
    <row r="27" customFormat="false" ht="12.75" hidden="false" customHeight="false" outlineLevel="0" collapsed="false">
      <c r="A27" s="22" t="s">
        <v>108</v>
      </c>
      <c r="B27" s="24" t="s">
        <v>28</v>
      </c>
      <c r="C27" s="23" t="n">
        <v>321</v>
      </c>
      <c r="D27" s="23" t="n">
        <v>321</v>
      </c>
      <c r="E27" s="24" t="s">
        <v>28</v>
      </c>
      <c r="F27" s="23" t="n">
        <v>310</v>
      </c>
      <c r="G27" s="24" t="s">
        <v>28</v>
      </c>
      <c r="H27" s="24" t="s">
        <v>28</v>
      </c>
      <c r="I27" s="23" t="n">
        <v>14000</v>
      </c>
      <c r="J27" s="24" t="s">
        <v>28</v>
      </c>
      <c r="K27" s="102" t="n">
        <v>4340</v>
      </c>
      <c r="L27" s="54"/>
      <c r="M27" s="54"/>
      <c r="N27" s="54"/>
      <c r="R27" s="192"/>
    </row>
    <row r="28" customFormat="false" ht="12.75" hidden="false" customHeight="false" outlineLevel="0" collapsed="false">
      <c r="A28" s="26" t="s">
        <v>110</v>
      </c>
      <c r="B28" s="27" t="s">
        <v>28</v>
      </c>
      <c r="C28" s="27" t="n">
        <v>3245</v>
      </c>
      <c r="D28" s="27" t="n">
        <v>3245</v>
      </c>
      <c r="E28" s="27" t="s">
        <v>28</v>
      </c>
      <c r="F28" s="27" t="n">
        <v>3234</v>
      </c>
      <c r="G28" s="27" t="n">
        <v>88</v>
      </c>
      <c r="H28" s="103" t="s">
        <v>28</v>
      </c>
      <c r="I28" s="103" t="n">
        <v>9117</v>
      </c>
      <c r="J28" s="103" t="n">
        <v>6</v>
      </c>
      <c r="K28" s="29" t="n">
        <v>29486</v>
      </c>
      <c r="L28" s="54"/>
      <c r="M28" s="54"/>
      <c r="N28" s="54"/>
      <c r="R28" s="192"/>
    </row>
    <row r="29" customFormat="false" ht="12.75" hidden="false" customHeight="false" outlineLevel="0" collapsed="false">
      <c r="A29" s="22"/>
      <c r="B29" s="24"/>
      <c r="C29" s="24"/>
      <c r="D29" s="24"/>
      <c r="E29" s="24"/>
      <c r="F29" s="24"/>
      <c r="G29" s="24"/>
      <c r="H29" s="23"/>
      <c r="I29" s="23"/>
      <c r="J29" s="23"/>
      <c r="K29" s="25"/>
      <c r="L29" s="54"/>
      <c r="M29" s="54"/>
      <c r="N29" s="54"/>
      <c r="R29" s="192"/>
    </row>
    <row r="30" customFormat="false" ht="12.75" hidden="false" customHeight="false" outlineLevel="0" collapsed="false">
      <c r="A30" s="22" t="s">
        <v>111</v>
      </c>
      <c r="B30" s="23" t="s">
        <v>28</v>
      </c>
      <c r="C30" s="23" t="s">
        <v>28</v>
      </c>
      <c r="D30" s="23" t="s">
        <v>28</v>
      </c>
      <c r="E30" s="23" t="s">
        <v>28</v>
      </c>
      <c r="F30" s="23" t="s">
        <v>28</v>
      </c>
      <c r="G30" s="23" t="n">
        <v>6688</v>
      </c>
      <c r="H30" s="23" t="s">
        <v>28</v>
      </c>
      <c r="I30" s="23" t="s">
        <v>28</v>
      </c>
      <c r="J30" s="23" t="n">
        <v>2</v>
      </c>
      <c r="K30" s="102" t="n">
        <v>13</v>
      </c>
      <c r="L30" s="54"/>
      <c r="M30" s="54"/>
      <c r="N30" s="54"/>
      <c r="R30" s="192"/>
    </row>
    <row r="31" customFormat="false" ht="12.75" hidden="false" customHeight="false" outlineLevel="0" collapsed="false">
      <c r="A31" s="22" t="s">
        <v>112</v>
      </c>
      <c r="B31" s="23" t="s">
        <v>28</v>
      </c>
      <c r="C31" s="23" t="n">
        <v>5</v>
      </c>
      <c r="D31" s="23" t="n">
        <v>5</v>
      </c>
      <c r="E31" s="23" t="s">
        <v>28</v>
      </c>
      <c r="F31" s="23" t="n">
        <v>5</v>
      </c>
      <c r="G31" s="23" t="n">
        <v>1045</v>
      </c>
      <c r="H31" s="23" t="s">
        <v>28</v>
      </c>
      <c r="I31" s="23" t="n">
        <v>3500</v>
      </c>
      <c r="J31" s="23" t="n">
        <v>3</v>
      </c>
      <c r="K31" s="102" t="n">
        <v>21</v>
      </c>
      <c r="L31" s="54"/>
      <c r="M31" s="54"/>
      <c r="N31" s="54"/>
      <c r="R31" s="192"/>
    </row>
    <row r="32" s="117" customFormat="true" ht="12.75" hidden="false" customHeight="false" outlineLevel="0" collapsed="false">
      <c r="A32" s="26" t="s">
        <v>113</v>
      </c>
      <c r="B32" s="27" t="s">
        <v>28</v>
      </c>
      <c r="C32" s="27" t="n">
        <v>5</v>
      </c>
      <c r="D32" s="27" t="n">
        <v>5</v>
      </c>
      <c r="E32" s="27" t="s">
        <v>28</v>
      </c>
      <c r="F32" s="27" t="n">
        <v>5</v>
      </c>
      <c r="G32" s="27" t="n">
        <v>7733</v>
      </c>
      <c r="H32" s="103" t="s">
        <v>28</v>
      </c>
      <c r="I32" s="103" t="n">
        <v>3500</v>
      </c>
      <c r="J32" s="103" t="n">
        <v>2</v>
      </c>
      <c r="K32" s="29" t="n">
        <v>34</v>
      </c>
      <c r="L32" s="217"/>
      <c r="M32" s="217"/>
      <c r="N32" s="217"/>
      <c r="R32" s="219"/>
    </row>
    <row r="33" customFormat="false" ht="12.75" hidden="false" customHeight="false" outlineLevel="0" collapsed="false">
      <c r="A33" s="22"/>
      <c r="B33" s="24"/>
      <c r="C33" s="24"/>
      <c r="D33" s="24"/>
      <c r="E33" s="24"/>
      <c r="F33" s="24"/>
      <c r="G33" s="24"/>
      <c r="H33" s="24"/>
      <c r="I33" s="24"/>
      <c r="J33" s="24"/>
      <c r="K33" s="25"/>
      <c r="L33" s="54"/>
      <c r="M33" s="54"/>
      <c r="N33" s="54"/>
      <c r="R33" s="192"/>
    </row>
    <row r="34" customFormat="false" ht="13.5" hidden="false" customHeight="false" outlineLevel="0" collapsed="false">
      <c r="A34" s="36" t="s">
        <v>114</v>
      </c>
      <c r="B34" s="37" t="s">
        <v>28</v>
      </c>
      <c r="C34" s="37" t="n">
        <v>3281</v>
      </c>
      <c r="D34" s="37" t="n">
        <v>3281</v>
      </c>
      <c r="E34" s="37" t="s">
        <v>28</v>
      </c>
      <c r="F34" s="37" t="n">
        <v>3270</v>
      </c>
      <c r="G34" s="37" t="n">
        <v>11486</v>
      </c>
      <c r="H34" s="37" t="s">
        <v>28</v>
      </c>
      <c r="I34" s="37" t="n">
        <v>9052</v>
      </c>
      <c r="J34" s="37" t="n">
        <v>6</v>
      </c>
      <c r="K34" s="38" t="n">
        <v>29671</v>
      </c>
      <c r="L34" s="54"/>
      <c r="M34" s="54"/>
      <c r="N34" s="54"/>
      <c r="R34" s="192"/>
    </row>
    <row r="35" customFormat="false" ht="12.75" hidden="false" customHeight="false" outlineLevel="0" collapsed="false">
      <c r="A35" s="1"/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54"/>
      <c r="M35" s="54"/>
      <c r="N35" s="54"/>
      <c r="R35" s="192"/>
    </row>
    <row r="36" s="117" customFormat="true" ht="12.75" hidden="false" customHeight="false" outlineLevel="0" collapsed="false">
      <c r="A36" s="116"/>
      <c r="B36" s="234"/>
      <c r="C36" s="234"/>
      <c r="D36" s="234"/>
      <c r="E36" s="234"/>
      <c r="F36" s="234"/>
      <c r="G36" s="234"/>
      <c r="H36" s="259"/>
      <c r="I36" s="259"/>
      <c r="J36" s="259"/>
      <c r="K36" s="234"/>
      <c r="L36" s="217"/>
      <c r="M36" s="217"/>
      <c r="N36" s="217"/>
      <c r="R36" s="219"/>
    </row>
    <row r="37" customFormat="false" ht="12.75" hidden="false" customHeight="false" outlineLevel="0" collapsed="false">
      <c r="A37" s="1"/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54"/>
      <c r="M37" s="54"/>
      <c r="N37" s="54"/>
      <c r="R37" s="192"/>
    </row>
    <row r="38" customFormat="false" ht="12.75" hidden="false" customHeight="false" outlineLevel="0" collapsed="false">
      <c r="A38" s="116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54"/>
      <c r="M38" s="54"/>
      <c r="N38" s="54"/>
      <c r="R38" s="192"/>
    </row>
    <row r="39" customFormat="false" ht="12.75" hidden="false" customHeight="false" outlineLevel="0" collapsed="false">
      <c r="A39" s="294"/>
      <c r="B39" s="1"/>
      <c r="C39" s="1"/>
      <c r="D39" s="295"/>
      <c r="E39" s="295"/>
      <c r="F39" s="1"/>
      <c r="G39" s="1"/>
      <c r="H39" s="1"/>
      <c r="I39" s="1"/>
      <c r="J39" s="1"/>
      <c r="K39" s="1"/>
      <c r="R39" s="19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R40" s="192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7.99"/>
    <col collapsed="false" customWidth="true" hidden="false" outlineLevel="0" max="3" min="2" style="56" width="18.14"/>
    <col collapsed="false" customWidth="true" hidden="false" outlineLevel="0" max="4" min="4" style="56" width="15.7"/>
    <col collapsed="false" customWidth="true" hidden="false" outlineLevel="0" max="8" min="5" style="56" width="15.41"/>
    <col collapsed="false" customWidth="true" hidden="false" outlineLevel="0" max="9" min="9" style="56" width="5.71"/>
    <col collapsed="false" customWidth="true" hidden="false" outlineLevel="0" max="10" min="10" style="56" width="22.28"/>
    <col collapsed="false" customWidth="false" hidden="false" outlineLevel="0" max="257" min="11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</row>
    <row r="3" s="60" customFormat="true" ht="15" hidden="false" customHeight="false" outlineLevel="0" collapsed="false">
      <c r="A3" s="5" t="s">
        <v>347</v>
      </c>
      <c r="B3" s="5"/>
      <c r="C3" s="5"/>
      <c r="D3" s="5"/>
      <c r="E3" s="5"/>
      <c r="F3" s="5"/>
      <c r="G3" s="5"/>
      <c r="H3" s="5"/>
    </row>
    <row r="4" s="60" customFormat="true" ht="15" hidden="false" customHeight="false" outlineLevel="0" collapsed="false">
      <c r="A4" s="5" t="s">
        <v>345</v>
      </c>
      <c r="B4" s="5"/>
      <c r="C4" s="5"/>
      <c r="D4" s="5"/>
      <c r="E4" s="5"/>
      <c r="F4" s="5"/>
      <c r="G4" s="5"/>
      <c r="H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228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9" t="s">
        <v>64</v>
      </c>
    </row>
    <row r="8" customFormat="false" ht="12.75" hidden="false" customHeight="fals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229"/>
    </row>
    <row r="10" s="137" customFormat="true" ht="12.75" hidden="false" customHeight="false" outlineLevel="0" collapsed="false">
      <c r="A10" s="70" t="n">
        <v>1990</v>
      </c>
      <c r="B10" s="277" t="n">
        <v>2426</v>
      </c>
      <c r="C10" s="277" t="n">
        <v>2113</v>
      </c>
      <c r="D10" s="275" t="n">
        <v>112</v>
      </c>
      <c r="E10" s="296" t="n">
        <v>84.9</v>
      </c>
      <c r="F10" s="277" t="n">
        <v>19413</v>
      </c>
      <c r="G10" s="276" t="n">
        <v>19.2143569771495</v>
      </c>
      <c r="H10" s="289" t="n">
        <v>3730.08311997404</v>
      </c>
    </row>
    <row r="11" s="137" customFormat="true" ht="12.75" hidden="false" customHeight="false" outlineLevel="0" collapsed="false">
      <c r="A11" s="76" t="n">
        <v>1991</v>
      </c>
      <c r="B11" s="281" t="n">
        <v>2578</v>
      </c>
      <c r="C11" s="281" t="n">
        <v>1986</v>
      </c>
      <c r="D11" s="279" t="n">
        <v>103</v>
      </c>
      <c r="E11" s="291" t="n">
        <v>116</v>
      </c>
      <c r="F11" s="281" t="n">
        <v>23205</v>
      </c>
      <c r="G11" s="280" t="n">
        <v>20.7228973591528</v>
      </c>
      <c r="H11" s="283" t="n">
        <v>4807.71218732345</v>
      </c>
    </row>
    <row r="12" s="137" customFormat="true" ht="12.75" hidden="false" customHeight="false" outlineLevel="0" collapsed="false">
      <c r="A12" s="76" t="n">
        <v>1992</v>
      </c>
      <c r="B12" s="281" t="n">
        <v>2576</v>
      </c>
      <c r="C12" s="281" t="n">
        <v>2016</v>
      </c>
      <c r="D12" s="279" t="n">
        <v>95</v>
      </c>
      <c r="E12" s="291" t="n">
        <v>93.5</v>
      </c>
      <c r="F12" s="281" t="n">
        <v>18850</v>
      </c>
      <c r="G12" s="280" t="n">
        <v>27.0816054235332</v>
      </c>
      <c r="H12" s="283" t="n">
        <v>5104.88262233601</v>
      </c>
    </row>
    <row r="13" s="137" customFormat="true" ht="12.75" hidden="false" customHeight="false" outlineLevel="0" collapsed="false">
      <c r="A13" s="76" t="n">
        <v>1993</v>
      </c>
      <c r="B13" s="281" t="n">
        <v>2582</v>
      </c>
      <c r="C13" s="281" t="n">
        <v>2059</v>
      </c>
      <c r="D13" s="279" t="n">
        <v>94</v>
      </c>
      <c r="E13" s="291" t="n">
        <v>110.4</v>
      </c>
      <c r="F13" s="281" t="n">
        <v>23875</v>
      </c>
      <c r="G13" s="280" t="n">
        <v>23.4935631603621</v>
      </c>
      <c r="H13" s="283" t="n">
        <v>5609.08820453644</v>
      </c>
    </row>
    <row r="14" s="137" customFormat="true" ht="12.75" hidden="false" customHeight="false" outlineLevel="0" collapsed="false">
      <c r="A14" s="76" t="n">
        <v>1994</v>
      </c>
      <c r="B14" s="281" t="n">
        <v>2625</v>
      </c>
      <c r="C14" s="281" t="n">
        <v>2133</v>
      </c>
      <c r="D14" s="279" t="n">
        <v>91</v>
      </c>
      <c r="E14" s="291" t="n">
        <v>106.6</v>
      </c>
      <c r="F14" s="281" t="n">
        <v>23821</v>
      </c>
      <c r="G14" s="280" t="n">
        <v>23.385380981573</v>
      </c>
      <c r="H14" s="283" t="n">
        <v>5570.6316036205</v>
      </c>
    </row>
    <row r="15" customFormat="false" ht="12.75" hidden="false" customHeight="false" outlineLevel="0" collapsed="false">
      <c r="A15" s="76" t="n">
        <v>1995</v>
      </c>
      <c r="B15" s="281" t="n">
        <v>2779</v>
      </c>
      <c r="C15" s="281" t="n">
        <v>2285</v>
      </c>
      <c r="D15" s="279" t="n">
        <v>87</v>
      </c>
      <c r="E15" s="290" t="n">
        <v>87.1</v>
      </c>
      <c r="F15" s="281" t="n">
        <v>20681</v>
      </c>
      <c r="G15" s="280" t="n">
        <v>33.3141009459931</v>
      </c>
      <c r="H15" s="283" t="n">
        <v>6889.68921664082</v>
      </c>
      <c r="I15" s="137"/>
    </row>
    <row r="16" customFormat="false" ht="12.75" hidden="false" customHeight="false" outlineLevel="0" collapsed="false">
      <c r="A16" s="76" t="n">
        <v>1996</v>
      </c>
      <c r="B16" s="281" t="n">
        <v>2868</v>
      </c>
      <c r="C16" s="281" t="n">
        <v>2370</v>
      </c>
      <c r="D16" s="279" t="n">
        <v>80</v>
      </c>
      <c r="E16" s="290" t="n">
        <v>100.1</v>
      </c>
      <c r="F16" s="281" t="n">
        <v>25039</v>
      </c>
      <c r="G16" s="280" t="n">
        <v>29.9784837666631</v>
      </c>
      <c r="H16" s="283" t="n">
        <v>7506.31255033476</v>
      </c>
      <c r="I16" s="137"/>
    </row>
    <row r="17" customFormat="false" ht="12.75" hidden="false" customHeight="false" outlineLevel="0" collapsed="false">
      <c r="A17" s="76" t="n">
        <v>1997</v>
      </c>
      <c r="B17" s="281" t="n">
        <v>3272</v>
      </c>
      <c r="C17" s="281" t="n">
        <v>2753</v>
      </c>
      <c r="D17" s="281" t="n">
        <v>78</v>
      </c>
      <c r="E17" s="291" t="n">
        <v>96.3</v>
      </c>
      <c r="F17" s="281" t="n">
        <v>27461</v>
      </c>
      <c r="G17" s="280" t="n">
        <v>28.4338826583967</v>
      </c>
      <c r="H17" s="283" t="n">
        <v>7808.22851682233</v>
      </c>
      <c r="I17" s="137"/>
    </row>
    <row r="18" customFormat="false" ht="12.75" hidden="false" customHeight="false" outlineLevel="0" collapsed="false">
      <c r="A18" s="76" t="n">
        <v>1998</v>
      </c>
      <c r="B18" s="281" t="n">
        <v>2999</v>
      </c>
      <c r="C18" s="281" t="n">
        <v>2846</v>
      </c>
      <c r="D18" s="281" t="n">
        <v>80</v>
      </c>
      <c r="E18" s="291" t="n">
        <v>104.8</v>
      </c>
      <c r="F18" s="281" t="n">
        <v>30609</v>
      </c>
      <c r="G18" s="280" t="n">
        <v>31.5050545117979</v>
      </c>
      <c r="H18" s="283" t="n">
        <v>9643.38213551621</v>
      </c>
      <c r="I18" s="137"/>
    </row>
    <row r="19" customFormat="false" ht="12.75" hidden="false" customHeight="false" outlineLevel="0" collapsed="false">
      <c r="A19" s="76" t="n">
        <v>1999</v>
      </c>
      <c r="B19" s="281" t="n">
        <v>2798</v>
      </c>
      <c r="C19" s="281" t="n">
        <v>2631</v>
      </c>
      <c r="D19" s="281" t="n">
        <v>68</v>
      </c>
      <c r="E19" s="291" t="n">
        <v>126.3</v>
      </c>
      <c r="F19" s="281" t="n">
        <v>34189</v>
      </c>
      <c r="G19" s="280" t="n">
        <v>47.3537437043982</v>
      </c>
      <c r="H19" s="283" t="n">
        <v>16189.7714350967</v>
      </c>
      <c r="I19" s="137"/>
    </row>
    <row r="20" customFormat="false" ht="12.75" hidden="false" customHeight="false" outlineLevel="0" collapsed="false">
      <c r="A20" s="76" t="n">
        <v>2000</v>
      </c>
      <c r="B20" s="281" t="n">
        <v>2820</v>
      </c>
      <c r="C20" s="281" t="n">
        <v>2703</v>
      </c>
      <c r="D20" s="281" t="n">
        <v>61</v>
      </c>
      <c r="E20" s="291" t="n">
        <v>121.8</v>
      </c>
      <c r="F20" s="281" t="n">
        <v>33386</v>
      </c>
      <c r="G20" s="280" t="n">
        <v>39.72</v>
      </c>
      <c r="H20" s="283" t="n">
        <v>13260.9192</v>
      </c>
      <c r="I20" s="137"/>
    </row>
    <row r="21" customFormat="false" ht="12.75" hidden="false" customHeight="false" outlineLevel="0" collapsed="false">
      <c r="A21" s="76" t="n">
        <v>2001</v>
      </c>
      <c r="B21" s="281" t="n">
        <v>2732</v>
      </c>
      <c r="C21" s="281" t="n">
        <v>2657</v>
      </c>
      <c r="D21" s="281" t="n">
        <v>59.764</v>
      </c>
      <c r="E21" s="291" t="n">
        <v>123.775935265337</v>
      </c>
      <c r="F21" s="281" t="n">
        <v>33322</v>
      </c>
      <c r="G21" s="280" t="n">
        <v>51.62</v>
      </c>
      <c r="H21" s="283" t="n">
        <v>17200.8164</v>
      </c>
      <c r="I21" s="137"/>
    </row>
    <row r="22" customFormat="false" ht="12.75" hidden="false" customHeight="false" outlineLevel="0" collapsed="false">
      <c r="A22" s="76" t="n">
        <v>2002</v>
      </c>
      <c r="B22" s="281" t="n">
        <v>2927</v>
      </c>
      <c r="C22" s="281" t="n">
        <v>2864</v>
      </c>
      <c r="D22" s="281" t="n">
        <v>97.974</v>
      </c>
      <c r="E22" s="291" t="n">
        <v>124.501899441341</v>
      </c>
      <c r="F22" s="281" t="n">
        <v>37424</v>
      </c>
      <c r="G22" s="280" t="n">
        <v>52.99</v>
      </c>
      <c r="H22" s="283" t="n">
        <v>19830.9776</v>
      </c>
      <c r="I22" s="137"/>
    </row>
    <row r="23" customFormat="false" ht="12.75" hidden="false" customHeight="false" outlineLevel="0" collapsed="false">
      <c r="A23" s="76" t="n">
        <v>2003</v>
      </c>
      <c r="B23" s="281" t="n">
        <v>2577</v>
      </c>
      <c r="C23" s="281" t="n">
        <v>2537</v>
      </c>
      <c r="D23" s="281" t="n">
        <v>101.636</v>
      </c>
      <c r="E23" s="291" t="n">
        <v>131.746830902641</v>
      </c>
      <c r="F23" s="281" t="n">
        <v>35320</v>
      </c>
      <c r="G23" s="280" t="n">
        <v>49.75</v>
      </c>
      <c r="H23" s="283" t="n">
        <v>17571.7</v>
      </c>
      <c r="I23" s="137"/>
    </row>
    <row r="24" customFormat="false" ht="12.75" hidden="false" customHeight="false" outlineLevel="0" collapsed="false">
      <c r="A24" s="76" t="n">
        <v>2004</v>
      </c>
      <c r="B24" s="281" t="n">
        <v>2367</v>
      </c>
      <c r="C24" s="281" t="n">
        <v>2326</v>
      </c>
      <c r="D24" s="281" t="n">
        <v>97.331</v>
      </c>
      <c r="E24" s="291" t="n">
        <v>128.134135855546</v>
      </c>
      <c r="F24" s="281" t="n">
        <v>29804</v>
      </c>
      <c r="G24" s="280" t="n">
        <v>59.47</v>
      </c>
      <c r="H24" s="283" t="n">
        <v>17724.4388</v>
      </c>
      <c r="I24" s="137"/>
    </row>
    <row r="25" customFormat="false" ht="12.75" hidden="false" customHeight="false" outlineLevel="0" collapsed="false">
      <c r="A25" s="76" t="n">
        <v>2005</v>
      </c>
      <c r="B25" s="281" t="n">
        <v>2354</v>
      </c>
      <c r="C25" s="281" t="n">
        <v>2314</v>
      </c>
      <c r="D25" s="281" t="n">
        <v>52.511</v>
      </c>
      <c r="E25" s="291" t="n">
        <v>124.511668107174</v>
      </c>
      <c r="F25" s="281" t="n">
        <v>28812</v>
      </c>
      <c r="G25" s="280" t="n">
        <v>51.34</v>
      </c>
      <c r="H25" s="283" t="n">
        <v>14792.0808</v>
      </c>
      <c r="I25" s="137"/>
    </row>
    <row r="26" customFormat="false" ht="12.75" hidden="false" customHeight="false" outlineLevel="0" collapsed="false">
      <c r="A26" s="76" t="n">
        <v>2006</v>
      </c>
      <c r="B26" s="281" t="n">
        <v>2325</v>
      </c>
      <c r="C26" s="281" t="n">
        <v>2270</v>
      </c>
      <c r="D26" s="281" t="n">
        <v>42.543</v>
      </c>
      <c r="E26" s="291" t="n">
        <v>120.656387665198</v>
      </c>
      <c r="F26" s="281" t="n">
        <v>27389</v>
      </c>
      <c r="G26" s="280" t="n">
        <v>69.3</v>
      </c>
      <c r="H26" s="283" t="n">
        <v>18980.577</v>
      </c>
      <c r="I26" s="137"/>
    </row>
    <row r="27" customFormat="false" ht="13.5" hidden="false" customHeight="false" outlineLevel="0" collapsed="false">
      <c r="A27" s="84" t="n">
        <v>2007</v>
      </c>
      <c r="B27" s="284" t="n">
        <v>2321</v>
      </c>
      <c r="C27" s="284" t="n">
        <v>2281</v>
      </c>
      <c r="D27" s="284" t="n">
        <v>36.92</v>
      </c>
      <c r="E27" s="292" t="n">
        <f aca="false">F27/C27*10</f>
        <v>112.371766768961</v>
      </c>
      <c r="F27" s="284" t="n">
        <v>25632</v>
      </c>
      <c r="G27" s="285" t="n">
        <v>83.01</v>
      </c>
      <c r="H27" s="293" t="n">
        <f aca="false">F27*G27/100</f>
        <v>21277.1232</v>
      </c>
      <c r="I27" s="137"/>
    </row>
    <row r="66" customFormat="false" ht="12.75" hidden="false" customHeight="false" outlineLevel="0" collapsed="false">
      <c r="D66" s="159"/>
      <c r="E66" s="159"/>
    </row>
    <row r="78" customFormat="false" ht="12.75" hidden="false" customHeight="false" outlineLevel="0" collapsed="false">
      <c r="P78" s="158"/>
      <c r="Q78" s="158"/>
    </row>
    <row r="79" customFormat="false" ht="12.75" hidden="false" customHeight="false" outlineLevel="0" collapsed="false">
      <c r="P79" s="158"/>
      <c r="Q79" s="158"/>
    </row>
    <row r="80" customFormat="false" ht="12.75" hidden="false" customHeight="false" outlineLevel="0" collapsed="false">
      <c r="P80" s="158"/>
      <c r="Q80" s="158"/>
    </row>
    <row r="81" customFormat="false" ht="12.75" hidden="false" customHeight="false" outlineLevel="0" collapsed="false">
      <c r="P81" s="158"/>
      <c r="Q81" s="158"/>
    </row>
    <row r="82" customFormat="false" ht="12.75" hidden="false" customHeight="false" outlineLevel="0" collapsed="false">
      <c r="P82" s="158"/>
      <c r="Q82" s="158"/>
    </row>
    <row r="83" customFormat="false" ht="12.75" hidden="false" customHeight="false" outlineLevel="0" collapsed="false">
      <c r="P83" s="158"/>
      <c r="Q83" s="158"/>
    </row>
    <row r="84" customFormat="false" ht="12.75" hidden="false" customHeight="false" outlineLevel="0" collapsed="false">
      <c r="P84" s="158"/>
      <c r="Q84" s="158"/>
    </row>
    <row r="85" customFormat="false" ht="12.75" hidden="false" customHeight="false" outlineLevel="0" collapsed="false">
      <c r="P85" s="158"/>
      <c r="Q85" s="158"/>
    </row>
    <row r="86" customFormat="false" ht="12.75" hidden="false" customHeight="false" outlineLevel="0" collapsed="false">
      <c r="P86" s="158"/>
      <c r="Q86" s="158"/>
    </row>
    <row r="90" customFormat="false" ht="12.75" hidden="false" customHeight="false" outlineLevel="0" collapsed="false">
      <c r="P90" s="158"/>
      <c r="Q90" s="158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0" customFormat="true" ht="18" hidden="false" customHeight="false" outlineLevel="0" collapsed="false">
      <c r="A1" s="3" t="s">
        <v>34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/>
    <row r="3" s="6" customFormat="true" ht="15" hidden="false" customHeight="false" outlineLevel="0" collapsed="false">
      <c r="A3" s="5" t="s">
        <v>34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customFormat="fals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customFormat="false" ht="12.75" hidden="false" customHeight="fals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customFormat="false" ht="13.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P9" s="216"/>
      <c r="Q9" s="216"/>
    </row>
    <row r="10" customFormat="false" ht="12.75" hidden="false" customHeight="false" outlineLevel="0" collapsed="false">
      <c r="A10" s="98" t="s">
        <v>277</v>
      </c>
      <c r="B10" s="99" t="s">
        <v>28</v>
      </c>
      <c r="C10" s="100" t="s">
        <v>28</v>
      </c>
      <c r="D10" s="100" t="s">
        <v>28</v>
      </c>
      <c r="E10" s="99" t="s">
        <v>28</v>
      </c>
      <c r="F10" s="100" t="s">
        <v>28</v>
      </c>
      <c r="G10" s="100" t="s">
        <v>28</v>
      </c>
      <c r="H10" s="99" t="n">
        <v>114</v>
      </c>
      <c r="I10" s="100" t="s">
        <v>28</v>
      </c>
      <c r="J10" s="100" t="s">
        <v>28</v>
      </c>
      <c r="K10" s="155" t="s">
        <v>28</v>
      </c>
      <c r="L10" s="54"/>
      <c r="M10" s="54"/>
      <c r="N10" s="54"/>
      <c r="R10" s="192"/>
    </row>
    <row r="11" s="117" customFormat="true" ht="12.75" hidden="false" customHeight="false" outlineLevel="0" collapsed="false">
      <c r="A11" s="22" t="s">
        <v>90</v>
      </c>
      <c r="B11" s="104" t="s">
        <v>28</v>
      </c>
      <c r="C11" s="104" t="s">
        <v>28</v>
      </c>
      <c r="D11" s="23" t="s">
        <v>28</v>
      </c>
      <c r="E11" s="104" t="s">
        <v>28</v>
      </c>
      <c r="F11" s="104" t="s">
        <v>28</v>
      </c>
      <c r="G11" s="23" t="n">
        <v>197</v>
      </c>
      <c r="H11" s="104" t="s">
        <v>28</v>
      </c>
      <c r="I11" s="104" t="s">
        <v>28</v>
      </c>
      <c r="J11" s="104" t="n">
        <v>5</v>
      </c>
      <c r="K11" s="105" t="n">
        <v>1</v>
      </c>
      <c r="L11" s="217"/>
      <c r="M11" s="217"/>
      <c r="N11" s="217"/>
      <c r="R11" s="219"/>
    </row>
    <row r="12" customFormat="false" ht="12.75" hidden="false" customHeight="false" outlineLevel="0" collapsed="false">
      <c r="A12" s="26" t="s">
        <v>92</v>
      </c>
      <c r="B12" s="27" t="s">
        <v>28</v>
      </c>
      <c r="C12" s="27" t="s">
        <v>28</v>
      </c>
      <c r="D12" s="27" t="s">
        <v>28</v>
      </c>
      <c r="E12" s="27" t="s">
        <v>28</v>
      </c>
      <c r="F12" s="27" t="s">
        <v>28</v>
      </c>
      <c r="G12" s="27" t="n">
        <v>197</v>
      </c>
      <c r="H12" s="103" t="s">
        <v>28</v>
      </c>
      <c r="I12" s="103" t="s">
        <v>28</v>
      </c>
      <c r="J12" s="103" t="n">
        <v>5</v>
      </c>
      <c r="K12" s="29" t="n">
        <v>1</v>
      </c>
      <c r="L12" s="54"/>
      <c r="M12" s="54"/>
      <c r="N12" s="54"/>
      <c r="R12" s="192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103"/>
      <c r="I13" s="103"/>
      <c r="J13" s="103"/>
      <c r="K13" s="29"/>
      <c r="L13" s="54"/>
      <c r="M13" s="54"/>
      <c r="N13" s="54"/>
      <c r="R13" s="192"/>
    </row>
    <row r="14" customFormat="false" ht="12.75" hidden="false" customHeight="false" outlineLevel="0" collapsed="false">
      <c r="A14" s="26" t="s">
        <v>93</v>
      </c>
      <c r="B14" s="103" t="s">
        <v>28</v>
      </c>
      <c r="C14" s="103" t="n">
        <v>1</v>
      </c>
      <c r="D14" s="103" t="n">
        <v>1</v>
      </c>
      <c r="E14" s="103" t="s">
        <v>28</v>
      </c>
      <c r="F14" s="103" t="n">
        <v>1</v>
      </c>
      <c r="G14" s="103" t="n">
        <v>1500</v>
      </c>
      <c r="H14" s="103" t="s">
        <v>28</v>
      </c>
      <c r="I14" s="103" t="n">
        <v>5000</v>
      </c>
      <c r="J14" s="103" t="n">
        <v>10</v>
      </c>
      <c r="K14" s="106" t="n">
        <v>20</v>
      </c>
      <c r="L14" s="54"/>
      <c r="M14" s="54"/>
      <c r="N14" s="54"/>
      <c r="R14" s="192"/>
    </row>
    <row r="15" customFormat="false" ht="12.75" hidden="false" customHeight="false" outlineLevel="0" collapsed="false">
      <c r="A15" s="22"/>
      <c r="B15" s="24"/>
      <c r="C15" s="24"/>
      <c r="D15" s="24"/>
      <c r="E15" s="24"/>
      <c r="F15" s="24"/>
      <c r="G15" s="24"/>
      <c r="H15" s="23"/>
      <c r="I15" s="23"/>
      <c r="J15" s="23"/>
      <c r="K15" s="25"/>
      <c r="L15" s="54"/>
      <c r="M15" s="54"/>
      <c r="N15" s="54"/>
      <c r="R15" s="192"/>
    </row>
    <row r="16" customFormat="false" ht="12.75" hidden="false" customHeight="false" outlineLevel="0" collapsed="false">
      <c r="A16" s="22" t="s">
        <v>289</v>
      </c>
      <c r="B16" s="24" t="s">
        <v>28</v>
      </c>
      <c r="C16" s="23" t="s">
        <v>28</v>
      </c>
      <c r="D16" s="23" t="s">
        <v>28</v>
      </c>
      <c r="E16" s="24" t="s">
        <v>28</v>
      </c>
      <c r="F16" s="23" t="s">
        <v>28</v>
      </c>
      <c r="G16" s="23" t="s">
        <v>28</v>
      </c>
      <c r="H16" s="24" t="s">
        <v>28</v>
      </c>
      <c r="I16" s="23" t="s">
        <v>28</v>
      </c>
      <c r="J16" s="23" t="n">
        <v>7</v>
      </c>
      <c r="K16" s="102" t="s">
        <v>28</v>
      </c>
      <c r="L16" s="54"/>
      <c r="M16" s="54"/>
      <c r="N16" s="54"/>
      <c r="R16" s="192"/>
    </row>
    <row r="17" customFormat="false" ht="12.75" hidden="false" customHeight="false" outlineLevel="0" collapsed="false">
      <c r="A17" s="26" t="s">
        <v>292</v>
      </c>
      <c r="B17" s="103" t="s">
        <v>28</v>
      </c>
      <c r="C17" s="103" t="s">
        <v>28</v>
      </c>
      <c r="D17" s="103" t="s">
        <v>28</v>
      </c>
      <c r="E17" s="103" t="s">
        <v>28</v>
      </c>
      <c r="F17" s="103" t="s">
        <v>28</v>
      </c>
      <c r="G17" s="27" t="n">
        <v>146</v>
      </c>
      <c r="H17" s="27" t="s">
        <v>28</v>
      </c>
      <c r="I17" s="103" t="s">
        <v>28</v>
      </c>
      <c r="J17" s="27" t="n">
        <v>3</v>
      </c>
      <c r="K17" s="106" t="s">
        <v>28</v>
      </c>
      <c r="L17" s="54"/>
      <c r="M17" s="54"/>
      <c r="N17" s="54"/>
      <c r="R17" s="192"/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G18" s="24"/>
      <c r="H18" s="23"/>
      <c r="I18" s="23"/>
      <c r="J18" s="23"/>
      <c r="K18" s="25"/>
      <c r="L18" s="54"/>
      <c r="M18" s="54"/>
      <c r="N18" s="54"/>
      <c r="R18" s="192"/>
    </row>
    <row r="19" customFormat="false" ht="12.75" hidden="false" customHeight="false" outlineLevel="0" collapsed="false">
      <c r="A19" s="22" t="s">
        <v>294</v>
      </c>
      <c r="B19" s="23" t="s">
        <v>28</v>
      </c>
      <c r="C19" s="23" t="s">
        <v>28</v>
      </c>
      <c r="D19" s="23" t="s">
        <v>28</v>
      </c>
      <c r="E19" s="23" t="s">
        <v>28</v>
      </c>
      <c r="F19" s="23" t="s">
        <v>28</v>
      </c>
      <c r="G19" s="23" t="n">
        <v>478</v>
      </c>
      <c r="H19" s="23" t="s">
        <v>28</v>
      </c>
      <c r="I19" s="23" t="s">
        <v>28</v>
      </c>
      <c r="J19" s="23" t="s">
        <v>28</v>
      </c>
      <c r="K19" s="102" t="s">
        <v>28</v>
      </c>
      <c r="L19" s="54"/>
      <c r="M19" s="54"/>
      <c r="N19" s="54"/>
      <c r="R19" s="192"/>
    </row>
    <row r="20" customFormat="false" ht="12.75" hidden="false" customHeight="false" outlineLevel="0" collapsed="false">
      <c r="A20" s="22" t="s">
        <v>296</v>
      </c>
      <c r="B20" s="23" t="s">
        <v>28</v>
      </c>
      <c r="C20" s="23" t="s">
        <v>28</v>
      </c>
      <c r="D20" s="23" t="s">
        <v>28</v>
      </c>
      <c r="E20" s="23" t="s">
        <v>28</v>
      </c>
      <c r="F20" s="23" t="s">
        <v>28</v>
      </c>
      <c r="G20" s="23" t="n">
        <v>300</v>
      </c>
      <c r="H20" s="23" t="s">
        <v>28</v>
      </c>
      <c r="I20" s="23" t="s">
        <v>28</v>
      </c>
      <c r="J20" s="23" t="n">
        <v>6</v>
      </c>
      <c r="K20" s="102" t="n">
        <v>2</v>
      </c>
      <c r="L20" s="54"/>
      <c r="M20" s="54"/>
      <c r="N20" s="54"/>
      <c r="R20" s="192"/>
    </row>
    <row r="21" customFormat="false" ht="12.75" hidden="false" customHeight="false" outlineLevel="0" collapsed="false">
      <c r="A21" s="22" t="s">
        <v>297</v>
      </c>
      <c r="B21" s="23" t="s">
        <v>28</v>
      </c>
      <c r="C21" s="23" t="s">
        <v>28</v>
      </c>
      <c r="D21" s="23" t="s">
        <v>28</v>
      </c>
      <c r="E21" s="23" t="s">
        <v>28</v>
      </c>
      <c r="F21" s="23" t="s">
        <v>28</v>
      </c>
      <c r="G21" s="23" t="n">
        <v>612</v>
      </c>
      <c r="H21" s="23" t="s">
        <v>28</v>
      </c>
      <c r="I21" s="23" t="s">
        <v>28</v>
      </c>
      <c r="J21" s="23" t="n">
        <v>15</v>
      </c>
      <c r="K21" s="102" t="n">
        <v>9</v>
      </c>
      <c r="L21" s="54"/>
      <c r="M21" s="54"/>
      <c r="N21" s="54"/>
      <c r="R21" s="192"/>
    </row>
    <row r="22" customFormat="false" ht="12.75" hidden="false" customHeight="false" outlineLevel="0" collapsed="false">
      <c r="A22" s="26" t="s">
        <v>298</v>
      </c>
      <c r="B22" s="27" t="s">
        <v>28</v>
      </c>
      <c r="C22" s="27" t="s">
        <v>28</v>
      </c>
      <c r="D22" s="27" t="s">
        <v>28</v>
      </c>
      <c r="E22" s="27" t="s">
        <v>28</v>
      </c>
      <c r="F22" s="27" t="s">
        <v>28</v>
      </c>
      <c r="G22" s="27" t="n">
        <v>1390</v>
      </c>
      <c r="H22" s="103" t="s">
        <v>28</v>
      </c>
      <c r="I22" s="103" t="s">
        <v>28</v>
      </c>
      <c r="J22" s="103" t="n">
        <v>8</v>
      </c>
      <c r="K22" s="29" t="n">
        <v>11</v>
      </c>
      <c r="L22" s="54"/>
      <c r="M22" s="54"/>
      <c r="N22" s="54"/>
      <c r="R22" s="192"/>
    </row>
    <row r="23" customFormat="false" ht="12.75" hidden="false" customHeight="false" outlineLevel="0" collapsed="false">
      <c r="A23" s="22"/>
      <c r="B23" s="24"/>
      <c r="C23" s="24"/>
      <c r="D23" s="24"/>
      <c r="E23" s="24"/>
      <c r="F23" s="24"/>
      <c r="G23" s="24"/>
      <c r="H23" s="23"/>
      <c r="I23" s="23"/>
      <c r="J23" s="23"/>
      <c r="K23" s="25"/>
      <c r="L23" s="54"/>
      <c r="M23" s="54"/>
      <c r="N23" s="54"/>
      <c r="R23" s="192"/>
    </row>
    <row r="24" customFormat="false" ht="12.75" hidden="false" customHeight="false" outlineLevel="0" collapsed="false">
      <c r="A24" s="22" t="s">
        <v>94</v>
      </c>
      <c r="B24" s="23" t="s">
        <v>28</v>
      </c>
      <c r="C24" s="23" t="n">
        <v>2047</v>
      </c>
      <c r="D24" s="23" t="n">
        <v>2047</v>
      </c>
      <c r="E24" s="23" t="s">
        <v>28</v>
      </c>
      <c r="F24" s="23" t="n">
        <v>2020</v>
      </c>
      <c r="G24" s="23" t="n">
        <v>1600</v>
      </c>
      <c r="H24" s="23" t="s">
        <v>28</v>
      </c>
      <c r="I24" s="23" t="n">
        <v>11600</v>
      </c>
      <c r="J24" s="23" t="n">
        <v>10</v>
      </c>
      <c r="K24" s="102" t="n">
        <v>23448</v>
      </c>
      <c r="L24" s="54"/>
      <c r="M24" s="54"/>
      <c r="N24" s="54"/>
      <c r="R24" s="192"/>
    </row>
    <row r="25" s="117" customFormat="true" ht="12.75" hidden="false" customHeight="false" outlineLevel="0" collapsed="false">
      <c r="A25" s="22" t="s">
        <v>95</v>
      </c>
      <c r="B25" s="23" t="s">
        <v>28</v>
      </c>
      <c r="C25" s="23" t="n">
        <v>3</v>
      </c>
      <c r="D25" s="23" t="n">
        <v>3</v>
      </c>
      <c r="E25" s="23" t="s">
        <v>28</v>
      </c>
      <c r="F25" s="23" t="n">
        <v>3</v>
      </c>
      <c r="G25" s="23" t="s">
        <v>28</v>
      </c>
      <c r="H25" s="23" t="s">
        <v>28</v>
      </c>
      <c r="I25" s="23" t="n">
        <v>5000</v>
      </c>
      <c r="J25" s="23" t="s">
        <v>28</v>
      </c>
      <c r="K25" s="102" t="n">
        <v>15</v>
      </c>
      <c r="L25" s="217"/>
      <c r="M25" s="217"/>
      <c r="N25" s="217"/>
      <c r="R25" s="219"/>
    </row>
    <row r="26" customFormat="false" ht="12.75" hidden="false" customHeight="false" outlineLevel="0" collapsed="false">
      <c r="A26" s="22" t="s">
        <v>96</v>
      </c>
      <c r="B26" s="23" t="n">
        <v>4</v>
      </c>
      <c r="C26" s="23" t="n">
        <v>45</v>
      </c>
      <c r="D26" s="23" t="n">
        <v>49</v>
      </c>
      <c r="E26" s="23" t="n">
        <v>3</v>
      </c>
      <c r="F26" s="23" t="n">
        <v>40</v>
      </c>
      <c r="G26" s="23" t="s">
        <v>28</v>
      </c>
      <c r="H26" s="23" t="n">
        <v>1400</v>
      </c>
      <c r="I26" s="23" t="n">
        <v>11150</v>
      </c>
      <c r="J26" s="23" t="s">
        <v>28</v>
      </c>
      <c r="K26" s="102" t="n">
        <v>450</v>
      </c>
      <c r="L26" s="54"/>
      <c r="M26" s="54"/>
      <c r="N26" s="54"/>
      <c r="R26" s="192"/>
    </row>
    <row r="27" customFormat="false" ht="12.75" hidden="false" customHeight="false" outlineLevel="0" collapsed="false">
      <c r="A27" s="26" t="s">
        <v>97</v>
      </c>
      <c r="B27" s="27" t="n">
        <v>4</v>
      </c>
      <c r="C27" s="27" t="n">
        <v>2095</v>
      </c>
      <c r="D27" s="27" t="n">
        <v>2099</v>
      </c>
      <c r="E27" s="27" t="n">
        <v>3</v>
      </c>
      <c r="F27" s="27" t="n">
        <v>2063</v>
      </c>
      <c r="G27" s="27" t="n">
        <v>1600</v>
      </c>
      <c r="H27" s="103" t="n">
        <v>1400</v>
      </c>
      <c r="I27" s="103" t="n">
        <v>11582</v>
      </c>
      <c r="J27" s="103" t="n">
        <v>10</v>
      </c>
      <c r="K27" s="29" t="n">
        <v>23913</v>
      </c>
      <c r="L27" s="54"/>
      <c r="M27" s="54"/>
      <c r="N27" s="54"/>
      <c r="R27" s="192"/>
    </row>
    <row r="28" customFormat="false" ht="12.75" hidden="false" customHeight="false" outlineLevel="0" collapsed="false">
      <c r="A28" s="22"/>
      <c r="B28" s="24"/>
      <c r="C28" s="24"/>
      <c r="D28" s="24"/>
      <c r="E28" s="24"/>
      <c r="F28" s="24"/>
      <c r="G28" s="24"/>
      <c r="H28" s="23"/>
      <c r="I28" s="23"/>
      <c r="J28" s="23"/>
      <c r="K28" s="25"/>
      <c r="L28" s="54"/>
      <c r="M28" s="54"/>
      <c r="N28" s="54"/>
      <c r="R28" s="192"/>
    </row>
    <row r="29" customFormat="false" ht="12.75" hidden="false" customHeight="false" outlineLevel="0" collapsed="false">
      <c r="A29" s="26" t="s">
        <v>98</v>
      </c>
      <c r="B29" s="103" t="s">
        <v>28</v>
      </c>
      <c r="C29" s="103" t="n">
        <v>24</v>
      </c>
      <c r="D29" s="103" t="n">
        <v>24</v>
      </c>
      <c r="E29" s="103" t="s">
        <v>28</v>
      </c>
      <c r="F29" s="103" t="n">
        <v>24</v>
      </c>
      <c r="G29" s="103" t="n">
        <v>2245</v>
      </c>
      <c r="H29" s="103" t="s">
        <v>28</v>
      </c>
      <c r="I29" s="103" t="n">
        <v>4750</v>
      </c>
      <c r="J29" s="103" t="n">
        <v>9</v>
      </c>
      <c r="K29" s="106" t="n">
        <v>134</v>
      </c>
      <c r="L29" s="54"/>
      <c r="M29" s="54"/>
      <c r="N29" s="54"/>
      <c r="R29" s="192"/>
    </row>
    <row r="30" s="117" customFormat="true" ht="12.75" hidden="false" customHeight="false" outlineLevel="0" collapsed="false">
      <c r="A30" s="22"/>
      <c r="B30" s="24"/>
      <c r="C30" s="24"/>
      <c r="D30" s="24"/>
      <c r="E30" s="24"/>
      <c r="F30" s="24"/>
      <c r="G30" s="24"/>
      <c r="H30" s="23"/>
      <c r="I30" s="23"/>
      <c r="J30" s="23"/>
      <c r="K30" s="25"/>
      <c r="L30" s="217"/>
      <c r="M30" s="217"/>
      <c r="N30" s="217"/>
      <c r="R30" s="219"/>
    </row>
    <row r="31" customFormat="false" ht="12.75" hidden="false" customHeight="false" outlineLevel="0" collapsed="false">
      <c r="A31" s="22" t="s">
        <v>99</v>
      </c>
      <c r="B31" s="24" t="s">
        <v>28</v>
      </c>
      <c r="C31" s="23" t="s">
        <v>28</v>
      </c>
      <c r="D31" s="23" t="s">
        <v>28</v>
      </c>
      <c r="E31" s="24" t="s">
        <v>28</v>
      </c>
      <c r="F31" s="23" t="s">
        <v>28</v>
      </c>
      <c r="G31" s="23" t="n">
        <v>9000</v>
      </c>
      <c r="H31" s="24" t="s">
        <v>28</v>
      </c>
      <c r="I31" s="23" t="s">
        <v>28</v>
      </c>
      <c r="J31" s="23" t="n">
        <v>7</v>
      </c>
      <c r="K31" s="102" t="n">
        <v>63</v>
      </c>
      <c r="L31" s="54"/>
      <c r="M31" s="54"/>
      <c r="N31" s="54"/>
      <c r="R31" s="192"/>
    </row>
    <row r="32" s="117" customFormat="true" ht="12.75" hidden="false" customHeight="false" outlineLevel="0" collapsed="false">
      <c r="A32" s="22" t="s">
        <v>100</v>
      </c>
      <c r="B32" s="24" t="s">
        <v>28</v>
      </c>
      <c r="C32" s="23" t="s">
        <v>28</v>
      </c>
      <c r="D32" s="23" t="s">
        <v>28</v>
      </c>
      <c r="E32" s="24" t="s">
        <v>28</v>
      </c>
      <c r="F32" s="23" t="s">
        <v>28</v>
      </c>
      <c r="G32" s="23" t="n">
        <v>1000</v>
      </c>
      <c r="H32" s="24" t="s">
        <v>28</v>
      </c>
      <c r="I32" s="23" t="s">
        <v>28</v>
      </c>
      <c r="J32" s="23" t="n">
        <v>7</v>
      </c>
      <c r="K32" s="102" t="n">
        <v>7</v>
      </c>
      <c r="L32" s="217"/>
      <c r="M32" s="217"/>
      <c r="N32" s="217"/>
      <c r="R32" s="219"/>
    </row>
    <row r="33" customFormat="false" ht="12.75" hidden="false" customHeight="false" outlineLevel="0" collapsed="false">
      <c r="A33" s="26" t="s">
        <v>101</v>
      </c>
      <c r="B33" s="27" t="s">
        <v>28</v>
      </c>
      <c r="C33" s="27" t="s">
        <v>28</v>
      </c>
      <c r="D33" s="27" t="s">
        <v>28</v>
      </c>
      <c r="E33" s="27" t="s">
        <v>28</v>
      </c>
      <c r="F33" s="27" t="s">
        <v>28</v>
      </c>
      <c r="G33" s="27" t="n">
        <v>10000</v>
      </c>
      <c r="H33" s="27" t="s">
        <v>28</v>
      </c>
      <c r="I33" s="103" t="s">
        <v>28</v>
      </c>
      <c r="J33" s="103" t="n">
        <v>7</v>
      </c>
      <c r="K33" s="29" t="n">
        <v>70</v>
      </c>
      <c r="L33" s="54"/>
      <c r="M33" s="54"/>
      <c r="N33" s="54"/>
      <c r="R33" s="192"/>
      <c r="S33" s="216"/>
    </row>
    <row r="34" customFormat="false" ht="12.75" hidden="false" customHeight="false" outlineLevel="0" collapsed="false">
      <c r="A34" s="22"/>
      <c r="B34" s="24"/>
      <c r="C34" s="24"/>
      <c r="D34" s="24"/>
      <c r="E34" s="24"/>
      <c r="F34" s="24"/>
      <c r="G34" s="24"/>
      <c r="H34" s="23"/>
      <c r="I34" s="23"/>
      <c r="J34" s="23"/>
      <c r="K34" s="25"/>
      <c r="L34" s="54"/>
      <c r="M34" s="54"/>
      <c r="N34" s="54"/>
      <c r="R34" s="192"/>
      <c r="S34" s="216"/>
    </row>
    <row r="35" customFormat="false" ht="12.75" hidden="false" customHeight="false" outlineLevel="0" collapsed="false">
      <c r="A35" s="22" t="s">
        <v>102</v>
      </c>
      <c r="B35" s="24" t="s">
        <v>28</v>
      </c>
      <c r="C35" s="23" t="n">
        <v>45</v>
      </c>
      <c r="D35" s="23" t="n">
        <v>45</v>
      </c>
      <c r="E35" s="24" t="s">
        <v>28</v>
      </c>
      <c r="F35" s="23" t="n">
        <v>43</v>
      </c>
      <c r="G35" s="24" t="s">
        <v>28</v>
      </c>
      <c r="H35" s="24" t="s">
        <v>28</v>
      </c>
      <c r="I35" s="23" t="n">
        <v>10558</v>
      </c>
      <c r="J35" s="24" t="s">
        <v>28</v>
      </c>
      <c r="K35" s="102" t="n">
        <v>454</v>
      </c>
      <c r="L35" s="54"/>
      <c r="M35" s="54"/>
      <c r="N35" s="54"/>
      <c r="R35" s="192"/>
    </row>
    <row r="36" s="117" customFormat="true" ht="12.75" hidden="false" customHeight="false" outlineLevel="0" collapsed="false">
      <c r="A36" s="22" t="s">
        <v>103</v>
      </c>
      <c r="B36" s="24" t="s">
        <v>28</v>
      </c>
      <c r="C36" s="23" t="n">
        <v>18</v>
      </c>
      <c r="D36" s="23" t="n">
        <v>18</v>
      </c>
      <c r="E36" s="24" t="s">
        <v>28</v>
      </c>
      <c r="F36" s="23" t="n">
        <v>18</v>
      </c>
      <c r="G36" s="24" t="s">
        <v>28</v>
      </c>
      <c r="H36" s="24" t="s">
        <v>28</v>
      </c>
      <c r="I36" s="23" t="n">
        <v>7000</v>
      </c>
      <c r="J36" s="24" t="s">
        <v>28</v>
      </c>
      <c r="K36" s="102" t="n">
        <v>126</v>
      </c>
      <c r="L36" s="217"/>
      <c r="M36" s="217"/>
      <c r="N36" s="217"/>
      <c r="R36" s="219"/>
    </row>
    <row r="37" customFormat="false" ht="12.75" hidden="false" customHeight="false" outlineLevel="0" collapsed="false">
      <c r="A37" s="22" t="s">
        <v>104</v>
      </c>
      <c r="B37" s="23" t="n">
        <v>3</v>
      </c>
      <c r="C37" s="23" t="n">
        <v>14</v>
      </c>
      <c r="D37" s="23" t="n">
        <v>17</v>
      </c>
      <c r="E37" s="23" t="n">
        <v>1</v>
      </c>
      <c r="F37" s="23" t="n">
        <v>14</v>
      </c>
      <c r="G37" s="23" t="n">
        <v>5359</v>
      </c>
      <c r="H37" s="23" t="n">
        <v>1500</v>
      </c>
      <c r="I37" s="23" t="n">
        <v>5500</v>
      </c>
      <c r="J37" s="23" t="s">
        <v>28</v>
      </c>
      <c r="K37" s="102" t="n">
        <v>79</v>
      </c>
      <c r="L37" s="54"/>
      <c r="M37" s="54"/>
      <c r="N37" s="54"/>
      <c r="R37" s="192"/>
    </row>
    <row r="38" customFormat="false" ht="12.75" hidden="false" customHeight="false" outlineLevel="0" collapsed="false">
      <c r="A38" s="22" t="s">
        <v>105</v>
      </c>
      <c r="B38" s="24" t="s">
        <v>28</v>
      </c>
      <c r="C38" s="23" t="n">
        <v>4</v>
      </c>
      <c r="D38" s="23" t="n">
        <v>4</v>
      </c>
      <c r="E38" s="24" t="s">
        <v>28</v>
      </c>
      <c r="F38" s="23" t="n">
        <v>4</v>
      </c>
      <c r="G38" s="23" t="n">
        <v>2500</v>
      </c>
      <c r="H38" s="24" t="s">
        <v>28</v>
      </c>
      <c r="I38" s="23" t="n">
        <v>12500</v>
      </c>
      <c r="J38" s="24" t="n">
        <v>20</v>
      </c>
      <c r="K38" s="102" t="n">
        <v>100</v>
      </c>
      <c r="L38" s="54"/>
      <c r="M38" s="54"/>
      <c r="N38" s="54"/>
      <c r="R38" s="192"/>
    </row>
    <row r="39" customFormat="false" ht="12.75" hidden="false" customHeight="false" outlineLevel="0" collapsed="false">
      <c r="A39" s="22" t="s">
        <v>106</v>
      </c>
      <c r="B39" s="23" t="s">
        <v>28</v>
      </c>
      <c r="C39" s="23" t="n">
        <v>2</v>
      </c>
      <c r="D39" s="23" t="n">
        <v>2</v>
      </c>
      <c r="E39" s="23" t="s">
        <v>28</v>
      </c>
      <c r="F39" s="23" t="n">
        <v>2</v>
      </c>
      <c r="G39" s="23" t="n">
        <v>2209</v>
      </c>
      <c r="H39" s="23" t="s">
        <v>28</v>
      </c>
      <c r="I39" s="23" t="n">
        <v>1000</v>
      </c>
      <c r="J39" s="23" t="n">
        <v>10</v>
      </c>
      <c r="K39" s="102" t="n">
        <v>24</v>
      </c>
      <c r="L39" s="54"/>
      <c r="M39" s="54"/>
      <c r="N39" s="54"/>
      <c r="R39" s="192"/>
    </row>
    <row r="40" customFormat="false" ht="12.75" hidden="false" customHeight="false" outlineLevel="0" collapsed="false">
      <c r="A40" s="22" t="s">
        <v>107</v>
      </c>
      <c r="B40" s="23" t="s">
        <v>28</v>
      </c>
      <c r="C40" s="23" t="n">
        <v>1</v>
      </c>
      <c r="D40" s="23" t="n">
        <v>1</v>
      </c>
      <c r="E40" s="23" t="s">
        <v>28</v>
      </c>
      <c r="F40" s="23" t="n">
        <v>1</v>
      </c>
      <c r="G40" s="23" t="n">
        <v>6279</v>
      </c>
      <c r="H40" s="23" t="s">
        <v>28</v>
      </c>
      <c r="I40" s="23" t="n">
        <v>3900</v>
      </c>
      <c r="J40" s="23" t="n">
        <v>7</v>
      </c>
      <c r="K40" s="102" t="n">
        <v>48</v>
      </c>
      <c r="L40" s="54"/>
      <c r="M40" s="54"/>
      <c r="N40" s="54"/>
      <c r="R40" s="192"/>
    </row>
    <row r="41" customFormat="false" ht="12.75" hidden="false" customHeight="false" outlineLevel="0" collapsed="false">
      <c r="A41" s="22" t="s">
        <v>108</v>
      </c>
      <c r="B41" s="24" t="n">
        <v>16</v>
      </c>
      <c r="C41" s="23" t="n">
        <v>93</v>
      </c>
      <c r="D41" s="23" t="n">
        <v>109</v>
      </c>
      <c r="E41" s="24" t="n">
        <v>13</v>
      </c>
      <c r="F41" s="23" t="n">
        <v>93</v>
      </c>
      <c r="G41" s="24" t="s">
        <v>28</v>
      </c>
      <c r="H41" s="24" t="n">
        <v>2000</v>
      </c>
      <c r="I41" s="23" t="n">
        <v>6600</v>
      </c>
      <c r="J41" s="24" t="s">
        <v>28</v>
      </c>
      <c r="K41" s="102" t="n">
        <v>640</v>
      </c>
      <c r="L41" s="54"/>
      <c r="M41" s="54"/>
      <c r="N41" s="54"/>
      <c r="R41" s="192"/>
    </row>
    <row r="42" customFormat="false" ht="12.75" hidden="false" customHeight="false" outlineLevel="0" collapsed="false">
      <c r="A42" s="22" t="s">
        <v>109</v>
      </c>
      <c r="B42" s="24" t="s">
        <v>28</v>
      </c>
      <c r="C42" s="23" t="n">
        <v>1</v>
      </c>
      <c r="D42" s="23" t="n">
        <v>1</v>
      </c>
      <c r="E42" s="24" t="s">
        <v>28</v>
      </c>
      <c r="F42" s="23" t="n">
        <v>1</v>
      </c>
      <c r="G42" s="24" t="s">
        <v>28</v>
      </c>
      <c r="H42" s="24" t="s">
        <v>28</v>
      </c>
      <c r="I42" s="23" t="n">
        <v>5000</v>
      </c>
      <c r="J42" s="24" t="s">
        <v>28</v>
      </c>
      <c r="K42" s="102" t="n">
        <v>5</v>
      </c>
      <c r="L42" s="54"/>
      <c r="M42" s="54"/>
      <c r="N42" s="54"/>
      <c r="R42" s="192"/>
    </row>
    <row r="43" customFormat="false" ht="12.75" hidden="false" customHeight="false" outlineLevel="0" collapsed="false">
      <c r="A43" s="26" t="s">
        <v>110</v>
      </c>
      <c r="B43" s="27" t="n">
        <v>19</v>
      </c>
      <c r="C43" s="27" t="n">
        <v>178</v>
      </c>
      <c r="D43" s="27" t="n">
        <v>197</v>
      </c>
      <c r="E43" s="27" t="n">
        <v>14</v>
      </c>
      <c r="F43" s="27" t="n">
        <v>176</v>
      </c>
      <c r="G43" s="27" t="n">
        <v>16347</v>
      </c>
      <c r="H43" s="103" t="n">
        <v>1964</v>
      </c>
      <c r="I43" s="103" t="n">
        <v>7566</v>
      </c>
      <c r="J43" s="103" t="n">
        <v>7</v>
      </c>
      <c r="K43" s="29" t="n">
        <v>1476</v>
      </c>
      <c r="L43" s="54"/>
      <c r="M43" s="54"/>
      <c r="N43" s="54"/>
      <c r="R43" s="192"/>
    </row>
    <row r="44" customFormat="false" ht="12.75" hidden="false" customHeight="false" outlineLevel="0" collapsed="false">
      <c r="A44" s="22"/>
      <c r="B44" s="24"/>
      <c r="C44" s="24"/>
      <c r="D44" s="24"/>
      <c r="E44" s="24"/>
      <c r="F44" s="24"/>
      <c r="G44" s="24"/>
      <c r="H44" s="23"/>
      <c r="I44" s="23"/>
      <c r="J44" s="23"/>
      <c r="K44" s="25"/>
      <c r="L44" s="54"/>
      <c r="M44" s="54"/>
      <c r="N44" s="54"/>
      <c r="R44" s="192"/>
    </row>
    <row r="45" customFormat="false" ht="12.75" hidden="false" customHeight="false" outlineLevel="0" collapsed="false">
      <c r="A45" s="22" t="s">
        <v>111</v>
      </c>
      <c r="B45" s="23" t="s">
        <v>28</v>
      </c>
      <c r="C45" s="23" t="s">
        <v>28</v>
      </c>
      <c r="D45" s="23" t="s">
        <v>28</v>
      </c>
      <c r="E45" s="23" t="s">
        <v>28</v>
      </c>
      <c r="F45" s="23" t="s">
        <v>28</v>
      </c>
      <c r="G45" s="23" t="n">
        <v>2780</v>
      </c>
      <c r="H45" s="23" t="s">
        <v>28</v>
      </c>
      <c r="I45" s="23" t="s">
        <v>28</v>
      </c>
      <c r="J45" s="23" t="n">
        <v>2</v>
      </c>
      <c r="K45" s="102" t="n">
        <v>6</v>
      </c>
      <c r="L45" s="54"/>
      <c r="M45" s="54"/>
      <c r="N45" s="54"/>
      <c r="R45" s="192"/>
    </row>
    <row r="46" s="117" customFormat="true" ht="12.75" hidden="false" customHeight="false" outlineLevel="0" collapsed="false">
      <c r="A46" s="22" t="s">
        <v>112</v>
      </c>
      <c r="B46" s="23" t="s">
        <v>28</v>
      </c>
      <c r="C46" s="23" t="s">
        <v>28</v>
      </c>
      <c r="D46" s="23" t="s">
        <v>28</v>
      </c>
      <c r="E46" s="23" t="s">
        <v>28</v>
      </c>
      <c r="F46" s="23" t="s">
        <v>28</v>
      </c>
      <c r="G46" s="23" t="n">
        <v>715</v>
      </c>
      <c r="H46" s="23" t="s">
        <v>28</v>
      </c>
      <c r="I46" s="23" t="s">
        <v>28</v>
      </c>
      <c r="J46" s="23" t="n">
        <v>2</v>
      </c>
      <c r="K46" s="102" t="n">
        <v>1</v>
      </c>
      <c r="L46" s="217"/>
      <c r="M46" s="217"/>
      <c r="N46" s="217"/>
      <c r="R46" s="219"/>
    </row>
    <row r="47" customFormat="false" ht="12.75" hidden="false" customHeight="false" outlineLevel="0" collapsed="false">
      <c r="A47" s="26" t="s">
        <v>113</v>
      </c>
      <c r="B47" s="27" t="s">
        <v>28</v>
      </c>
      <c r="C47" s="27" t="s">
        <v>28</v>
      </c>
      <c r="D47" s="27" t="s">
        <v>28</v>
      </c>
      <c r="E47" s="27" t="s">
        <v>28</v>
      </c>
      <c r="F47" s="27" t="s">
        <v>28</v>
      </c>
      <c r="G47" s="27" t="n">
        <v>3495</v>
      </c>
      <c r="H47" s="103" t="s">
        <v>28</v>
      </c>
      <c r="I47" s="103" t="s">
        <v>28</v>
      </c>
      <c r="J47" s="103" t="n">
        <v>2</v>
      </c>
      <c r="K47" s="29" t="n">
        <v>7</v>
      </c>
      <c r="L47" s="54"/>
      <c r="M47" s="54"/>
      <c r="N47" s="54"/>
      <c r="R47" s="192"/>
    </row>
    <row r="48" customFormat="false" ht="12.75" hidden="false" customHeight="false" outlineLevel="0" collapsed="false">
      <c r="A48" s="22"/>
      <c r="B48" s="24"/>
      <c r="C48" s="24"/>
      <c r="D48" s="24"/>
      <c r="E48" s="24"/>
      <c r="F48" s="24"/>
      <c r="G48" s="24"/>
      <c r="H48" s="24"/>
      <c r="I48" s="24"/>
      <c r="J48" s="24"/>
      <c r="K48" s="25"/>
      <c r="L48" s="54"/>
      <c r="M48" s="54"/>
      <c r="N48" s="54"/>
      <c r="R48" s="192"/>
    </row>
    <row r="49" customFormat="false" ht="13.5" hidden="false" customHeight="false" outlineLevel="0" collapsed="false">
      <c r="A49" s="36" t="s">
        <v>114</v>
      </c>
      <c r="B49" s="37" t="n">
        <v>23</v>
      </c>
      <c r="C49" s="37" t="n">
        <v>2298</v>
      </c>
      <c r="D49" s="37" t="n">
        <v>2321</v>
      </c>
      <c r="E49" s="37" t="n">
        <v>17</v>
      </c>
      <c r="F49" s="37" t="n">
        <v>2264</v>
      </c>
      <c r="G49" s="37" t="n">
        <v>36920</v>
      </c>
      <c r="H49" s="37" t="n">
        <v>1865</v>
      </c>
      <c r="I49" s="37" t="n">
        <v>11194</v>
      </c>
      <c r="J49" s="37" t="n">
        <v>7</v>
      </c>
      <c r="K49" s="38" t="n">
        <v>25632</v>
      </c>
      <c r="L49" s="54"/>
      <c r="M49" s="54"/>
      <c r="N49" s="54"/>
      <c r="R49" s="192"/>
    </row>
    <row r="50" s="117" customFormat="true" ht="12.75" hidden="false" customHeight="false" outlineLevel="0" collapsed="false">
      <c r="A50" s="116"/>
      <c r="B50" s="234"/>
      <c r="C50" s="234"/>
      <c r="D50" s="234"/>
      <c r="E50" s="234"/>
      <c r="F50" s="234"/>
      <c r="G50" s="234"/>
      <c r="H50" s="259"/>
      <c r="I50" s="259"/>
      <c r="J50" s="259"/>
      <c r="K50" s="234"/>
      <c r="L50" s="217"/>
      <c r="M50" s="217"/>
      <c r="N50" s="217"/>
      <c r="R50" s="219"/>
    </row>
    <row r="51" customFormat="false" ht="12.75" hidden="false" customHeight="false" outlineLevel="0" collapsed="false">
      <c r="A51" s="1"/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54"/>
      <c r="M51" s="54"/>
      <c r="N51" s="54"/>
      <c r="R51" s="192"/>
    </row>
    <row r="52" customFormat="false" ht="12.75" hidden="false" customHeight="false" outlineLevel="0" collapsed="false">
      <c r="A52" s="116"/>
      <c r="B52" s="234"/>
      <c r="C52" s="234"/>
      <c r="D52" s="234"/>
      <c r="E52" s="234"/>
      <c r="F52" s="234"/>
      <c r="G52" s="234"/>
      <c r="H52" s="234"/>
      <c r="I52" s="234"/>
      <c r="J52" s="234"/>
      <c r="K52" s="234"/>
      <c r="L52" s="54"/>
      <c r="M52" s="54"/>
      <c r="N52" s="54"/>
      <c r="R52" s="192"/>
    </row>
    <row r="53" customFormat="false" ht="12.75" hidden="false" customHeight="false" outlineLevel="0" collapsed="false">
      <c r="A53" s="220"/>
      <c r="D53" s="221"/>
      <c r="E53" s="221"/>
      <c r="R53" s="192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7.42"/>
    <col collapsed="false" customWidth="true" hidden="false" outlineLevel="0" max="3" min="2" style="56" width="18.14"/>
    <col collapsed="false" customWidth="true" hidden="false" outlineLevel="0" max="4" min="4" style="56" width="15.7"/>
    <col collapsed="false" customWidth="true" hidden="false" outlineLevel="0" max="7" min="5" style="56" width="13.28"/>
    <col collapsed="false" customWidth="true" hidden="false" outlineLevel="0" max="8" min="8" style="56" width="14.28"/>
    <col collapsed="false" customWidth="true" hidden="false" outlineLevel="0" max="10" min="9" style="56" width="13.28"/>
    <col collapsed="false" customWidth="true" hidden="false" outlineLevel="0" max="11" min="11" style="56" width="5.71"/>
    <col collapsed="false" customWidth="true" hidden="false" outlineLevel="0" max="12" min="12" style="56" width="22.28"/>
    <col collapsed="false" customWidth="false" hidden="false" outlineLevel="0" max="257" min="13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15" hidden="false" customHeight="false" outlineLevel="0" collapsed="false">
      <c r="A3" s="5" t="s">
        <v>349</v>
      </c>
      <c r="B3" s="5"/>
      <c r="C3" s="5"/>
      <c r="D3" s="5"/>
      <c r="E3" s="5"/>
      <c r="F3" s="5"/>
      <c r="G3" s="5"/>
      <c r="H3" s="5"/>
      <c r="I3" s="5"/>
      <c r="J3" s="5"/>
    </row>
    <row r="4" s="60" customFormat="true" ht="15" hidden="false" customHeight="false" outlineLevel="0" collapsed="false">
      <c r="A4" s="5" t="s">
        <v>188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64"/>
      <c r="I6" s="62" t="s">
        <v>60</v>
      </c>
      <c r="J6" s="62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7" t="s">
        <v>64</v>
      </c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  <c r="I8" s="67" t="s">
        <v>69</v>
      </c>
      <c r="J8" s="68" t="s">
        <v>70</v>
      </c>
    </row>
    <row r="9" s="137" customFormat="tru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69"/>
      <c r="I9" s="67"/>
      <c r="J9" s="68"/>
    </row>
    <row r="10" s="137" customFormat="true" ht="12.75" hidden="false" customHeight="false" outlineLevel="0" collapsed="false">
      <c r="A10" s="70" t="n">
        <v>1991</v>
      </c>
      <c r="B10" s="277" t="n">
        <v>9218</v>
      </c>
      <c r="C10" s="277" t="n">
        <v>6788</v>
      </c>
      <c r="D10" s="288" t="n">
        <v>43.4</v>
      </c>
      <c r="E10" s="288" t="n">
        <v>76.817913965822</v>
      </c>
      <c r="F10" s="277" t="n">
        <v>52144</v>
      </c>
      <c r="G10" s="276" t="n">
        <v>59.0975202240573</v>
      </c>
      <c r="H10" s="277" t="n">
        <v>30815.8109456324</v>
      </c>
      <c r="I10" s="277" t="n">
        <v>314</v>
      </c>
      <c r="J10" s="289" t="n">
        <v>22733</v>
      </c>
    </row>
    <row r="11" s="137" customFormat="true" ht="12.75" hidden="false" customHeight="false" outlineLevel="0" collapsed="false">
      <c r="A11" s="76" t="n">
        <v>1992</v>
      </c>
      <c r="B11" s="281" t="n">
        <v>8628</v>
      </c>
      <c r="C11" s="281" t="n">
        <v>6905</v>
      </c>
      <c r="D11" s="290" t="n">
        <v>58.5</v>
      </c>
      <c r="E11" s="290" t="n">
        <v>77</v>
      </c>
      <c r="F11" s="281" t="n">
        <v>53197</v>
      </c>
      <c r="G11" s="280" t="n">
        <v>57.1682713689854</v>
      </c>
      <c r="H11" s="281" t="n">
        <v>30411.8053201591</v>
      </c>
      <c r="I11" s="281" t="n">
        <v>312</v>
      </c>
      <c r="J11" s="283" t="n">
        <v>27932</v>
      </c>
    </row>
    <row r="12" s="137" customFormat="true" ht="12.75" hidden="false" customHeight="false" outlineLevel="0" collapsed="false">
      <c r="A12" s="76" t="n">
        <v>1993</v>
      </c>
      <c r="B12" s="281" t="n">
        <v>8546</v>
      </c>
      <c r="C12" s="281" t="n">
        <v>7288</v>
      </c>
      <c r="D12" s="290" t="n">
        <v>62.7</v>
      </c>
      <c r="E12" s="290" t="n">
        <v>68.6</v>
      </c>
      <c r="F12" s="281" t="n">
        <v>51745</v>
      </c>
      <c r="G12" s="280" t="n">
        <v>68.3831572367868</v>
      </c>
      <c r="H12" s="281" t="n">
        <v>35384.8647121753</v>
      </c>
      <c r="I12" s="281" t="n">
        <v>720</v>
      </c>
      <c r="J12" s="283" t="n">
        <v>35283</v>
      </c>
    </row>
    <row r="13" s="137" customFormat="true" ht="12.75" hidden="false" customHeight="false" outlineLevel="0" collapsed="false">
      <c r="A13" s="76" t="n">
        <v>1994</v>
      </c>
      <c r="B13" s="281" t="n">
        <v>8599</v>
      </c>
      <c r="C13" s="281" t="n">
        <v>7250</v>
      </c>
      <c r="D13" s="290" t="n">
        <v>63.9</v>
      </c>
      <c r="E13" s="290" t="n">
        <v>44.8</v>
      </c>
      <c r="F13" s="281" t="n">
        <v>34101</v>
      </c>
      <c r="G13" s="280" t="n">
        <v>90.4583318308031</v>
      </c>
      <c r="H13" s="281" t="n">
        <v>30847.1957376222</v>
      </c>
      <c r="I13" s="281" t="n">
        <v>1908</v>
      </c>
      <c r="J13" s="283" t="n">
        <v>29028</v>
      </c>
    </row>
    <row r="14" customFormat="false" ht="12.75" hidden="false" customHeight="false" outlineLevel="0" collapsed="false">
      <c r="A14" s="76" t="n">
        <v>1995</v>
      </c>
      <c r="B14" s="281" t="n">
        <v>8550</v>
      </c>
      <c r="C14" s="281" t="n">
        <v>7944</v>
      </c>
      <c r="D14" s="290" t="n">
        <v>75.8</v>
      </c>
      <c r="E14" s="290" t="n">
        <v>33.7</v>
      </c>
      <c r="F14" s="281" t="n">
        <v>27955</v>
      </c>
      <c r="G14" s="280" t="n">
        <v>92.7061171011984</v>
      </c>
      <c r="H14" s="281" t="n">
        <v>25915.99503564</v>
      </c>
      <c r="I14" s="279" t="n">
        <v>2686</v>
      </c>
      <c r="J14" s="282" t="n">
        <v>22628</v>
      </c>
      <c r="K14" s="137"/>
    </row>
    <row r="15" customFormat="false" ht="12.75" hidden="false" customHeight="false" outlineLevel="0" collapsed="false">
      <c r="A15" s="76" t="n">
        <v>1996</v>
      </c>
      <c r="B15" s="281" t="n">
        <v>8567</v>
      </c>
      <c r="C15" s="281" t="n">
        <v>8027</v>
      </c>
      <c r="D15" s="290" t="n">
        <v>78.6</v>
      </c>
      <c r="E15" s="290" t="n">
        <v>62.6</v>
      </c>
      <c r="F15" s="281" t="n">
        <v>52085</v>
      </c>
      <c r="G15" s="280" t="n">
        <v>59.5242388181698</v>
      </c>
      <c r="H15" s="281" t="n">
        <v>31003.1997884437</v>
      </c>
      <c r="I15" s="281" t="n">
        <v>2626</v>
      </c>
      <c r="J15" s="283" t="n">
        <v>36388</v>
      </c>
      <c r="K15" s="137"/>
    </row>
    <row r="16" customFormat="false" ht="12.75" hidden="false" customHeight="false" outlineLevel="0" collapsed="false">
      <c r="A16" s="76" t="n">
        <v>1997</v>
      </c>
      <c r="B16" s="281" t="n">
        <v>8386</v>
      </c>
      <c r="C16" s="281" t="n">
        <v>7990</v>
      </c>
      <c r="D16" s="291" t="n">
        <v>63.2</v>
      </c>
      <c r="E16" s="291" t="n">
        <v>63.5</v>
      </c>
      <c r="F16" s="281" t="n">
        <v>52409</v>
      </c>
      <c r="G16" s="280" t="n">
        <v>75.895808541584</v>
      </c>
      <c r="H16" s="281" t="n">
        <v>39776.2342985588</v>
      </c>
      <c r="I16" s="281" t="n">
        <v>3082</v>
      </c>
      <c r="J16" s="283" t="n">
        <v>45279</v>
      </c>
      <c r="K16" s="137"/>
    </row>
    <row r="17" customFormat="false" ht="12.75" hidden="false" customHeight="false" outlineLevel="0" collapsed="false">
      <c r="A17" s="76" t="n">
        <v>1998</v>
      </c>
      <c r="B17" s="281" t="n">
        <v>8123</v>
      </c>
      <c r="C17" s="281" t="n">
        <v>7965</v>
      </c>
      <c r="D17" s="291" t="n">
        <v>44.1</v>
      </c>
      <c r="E17" s="291" t="n">
        <v>66.2</v>
      </c>
      <c r="F17" s="281" t="n">
        <v>53724</v>
      </c>
      <c r="G17" s="280" t="n">
        <v>83.6368444460472</v>
      </c>
      <c r="H17" s="281" t="n">
        <v>44933.0583101944</v>
      </c>
      <c r="I17" s="281" t="n">
        <v>3556</v>
      </c>
      <c r="J17" s="283" t="n">
        <v>57205</v>
      </c>
      <c r="K17" s="137"/>
    </row>
    <row r="18" customFormat="false" ht="12.75" hidden="false" customHeight="false" outlineLevel="0" collapsed="false">
      <c r="A18" s="76" t="n">
        <v>1999</v>
      </c>
      <c r="B18" s="281" t="n">
        <v>8057</v>
      </c>
      <c r="C18" s="281" t="n">
        <v>7990</v>
      </c>
      <c r="D18" s="291" t="n">
        <v>56.6</v>
      </c>
      <c r="E18" s="291" t="n">
        <v>81.1</v>
      </c>
      <c r="F18" s="281" t="n">
        <v>66099</v>
      </c>
      <c r="G18" s="280" t="n">
        <v>86.7260466625798</v>
      </c>
      <c r="H18" s="281" t="n">
        <v>57325.0495834986</v>
      </c>
      <c r="I18" s="281" t="n">
        <v>3038</v>
      </c>
      <c r="J18" s="283" t="n">
        <v>44148</v>
      </c>
      <c r="K18" s="137"/>
    </row>
    <row r="19" customFormat="false" ht="12.75" hidden="false" customHeight="false" outlineLevel="0" collapsed="false">
      <c r="A19" s="76" t="n">
        <v>2000</v>
      </c>
      <c r="B19" s="281" t="n">
        <v>8759</v>
      </c>
      <c r="C19" s="281" t="n">
        <v>8338</v>
      </c>
      <c r="D19" s="291" t="n">
        <v>60.1</v>
      </c>
      <c r="E19" s="291" t="n">
        <v>75</v>
      </c>
      <c r="F19" s="281" t="n">
        <v>63843</v>
      </c>
      <c r="G19" s="280" t="n">
        <v>96.0056735542654</v>
      </c>
      <c r="H19" s="281" t="n">
        <v>61292.9021672496</v>
      </c>
      <c r="I19" s="281" t="n">
        <v>3637.34</v>
      </c>
      <c r="J19" s="283" t="n">
        <v>44391.233</v>
      </c>
      <c r="K19" s="137"/>
    </row>
    <row r="20" customFormat="false" ht="12.75" hidden="false" customHeight="false" outlineLevel="0" collapsed="false">
      <c r="A20" s="76" t="n">
        <v>2001</v>
      </c>
      <c r="B20" s="281" t="n">
        <v>9072</v>
      </c>
      <c r="C20" s="281" t="n">
        <v>8613</v>
      </c>
      <c r="D20" s="291" t="n">
        <v>58.797</v>
      </c>
      <c r="E20" s="291" t="n">
        <v>85.44</v>
      </c>
      <c r="F20" s="281" t="n">
        <v>74981</v>
      </c>
      <c r="G20" s="280" t="n">
        <v>117.86</v>
      </c>
      <c r="H20" s="281" t="n">
        <v>88372.6066</v>
      </c>
      <c r="I20" s="281" t="n">
        <v>4722.322</v>
      </c>
      <c r="J20" s="283" t="n">
        <v>43731.858</v>
      </c>
      <c r="K20" s="137"/>
    </row>
    <row r="21" customFormat="false" ht="12.75" hidden="false" customHeight="false" outlineLevel="0" collapsed="false">
      <c r="A21" s="76" t="n">
        <v>2002</v>
      </c>
      <c r="B21" s="281" t="n">
        <v>9033</v>
      </c>
      <c r="C21" s="281" t="n">
        <v>8522</v>
      </c>
      <c r="D21" s="291" t="n">
        <v>60.28</v>
      </c>
      <c r="E21" s="291" t="n">
        <v>85.14</v>
      </c>
      <c r="F21" s="281" t="n">
        <v>74204</v>
      </c>
      <c r="G21" s="280" t="n">
        <v>104.77</v>
      </c>
      <c r="H21" s="281" t="n">
        <v>77743.5308</v>
      </c>
      <c r="I21" s="281" t="n">
        <v>5680.46</v>
      </c>
      <c r="J21" s="283" t="n">
        <v>42368.15</v>
      </c>
      <c r="K21" s="137"/>
    </row>
    <row r="22" customFormat="false" ht="12.75" hidden="false" customHeight="false" outlineLevel="0" collapsed="false">
      <c r="A22" s="76" t="n">
        <v>2003</v>
      </c>
      <c r="B22" s="281" t="n">
        <v>9420</v>
      </c>
      <c r="C22" s="281" t="n">
        <v>9005</v>
      </c>
      <c r="D22" s="291" t="n">
        <v>60.731</v>
      </c>
      <c r="E22" s="291" t="n">
        <v>83.726953914492</v>
      </c>
      <c r="F22" s="281" t="n">
        <v>76609</v>
      </c>
      <c r="G22" s="280" t="n">
        <v>139.37</v>
      </c>
      <c r="H22" s="281" t="n">
        <v>106769.9633</v>
      </c>
      <c r="I22" s="281" t="n">
        <v>11480</v>
      </c>
      <c r="J22" s="283" t="n">
        <v>34076</v>
      </c>
      <c r="K22" s="137"/>
    </row>
    <row r="23" customFormat="false" ht="12.75" hidden="false" customHeight="false" outlineLevel="0" collapsed="false">
      <c r="A23" s="76" t="n">
        <v>2004</v>
      </c>
      <c r="B23" s="281" t="n">
        <v>9722</v>
      </c>
      <c r="C23" s="281" t="n">
        <v>9290</v>
      </c>
      <c r="D23" s="291" t="n">
        <v>56.979</v>
      </c>
      <c r="E23" s="291" t="n">
        <v>82.1280947255113</v>
      </c>
      <c r="F23" s="281" t="n">
        <v>76297</v>
      </c>
      <c r="G23" s="280" t="n">
        <v>92.52</v>
      </c>
      <c r="H23" s="281" t="n">
        <v>70589.9844</v>
      </c>
      <c r="I23" s="281" t="n">
        <v>12062</v>
      </c>
      <c r="J23" s="283" t="n">
        <v>52382</v>
      </c>
      <c r="K23" s="137"/>
    </row>
    <row r="24" customFormat="false" ht="12.75" hidden="false" customHeight="false" outlineLevel="0" collapsed="false">
      <c r="A24" s="76" t="n">
        <v>2005</v>
      </c>
      <c r="B24" s="281" t="n">
        <v>9907</v>
      </c>
      <c r="C24" s="281" t="n">
        <v>9288</v>
      </c>
      <c r="D24" s="291" t="n">
        <v>52.729</v>
      </c>
      <c r="E24" s="291" t="n">
        <v>80.7428940568476</v>
      </c>
      <c r="F24" s="281" t="n">
        <v>74994</v>
      </c>
      <c r="G24" s="280" t="n">
        <v>106.93</v>
      </c>
      <c r="H24" s="281" t="n">
        <v>80191.0842</v>
      </c>
      <c r="I24" s="281" t="n">
        <v>16658</v>
      </c>
      <c r="J24" s="283" t="n">
        <v>45559</v>
      </c>
      <c r="K24" s="137"/>
    </row>
    <row r="25" customFormat="false" ht="12.75" hidden="false" customHeight="false" outlineLevel="0" collapsed="false">
      <c r="A25" s="76" t="n">
        <v>2006</v>
      </c>
      <c r="B25" s="281" t="n">
        <v>9801</v>
      </c>
      <c r="C25" s="281" t="n">
        <v>9141</v>
      </c>
      <c r="D25" s="291" t="n">
        <v>50.153</v>
      </c>
      <c r="E25" s="291" t="n">
        <v>87.3252379389564</v>
      </c>
      <c r="F25" s="281" t="n">
        <v>79824</v>
      </c>
      <c r="G25" s="280" t="n">
        <v>114.75</v>
      </c>
      <c r="H25" s="281" t="n">
        <v>91598.04</v>
      </c>
      <c r="I25" s="281" t="n">
        <v>28275</v>
      </c>
      <c r="J25" s="283" t="n">
        <v>46432</v>
      </c>
      <c r="K25" s="137"/>
    </row>
    <row r="26" customFormat="false" ht="13.5" hidden="false" customHeight="false" outlineLevel="0" collapsed="false">
      <c r="A26" s="84" t="n">
        <v>2007</v>
      </c>
      <c r="B26" s="284" t="n">
        <v>9981</v>
      </c>
      <c r="C26" s="284" t="n">
        <v>9439</v>
      </c>
      <c r="D26" s="292" t="n">
        <v>50.142</v>
      </c>
      <c r="E26" s="292" t="n">
        <f aca="false">F26/C26*10</f>
        <v>86.9965038669351</v>
      </c>
      <c r="F26" s="284" t="n">
        <v>82116</v>
      </c>
      <c r="G26" s="285" t="n">
        <v>113.83</v>
      </c>
      <c r="H26" s="284" t="n">
        <f aca="false">F26*G26/100</f>
        <v>93472.6428</v>
      </c>
      <c r="I26" s="286" t="n">
        <v>24609</v>
      </c>
      <c r="J26" s="287" t="n">
        <v>49031</v>
      </c>
      <c r="K26" s="137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0" customFormat="true" ht="18" hidden="false" customHeight="false" outlineLevel="0" collapsed="false">
      <c r="A1" s="3" t="s">
        <v>34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5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customFormat="fals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customFormat="false" ht="12.75" hidden="false" customHeight="fals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customFormat="false" ht="13.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P9" s="216"/>
      <c r="Q9" s="216"/>
    </row>
    <row r="10" customFormat="false" ht="12.75" hidden="false" customHeight="false" outlineLevel="0" collapsed="false">
      <c r="A10" s="98" t="s">
        <v>90</v>
      </c>
      <c r="B10" s="184" t="s">
        <v>28</v>
      </c>
      <c r="C10" s="184" t="s">
        <v>28</v>
      </c>
      <c r="D10" s="100" t="s">
        <v>28</v>
      </c>
      <c r="E10" s="184" t="s">
        <v>28</v>
      </c>
      <c r="F10" s="184" t="s">
        <v>28</v>
      </c>
      <c r="G10" s="100" t="n">
        <v>10</v>
      </c>
      <c r="H10" s="184" t="s">
        <v>28</v>
      </c>
      <c r="I10" s="184" t="s">
        <v>28</v>
      </c>
      <c r="J10" s="184" t="s">
        <v>28</v>
      </c>
      <c r="K10" s="185" t="s">
        <v>28</v>
      </c>
      <c r="L10" s="54"/>
      <c r="M10" s="54"/>
      <c r="N10" s="54"/>
      <c r="R10" s="192"/>
    </row>
    <row r="11" customFormat="false" ht="12.75" hidden="false" customHeight="false" outlineLevel="0" collapsed="false">
      <c r="A11" s="26" t="s">
        <v>92</v>
      </c>
      <c r="B11" s="27" t="s">
        <v>28</v>
      </c>
      <c r="C11" s="27" t="s">
        <v>28</v>
      </c>
      <c r="D11" s="27" t="s">
        <v>28</v>
      </c>
      <c r="E11" s="27" t="s">
        <v>28</v>
      </c>
      <c r="F11" s="27" t="s">
        <v>28</v>
      </c>
      <c r="G11" s="27" t="n">
        <v>10</v>
      </c>
      <c r="H11" s="103" t="s">
        <v>28</v>
      </c>
      <c r="I11" s="103" t="s">
        <v>28</v>
      </c>
      <c r="J11" s="103" t="s">
        <v>28</v>
      </c>
      <c r="K11" s="29" t="s">
        <v>28</v>
      </c>
      <c r="L11" s="54"/>
      <c r="M11" s="54"/>
      <c r="N11" s="54"/>
      <c r="R11" s="192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103"/>
      <c r="I12" s="103"/>
      <c r="J12" s="103"/>
      <c r="K12" s="29"/>
      <c r="L12" s="54"/>
      <c r="M12" s="54"/>
      <c r="N12" s="54"/>
      <c r="R12" s="192"/>
    </row>
    <row r="13" customFormat="false" ht="12.75" hidden="false" customHeight="false" outlineLevel="0" collapsed="false">
      <c r="A13" s="26" t="s">
        <v>93</v>
      </c>
      <c r="B13" s="103" t="s">
        <v>28</v>
      </c>
      <c r="C13" s="103" t="n">
        <v>8</v>
      </c>
      <c r="D13" s="103" t="n">
        <v>8</v>
      </c>
      <c r="E13" s="103" t="s">
        <v>28</v>
      </c>
      <c r="F13" s="103" t="n">
        <v>4</v>
      </c>
      <c r="G13" s="103" t="n">
        <v>1250</v>
      </c>
      <c r="H13" s="103" t="s">
        <v>28</v>
      </c>
      <c r="I13" s="103" t="n">
        <v>5000</v>
      </c>
      <c r="J13" s="103" t="n">
        <v>9</v>
      </c>
      <c r="K13" s="106" t="n">
        <v>31</v>
      </c>
      <c r="L13" s="54"/>
      <c r="M13" s="54"/>
      <c r="N13" s="54"/>
      <c r="R13" s="192"/>
    </row>
    <row r="14" customFormat="false" ht="12.75" hidden="false" customHeight="false" outlineLevel="0" collapsed="false">
      <c r="A14" s="22"/>
      <c r="B14" s="24"/>
      <c r="C14" s="24"/>
      <c r="D14" s="24"/>
      <c r="E14" s="24"/>
      <c r="F14" s="24"/>
      <c r="G14" s="24"/>
      <c r="H14" s="23"/>
      <c r="I14" s="23"/>
      <c r="J14" s="23"/>
      <c r="K14" s="25"/>
      <c r="L14" s="54"/>
      <c r="M14" s="54"/>
      <c r="N14" s="54"/>
      <c r="R14" s="192"/>
    </row>
    <row r="15" customFormat="false" ht="12.75" hidden="false" customHeight="false" outlineLevel="0" collapsed="false">
      <c r="A15" s="22" t="s">
        <v>94</v>
      </c>
      <c r="B15" s="23" t="s">
        <v>28</v>
      </c>
      <c r="C15" s="23" t="n">
        <v>40</v>
      </c>
      <c r="D15" s="23" t="n">
        <v>40</v>
      </c>
      <c r="E15" s="23" t="s">
        <v>28</v>
      </c>
      <c r="F15" s="23" t="n">
        <v>40</v>
      </c>
      <c r="G15" s="23" t="n">
        <v>400</v>
      </c>
      <c r="H15" s="23" t="s">
        <v>28</v>
      </c>
      <c r="I15" s="23" t="n">
        <v>9500</v>
      </c>
      <c r="J15" s="23" t="n">
        <v>14</v>
      </c>
      <c r="K15" s="102" t="n">
        <v>386</v>
      </c>
      <c r="L15" s="54"/>
      <c r="M15" s="54"/>
      <c r="N15" s="54"/>
      <c r="R15" s="192"/>
    </row>
    <row r="16" customFormat="false" ht="12.75" hidden="false" customHeight="false" outlineLevel="0" collapsed="false">
      <c r="A16" s="22" t="s">
        <v>95</v>
      </c>
      <c r="B16" s="23" t="s">
        <v>28</v>
      </c>
      <c r="C16" s="23" t="n">
        <v>1</v>
      </c>
      <c r="D16" s="23" t="n">
        <v>1</v>
      </c>
      <c r="E16" s="23" t="s">
        <v>28</v>
      </c>
      <c r="F16" s="23" t="n">
        <v>1</v>
      </c>
      <c r="G16" s="23" t="s">
        <v>28</v>
      </c>
      <c r="H16" s="23" t="s">
        <v>28</v>
      </c>
      <c r="I16" s="23" t="n">
        <v>12000</v>
      </c>
      <c r="J16" s="23" t="s">
        <v>28</v>
      </c>
      <c r="K16" s="102" t="n">
        <v>12</v>
      </c>
      <c r="L16" s="54"/>
      <c r="M16" s="54"/>
      <c r="N16" s="54"/>
      <c r="R16" s="192"/>
    </row>
    <row r="17" s="117" customFormat="true" ht="12.75" hidden="false" customHeight="false" outlineLevel="0" collapsed="false">
      <c r="A17" s="26" t="s">
        <v>97</v>
      </c>
      <c r="B17" s="27" t="s">
        <v>28</v>
      </c>
      <c r="C17" s="27" t="n">
        <v>41</v>
      </c>
      <c r="D17" s="27" t="n">
        <v>41</v>
      </c>
      <c r="E17" s="27" t="s">
        <v>28</v>
      </c>
      <c r="F17" s="27" t="n">
        <v>41</v>
      </c>
      <c r="G17" s="27" t="n">
        <v>400</v>
      </c>
      <c r="H17" s="103" t="s">
        <v>28</v>
      </c>
      <c r="I17" s="103" t="n">
        <v>9561</v>
      </c>
      <c r="J17" s="103" t="n">
        <v>14</v>
      </c>
      <c r="K17" s="29" t="n">
        <v>398</v>
      </c>
      <c r="L17" s="217"/>
      <c r="M17" s="217"/>
      <c r="N17" s="217"/>
      <c r="R17" s="219"/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G18" s="24"/>
      <c r="H18" s="23"/>
      <c r="I18" s="23"/>
      <c r="J18" s="23"/>
      <c r="K18" s="25"/>
      <c r="L18" s="54"/>
      <c r="M18" s="54"/>
      <c r="N18" s="54"/>
      <c r="R18" s="192"/>
    </row>
    <row r="19" customFormat="false" ht="12.75" hidden="false" customHeight="false" outlineLevel="0" collapsed="false">
      <c r="A19" s="22" t="s">
        <v>102</v>
      </c>
      <c r="B19" s="24" t="s">
        <v>28</v>
      </c>
      <c r="C19" s="23" t="n">
        <v>18</v>
      </c>
      <c r="D19" s="23" t="n">
        <v>18</v>
      </c>
      <c r="E19" s="24" t="s">
        <v>28</v>
      </c>
      <c r="F19" s="23" t="n">
        <v>14</v>
      </c>
      <c r="G19" s="24" t="s">
        <v>28</v>
      </c>
      <c r="H19" s="24" t="s">
        <v>28</v>
      </c>
      <c r="I19" s="23" t="n">
        <v>7000</v>
      </c>
      <c r="J19" s="24" t="s">
        <v>28</v>
      </c>
      <c r="K19" s="102" t="n">
        <v>98</v>
      </c>
      <c r="L19" s="54"/>
      <c r="M19" s="54"/>
      <c r="N19" s="54"/>
      <c r="R19" s="192"/>
    </row>
    <row r="20" customFormat="false" ht="12.75" hidden="false" customHeight="false" outlineLevel="0" collapsed="false">
      <c r="A20" s="22" t="s">
        <v>103</v>
      </c>
      <c r="B20" s="24" t="s">
        <v>28</v>
      </c>
      <c r="C20" s="23" t="n">
        <v>273</v>
      </c>
      <c r="D20" s="23" t="n">
        <v>273</v>
      </c>
      <c r="E20" s="24" t="s">
        <v>28</v>
      </c>
      <c r="F20" s="23" t="n">
        <v>205</v>
      </c>
      <c r="G20" s="24" t="s">
        <v>28</v>
      </c>
      <c r="H20" s="24" t="s">
        <v>28</v>
      </c>
      <c r="I20" s="23" t="n">
        <v>10000</v>
      </c>
      <c r="J20" s="24" t="s">
        <v>28</v>
      </c>
      <c r="K20" s="102" t="n">
        <v>2050</v>
      </c>
      <c r="L20" s="54"/>
      <c r="M20" s="54"/>
      <c r="N20" s="54"/>
      <c r="R20" s="192"/>
    </row>
    <row r="21" customFormat="false" ht="12.75" hidden="false" customHeight="false" outlineLevel="0" collapsed="false">
      <c r="A21" s="22" t="s">
        <v>105</v>
      </c>
      <c r="B21" s="24" t="s">
        <v>28</v>
      </c>
      <c r="C21" s="23" t="n">
        <v>2685</v>
      </c>
      <c r="D21" s="23" t="n">
        <v>2685</v>
      </c>
      <c r="E21" s="24" t="s">
        <v>28</v>
      </c>
      <c r="F21" s="23" t="n">
        <v>2635</v>
      </c>
      <c r="G21" s="23" t="n">
        <v>7000</v>
      </c>
      <c r="H21" s="24" t="s">
        <v>28</v>
      </c>
      <c r="I21" s="23" t="n">
        <v>9387</v>
      </c>
      <c r="J21" s="24" t="n">
        <v>38</v>
      </c>
      <c r="K21" s="102" t="n">
        <v>25001</v>
      </c>
      <c r="L21" s="54"/>
      <c r="M21" s="54"/>
      <c r="N21" s="54"/>
      <c r="R21" s="192"/>
    </row>
    <row r="22" customFormat="false" ht="12.75" hidden="false" customHeight="false" outlineLevel="0" collapsed="false">
      <c r="A22" s="22" t="s">
        <v>106</v>
      </c>
      <c r="B22" s="23" t="s">
        <v>28</v>
      </c>
      <c r="C22" s="23" t="n">
        <v>50</v>
      </c>
      <c r="D22" s="23" t="n">
        <v>50</v>
      </c>
      <c r="E22" s="23" t="s">
        <v>28</v>
      </c>
      <c r="F22" s="23" t="n">
        <v>40</v>
      </c>
      <c r="G22" s="23" t="n">
        <v>35</v>
      </c>
      <c r="H22" s="23" t="s">
        <v>28</v>
      </c>
      <c r="I22" s="23" t="n">
        <v>4200</v>
      </c>
      <c r="J22" s="23" t="n">
        <v>7</v>
      </c>
      <c r="K22" s="102" t="n">
        <v>168</v>
      </c>
      <c r="L22" s="54"/>
      <c r="M22" s="54"/>
      <c r="N22" s="54"/>
      <c r="R22" s="192"/>
    </row>
    <row r="23" customFormat="false" ht="12.75" hidden="false" customHeight="false" outlineLevel="0" collapsed="false">
      <c r="A23" s="22" t="s">
        <v>108</v>
      </c>
      <c r="B23" s="24" t="n">
        <v>2</v>
      </c>
      <c r="C23" s="23" t="n">
        <v>6077</v>
      </c>
      <c r="D23" s="23" t="n">
        <v>6079</v>
      </c>
      <c r="E23" s="24" t="n">
        <v>2</v>
      </c>
      <c r="F23" s="23" t="n">
        <v>5782</v>
      </c>
      <c r="G23" s="24" t="s">
        <v>28</v>
      </c>
      <c r="H23" s="24" t="n">
        <v>2500</v>
      </c>
      <c r="I23" s="23" t="n">
        <v>7900</v>
      </c>
      <c r="J23" s="24" t="s">
        <v>28</v>
      </c>
      <c r="K23" s="102" t="n">
        <v>45683</v>
      </c>
      <c r="L23" s="54"/>
      <c r="M23" s="54"/>
      <c r="N23" s="54"/>
      <c r="R23" s="192"/>
    </row>
    <row r="24" customFormat="false" ht="12.75" hidden="false" customHeight="false" outlineLevel="0" collapsed="false">
      <c r="A24" s="22" t="s">
        <v>109</v>
      </c>
      <c r="B24" s="24" t="s">
        <v>28</v>
      </c>
      <c r="C24" s="23" t="n">
        <v>10</v>
      </c>
      <c r="D24" s="23" t="n">
        <v>10</v>
      </c>
      <c r="E24" s="24" t="s">
        <v>28</v>
      </c>
      <c r="F24" s="23" t="n">
        <v>10</v>
      </c>
      <c r="G24" s="24" t="s">
        <v>28</v>
      </c>
      <c r="H24" s="24" t="s">
        <v>28</v>
      </c>
      <c r="I24" s="23" t="n">
        <v>5400</v>
      </c>
      <c r="J24" s="24" t="s">
        <v>28</v>
      </c>
      <c r="K24" s="102" t="n">
        <v>54</v>
      </c>
      <c r="L24" s="54"/>
      <c r="M24" s="54"/>
      <c r="N24" s="54"/>
      <c r="R24" s="192"/>
    </row>
    <row r="25" s="117" customFormat="true" ht="12.75" hidden="false" customHeight="false" outlineLevel="0" collapsed="false">
      <c r="A25" s="26" t="s">
        <v>110</v>
      </c>
      <c r="B25" s="27" t="n">
        <v>2</v>
      </c>
      <c r="C25" s="27" t="n">
        <v>9113</v>
      </c>
      <c r="D25" s="27" t="n">
        <v>9115</v>
      </c>
      <c r="E25" s="27" t="n">
        <v>2</v>
      </c>
      <c r="F25" s="27" t="n">
        <v>8686</v>
      </c>
      <c r="G25" s="27" t="n">
        <v>7035</v>
      </c>
      <c r="H25" s="103" t="n">
        <v>2500</v>
      </c>
      <c r="I25" s="103" t="n">
        <v>8379</v>
      </c>
      <c r="J25" s="103" t="n">
        <v>38</v>
      </c>
      <c r="K25" s="29" t="n">
        <v>73054</v>
      </c>
      <c r="L25" s="217"/>
      <c r="M25" s="217"/>
      <c r="N25" s="217"/>
      <c r="R25" s="219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4"/>
      <c r="G26" s="24"/>
      <c r="H26" s="23"/>
      <c r="I26" s="23"/>
      <c r="J26" s="23"/>
      <c r="K26" s="25"/>
      <c r="L26" s="54"/>
      <c r="M26" s="54"/>
      <c r="N26" s="54"/>
      <c r="R26" s="192"/>
    </row>
    <row r="27" customFormat="false" ht="12.75" hidden="false" customHeight="false" outlineLevel="0" collapsed="false">
      <c r="A27" s="22" t="s">
        <v>111</v>
      </c>
      <c r="B27" s="23" t="s">
        <v>28</v>
      </c>
      <c r="C27" s="23" t="n">
        <v>89</v>
      </c>
      <c r="D27" s="23" t="n">
        <v>89</v>
      </c>
      <c r="E27" s="23" t="s">
        <v>28</v>
      </c>
      <c r="F27" s="23" t="n">
        <v>79</v>
      </c>
      <c r="G27" s="23" t="n">
        <v>23253</v>
      </c>
      <c r="H27" s="23" t="s">
        <v>28</v>
      </c>
      <c r="I27" s="23" t="n">
        <v>9980</v>
      </c>
      <c r="J27" s="23" t="n">
        <v>7</v>
      </c>
      <c r="K27" s="102" t="n">
        <v>951</v>
      </c>
      <c r="L27" s="54"/>
      <c r="M27" s="54"/>
      <c r="N27" s="54"/>
      <c r="R27" s="192"/>
    </row>
    <row r="28" customFormat="false" ht="12.75" hidden="false" customHeight="false" outlineLevel="0" collapsed="false">
      <c r="A28" s="22" t="s">
        <v>112</v>
      </c>
      <c r="B28" s="23" t="s">
        <v>28</v>
      </c>
      <c r="C28" s="23" t="n">
        <v>727</v>
      </c>
      <c r="D28" s="23" t="n">
        <v>727</v>
      </c>
      <c r="E28" s="23" t="s">
        <v>28</v>
      </c>
      <c r="F28" s="23" t="n">
        <v>627</v>
      </c>
      <c r="G28" s="23" t="n">
        <v>18194</v>
      </c>
      <c r="H28" s="23" t="s">
        <v>28</v>
      </c>
      <c r="I28" s="23" t="n">
        <v>11991</v>
      </c>
      <c r="J28" s="23" t="n">
        <v>9</v>
      </c>
      <c r="K28" s="102" t="n">
        <v>7682</v>
      </c>
      <c r="L28" s="54"/>
      <c r="M28" s="54"/>
      <c r="N28" s="54"/>
      <c r="R28" s="192"/>
    </row>
    <row r="29" s="117" customFormat="true" ht="12.75" hidden="false" customHeight="false" outlineLevel="0" collapsed="false">
      <c r="A29" s="26" t="s">
        <v>113</v>
      </c>
      <c r="B29" s="27" t="s">
        <v>28</v>
      </c>
      <c r="C29" s="27" t="n">
        <v>816</v>
      </c>
      <c r="D29" s="27" t="n">
        <v>816</v>
      </c>
      <c r="E29" s="27" t="s">
        <v>28</v>
      </c>
      <c r="F29" s="27" t="n">
        <v>706</v>
      </c>
      <c r="G29" s="27" t="n">
        <v>41447</v>
      </c>
      <c r="H29" s="103" t="s">
        <v>28</v>
      </c>
      <c r="I29" s="103" t="n">
        <v>11766</v>
      </c>
      <c r="J29" s="103" t="n">
        <v>8</v>
      </c>
      <c r="K29" s="29" t="n">
        <v>8633</v>
      </c>
      <c r="L29" s="217"/>
      <c r="M29" s="217"/>
      <c r="N29" s="217"/>
      <c r="R29" s="219"/>
    </row>
    <row r="30" customFormat="false" ht="12.75" hidden="false" customHeight="false" outlineLevel="0" collapsed="false">
      <c r="A30" s="22"/>
      <c r="B30" s="24"/>
      <c r="C30" s="24"/>
      <c r="D30" s="24"/>
      <c r="E30" s="24"/>
      <c r="F30" s="24"/>
      <c r="G30" s="24"/>
      <c r="H30" s="24"/>
      <c r="I30" s="24"/>
      <c r="J30" s="24"/>
      <c r="K30" s="25"/>
      <c r="L30" s="54"/>
      <c r="M30" s="54"/>
      <c r="N30" s="54"/>
      <c r="R30" s="192"/>
    </row>
    <row r="31" customFormat="false" ht="13.5" hidden="false" customHeight="false" outlineLevel="0" collapsed="false">
      <c r="A31" s="36" t="s">
        <v>114</v>
      </c>
      <c r="B31" s="37" t="n">
        <v>2</v>
      </c>
      <c r="C31" s="37" t="n">
        <v>9978</v>
      </c>
      <c r="D31" s="37" t="n">
        <v>9980</v>
      </c>
      <c r="E31" s="37" t="n">
        <v>2</v>
      </c>
      <c r="F31" s="37" t="n">
        <v>9437</v>
      </c>
      <c r="G31" s="37" t="n">
        <v>50142</v>
      </c>
      <c r="H31" s="37" t="n">
        <v>2500</v>
      </c>
      <c r="I31" s="37" t="n">
        <v>8636</v>
      </c>
      <c r="J31" s="37" t="n">
        <v>12</v>
      </c>
      <c r="K31" s="38" t="n">
        <v>82116</v>
      </c>
      <c r="L31" s="54"/>
      <c r="M31" s="54"/>
      <c r="N31" s="54"/>
      <c r="R31" s="192"/>
    </row>
    <row r="32" customFormat="false" ht="12.75" hidden="false" customHeight="false" outlineLevel="0" collapsed="false">
      <c r="A32" s="220"/>
      <c r="D32" s="221"/>
      <c r="E32" s="221"/>
      <c r="R32" s="192"/>
    </row>
    <row r="33" customFormat="false" ht="12.75" hidden="false" customHeight="false" outlineLevel="0" collapsed="false">
      <c r="R33" s="192"/>
    </row>
    <row r="34" customFormat="false" ht="12.75" hidden="false" customHeight="false" outlineLevel="0" collapsed="false">
      <c r="R34" s="192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99"/>
    <col collapsed="false" customWidth="true" hidden="false" outlineLevel="0" max="3" min="2" style="56" width="17.7"/>
    <col collapsed="false" customWidth="true" hidden="false" outlineLevel="0" max="5" min="4" style="56" width="13.28"/>
    <col collapsed="false" customWidth="true" hidden="false" outlineLevel="0" max="6" min="6" style="56" width="17.7"/>
    <col collapsed="false" customWidth="true" hidden="false" outlineLevel="0" max="7" min="7" style="56" width="13.28"/>
    <col collapsed="false" customWidth="true" hidden="false" outlineLevel="0" max="8" min="8" style="56" width="14.28"/>
    <col collapsed="false" customWidth="true" hidden="false" outlineLevel="0" max="10" min="9" style="56" width="13.28"/>
    <col collapsed="false" customWidth="false" hidden="false" outlineLevel="0" max="11" min="11" style="56" width="11.42"/>
    <col collapsed="false" customWidth="true" hidden="false" outlineLevel="0" max="12" min="12" style="56" width="22.28"/>
    <col collapsed="false" customWidth="false" hidden="false" outlineLevel="0" max="23" min="13" style="56" width="11.42"/>
    <col collapsed="false" customWidth="true" hidden="false" outlineLevel="0" max="24" min="24" style="56" width="32.56"/>
    <col collapsed="false" customWidth="true" hidden="false" outlineLevel="0" max="30" min="25" style="56" width="16.84"/>
    <col collapsed="false" customWidth="false" hidden="false" outlineLevel="0" max="257" min="31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15" hidden="false" customHeight="false" outlineLevel="0" collapsed="false">
      <c r="A3" s="5" t="s">
        <v>351</v>
      </c>
      <c r="B3" s="5"/>
      <c r="C3" s="5"/>
      <c r="D3" s="5"/>
      <c r="E3" s="5"/>
      <c r="F3" s="5"/>
      <c r="G3" s="5"/>
      <c r="H3" s="5"/>
      <c r="I3" s="5"/>
      <c r="J3" s="5"/>
    </row>
    <row r="4" s="60" customFormat="true" ht="15" hidden="false" customHeight="false" outlineLevel="0" collapsed="false">
      <c r="A4" s="5" t="s">
        <v>188</v>
      </c>
      <c r="B4" s="5"/>
      <c r="C4" s="5"/>
      <c r="D4" s="5"/>
      <c r="E4" s="5"/>
      <c r="F4" s="5"/>
      <c r="G4" s="5"/>
      <c r="H4" s="5"/>
      <c r="I4" s="5"/>
      <c r="J4" s="5"/>
    </row>
    <row r="5" s="60" customFormat="true" ht="15.75" hidden="false" customHeight="fals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64"/>
      <c r="I6" s="62" t="s">
        <v>60</v>
      </c>
      <c r="J6" s="62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7" t="s">
        <v>64</v>
      </c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69"/>
      <c r="I9" s="67"/>
      <c r="J9" s="68"/>
    </row>
    <row r="10" customFormat="false" ht="12.75" hidden="false" customHeight="false" outlineLevel="0" collapsed="false">
      <c r="A10" s="70" t="n">
        <v>1990</v>
      </c>
      <c r="B10" s="71" t="n">
        <v>9.3</v>
      </c>
      <c r="C10" s="71" t="n">
        <v>9.3</v>
      </c>
      <c r="D10" s="71" t="n">
        <v>27.2</v>
      </c>
      <c r="E10" s="72" t="n">
        <v>447.429677419355</v>
      </c>
      <c r="F10" s="71" t="n">
        <v>416.3</v>
      </c>
      <c r="G10" s="73" t="n">
        <v>41.319582176385</v>
      </c>
      <c r="H10" s="74" t="n">
        <v>172013.420600291</v>
      </c>
      <c r="I10" s="72" t="n">
        <v>36</v>
      </c>
      <c r="J10" s="75" t="n">
        <v>6114</v>
      </c>
    </row>
    <row r="11" customFormat="false" ht="12.75" hidden="false" customHeight="false" outlineLevel="0" collapsed="false">
      <c r="A11" s="76" t="n">
        <v>1991</v>
      </c>
      <c r="B11" s="77" t="n">
        <v>9.1</v>
      </c>
      <c r="C11" s="77" t="n">
        <v>9.1</v>
      </c>
      <c r="D11" s="77" t="n">
        <v>23.9</v>
      </c>
      <c r="E11" s="78" t="n">
        <v>410.21978021978</v>
      </c>
      <c r="F11" s="77" t="n">
        <v>373.3</v>
      </c>
      <c r="G11" s="79" t="n">
        <v>41.541956655007</v>
      </c>
      <c r="H11" s="80" t="n">
        <v>155076.124193141</v>
      </c>
      <c r="I11" s="78" t="n">
        <v>104</v>
      </c>
      <c r="J11" s="81" t="n">
        <v>1179</v>
      </c>
    </row>
    <row r="12" customFormat="false" ht="12.75" hidden="false" customHeight="false" outlineLevel="0" collapsed="false">
      <c r="A12" s="76" t="n">
        <v>1992</v>
      </c>
      <c r="B12" s="77" t="n">
        <v>8.8</v>
      </c>
      <c r="C12" s="77" t="n">
        <v>8.8</v>
      </c>
      <c r="D12" s="77" t="n">
        <v>25.9</v>
      </c>
      <c r="E12" s="78" t="n">
        <v>418</v>
      </c>
      <c r="F12" s="77" t="n">
        <v>368.1</v>
      </c>
      <c r="G12" s="79" t="n">
        <v>46.1276790114553</v>
      </c>
      <c r="H12" s="80" t="n">
        <v>169795.986441167</v>
      </c>
      <c r="I12" s="78" t="n">
        <v>227</v>
      </c>
      <c r="J12" s="81" t="n">
        <v>880</v>
      </c>
    </row>
    <row r="13" customFormat="false" ht="12.75" hidden="false" customHeight="false" outlineLevel="0" collapsed="false">
      <c r="A13" s="76" t="n">
        <v>1993</v>
      </c>
      <c r="B13" s="77" t="n">
        <v>8.6</v>
      </c>
      <c r="C13" s="77" t="n">
        <v>8.6</v>
      </c>
      <c r="D13" s="77" t="n">
        <v>17.2</v>
      </c>
      <c r="E13" s="78" t="n">
        <v>403</v>
      </c>
      <c r="F13" s="77" t="n">
        <v>348.6</v>
      </c>
      <c r="G13" s="79" t="n">
        <v>31.4389431803157</v>
      </c>
      <c r="H13" s="80" t="n">
        <v>109596.15592658</v>
      </c>
      <c r="I13" s="78" t="n">
        <v>78796</v>
      </c>
      <c r="J13" s="81" t="n">
        <v>9036</v>
      </c>
    </row>
    <row r="14" customFormat="false" ht="12.75" hidden="false" customHeight="false" outlineLevel="0" collapsed="false">
      <c r="A14" s="76" t="n">
        <v>1994</v>
      </c>
      <c r="B14" s="77" t="n">
        <v>8.6</v>
      </c>
      <c r="C14" s="77" t="n">
        <v>8.6</v>
      </c>
      <c r="D14" s="77" t="n">
        <v>16.2</v>
      </c>
      <c r="E14" s="78" t="n">
        <v>394</v>
      </c>
      <c r="F14" s="77" t="n">
        <v>338</v>
      </c>
      <c r="G14" s="79" t="n">
        <v>27.5203442597334</v>
      </c>
      <c r="H14" s="80" t="n">
        <v>93018.7635978989</v>
      </c>
      <c r="I14" s="78" t="n">
        <v>183294</v>
      </c>
      <c r="J14" s="81" t="n">
        <v>76743</v>
      </c>
    </row>
    <row r="15" customFormat="false" ht="12.75" hidden="false" customHeight="false" outlineLevel="0" collapsed="false">
      <c r="A15" s="76" t="n">
        <v>1995</v>
      </c>
      <c r="B15" s="82" t="n">
        <v>8.6</v>
      </c>
      <c r="C15" s="82" t="n">
        <v>8.6</v>
      </c>
      <c r="D15" s="77" t="n">
        <v>6.6</v>
      </c>
      <c r="E15" s="80" t="n">
        <v>438</v>
      </c>
      <c r="F15" s="82" t="n">
        <v>376.7</v>
      </c>
      <c r="G15" s="83" t="n">
        <v>28.277619511257</v>
      </c>
      <c r="H15" s="78" t="n">
        <v>106521.792698905</v>
      </c>
      <c r="I15" s="80" t="n">
        <v>227481</v>
      </c>
      <c r="J15" s="237" t="n">
        <v>139898</v>
      </c>
    </row>
    <row r="16" customFormat="false" ht="12.75" hidden="false" customHeight="false" outlineLevel="0" collapsed="false">
      <c r="A16" s="76" t="n">
        <v>1996</v>
      </c>
      <c r="B16" s="82" t="n">
        <v>8.4</v>
      </c>
      <c r="C16" s="82" t="n">
        <v>8.4</v>
      </c>
      <c r="D16" s="77" t="n">
        <v>7</v>
      </c>
      <c r="E16" s="80" t="n">
        <v>399</v>
      </c>
      <c r="F16" s="82" t="n">
        <v>335.6</v>
      </c>
      <c r="G16" s="83" t="n">
        <v>28.4278725373529</v>
      </c>
      <c r="H16" s="78" t="n">
        <v>95403.9402353563</v>
      </c>
      <c r="I16" s="78" t="n">
        <v>243298</v>
      </c>
      <c r="J16" s="81" t="n">
        <v>154342</v>
      </c>
    </row>
    <row r="17" customFormat="false" ht="12.75" hidden="false" customHeight="false" outlineLevel="0" collapsed="false">
      <c r="A17" s="76" t="n">
        <v>1997</v>
      </c>
      <c r="B17" s="82" t="n">
        <v>8.5</v>
      </c>
      <c r="C17" s="82" t="n">
        <v>8.5</v>
      </c>
      <c r="D17" s="82" t="n">
        <v>6.6</v>
      </c>
      <c r="E17" s="78" t="n">
        <v>480</v>
      </c>
      <c r="F17" s="82" t="n">
        <v>406.4</v>
      </c>
      <c r="G17" s="83" t="n">
        <v>28.7824696789393</v>
      </c>
      <c r="H17" s="78" t="n">
        <v>116971.956775209</v>
      </c>
      <c r="I17" s="78" t="n">
        <v>178480</v>
      </c>
      <c r="J17" s="81" t="n">
        <v>139560</v>
      </c>
    </row>
    <row r="18" customFormat="false" ht="12.75" hidden="false" customHeight="false" outlineLevel="0" collapsed="false">
      <c r="A18" s="76" t="n">
        <v>1998</v>
      </c>
      <c r="B18" s="82" t="n">
        <v>8.7</v>
      </c>
      <c r="C18" s="82" t="n">
        <v>8.6</v>
      </c>
      <c r="D18" s="82" t="n">
        <v>29.2</v>
      </c>
      <c r="E18" s="78" t="n">
        <v>512</v>
      </c>
      <c r="F18" s="82" t="n">
        <v>438.5</v>
      </c>
      <c r="G18" s="83" t="n">
        <v>33.0977365884149</v>
      </c>
      <c r="H18" s="78" t="n">
        <v>145133.574940199</v>
      </c>
      <c r="I18" s="78" t="n">
        <v>126583</v>
      </c>
      <c r="J18" s="81" t="n">
        <v>108072</v>
      </c>
    </row>
    <row r="19" customFormat="false" ht="12.75" hidden="false" customHeight="false" outlineLevel="0" collapsed="false">
      <c r="A19" s="76" t="n">
        <v>1999</v>
      </c>
      <c r="B19" s="82" t="n">
        <v>8.9</v>
      </c>
      <c r="C19" s="82" t="n">
        <v>8.8</v>
      </c>
      <c r="D19" s="82" t="n">
        <v>10.8</v>
      </c>
      <c r="E19" s="78" t="n">
        <v>414.659090909091</v>
      </c>
      <c r="F19" s="82" t="n">
        <v>364.9</v>
      </c>
      <c r="G19" s="83" t="n">
        <v>39.0717969059897</v>
      </c>
      <c r="H19" s="78" t="n">
        <v>142572.986909956</v>
      </c>
      <c r="I19" s="78" t="n">
        <v>195947</v>
      </c>
      <c r="J19" s="81" t="n">
        <v>149249</v>
      </c>
    </row>
    <row r="20" customFormat="false" ht="12.75" hidden="false" customHeight="false" outlineLevel="0" collapsed="false">
      <c r="A20" s="76" t="n">
        <v>2000</v>
      </c>
      <c r="B20" s="82" t="n">
        <v>8.9</v>
      </c>
      <c r="C20" s="82" t="n">
        <v>8.8</v>
      </c>
      <c r="D20" s="82" t="n">
        <v>11.7</v>
      </c>
      <c r="E20" s="78" t="n">
        <v>449</v>
      </c>
      <c r="F20" s="82" t="n">
        <v>397</v>
      </c>
      <c r="G20" s="83" t="n">
        <v>22.9646725085043</v>
      </c>
      <c r="H20" s="78" t="n">
        <v>91169.7498587622</v>
      </c>
      <c r="I20" s="78" t="n">
        <v>168586.773</v>
      </c>
      <c r="J20" s="81" t="n">
        <v>132965.61</v>
      </c>
    </row>
    <row r="21" customFormat="false" ht="12.75" hidden="false" customHeight="false" outlineLevel="0" collapsed="false">
      <c r="A21" s="76" t="n">
        <v>2001</v>
      </c>
      <c r="B21" s="82" t="n">
        <v>9.199</v>
      </c>
      <c r="C21" s="82" t="n">
        <v>9.19</v>
      </c>
      <c r="D21" s="82" t="n">
        <v>5.847</v>
      </c>
      <c r="E21" s="78" t="n">
        <v>459.119695321001</v>
      </c>
      <c r="F21" s="82" t="n">
        <v>421.931</v>
      </c>
      <c r="G21" s="83" t="n">
        <v>23.67</v>
      </c>
      <c r="H21" s="78" t="n">
        <v>99871.0677</v>
      </c>
      <c r="I21" s="78" t="n">
        <v>90574</v>
      </c>
      <c r="J21" s="81" t="n">
        <v>64063</v>
      </c>
    </row>
    <row r="22" customFormat="false" ht="12.75" hidden="false" customHeight="false" outlineLevel="0" collapsed="false">
      <c r="A22" s="76" t="n">
        <v>2002</v>
      </c>
      <c r="B22" s="82" t="n">
        <v>9.179</v>
      </c>
      <c r="C22" s="82" t="n">
        <v>9.17</v>
      </c>
      <c r="D22" s="82" t="n">
        <v>5.849</v>
      </c>
      <c r="E22" s="78" t="n">
        <v>445.728462377317</v>
      </c>
      <c r="F22" s="82" t="n">
        <v>408.733</v>
      </c>
      <c r="G22" s="83" t="n">
        <v>27.38</v>
      </c>
      <c r="H22" s="78" t="n">
        <v>111911.0954</v>
      </c>
      <c r="I22" s="78" t="n">
        <v>75377.583</v>
      </c>
      <c r="J22" s="81" t="n">
        <v>45038.258</v>
      </c>
    </row>
    <row r="23" customFormat="false" ht="12.75" hidden="false" customHeight="false" outlineLevel="0" collapsed="false">
      <c r="A23" s="76" t="n">
        <v>2003</v>
      </c>
      <c r="B23" s="82" t="n">
        <v>9.646</v>
      </c>
      <c r="C23" s="82" t="n">
        <v>9.631</v>
      </c>
      <c r="D23" s="82" t="n">
        <v>5.847</v>
      </c>
      <c r="E23" s="78" t="n">
        <v>417.41</v>
      </c>
      <c r="F23" s="82" t="n">
        <v>402.09</v>
      </c>
      <c r="G23" s="83" t="n">
        <v>29.99</v>
      </c>
      <c r="H23" s="78" t="n">
        <v>120586.791</v>
      </c>
      <c r="I23" s="78" t="n">
        <v>90252</v>
      </c>
      <c r="J23" s="81" t="n">
        <v>38518</v>
      </c>
    </row>
    <row r="24" customFormat="false" ht="12.75" hidden="false" customHeight="false" outlineLevel="0" collapsed="false">
      <c r="A24" s="76" t="n">
        <v>2004</v>
      </c>
      <c r="B24" s="82" t="n">
        <v>9.715</v>
      </c>
      <c r="C24" s="82" t="n">
        <v>9.702</v>
      </c>
      <c r="D24" s="82" t="n">
        <v>5.25</v>
      </c>
      <c r="E24" s="78" t="n">
        <v>430.963718820862</v>
      </c>
      <c r="F24" s="82" t="n">
        <v>418.121</v>
      </c>
      <c r="G24" s="83" t="n">
        <v>24.87</v>
      </c>
      <c r="H24" s="78" t="n">
        <v>103986.6927</v>
      </c>
      <c r="I24" s="78" t="n">
        <v>84547</v>
      </c>
      <c r="J24" s="81" t="n">
        <v>29383</v>
      </c>
    </row>
    <row r="25" customFormat="false" ht="12.75" hidden="false" customHeight="false" outlineLevel="0" collapsed="false">
      <c r="A25" s="76" t="n">
        <v>2005</v>
      </c>
      <c r="B25" s="82" t="n">
        <v>9.553</v>
      </c>
      <c r="C25" s="82" t="n">
        <v>9.551</v>
      </c>
      <c r="D25" s="82" t="n">
        <v>5.25</v>
      </c>
      <c r="E25" s="78" t="n">
        <v>361.382054235159</v>
      </c>
      <c r="F25" s="82" t="n">
        <v>345.156</v>
      </c>
      <c r="G25" s="83" t="n">
        <v>49.25</v>
      </c>
      <c r="H25" s="78" t="n">
        <v>169989.33</v>
      </c>
      <c r="I25" s="78" t="n">
        <v>114108</v>
      </c>
      <c r="J25" s="81" t="n">
        <v>27648</v>
      </c>
    </row>
    <row r="26" customFormat="false" ht="12.75" hidden="false" customHeight="false" outlineLevel="0" collapsed="false">
      <c r="A26" s="76" t="n">
        <v>2006</v>
      </c>
      <c r="B26" s="82" t="n">
        <v>9.585</v>
      </c>
      <c r="C26" s="82" t="n">
        <v>9.569</v>
      </c>
      <c r="D26" s="82" t="n">
        <v>5.25</v>
      </c>
      <c r="E26" s="78" t="n">
        <v>364.058940328143</v>
      </c>
      <c r="F26" s="82" t="n">
        <v>348.368</v>
      </c>
      <c r="G26" s="83" t="n">
        <v>43.75</v>
      </c>
      <c r="H26" s="78" t="n">
        <v>152411</v>
      </c>
      <c r="I26" s="78" t="n">
        <v>166453</v>
      </c>
      <c r="J26" s="81" t="n">
        <v>35060</v>
      </c>
    </row>
    <row r="27" customFormat="false" ht="13.5" hidden="false" customHeight="false" outlineLevel="0" collapsed="false">
      <c r="A27" s="84" t="n">
        <v>2007</v>
      </c>
      <c r="B27" s="85" t="n">
        <v>9.568</v>
      </c>
      <c r="C27" s="85" t="n">
        <v>9.566</v>
      </c>
      <c r="D27" s="85" t="n">
        <v>5.25</v>
      </c>
      <c r="E27" s="86" t="n">
        <f aca="false">F27/C27*10</f>
        <v>374.36441563872</v>
      </c>
      <c r="F27" s="85" t="n">
        <v>358.117</v>
      </c>
      <c r="G27" s="87" t="n">
        <v>44.8</v>
      </c>
      <c r="H27" s="86" t="n">
        <f aca="false">F27*G27*10</f>
        <v>160436.416</v>
      </c>
      <c r="I27" s="86" t="n">
        <v>202854</v>
      </c>
      <c r="J27" s="88" t="n">
        <v>39127</v>
      </c>
    </row>
    <row r="91" customFormat="false" ht="12.75" hidden="false" customHeight="false" outlineLevel="0" collapsed="false">
      <c r="O91" s="159"/>
      <c r="P91" s="159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" min="2" style="2" width="11.42"/>
    <col collapsed="false" customWidth="true" hidden="false" outlineLevel="0" max="4" min="3" style="2" width="11.56"/>
    <col collapsed="false" customWidth="false" hidden="false" outlineLevel="0" max="5" min="5" style="2" width="11.42"/>
    <col collapsed="false" customWidth="true" hidden="false" outlineLevel="0" max="7" min="6" style="2" width="11.56"/>
    <col collapsed="false" customWidth="false" hidden="false" outlineLevel="0" max="8" min="8" style="2" width="11.42"/>
    <col collapsed="false" customWidth="true" hidden="false" outlineLevel="0" max="10" min="9" style="2" width="11.56"/>
    <col collapsed="false" customWidth="true" hidden="false" outlineLevel="0" max="11" min="11" style="2" width="12.56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34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5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customFormat="fals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customFormat="false" ht="12.75" hidden="false" customHeight="fals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customFormat="false" ht="13.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P9" s="216"/>
      <c r="Q9" s="216"/>
    </row>
    <row r="10" customFormat="false" ht="12.75" hidden="false" customHeight="false" outlineLevel="0" collapsed="false">
      <c r="A10" s="19" t="s">
        <v>93</v>
      </c>
      <c r="B10" s="133" t="s">
        <v>28</v>
      </c>
      <c r="C10" s="133" t="n">
        <v>1</v>
      </c>
      <c r="D10" s="133" t="n">
        <v>1</v>
      </c>
      <c r="E10" s="133" t="s">
        <v>28</v>
      </c>
      <c r="F10" s="133" t="n">
        <v>1</v>
      </c>
      <c r="G10" s="133" t="s">
        <v>28</v>
      </c>
      <c r="H10" s="133" t="s">
        <v>28</v>
      </c>
      <c r="I10" s="133" t="n">
        <v>50000</v>
      </c>
      <c r="J10" s="133" t="s">
        <v>28</v>
      </c>
      <c r="K10" s="134" t="n">
        <v>50</v>
      </c>
      <c r="L10" s="54"/>
      <c r="M10" s="54"/>
      <c r="N10" s="54"/>
      <c r="R10" s="192"/>
    </row>
    <row r="11" customFormat="false" ht="12.75" hidden="false" customHeight="false" outlineLevel="0" collapsed="false">
      <c r="A11" s="22"/>
      <c r="B11" s="24"/>
      <c r="C11" s="24"/>
      <c r="D11" s="24"/>
      <c r="E11" s="24"/>
      <c r="F11" s="24"/>
      <c r="G11" s="24"/>
      <c r="H11" s="23"/>
      <c r="I11" s="23"/>
      <c r="J11" s="23"/>
      <c r="K11" s="25"/>
      <c r="L11" s="54"/>
      <c r="M11" s="54"/>
      <c r="N11" s="54"/>
      <c r="R11" s="192"/>
    </row>
    <row r="12" customFormat="false" ht="12.75" hidden="false" customHeight="false" outlineLevel="0" collapsed="false">
      <c r="A12" s="22" t="s">
        <v>94</v>
      </c>
      <c r="B12" s="23" t="s">
        <v>28</v>
      </c>
      <c r="C12" s="23" t="n">
        <v>4</v>
      </c>
      <c r="D12" s="23" t="n">
        <v>4</v>
      </c>
      <c r="E12" s="23" t="s">
        <v>28</v>
      </c>
      <c r="F12" s="23" t="n">
        <v>4</v>
      </c>
      <c r="G12" s="23" t="n">
        <v>250</v>
      </c>
      <c r="H12" s="23" t="s">
        <v>28</v>
      </c>
      <c r="I12" s="23" t="n">
        <v>6000</v>
      </c>
      <c r="J12" s="23" t="n">
        <v>11</v>
      </c>
      <c r="K12" s="102" t="n">
        <v>27</v>
      </c>
      <c r="L12" s="54"/>
      <c r="M12" s="54"/>
      <c r="N12" s="54"/>
      <c r="R12" s="192"/>
    </row>
    <row r="13" s="117" customFormat="true" ht="12.75" hidden="false" customHeight="false" outlineLevel="0" collapsed="false">
      <c r="A13" s="26" t="s">
        <v>97</v>
      </c>
      <c r="B13" s="27" t="s">
        <v>28</v>
      </c>
      <c r="C13" s="27" t="n">
        <v>4</v>
      </c>
      <c r="D13" s="27" t="n">
        <v>4</v>
      </c>
      <c r="E13" s="27" t="s">
        <v>28</v>
      </c>
      <c r="F13" s="27" t="n">
        <v>4</v>
      </c>
      <c r="G13" s="27" t="n">
        <v>250</v>
      </c>
      <c r="H13" s="103" t="s">
        <v>28</v>
      </c>
      <c r="I13" s="103" t="n">
        <v>6000</v>
      </c>
      <c r="J13" s="103" t="n">
        <v>11</v>
      </c>
      <c r="K13" s="29" t="n">
        <v>27</v>
      </c>
      <c r="L13" s="217"/>
      <c r="M13" s="217"/>
      <c r="N13" s="217"/>
      <c r="R13" s="219"/>
    </row>
    <row r="14" customFormat="false" ht="12.75" hidden="false" customHeight="false" outlineLevel="0" collapsed="false">
      <c r="A14" s="22"/>
      <c r="B14" s="24"/>
      <c r="C14" s="24"/>
      <c r="D14" s="24"/>
      <c r="E14" s="24"/>
      <c r="F14" s="24"/>
      <c r="G14" s="24"/>
      <c r="H14" s="23"/>
      <c r="I14" s="23"/>
      <c r="J14" s="23"/>
      <c r="K14" s="25"/>
      <c r="L14" s="54"/>
      <c r="M14" s="54"/>
      <c r="N14" s="54"/>
      <c r="R14" s="192"/>
    </row>
    <row r="15" customFormat="false" ht="12.75" hidden="false" customHeight="false" outlineLevel="0" collapsed="false">
      <c r="A15" s="22" t="s">
        <v>105</v>
      </c>
      <c r="B15" s="24" t="s">
        <v>28</v>
      </c>
      <c r="C15" s="23" t="s">
        <v>28</v>
      </c>
      <c r="D15" s="23" t="s">
        <v>28</v>
      </c>
      <c r="E15" s="24" t="s">
        <v>28</v>
      </c>
      <c r="F15" s="23" t="s">
        <v>28</v>
      </c>
      <c r="G15" s="23" t="n">
        <v>5000</v>
      </c>
      <c r="H15" s="24" t="s">
        <v>28</v>
      </c>
      <c r="I15" s="23" t="s">
        <v>28</v>
      </c>
      <c r="J15" s="24" t="n">
        <v>15</v>
      </c>
      <c r="K15" s="102" t="n">
        <v>75</v>
      </c>
      <c r="L15" s="54"/>
      <c r="M15" s="54"/>
      <c r="N15" s="54"/>
      <c r="R15" s="192"/>
    </row>
    <row r="16" s="117" customFormat="true" ht="12.75" hidden="false" customHeight="false" outlineLevel="0" collapsed="false">
      <c r="A16" s="26" t="s">
        <v>110</v>
      </c>
      <c r="B16" s="27" t="s">
        <v>28</v>
      </c>
      <c r="C16" s="27" t="s">
        <v>28</v>
      </c>
      <c r="D16" s="27" t="s">
        <v>28</v>
      </c>
      <c r="E16" s="27" t="s">
        <v>28</v>
      </c>
      <c r="F16" s="27" t="s">
        <v>28</v>
      </c>
      <c r="G16" s="27" t="n">
        <v>5000</v>
      </c>
      <c r="H16" s="103" t="s">
        <v>28</v>
      </c>
      <c r="I16" s="103" t="s">
        <v>28</v>
      </c>
      <c r="J16" s="103" t="n">
        <v>15</v>
      </c>
      <c r="K16" s="29" t="n">
        <v>75</v>
      </c>
      <c r="L16" s="217"/>
      <c r="M16" s="217"/>
      <c r="N16" s="217"/>
      <c r="R16" s="219"/>
    </row>
    <row r="17" customFormat="false" ht="12.75" hidden="false" customHeight="false" outlineLevel="0" collapsed="false">
      <c r="A17" s="22"/>
      <c r="B17" s="24"/>
      <c r="C17" s="24"/>
      <c r="D17" s="24"/>
      <c r="E17" s="24"/>
      <c r="F17" s="24"/>
      <c r="G17" s="24"/>
      <c r="H17" s="23"/>
      <c r="I17" s="23"/>
      <c r="J17" s="23"/>
      <c r="K17" s="25"/>
      <c r="L17" s="54"/>
      <c r="M17" s="54"/>
      <c r="N17" s="54"/>
      <c r="R17" s="192"/>
    </row>
    <row r="18" customFormat="false" ht="12.75" hidden="false" customHeight="false" outlineLevel="0" collapsed="false">
      <c r="A18" s="22" t="s">
        <v>111</v>
      </c>
      <c r="B18" s="23" t="s">
        <v>28</v>
      </c>
      <c r="C18" s="23" t="n">
        <v>1845</v>
      </c>
      <c r="D18" s="23" t="n">
        <v>1845</v>
      </c>
      <c r="E18" s="23" t="s">
        <v>28</v>
      </c>
      <c r="F18" s="23" t="n">
        <v>1845</v>
      </c>
      <c r="G18" s="23" t="s">
        <v>28</v>
      </c>
      <c r="H18" s="23" t="s">
        <v>28</v>
      </c>
      <c r="I18" s="23" t="n">
        <v>35404</v>
      </c>
      <c r="J18" s="23" t="s">
        <v>28</v>
      </c>
      <c r="K18" s="102" t="n">
        <v>65320</v>
      </c>
      <c r="L18" s="54"/>
      <c r="M18" s="54"/>
      <c r="N18" s="54"/>
      <c r="R18" s="192"/>
    </row>
    <row r="19" customFormat="false" ht="12.75" hidden="false" customHeight="false" outlineLevel="0" collapsed="false">
      <c r="A19" s="22" t="s">
        <v>112</v>
      </c>
      <c r="B19" s="23" t="s">
        <v>28</v>
      </c>
      <c r="C19" s="23" t="n">
        <v>7718</v>
      </c>
      <c r="D19" s="23" t="n">
        <v>7718</v>
      </c>
      <c r="E19" s="23" t="s">
        <v>28</v>
      </c>
      <c r="F19" s="23" t="n">
        <v>7716</v>
      </c>
      <c r="G19" s="23" t="s">
        <v>28</v>
      </c>
      <c r="H19" s="23" t="s">
        <v>28</v>
      </c>
      <c r="I19" s="23" t="n">
        <v>37935</v>
      </c>
      <c r="J19" s="23" t="s">
        <v>28</v>
      </c>
      <c r="K19" s="102" t="n">
        <v>292705</v>
      </c>
      <c r="L19" s="54"/>
      <c r="M19" s="54"/>
      <c r="N19" s="54"/>
      <c r="R19" s="192"/>
    </row>
    <row r="20" s="117" customFormat="true" ht="12.75" hidden="false" customHeight="false" outlineLevel="0" collapsed="false">
      <c r="A20" s="26" t="s">
        <v>113</v>
      </c>
      <c r="B20" s="27" t="s">
        <v>28</v>
      </c>
      <c r="C20" s="27" t="n">
        <v>9563</v>
      </c>
      <c r="D20" s="27" t="n">
        <v>9563</v>
      </c>
      <c r="E20" s="27" t="s">
        <v>28</v>
      </c>
      <c r="F20" s="27" t="n">
        <v>9561</v>
      </c>
      <c r="G20" s="27" t="s">
        <v>28</v>
      </c>
      <c r="H20" s="103" t="s">
        <v>28</v>
      </c>
      <c r="I20" s="103" t="n">
        <v>37447</v>
      </c>
      <c r="J20" s="103" t="s">
        <v>28</v>
      </c>
      <c r="K20" s="29" t="n">
        <v>358025</v>
      </c>
      <c r="L20" s="217"/>
      <c r="M20" s="217"/>
      <c r="N20" s="217"/>
      <c r="R20" s="219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5"/>
      <c r="L21" s="54"/>
      <c r="M21" s="54"/>
      <c r="N21" s="54"/>
      <c r="R21" s="192"/>
    </row>
    <row r="22" customFormat="false" ht="13.5" hidden="false" customHeight="false" outlineLevel="0" collapsed="false">
      <c r="A22" s="36" t="s">
        <v>114</v>
      </c>
      <c r="B22" s="37" t="s">
        <v>28</v>
      </c>
      <c r="C22" s="37" t="n">
        <v>9568</v>
      </c>
      <c r="D22" s="37" t="n">
        <v>9568</v>
      </c>
      <c r="E22" s="37" t="s">
        <v>28</v>
      </c>
      <c r="F22" s="37" t="n">
        <v>9566</v>
      </c>
      <c r="G22" s="37" t="n">
        <v>5250</v>
      </c>
      <c r="H22" s="37" t="s">
        <v>28</v>
      </c>
      <c r="I22" s="37" t="n">
        <v>37435</v>
      </c>
      <c r="J22" s="37" t="n">
        <v>15</v>
      </c>
      <c r="K22" s="38" t="n">
        <v>358177</v>
      </c>
      <c r="L22" s="54"/>
      <c r="M22" s="54"/>
      <c r="N22" s="54"/>
      <c r="R22" s="192"/>
    </row>
    <row r="23" customFormat="false" ht="12.75" hidden="false" customHeight="false" outlineLevel="0" collapsed="false">
      <c r="A23" s="220"/>
      <c r="D23" s="221"/>
      <c r="E23" s="221"/>
      <c r="R23" s="192"/>
    </row>
    <row r="24" customFormat="false" ht="12.75" hidden="false" customHeight="false" outlineLevel="0" collapsed="false">
      <c r="R24" s="192"/>
    </row>
    <row r="25" customFormat="false" ht="12.75" hidden="false" customHeight="false" outlineLevel="0" collapsed="false">
      <c r="R25" s="192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10" min="2" style="1" width="13.28"/>
    <col collapsed="false" customWidth="false" hidden="false" outlineLevel="0" max="257" min="11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6" customFormat="true" ht="15" hidden="false" customHeight="true" outlineLevel="0" collapsed="false">
      <c r="A3" s="5" t="s">
        <v>124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118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08"/>
      <c r="B5" s="45" t="s">
        <v>125</v>
      </c>
      <c r="C5" s="45"/>
      <c r="D5" s="45"/>
      <c r="E5" s="45"/>
      <c r="F5" s="45"/>
      <c r="G5" s="45"/>
      <c r="H5" s="119" t="s">
        <v>126</v>
      </c>
      <c r="I5" s="119"/>
      <c r="J5" s="119"/>
    </row>
    <row r="6" customFormat="false" ht="12.75" hidden="false" customHeight="false" outlineLevel="0" collapsed="false">
      <c r="A6" s="109"/>
      <c r="B6" s="110" t="s">
        <v>127</v>
      </c>
      <c r="C6" s="110"/>
      <c r="D6" s="110"/>
      <c r="E6" s="110" t="s">
        <v>128</v>
      </c>
      <c r="F6" s="110"/>
      <c r="G6" s="110"/>
      <c r="H6" s="119"/>
      <c r="I6" s="119"/>
      <c r="J6" s="119"/>
    </row>
    <row r="7" customFormat="false" ht="12.75" hidden="false" customHeight="true" outlineLevel="0" collapsed="false">
      <c r="A7" s="109" t="s">
        <v>78</v>
      </c>
      <c r="B7" s="48" t="s">
        <v>120</v>
      </c>
      <c r="C7" s="67" t="s">
        <v>77</v>
      </c>
      <c r="D7" s="67" t="s">
        <v>121</v>
      </c>
      <c r="E7" s="48" t="s">
        <v>120</v>
      </c>
      <c r="F7" s="67" t="s">
        <v>77</v>
      </c>
      <c r="G7" s="67" t="s">
        <v>121</v>
      </c>
      <c r="H7" s="48" t="s">
        <v>120</v>
      </c>
      <c r="I7" s="67" t="s">
        <v>77</v>
      </c>
      <c r="J7" s="68" t="s">
        <v>121</v>
      </c>
    </row>
    <row r="8" customFormat="false" ht="12.75" hidden="false" customHeight="false" outlineLevel="0" collapsed="false">
      <c r="A8" s="109" t="s">
        <v>81</v>
      </c>
      <c r="B8" s="47" t="s">
        <v>122</v>
      </c>
      <c r="C8" s="67"/>
      <c r="D8" s="67"/>
      <c r="E8" s="47" t="s">
        <v>122</v>
      </c>
      <c r="F8" s="67"/>
      <c r="G8" s="67"/>
      <c r="H8" s="47" t="s">
        <v>122</v>
      </c>
      <c r="I8" s="67"/>
      <c r="J8" s="68"/>
    </row>
    <row r="9" customFormat="false" ht="12.75" hidden="false" customHeight="false" outlineLevel="0" collapsed="false">
      <c r="A9" s="112"/>
      <c r="B9" s="47" t="s">
        <v>123</v>
      </c>
      <c r="C9" s="67"/>
      <c r="D9" s="67"/>
      <c r="E9" s="47" t="s">
        <v>123</v>
      </c>
      <c r="F9" s="67"/>
      <c r="G9" s="67"/>
      <c r="H9" s="47" t="s">
        <v>123</v>
      </c>
      <c r="I9" s="67"/>
      <c r="J9" s="68"/>
    </row>
    <row r="10" customFormat="false" ht="13.5" hidden="false" customHeight="false" outlineLevel="0" collapsed="false">
      <c r="A10" s="113"/>
      <c r="B10" s="50" t="s">
        <v>7</v>
      </c>
      <c r="C10" s="67"/>
      <c r="D10" s="67"/>
      <c r="E10" s="50" t="s">
        <v>7</v>
      </c>
      <c r="F10" s="67"/>
      <c r="G10" s="67"/>
      <c r="H10" s="50" t="s">
        <v>7</v>
      </c>
      <c r="I10" s="67"/>
      <c r="J10" s="68"/>
    </row>
    <row r="11" customFormat="false" ht="12.75" hidden="false" customHeight="false" outlineLevel="0" collapsed="false">
      <c r="A11" s="98" t="s">
        <v>82</v>
      </c>
      <c r="B11" s="99" t="s">
        <v>28</v>
      </c>
      <c r="C11" s="99" t="s">
        <v>28</v>
      </c>
      <c r="D11" s="99" t="s">
        <v>28</v>
      </c>
      <c r="E11" s="99" t="s">
        <v>28</v>
      </c>
      <c r="F11" s="99" t="s">
        <v>28</v>
      </c>
      <c r="G11" s="99" t="s">
        <v>28</v>
      </c>
      <c r="H11" s="99" t="n">
        <v>58</v>
      </c>
      <c r="I11" s="99" t="n">
        <v>12682</v>
      </c>
      <c r="J11" s="101" t="n">
        <v>625</v>
      </c>
    </row>
    <row r="12" customFormat="false" ht="12.75" hidden="false" customHeight="false" outlineLevel="0" collapsed="false">
      <c r="A12" s="22" t="s">
        <v>83</v>
      </c>
      <c r="B12" s="24" t="s">
        <v>28</v>
      </c>
      <c r="C12" s="24" t="s">
        <v>28</v>
      </c>
      <c r="D12" s="24" t="s">
        <v>28</v>
      </c>
      <c r="E12" s="24" t="s">
        <v>28</v>
      </c>
      <c r="F12" s="24" t="s">
        <v>28</v>
      </c>
      <c r="G12" s="24" t="s">
        <v>28</v>
      </c>
      <c r="H12" s="24" t="n">
        <v>1</v>
      </c>
      <c r="I12" s="24" t="n">
        <v>292</v>
      </c>
      <c r="J12" s="25" t="n">
        <v>12</v>
      </c>
    </row>
    <row r="13" customFormat="false" ht="12.75" hidden="false" customHeight="false" outlineLevel="0" collapsed="false">
      <c r="A13" s="22" t="s">
        <v>84</v>
      </c>
      <c r="B13" s="24" t="s">
        <v>28</v>
      </c>
      <c r="C13" s="24" t="s">
        <v>28</v>
      </c>
      <c r="D13" s="24" t="s">
        <v>28</v>
      </c>
      <c r="E13" s="24" t="s">
        <v>28</v>
      </c>
      <c r="F13" s="24" t="s">
        <v>28</v>
      </c>
      <c r="G13" s="24" t="s">
        <v>28</v>
      </c>
      <c r="H13" s="24" t="s">
        <v>28</v>
      </c>
      <c r="I13" s="24" t="n">
        <v>937</v>
      </c>
      <c r="J13" s="25" t="n">
        <v>14</v>
      </c>
    </row>
    <row r="14" customFormat="false" ht="12.75" hidden="false" customHeight="false" outlineLevel="0" collapsed="false">
      <c r="A14" s="22" t="s">
        <v>85</v>
      </c>
      <c r="B14" s="24" t="s">
        <v>28</v>
      </c>
      <c r="C14" s="24" t="s">
        <v>28</v>
      </c>
      <c r="D14" s="24" t="s">
        <v>28</v>
      </c>
      <c r="E14" s="24" t="s">
        <v>28</v>
      </c>
      <c r="F14" s="24" t="s">
        <v>28</v>
      </c>
      <c r="G14" s="24" t="s">
        <v>28</v>
      </c>
      <c r="H14" s="24" t="n">
        <v>19</v>
      </c>
      <c r="I14" s="24" t="n">
        <v>4014</v>
      </c>
      <c r="J14" s="25" t="n">
        <v>203</v>
      </c>
    </row>
    <row r="15" customFormat="false" ht="12.75" hidden="false" customHeight="false" outlineLevel="0" collapsed="false">
      <c r="A15" s="26" t="s">
        <v>86</v>
      </c>
      <c r="B15" s="27" t="s">
        <v>28</v>
      </c>
      <c r="C15" s="27" t="s">
        <v>28</v>
      </c>
      <c r="D15" s="27" t="s">
        <v>28</v>
      </c>
      <c r="E15" s="27" t="s">
        <v>28</v>
      </c>
      <c r="F15" s="27" t="s">
        <v>28</v>
      </c>
      <c r="G15" s="27" t="s">
        <v>28</v>
      </c>
      <c r="H15" s="27" t="n">
        <v>78</v>
      </c>
      <c r="I15" s="27" t="n">
        <v>17925</v>
      </c>
      <c r="J15" s="29" t="n">
        <v>854</v>
      </c>
    </row>
    <row r="16" customFormat="false" ht="12.75" hidden="false" customHeight="false" outlineLevel="0" collapsed="false">
      <c r="A16" s="26"/>
      <c r="B16" s="24"/>
      <c r="C16" s="24"/>
      <c r="D16" s="24"/>
      <c r="E16" s="24"/>
      <c r="F16" s="24"/>
      <c r="G16" s="24"/>
      <c r="H16" s="24"/>
      <c r="I16" s="24"/>
      <c r="J16" s="25"/>
    </row>
    <row r="17" customFormat="false" ht="12.75" hidden="false" customHeight="false" outlineLevel="0" collapsed="false">
      <c r="A17" s="22" t="s">
        <v>91</v>
      </c>
      <c r="B17" s="24" t="n">
        <v>10</v>
      </c>
      <c r="C17" s="24" t="s">
        <v>28</v>
      </c>
      <c r="D17" s="24" t="n">
        <v>234</v>
      </c>
      <c r="E17" s="24" t="n">
        <v>15</v>
      </c>
      <c r="F17" s="24" t="s">
        <v>28</v>
      </c>
      <c r="G17" s="24" t="n">
        <v>281</v>
      </c>
      <c r="H17" s="24" t="n">
        <v>70</v>
      </c>
      <c r="I17" s="24" t="s">
        <v>28</v>
      </c>
      <c r="J17" s="25" t="n">
        <v>1638</v>
      </c>
    </row>
    <row r="18" customFormat="false" ht="12.75" hidden="false" customHeight="false" outlineLevel="0" collapsed="false">
      <c r="A18" s="26" t="s">
        <v>92</v>
      </c>
      <c r="B18" s="27" t="n">
        <v>10</v>
      </c>
      <c r="C18" s="27" t="s">
        <v>28</v>
      </c>
      <c r="D18" s="27" t="n">
        <v>234</v>
      </c>
      <c r="E18" s="27" t="n">
        <v>15</v>
      </c>
      <c r="F18" s="27" t="s">
        <v>28</v>
      </c>
      <c r="G18" s="27" t="n">
        <v>281</v>
      </c>
      <c r="H18" s="27" t="n">
        <v>70</v>
      </c>
      <c r="I18" s="27" t="s">
        <v>28</v>
      </c>
      <c r="J18" s="29" t="n">
        <v>1638</v>
      </c>
    </row>
    <row r="19" customFormat="false" ht="12.75" hidden="false" customHeight="false" outlineLevel="0" collapsed="false">
      <c r="A19" s="26"/>
      <c r="B19" s="24"/>
      <c r="C19" s="24"/>
      <c r="D19" s="24"/>
      <c r="E19" s="24"/>
      <c r="F19" s="24"/>
      <c r="G19" s="24"/>
      <c r="H19" s="24"/>
      <c r="I19" s="24"/>
      <c r="J19" s="25"/>
    </row>
    <row r="20" customFormat="false" ht="12.75" hidden="false" customHeight="false" outlineLevel="0" collapsed="false">
      <c r="A20" s="26" t="s">
        <v>93</v>
      </c>
      <c r="B20" s="27" t="n">
        <v>50</v>
      </c>
      <c r="C20" s="27" t="n">
        <v>430</v>
      </c>
      <c r="D20" s="27" t="n">
        <v>259</v>
      </c>
      <c r="E20" s="27" t="s">
        <v>28</v>
      </c>
      <c r="F20" s="27" t="s">
        <v>28</v>
      </c>
      <c r="G20" s="27" t="s">
        <v>28</v>
      </c>
      <c r="H20" s="27" t="n">
        <v>33</v>
      </c>
      <c r="I20" s="27" t="n">
        <v>3475</v>
      </c>
      <c r="J20" s="29" t="n">
        <v>204</v>
      </c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5"/>
    </row>
    <row r="22" customFormat="false" ht="12.75" hidden="false" customHeight="false" outlineLevel="0" collapsed="false">
      <c r="A22" s="22" t="s">
        <v>94</v>
      </c>
      <c r="B22" s="24" t="n">
        <v>910</v>
      </c>
      <c r="C22" s="24" t="s">
        <v>28</v>
      </c>
      <c r="D22" s="24" t="n">
        <v>19141</v>
      </c>
      <c r="E22" s="24" t="n">
        <v>1</v>
      </c>
      <c r="F22" s="24" t="s">
        <v>28</v>
      </c>
      <c r="G22" s="24" t="s">
        <v>28</v>
      </c>
      <c r="H22" s="24" t="s">
        <v>28</v>
      </c>
      <c r="I22" s="24" t="s">
        <v>28</v>
      </c>
      <c r="J22" s="25" t="s">
        <v>28</v>
      </c>
    </row>
    <row r="23" customFormat="false" ht="12.75" hidden="false" customHeight="false" outlineLevel="0" collapsed="false">
      <c r="A23" s="22" t="s">
        <v>95</v>
      </c>
      <c r="B23" s="24" t="n">
        <v>95</v>
      </c>
      <c r="C23" s="24" t="s">
        <v>28</v>
      </c>
      <c r="D23" s="24" t="n">
        <v>952</v>
      </c>
      <c r="E23" s="24" t="s">
        <v>28</v>
      </c>
      <c r="F23" s="24" t="s">
        <v>28</v>
      </c>
      <c r="G23" s="24" t="s">
        <v>28</v>
      </c>
      <c r="H23" s="24" t="s">
        <v>28</v>
      </c>
      <c r="I23" s="24" t="s">
        <v>28</v>
      </c>
      <c r="J23" s="25" t="s">
        <v>28</v>
      </c>
    </row>
    <row r="24" customFormat="false" ht="12.75" hidden="false" customHeight="false" outlineLevel="0" collapsed="false">
      <c r="A24" s="22" t="s">
        <v>96</v>
      </c>
      <c r="B24" s="24" t="n">
        <v>2575</v>
      </c>
      <c r="C24" s="24" t="s">
        <v>28</v>
      </c>
      <c r="D24" s="24" t="n">
        <v>45432</v>
      </c>
      <c r="E24" s="24" t="s">
        <v>28</v>
      </c>
      <c r="F24" s="24" t="s">
        <v>28</v>
      </c>
      <c r="G24" s="24" t="s">
        <v>28</v>
      </c>
      <c r="H24" s="24" t="s">
        <v>28</v>
      </c>
      <c r="I24" s="24" t="s">
        <v>28</v>
      </c>
      <c r="J24" s="25" t="s">
        <v>28</v>
      </c>
    </row>
    <row r="25" customFormat="false" ht="12.75" hidden="false" customHeight="false" outlineLevel="0" collapsed="false">
      <c r="A25" s="26" t="s">
        <v>97</v>
      </c>
      <c r="B25" s="27" t="n">
        <v>3580</v>
      </c>
      <c r="C25" s="27" t="s">
        <v>28</v>
      </c>
      <c r="D25" s="27" t="n">
        <v>65525</v>
      </c>
      <c r="E25" s="27" t="n">
        <v>1</v>
      </c>
      <c r="F25" s="27" t="s">
        <v>28</v>
      </c>
      <c r="G25" s="27" t="s">
        <v>28</v>
      </c>
      <c r="H25" s="27" t="s">
        <v>28</v>
      </c>
      <c r="I25" s="27" t="s">
        <v>28</v>
      </c>
      <c r="J25" s="29" t="s">
        <v>28</v>
      </c>
    </row>
    <row r="26" customFormat="false" ht="12.75" hidden="false" customHeight="fals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5"/>
    </row>
    <row r="27" customFormat="false" ht="12.75" hidden="false" customHeight="false" outlineLevel="0" collapsed="false">
      <c r="A27" s="26" t="s">
        <v>98</v>
      </c>
      <c r="B27" s="27" t="n">
        <v>470</v>
      </c>
      <c r="C27" s="27" t="n">
        <v>219</v>
      </c>
      <c r="D27" s="27" t="n">
        <v>2676</v>
      </c>
      <c r="E27" s="27" t="n">
        <v>2</v>
      </c>
      <c r="F27" s="27" t="n">
        <v>3</v>
      </c>
      <c r="G27" s="27" t="n">
        <v>19</v>
      </c>
      <c r="H27" s="27" t="n">
        <v>2</v>
      </c>
      <c r="I27" s="27" t="n">
        <v>2</v>
      </c>
      <c r="J27" s="29" t="n">
        <v>18</v>
      </c>
    </row>
    <row r="28" customFormat="false" ht="12.75" hidden="false" customHeight="false" outlineLevel="0" collapsed="false">
      <c r="A28" s="22"/>
      <c r="B28" s="24"/>
      <c r="C28" s="24"/>
      <c r="D28" s="24"/>
      <c r="E28" s="24"/>
      <c r="F28" s="24"/>
      <c r="G28" s="24"/>
      <c r="H28" s="24"/>
      <c r="I28" s="24"/>
      <c r="J28" s="25"/>
    </row>
    <row r="29" customFormat="false" ht="12.75" hidden="false" customHeight="false" outlineLevel="0" collapsed="false">
      <c r="A29" s="22" t="s">
        <v>99</v>
      </c>
      <c r="B29" s="24" t="s">
        <v>28</v>
      </c>
      <c r="C29" s="24" t="s">
        <v>28</v>
      </c>
      <c r="D29" s="24" t="s">
        <v>28</v>
      </c>
      <c r="E29" s="24" t="n">
        <v>67</v>
      </c>
      <c r="F29" s="24" t="n">
        <v>800</v>
      </c>
      <c r="G29" s="24" t="n">
        <v>945</v>
      </c>
      <c r="H29" s="24" t="s">
        <v>28</v>
      </c>
      <c r="I29" s="24" t="s">
        <v>28</v>
      </c>
      <c r="J29" s="25" t="s">
        <v>28</v>
      </c>
    </row>
    <row r="30" customFormat="false" ht="12.75" hidden="false" customHeight="false" outlineLevel="0" collapsed="false">
      <c r="A30" s="22" t="s">
        <v>100</v>
      </c>
      <c r="B30" s="24" t="s">
        <v>28</v>
      </c>
      <c r="C30" s="24" t="s">
        <v>28</v>
      </c>
      <c r="D30" s="24" t="s">
        <v>28</v>
      </c>
      <c r="E30" s="24" t="n">
        <v>2</v>
      </c>
      <c r="F30" s="24" t="n">
        <v>400</v>
      </c>
      <c r="G30" s="24" t="n">
        <v>22</v>
      </c>
      <c r="H30" s="24" t="s">
        <v>28</v>
      </c>
      <c r="I30" s="24" t="s">
        <v>28</v>
      </c>
      <c r="J30" s="25" t="s">
        <v>28</v>
      </c>
    </row>
    <row r="31" customFormat="false" ht="12.75" hidden="false" customHeight="false" outlineLevel="0" collapsed="false">
      <c r="A31" s="26" t="s">
        <v>101</v>
      </c>
      <c r="B31" s="27" t="s">
        <v>28</v>
      </c>
      <c r="C31" s="27" t="s">
        <v>28</v>
      </c>
      <c r="D31" s="27" t="s">
        <v>28</v>
      </c>
      <c r="E31" s="27" t="n">
        <v>69</v>
      </c>
      <c r="F31" s="27" t="n">
        <v>1200</v>
      </c>
      <c r="G31" s="27" t="n">
        <v>967</v>
      </c>
      <c r="H31" s="27" t="s">
        <v>28</v>
      </c>
      <c r="I31" s="27" t="s">
        <v>28</v>
      </c>
      <c r="J31" s="29" t="s">
        <v>28</v>
      </c>
    </row>
    <row r="32" customFormat="false" ht="12.75" hidden="false" customHeight="false" outlineLevel="0" collapsed="false">
      <c r="A32" s="22"/>
      <c r="B32" s="24"/>
      <c r="C32" s="24"/>
      <c r="D32" s="24"/>
      <c r="E32" s="24"/>
      <c r="F32" s="24"/>
      <c r="G32" s="24"/>
      <c r="H32" s="24"/>
      <c r="I32" s="24"/>
      <c r="J32" s="25"/>
    </row>
    <row r="33" customFormat="false" ht="12.75" hidden="false" customHeight="false" outlineLevel="0" collapsed="false">
      <c r="A33" s="22" t="s">
        <v>102</v>
      </c>
      <c r="B33" s="24" t="n">
        <v>78</v>
      </c>
      <c r="C33" s="24" t="s">
        <v>28</v>
      </c>
      <c r="D33" s="24" t="n">
        <v>1747</v>
      </c>
      <c r="E33" s="24" t="n">
        <v>156</v>
      </c>
      <c r="F33" s="24" t="s">
        <v>28</v>
      </c>
      <c r="G33" s="24" t="n">
        <v>3604</v>
      </c>
      <c r="H33" s="24" t="n">
        <v>21</v>
      </c>
      <c r="I33" s="24" t="s">
        <v>28</v>
      </c>
      <c r="J33" s="25" t="n">
        <v>483</v>
      </c>
    </row>
    <row r="34" customFormat="false" ht="12.75" hidden="false" customHeight="false" outlineLevel="0" collapsed="false">
      <c r="A34" s="22" t="s">
        <v>103</v>
      </c>
      <c r="B34" s="24" t="n">
        <v>125</v>
      </c>
      <c r="C34" s="24" t="s">
        <v>28</v>
      </c>
      <c r="D34" s="24" t="n">
        <v>2880</v>
      </c>
      <c r="E34" s="24" t="n">
        <v>248</v>
      </c>
      <c r="F34" s="24" t="s">
        <v>28</v>
      </c>
      <c r="G34" s="24" t="n">
        <v>5736</v>
      </c>
      <c r="H34" s="24" t="s">
        <v>28</v>
      </c>
      <c r="I34" s="24" t="s">
        <v>28</v>
      </c>
      <c r="J34" s="25" t="s">
        <v>28</v>
      </c>
    </row>
    <row r="35" customFormat="false" ht="12.75" hidden="false" customHeight="false" outlineLevel="0" collapsed="false">
      <c r="A35" s="22" t="s">
        <v>104</v>
      </c>
      <c r="B35" s="24" t="n">
        <v>3928</v>
      </c>
      <c r="C35" s="24" t="n">
        <v>4168</v>
      </c>
      <c r="D35" s="24" t="n">
        <v>54053</v>
      </c>
      <c r="E35" s="24" t="n">
        <v>393</v>
      </c>
      <c r="F35" s="24" t="n">
        <v>417</v>
      </c>
      <c r="G35" s="24" t="n">
        <v>5405</v>
      </c>
      <c r="H35" s="24" t="n">
        <v>196</v>
      </c>
      <c r="I35" s="24" t="n">
        <v>208</v>
      </c>
      <c r="J35" s="25" t="n">
        <v>3277</v>
      </c>
    </row>
    <row r="36" customFormat="false" ht="12.75" hidden="false" customHeight="false" outlineLevel="0" collapsed="false">
      <c r="A36" s="22" t="s">
        <v>105</v>
      </c>
      <c r="B36" s="24" t="s">
        <v>28</v>
      </c>
      <c r="C36" s="24" t="s">
        <v>28</v>
      </c>
      <c r="D36" s="24" t="s">
        <v>28</v>
      </c>
      <c r="E36" s="24" t="s">
        <v>28</v>
      </c>
      <c r="F36" s="24" t="s">
        <v>28</v>
      </c>
      <c r="G36" s="24" t="s">
        <v>28</v>
      </c>
      <c r="H36" s="24" t="n">
        <v>535</v>
      </c>
      <c r="I36" s="24" t="s">
        <v>28</v>
      </c>
      <c r="J36" s="25" t="n">
        <v>13330</v>
      </c>
    </row>
    <row r="37" customFormat="false" ht="12.75" hidden="false" customHeight="false" outlineLevel="0" collapsed="false">
      <c r="A37" s="22" t="s">
        <v>106</v>
      </c>
      <c r="B37" s="24" t="n">
        <v>830</v>
      </c>
      <c r="C37" s="24" t="s">
        <v>28</v>
      </c>
      <c r="D37" s="24" t="n">
        <v>15390</v>
      </c>
      <c r="E37" s="24" t="n">
        <v>10</v>
      </c>
      <c r="F37" s="24" t="s">
        <v>28</v>
      </c>
      <c r="G37" s="24" t="n">
        <v>145</v>
      </c>
      <c r="H37" s="24" t="s">
        <v>28</v>
      </c>
      <c r="I37" s="24" t="n">
        <v>25646</v>
      </c>
      <c r="J37" s="25" t="s">
        <v>28</v>
      </c>
    </row>
    <row r="38" customFormat="false" ht="12.75" hidden="false" customHeight="false" outlineLevel="0" collapsed="false">
      <c r="A38" s="22" t="s">
        <v>107</v>
      </c>
      <c r="B38" s="24" t="s">
        <v>28</v>
      </c>
      <c r="C38" s="24" t="s">
        <v>28</v>
      </c>
      <c r="D38" s="24" t="s">
        <v>28</v>
      </c>
      <c r="E38" s="24" t="s">
        <v>28</v>
      </c>
      <c r="F38" s="24" t="s">
        <v>28</v>
      </c>
      <c r="G38" s="24" t="s">
        <v>28</v>
      </c>
      <c r="H38" s="24" t="n">
        <v>2</v>
      </c>
      <c r="I38" s="24" t="n">
        <v>1009</v>
      </c>
      <c r="J38" s="25" t="n">
        <v>20</v>
      </c>
    </row>
    <row r="39" customFormat="false" ht="12.75" hidden="false" customHeight="false" outlineLevel="0" collapsed="false">
      <c r="A39" s="22" t="s">
        <v>108</v>
      </c>
      <c r="B39" s="24" t="n">
        <v>323</v>
      </c>
      <c r="C39" s="24" t="s">
        <v>28</v>
      </c>
      <c r="D39" s="24" t="n">
        <v>12198</v>
      </c>
      <c r="E39" s="24" t="s">
        <v>28</v>
      </c>
      <c r="F39" s="24" t="s">
        <v>28</v>
      </c>
      <c r="G39" s="24" t="s">
        <v>28</v>
      </c>
      <c r="H39" s="24" t="n">
        <v>646</v>
      </c>
      <c r="I39" s="24" t="s">
        <v>28</v>
      </c>
      <c r="J39" s="25" t="n">
        <v>12198</v>
      </c>
    </row>
    <row r="40" customFormat="false" ht="12.75" hidden="false" customHeight="false" outlineLevel="0" collapsed="false">
      <c r="A40" s="22" t="s">
        <v>109</v>
      </c>
      <c r="B40" s="24" t="n">
        <v>2891</v>
      </c>
      <c r="C40" s="24" t="s">
        <v>28</v>
      </c>
      <c r="D40" s="24" t="n">
        <v>57834</v>
      </c>
      <c r="E40" s="24" t="n">
        <v>335</v>
      </c>
      <c r="F40" s="24" t="s">
        <v>28</v>
      </c>
      <c r="G40" s="24" t="n">
        <v>5193</v>
      </c>
      <c r="H40" s="24" t="n">
        <v>70</v>
      </c>
      <c r="I40" s="24" t="s">
        <v>28</v>
      </c>
      <c r="J40" s="25" t="n">
        <v>1190</v>
      </c>
    </row>
    <row r="41" customFormat="false" ht="12.75" hidden="false" customHeight="false" outlineLevel="0" collapsed="false">
      <c r="A41" s="26" t="s">
        <v>110</v>
      </c>
      <c r="B41" s="27" t="n">
        <v>8175</v>
      </c>
      <c r="C41" s="27" t="n">
        <v>4168</v>
      </c>
      <c r="D41" s="27" t="n">
        <v>144102</v>
      </c>
      <c r="E41" s="27" t="n">
        <v>1142</v>
      </c>
      <c r="F41" s="27" t="n">
        <v>417</v>
      </c>
      <c r="G41" s="27" t="n">
        <v>20083</v>
      </c>
      <c r="H41" s="27" t="n">
        <v>1470</v>
      </c>
      <c r="I41" s="27" t="n">
        <v>26863</v>
      </c>
      <c r="J41" s="29" t="n">
        <v>30498</v>
      </c>
    </row>
    <row r="42" customFormat="false" ht="12.75" hidden="false" customHeight="false" outlineLevel="0" collapsed="false">
      <c r="A42" s="22"/>
      <c r="B42" s="24"/>
      <c r="C42" s="24"/>
      <c r="D42" s="24"/>
      <c r="E42" s="24"/>
      <c r="F42" s="24"/>
      <c r="G42" s="24"/>
      <c r="H42" s="24"/>
      <c r="I42" s="24"/>
      <c r="J42" s="25"/>
    </row>
    <row r="43" customFormat="false" ht="12.75" hidden="false" customHeight="false" outlineLevel="0" collapsed="false">
      <c r="A43" s="22" t="s">
        <v>111</v>
      </c>
      <c r="B43" s="24" t="n">
        <v>288</v>
      </c>
      <c r="C43" s="24" t="n">
        <v>1885</v>
      </c>
      <c r="D43" s="24" t="n">
        <v>4264</v>
      </c>
      <c r="E43" s="24" t="s">
        <v>28</v>
      </c>
      <c r="F43" s="24" t="s">
        <v>28</v>
      </c>
      <c r="G43" s="24" t="s">
        <v>28</v>
      </c>
      <c r="H43" s="24" t="s">
        <v>28</v>
      </c>
      <c r="I43" s="24" t="s">
        <v>28</v>
      </c>
      <c r="J43" s="25" t="s">
        <v>28</v>
      </c>
    </row>
    <row r="44" customFormat="false" ht="12.75" hidden="false" customHeight="false" outlineLevel="0" collapsed="false">
      <c r="A44" s="22" t="s">
        <v>112</v>
      </c>
      <c r="B44" s="24" t="n">
        <v>5</v>
      </c>
      <c r="C44" s="24" t="n">
        <v>1225</v>
      </c>
      <c r="D44" s="24" t="n">
        <v>59</v>
      </c>
      <c r="E44" s="24" t="s">
        <v>28</v>
      </c>
      <c r="F44" s="24" t="s">
        <v>28</v>
      </c>
      <c r="G44" s="24" t="s">
        <v>28</v>
      </c>
      <c r="H44" s="24" t="n">
        <v>34</v>
      </c>
      <c r="I44" s="24" t="n">
        <v>7675</v>
      </c>
      <c r="J44" s="25" t="n">
        <v>404</v>
      </c>
    </row>
    <row r="45" customFormat="false" ht="12.75" hidden="false" customHeight="false" outlineLevel="0" collapsed="false">
      <c r="A45" s="26" t="s">
        <v>113</v>
      </c>
      <c r="B45" s="27" t="n">
        <v>293</v>
      </c>
      <c r="C45" s="27" t="n">
        <v>3110</v>
      </c>
      <c r="D45" s="27" t="n">
        <v>4323</v>
      </c>
      <c r="E45" s="27" t="s">
        <v>28</v>
      </c>
      <c r="F45" s="27" t="s">
        <v>28</v>
      </c>
      <c r="G45" s="27" t="s">
        <v>28</v>
      </c>
      <c r="H45" s="27" t="n">
        <v>34</v>
      </c>
      <c r="I45" s="27" t="n">
        <v>7675</v>
      </c>
      <c r="J45" s="29" t="n">
        <v>404</v>
      </c>
    </row>
    <row r="46" customFormat="false" ht="12.75" hidden="false" customHeight="false" outlineLevel="0" collapsed="false">
      <c r="A46" s="26"/>
      <c r="B46" s="24"/>
      <c r="C46" s="24"/>
      <c r="D46" s="24"/>
      <c r="E46" s="24"/>
      <c r="F46" s="24"/>
      <c r="G46" s="24"/>
      <c r="H46" s="24"/>
      <c r="I46" s="24"/>
      <c r="J46" s="25"/>
    </row>
    <row r="47" customFormat="false" ht="13.5" hidden="false" customHeight="false" outlineLevel="0" collapsed="false">
      <c r="A47" s="36" t="s">
        <v>114</v>
      </c>
      <c r="B47" s="37" t="n">
        <v>12578</v>
      </c>
      <c r="C47" s="37" t="n">
        <v>7927</v>
      </c>
      <c r="D47" s="37" t="n">
        <v>217119</v>
      </c>
      <c r="E47" s="37" t="n">
        <v>1229</v>
      </c>
      <c r="F47" s="37" t="n">
        <v>1620</v>
      </c>
      <c r="G47" s="37" t="n">
        <v>21350</v>
      </c>
      <c r="H47" s="37" t="n">
        <v>1687</v>
      </c>
      <c r="I47" s="37" t="n">
        <v>55940</v>
      </c>
      <c r="J47" s="38" t="n">
        <v>33616</v>
      </c>
    </row>
  </sheetData>
  <mergeCells count="13">
    <mergeCell ref="A1:J1"/>
    <mergeCell ref="A2:J2"/>
    <mergeCell ref="A3:J3"/>
    <mergeCell ref="B5:G5"/>
    <mergeCell ref="H5:J6"/>
    <mergeCell ref="B6:D6"/>
    <mergeCell ref="E6:G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34.99"/>
    <col collapsed="false" customWidth="true" hidden="false" outlineLevel="0" max="3" min="2" style="159" width="21.7"/>
    <col collapsed="false" customWidth="false" hidden="false" outlineLevel="0" max="257" min="4" style="159" width="11.42"/>
  </cols>
  <sheetData>
    <row r="1" s="168" customFormat="true" ht="18" hidden="false" customHeight="false" outlineLevel="0" collapsed="false">
      <c r="A1" s="166" t="s">
        <v>0</v>
      </c>
      <c r="B1" s="166"/>
      <c r="C1" s="166"/>
      <c r="D1" s="223"/>
    </row>
    <row r="2" customFormat="false" ht="12.75" hidden="false" customHeight="false" outlineLevel="0" collapsed="false">
      <c r="A2" s="123"/>
    </row>
    <row r="3" s="171" customFormat="true" ht="15" hidden="false" customHeight="false" outlineLevel="0" collapsed="false">
      <c r="A3" s="224" t="s">
        <v>353</v>
      </c>
      <c r="B3" s="224"/>
      <c r="C3" s="224"/>
    </row>
    <row r="4" s="171" customFormat="true" ht="15" hidden="false" customHeight="false" outlineLevel="0" collapsed="false">
      <c r="A4" s="224" t="s">
        <v>306</v>
      </c>
      <c r="B4" s="224"/>
      <c r="C4" s="224"/>
    </row>
    <row r="5" s="171" customFormat="true" ht="14.25" hidden="false" customHeight="true" outlineLevel="0" collapsed="false">
      <c r="A5" s="240"/>
      <c r="B5" s="240"/>
      <c r="C5" s="240"/>
    </row>
    <row r="6" customFormat="false" ht="13.5" hidden="false" customHeight="false" outlineLevel="0" collapsed="false">
      <c r="A6" s="129" t="s">
        <v>135</v>
      </c>
      <c r="B6" s="130" t="s">
        <v>69</v>
      </c>
      <c r="C6" s="131" t="s">
        <v>70</v>
      </c>
    </row>
    <row r="7" customFormat="false" ht="12.75" hidden="false" customHeight="false" outlineLevel="0" collapsed="false">
      <c r="A7" s="132" t="s">
        <v>136</v>
      </c>
      <c r="B7" s="133" t="n">
        <v>202854</v>
      </c>
      <c r="C7" s="134" t="n">
        <v>39127</v>
      </c>
    </row>
    <row r="8" customFormat="false" ht="12.75" hidden="false" customHeight="false" outlineLevel="0" collapsed="false">
      <c r="A8" s="135"/>
      <c r="B8" s="23"/>
      <c r="C8" s="102"/>
    </row>
    <row r="9" s="137" customFormat="true" ht="12.75" hidden="false" customHeight="false" outlineLevel="0" collapsed="false">
      <c r="A9" s="136" t="s">
        <v>137</v>
      </c>
      <c r="B9" s="23"/>
      <c r="C9" s="102"/>
      <c r="E9" s="138"/>
      <c r="F9" s="139"/>
      <c r="G9" s="140"/>
      <c r="H9" s="140"/>
    </row>
    <row r="10" s="137" customFormat="true" ht="12.75" hidden="false" customHeight="false" outlineLevel="0" collapsed="false">
      <c r="A10" s="141" t="s">
        <v>138</v>
      </c>
      <c r="B10" s="103" t="n">
        <f aca="false">SUM(B11:B36)</f>
        <v>43868</v>
      </c>
      <c r="C10" s="106" t="n">
        <f aca="false">SUM(C11:C36)</f>
        <v>38631</v>
      </c>
      <c r="E10" s="138"/>
      <c r="F10" s="139"/>
      <c r="G10" s="140"/>
      <c r="H10" s="140"/>
    </row>
    <row r="11" s="137" customFormat="true" ht="12.75" hidden="false" customHeight="false" outlineLevel="0" collapsed="false">
      <c r="A11" s="142" t="s">
        <v>139</v>
      </c>
      <c r="B11" s="23" t="n">
        <v>5</v>
      </c>
      <c r="C11" s="102" t="n">
        <v>4</v>
      </c>
      <c r="E11" s="138"/>
      <c r="F11" s="139"/>
      <c r="G11" s="140"/>
      <c r="H11" s="140"/>
    </row>
    <row r="12" s="137" customFormat="true" ht="12.75" hidden="false" customHeight="false" outlineLevel="0" collapsed="false">
      <c r="A12" s="142" t="s">
        <v>140</v>
      </c>
      <c r="B12" s="23" t="s">
        <v>141</v>
      </c>
      <c r="C12" s="102" t="s">
        <v>141</v>
      </c>
      <c r="E12" s="138"/>
      <c r="F12" s="139"/>
      <c r="G12" s="140"/>
      <c r="H12" s="140"/>
    </row>
    <row r="13" s="137" customFormat="true" ht="12.75" hidden="false" customHeight="false" outlineLevel="0" collapsed="false">
      <c r="A13" s="142" t="s">
        <v>142</v>
      </c>
      <c r="B13" s="23" t="n">
        <v>3480</v>
      </c>
      <c r="C13" s="102" t="n">
        <v>240</v>
      </c>
      <c r="E13" s="138"/>
      <c r="F13" s="139"/>
      <c r="G13" s="140"/>
      <c r="H13" s="140"/>
    </row>
    <row r="14" s="137" customFormat="true" ht="12.75" hidden="false" customHeight="false" outlineLevel="0" collapsed="false">
      <c r="A14" s="142" t="s">
        <v>143</v>
      </c>
      <c r="B14" s="23" t="s">
        <v>141</v>
      </c>
      <c r="C14" s="102" t="s">
        <v>141</v>
      </c>
      <c r="E14" s="138"/>
      <c r="F14" s="139"/>
      <c r="G14" s="140"/>
      <c r="H14" s="140"/>
    </row>
    <row r="15" s="137" customFormat="true" ht="12.75" hidden="false" customHeight="false" outlineLevel="0" collapsed="false">
      <c r="A15" s="142" t="s">
        <v>144</v>
      </c>
      <c r="B15" s="23" t="s">
        <v>141</v>
      </c>
      <c r="C15" s="102" t="s">
        <v>141</v>
      </c>
      <c r="E15" s="138"/>
      <c r="F15" s="139"/>
      <c r="G15" s="140"/>
      <c r="H15" s="140"/>
    </row>
    <row r="16" s="137" customFormat="true" ht="12.75" hidden="false" customHeight="false" outlineLevel="0" collapsed="false">
      <c r="A16" s="142" t="s">
        <v>145</v>
      </c>
      <c r="B16" s="23" t="s">
        <v>141</v>
      </c>
      <c r="C16" s="102" t="s">
        <v>141</v>
      </c>
      <c r="D16" s="143"/>
      <c r="E16" s="138"/>
      <c r="F16" s="139"/>
      <c r="G16" s="140"/>
      <c r="H16" s="140"/>
    </row>
    <row r="17" s="137" customFormat="true" ht="12.75" hidden="false" customHeight="false" outlineLevel="0" collapsed="false">
      <c r="A17" s="142" t="s">
        <v>146</v>
      </c>
      <c r="B17" s="23" t="s">
        <v>141</v>
      </c>
      <c r="C17" s="102" t="s">
        <v>141</v>
      </c>
      <c r="E17" s="138"/>
      <c r="F17" s="139"/>
      <c r="G17" s="140"/>
      <c r="H17" s="140"/>
    </row>
    <row r="18" s="137" customFormat="true" ht="12.75" hidden="false" customHeight="false" outlineLevel="0" collapsed="false">
      <c r="A18" s="142" t="s">
        <v>147</v>
      </c>
      <c r="B18" s="23" t="n">
        <v>2</v>
      </c>
      <c r="C18" s="102" t="n">
        <v>434</v>
      </c>
      <c r="E18" s="138"/>
      <c r="F18" s="139"/>
      <c r="G18" s="140"/>
      <c r="H18" s="140"/>
    </row>
    <row r="19" s="137" customFormat="true" ht="12.75" hidden="false" customHeight="false" outlineLevel="0" collapsed="false">
      <c r="A19" s="142" t="s">
        <v>148</v>
      </c>
      <c r="B19" s="23" t="s">
        <v>141</v>
      </c>
      <c r="C19" s="102" t="s">
        <v>141</v>
      </c>
      <c r="E19" s="138"/>
      <c r="F19" s="139"/>
      <c r="G19" s="140"/>
      <c r="H19" s="140"/>
    </row>
    <row r="20" s="137" customFormat="true" ht="12.75" hidden="false" customHeight="false" outlineLevel="0" collapsed="false">
      <c r="A20" s="142" t="s">
        <v>149</v>
      </c>
      <c r="B20" s="23" t="s">
        <v>141</v>
      </c>
      <c r="C20" s="102" t="n">
        <v>3</v>
      </c>
      <c r="E20" s="138"/>
      <c r="F20" s="139"/>
      <c r="G20" s="140"/>
      <c r="H20" s="140"/>
    </row>
    <row r="21" s="137" customFormat="true" ht="12.75" hidden="false" customHeight="false" outlineLevel="0" collapsed="false">
      <c r="A21" s="142" t="s">
        <v>150</v>
      </c>
      <c r="B21" s="23" t="n">
        <v>20115</v>
      </c>
      <c r="C21" s="102" t="n">
        <v>2023</v>
      </c>
      <c r="E21" s="138"/>
      <c r="F21" s="139"/>
      <c r="G21" s="140"/>
      <c r="H21" s="140"/>
    </row>
    <row r="22" s="137" customFormat="true" ht="12.75" hidden="false" customHeight="false" outlineLevel="0" collapsed="false">
      <c r="A22" s="142" t="s">
        <v>151</v>
      </c>
      <c r="B22" s="23" t="s">
        <v>141</v>
      </c>
      <c r="C22" s="102" t="s">
        <v>141</v>
      </c>
      <c r="E22" s="138"/>
      <c r="F22" s="139"/>
      <c r="G22" s="140"/>
      <c r="H22" s="140"/>
    </row>
    <row r="23" s="137" customFormat="true" ht="12.75" hidden="false" customHeight="false" outlineLevel="0" collapsed="false">
      <c r="A23" s="142" t="s">
        <v>152</v>
      </c>
      <c r="B23" s="23" t="n">
        <v>13810</v>
      </c>
      <c r="C23" s="102" t="n">
        <v>126</v>
      </c>
      <c r="E23" s="138"/>
      <c r="F23" s="139"/>
      <c r="G23" s="140"/>
      <c r="H23" s="140"/>
    </row>
    <row r="24" s="137" customFormat="true" ht="12.75" hidden="false" customHeight="false" outlineLevel="0" collapsed="false">
      <c r="A24" s="142" t="s">
        <v>153</v>
      </c>
      <c r="B24" s="23" t="s">
        <v>141</v>
      </c>
      <c r="C24" s="102" t="n">
        <v>41</v>
      </c>
      <c r="E24" s="138"/>
      <c r="F24" s="139"/>
      <c r="G24" s="140"/>
      <c r="H24" s="140"/>
    </row>
    <row r="25" s="137" customFormat="true" ht="12.75" hidden="false" customHeight="false" outlineLevel="0" collapsed="false">
      <c r="A25" s="142" t="s">
        <v>154</v>
      </c>
      <c r="B25" s="23" t="s">
        <v>141</v>
      </c>
      <c r="C25" s="102" t="s">
        <v>141</v>
      </c>
      <c r="E25" s="138"/>
      <c r="F25" s="139"/>
      <c r="G25" s="140"/>
      <c r="H25" s="140"/>
    </row>
    <row r="26" s="137" customFormat="true" ht="12.75" hidden="false" customHeight="false" outlineLevel="0" collapsed="false">
      <c r="A26" s="142" t="s">
        <v>155</v>
      </c>
      <c r="B26" s="23" t="n">
        <v>3409</v>
      </c>
      <c r="C26" s="102" t="n">
        <v>620</v>
      </c>
      <c r="E26" s="138"/>
      <c r="F26" s="139"/>
      <c r="G26" s="140"/>
      <c r="H26" s="140"/>
    </row>
    <row r="27" s="137" customFormat="true" ht="12.75" hidden="false" customHeight="false" outlineLevel="0" collapsed="false">
      <c r="A27" s="142" t="s">
        <v>156</v>
      </c>
      <c r="B27" s="23" t="s">
        <v>141</v>
      </c>
      <c r="C27" s="102" t="s">
        <v>141</v>
      </c>
      <c r="E27" s="138"/>
      <c r="F27" s="139"/>
      <c r="G27" s="140"/>
      <c r="H27" s="140"/>
    </row>
    <row r="28" s="137" customFormat="true" ht="12.75" hidden="false" customHeight="false" outlineLevel="0" collapsed="false">
      <c r="A28" s="142" t="s">
        <v>157</v>
      </c>
      <c r="B28" s="23" t="s">
        <v>141</v>
      </c>
      <c r="C28" s="102" t="s">
        <v>141</v>
      </c>
      <c r="E28" s="138"/>
      <c r="F28" s="139"/>
      <c r="G28" s="140"/>
      <c r="H28" s="140"/>
    </row>
    <row r="29" s="137" customFormat="true" ht="12.75" hidden="false" customHeight="false" outlineLevel="0" collapsed="false">
      <c r="A29" s="142" t="s">
        <v>158</v>
      </c>
      <c r="B29" s="23" t="s">
        <v>141</v>
      </c>
      <c r="C29" s="102" t="s">
        <v>141</v>
      </c>
      <c r="E29" s="138"/>
      <c r="F29" s="139"/>
      <c r="G29" s="140"/>
      <c r="H29" s="140"/>
    </row>
    <row r="30" s="137" customFormat="true" ht="12.75" hidden="false" customHeight="false" outlineLevel="0" collapsed="false">
      <c r="A30" s="142" t="s">
        <v>159</v>
      </c>
      <c r="B30" s="23" t="s">
        <v>141</v>
      </c>
      <c r="C30" s="102" t="s">
        <v>141</v>
      </c>
      <c r="E30" s="138"/>
      <c r="F30" s="139"/>
      <c r="G30" s="140"/>
      <c r="H30" s="140"/>
    </row>
    <row r="31" s="137" customFormat="true" ht="12.75" hidden="false" customHeight="false" outlineLevel="0" collapsed="false">
      <c r="A31" s="142" t="s">
        <v>160</v>
      </c>
      <c r="B31" s="23" t="s">
        <v>141</v>
      </c>
      <c r="C31" s="102" t="n">
        <v>957</v>
      </c>
      <c r="E31" s="138"/>
      <c r="F31" s="139"/>
      <c r="G31" s="140"/>
      <c r="H31" s="140"/>
    </row>
    <row r="32" s="137" customFormat="true" ht="12.75" hidden="false" customHeight="false" outlineLevel="0" collapsed="false">
      <c r="A32" s="142" t="s">
        <v>161</v>
      </c>
      <c r="B32" s="23" t="n">
        <v>2663</v>
      </c>
      <c r="C32" s="102" t="n">
        <v>34140</v>
      </c>
      <c r="E32" s="138"/>
      <c r="F32" s="139"/>
      <c r="G32" s="140"/>
      <c r="H32" s="140"/>
    </row>
    <row r="33" s="137" customFormat="true" ht="12.75" hidden="false" customHeight="false" outlineLevel="0" collapsed="false">
      <c r="A33" s="142" t="s">
        <v>162</v>
      </c>
      <c r="B33" s="23" t="n">
        <v>384</v>
      </c>
      <c r="C33" s="102" t="n">
        <v>25</v>
      </c>
      <c r="E33" s="138"/>
      <c r="F33" s="139"/>
      <c r="G33" s="140"/>
      <c r="H33" s="140"/>
    </row>
    <row r="34" s="137" customFormat="true" ht="12.75" hidden="false" customHeight="false" outlineLevel="0" collapsed="false">
      <c r="A34" s="142" t="s">
        <v>163</v>
      </c>
      <c r="B34" s="23" t="s">
        <v>141</v>
      </c>
      <c r="C34" s="102" t="n">
        <v>14</v>
      </c>
      <c r="E34" s="138"/>
      <c r="F34" s="139"/>
      <c r="G34" s="140"/>
      <c r="H34" s="140"/>
    </row>
    <row r="35" s="137" customFormat="true" ht="12.75" hidden="false" customHeight="false" outlineLevel="0" collapsed="false">
      <c r="A35" s="142" t="s">
        <v>164</v>
      </c>
      <c r="B35" s="23" t="s">
        <v>141</v>
      </c>
      <c r="C35" s="102" t="n">
        <v>3</v>
      </c>
      <c r="E35" s="138"/>
      <c r="F35" s="139"/>
      <c r="G35" s="140"/>
      <c r="H35" s="140"/>
    </row>
    <row r="36" s="137" customFormat="true" ht="12.75" hidden="false" customHeight="false" outlineLevel="0" collapsed="false">
      <c r="A36" s="142" t="s">
        <v>165</v>
      </c>
      <c r="B36" s="23" t="s">
        <v>141</v>
      </c>
      <c r="C36" s="102" t="n">
        <v>1</v>
      </c>
      <c r="E36" s="138"/>
      <c r="F36" s="139"/>
      <c r="G36" s="140"/>
      <c r="H36" s="140"/>
    </row>
    <row r="37" s="137" customFormat="true" ht="12.75" hidden="false" customHeight="false" outlineLevel="0" collapsed="false">
      <c r="A37" s="144"/>
      <c r="B37" s="23"/>
      <c r="C37" s="102"/>
      <c r="E37" s="138"/>
      <c r="F37" s="139"/>
      <c r="G37" s="140"/>
      <c r="H37" s="140"/>
    </row>
    <row r="38" s="137" customFormat="true" ht="12.75" hidden="false" customHeight="false" outlineLevel="0" collapsed="false">
      <c r="A38" s="145" t="s">
        <v>166</v>
      </c>
      <c r="B38" s="23"/>
      <c r="C38" s="102"/>
      <c r="E38" s="138"/>
      <c r="F38" s="139"/>
      <c r="G38" s="140"/>
      <c r="H38" s="140"/>
    </row>
    <row r="39" s="137" customFormat="true" ht="12.75" hidden="false" customHeight="false" outlineLevel="0" collapsed="false">
      <c r="A39" s="142" t="s">
        <v>167</v>
      </c>
      <c r="B39" s="23" t="s">
        <v>141</v>
      </c>
      <c r="C39" s="102" t="s">
        <v>141</v>
      </c>
      <c r="E39" s="138"/>
      <c r="F39" s="139"/>
      <c r="G39" s="140"/>
      <c r="H39" s="140"/>
    </row>
    <row r="40" s="137" customFormat="true" ht="12.75" hidden="false" customHeight="false" outlineLevel="0" collapsed="false">
      <c r="A40" s="146" t="s">
        <v>168</v>
      </c>
      <c r="B40" s="23" t="s">
        <v>141</v>
      </c>
      <c r="C40" s="102" t="s">
        <v>141</v>
      </c>
      <c r="E40" s="138"/>
      <c r="F40" s="139"/>
      <c r="G40" s="140"/>
      <c r="H40" s="140"/>
    </row>
    <row r="41" s="137" customFormat="true" ht="12.75" hidden="false" customHeight="false" outlineLevel="0" collapsed="false">
      <c r="A41" s="146" t="s">
        <v>169</v>
      </c>
      <c r="B41" s="23" t="s">
        <v>141</v>
      </c>
      <c r="C41" s="102" t="s">
        <v>141</v>
      </c>
      <c r="E41" s="138"/>
      <c r="F41" s="139"/>
      <c r="G41" s="140"/>
      <c r="H41" s="140"/>
    </row>
    <row r="42" customFormat="false" ht="12.75" hidden="false" customHeight="false" outlineLevel="0" collapsed="false">
      <c r="A42" s="297"/>
      <c r="B42" s="23"/>
      <c r="C42" s="102"/>
    </row>
    <row r="43" customFormat="false" ht="12.75" hidden="false" customHeight="false" outlineLevel="0" collapsed="false">
      <c r="A43" s="298" t="s">
        <v>170</v>
      </c>
      <c r="B43" s="23"/>
      <c r="C43" s="102"/>
    </row>
    <row r="44" customFormat="false" ht="12.75" hidden="false" customHeight="false" outlineLevel="0" collapsed="false">
      <c r="A44" s="299" t="s">
        <v>171</v>
      </c>
      <c r="B44" s="23" t="s">
        <v>28</v>
      </c>
      <c r="C44" s="102" t="s">
        <v>28</v>
      </c>
    </row>
    <row r="45" customFormat="false" ht="12.75" hidden="false" customHeight="false" outlineLevel="0" collapsed="false">
      <c r="A45" s="299" t="s">
        <v>173</v>
      </c>
      <c r="B45" s="23" t="n">
        <v>1065</v>
      </c>
      <c r="C45" s="102" t="s">
        <v>28</v>
      </c>
    </row>
    <row r="46" customFormat="false" ht="12.75" hidden="false" customHeight="false" outlineLevel="0" collapsed="false">
      <c r="A46" s="299" t="s">
        <v>175</v>
      </c>
      <c r="B46" s="23" t="s">
        <v>28</v>
      </c>
      <c r="C46" s="102" t="s">
        <v>28</v>
      </c>
    </row>
    <row r="47" customFormat="false" ht="12.75" hidden="false" customHeight="false" outlineLevel="0" collapsed="false">
      <c r="A47" s="299" t="s">
        <v>354</v>
      </c>
      <c r="B47" s="23" t="s">
        <v>28</v>
      </c>
      <c r="C47" s="102" t="s">
        <v>28</v>
      </c>
    </row>
    <row r="48" customFormat="false" ht="13.5" hidden="false" customHeight="false" outlineLevel="0" collapsed="false">
      <c r="A48" s="300" t="s">
        <v>180</v>
      </c>
      <c r="B48" s="150" t="s">
        <v>28</v>
      </c>
      <c r="C48" s="151" t="s">
        <v>28</v>
      </c>
    </row>
    <row r="49" s="137" customFormat="true" ht="12.75" hidden="false" customHeight="false" outlineLevel="0" collapsed="false">
      <c r="A49" s="164" t="s">
        <v>181</v>
      </c>
      <c r="B49" s="301"/>
      <c r="C49" s="301"/>
      <c r="D49" s="122"/>
      <c r="E49" s="143"/>
      <c r="G49" s="138"/>
      <c r="H49" s="139"/>
      <c r="I49" s="140"/>
      <c r="J49" s="140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4.7"/>
    <col collapsed="false" customWidth="true" hidden="false" outlineLevel="0" max="3" min="2" style="56" width="18.14"/>
    <col collapsed="false" customWidth="true" hidden="false" outlineLevel="0" max="4" min="4" style="56" width="16.13"/>
    <col collapsed="false" customWidth="true" hidden="false" outlineLevel="0" max="8" min="5" style="56" width="14.7"/>
    <col collapsed="false" customWidth="false" hidden="false" outlineLevel="0" max="9" min="9" style="56" width="11.42"/>
    <col collapsed="false" customWidth="true" hidden="false" outlineLevel="0" max="10" min="10" style="56" width="22.28"/>
    <col collapsed="false" customWidth="false" hidden="false" outlineLevel="0" max="257" min="11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153"/>
      <c r="J1" s="153"/>
    </row>
    <row r="3" s="302" customFormat="true" ht="15" hidden="false" customHeight="false" outlineLevel="0" collapsed="false">
      <c r="A3" s="5" t="s">
        <v>355</v>
      </c>
      <c r="B3" s="5"/>
      <c r="C3" s="5"/>
      <c r="D3" s="5"/>
      <c r="E3" s="5"/>
      <c r="F3" s="5"/>
      <c r="G3" s="5"/>
      <c r="H3" s="5"/>
    </row>
    <row r="4" s="302" customFormat="true" ht="15" hidden="false" customHeight="false" outlineLevel="0" collapsed="false">
      <c r="A4" s="5" t="s">
        <v>345</v>
      </c>
      <c r="B4" s="5"/>
      <c r="C4" s="5"/>
      <c r="D4" s="5"/>
      <c r="E4" s="5"/>
      <c r="F4" s="5"/>
      <c r="G4" s="5"/>
      <c r="H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228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9" t="s">
        <v>64</v>
      </c>
    </row>
    <row r="8" customFormat="false" ht="12.75" hidden="false" customHeight="fals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229"/>
    </row>
    <row r="10" customFormat="false" ht="12.75" hidden="false" customHeight="false" outlineLevel="0" collapsed="false">
      <c r="A10" s="70" t="n">
        <v>1991</v>
      </c>
      <c r="B10" s="277" t="n">
        <v>210</v>
      </c>
      <c r="C10" s="277" t="n">
        <v>130</v>
      </c>
      <c r="D10" s="275" t="n">
        <v>1879</v>
      </c>
      <c r="E10" s="288" t="n">
        <v>86.8</v>
      </c>
      <c r="F10" s="277" t="n">
        <v>1151</v>
      </c>
      <c r="G10" s="276" t="n">
        <v>116.506196434796</v>
      </c>
      <c r="H10" s="289" t="n">
        <v>1340.9863209645</v>
      </c>
    </row>
    <row r="11" customFormat="false" ht="12.75" hidden="false" customHeight="false" outlineLevel="0" collapsed="false">
      <c r="A11" s="76" t="n">
        <v>1992</v>
      </c>
      <c r="B11" s="281" t="n">
        <v>810</v>
      </c>
      <c r="C11" s="281" t="n">
        <v>643</v>
      </c>
      <c r="D11" s="279" t="n">
        <v>28330</v>
      </c>
      <c r="E11" s="290" t="n">
        <v>160.1</v>
      </c>
      <c r="F11" s="281" t="n">
        <v>10748</v>
      </c>
      <c r="G11" s="280" t="n">
        <v>89.7010565792795</v>
      </c>
      <c r="H11" s="283" t="n">
        <v>9641.06956114096</v>
      </c>
    </row>
    <row r="12" customFormat="false" ht="12.75" hidden="false" customHeight="false" outlineLevel="0" collapsed="false">
      <c r="A12" s="76" t="n">
        <v>1993</v>
      </c>
      <c r="B12" s="281" t="n">
        <v>854</v>
      </c>
      <c r="C12" s="281" t="n">
        <v>736</v>
      </c>
      <c r="D12" s="279" t="n">
        <v>30527</v>
      </c>
      <c r="E12" s="290" t="n">
        <v>120.1</v>
      </c>
      <c r="F12" s="281" t="n">
        <v>9294</v>
      </c>
      <c r="G12" s="280" t="n">
        <v>68.9721490990829</v>
      </c>
      <c r="H12" s="283" t="n">
        <v>6410.27153726876</v>
      </c>
    </row>
    <row r="13" customFormat="false" ht="12.75" hidden="false" customHeight="false" outlineLevel="0" collapsed="false">
      <c r="A13" s="76" t="n">
        <v>1994</v>
      </c>
      <c r="B13" s="281" t="n">
        <v>954</v>
      </c>
      <c r="C13" s="281" t="n">
        <v>869</v>
      </c>
      <c r="D13" s="279" t="n">
        <v>40952</v>
      </c>
      <c r="E13" s="290" t="n">
        <v>121.3</v>
      </c>
      <c r="F13" s="281" t="n">
        <v>11234</v>
      </c>
      <c r="G13" s="280" t="n">
        <v>69.3808373300638</v>
      </c>
      <c r="H13" s="283" t="n">
        <v>7794.24326565937</v>
      </c>
    </row>
    <row r="14" customFormat="false" ht="12.75" hidden="false" customHeight="false" outlineLevel="0" collapsed="false">
      <c r="A14" s="76" t="n">
        <v>1995</v>
      </c>
      <c r="B14" s="281" t="n">
        <v>895</v>
      </c>
      <c r="C14" s="281" t="n">
        <v>839</v>
      </c>
      <c r="D14" s="279" t="n">
        <v>35992</v>
      </c>
      <c r="E14" s="290" t="n">
        <v>103.9</v>
      </c>
      <c r="F14" s="281" t="n">
        <v>9332</v>
      </c>
      <c r="G14" s="280" t="n">
        <v>66.9767889125287</v>
      </c>
      <c r="H14" s="283" t="n">
        <v>6250.27394131718</v>
      </c>
    </row>
    <row r="15" customFormat="false" ht="12.75" hidden="false" customHeight="false" outlineLevel="0" collapsed="false">
      <c r="A15" s="76" t="n">
        <v>1996</v>
      </c>
      <c r="B15" s="281" t="n">
        <v>630</v>
      </c>
      <c r="C15" s="281" t="n">
        <v>600</v>
      </c>
      <c r="D15" s="279" t="n">
        <v>14717</v>
      </c>
      <c r="E15" s="290" t="n">
        <v>128.5</v>
      </c>
      <c r="F15" s="281" t="n">
        <v>8061</v>
      </c>
      <c r="G15" s="280" t="n">
        <v>69.1825033356172</v>
      </c>
      <c r="H15" s="283" t="n">
        <v>5576.8015938841</v>
      </c>
    </row>
    <row r="16" customFormat="false" ht="12.75" hidden="false" customHeight="false" outlineLevel="0" collapsed="false">
      <c r="A16" s="76" t="n">
        <v>1997</v>
      </c>
      <c r="B16" s="281" t="n">
        <v>727</v>
      </c>
      <c r="C16" s="281" t="n">
        <v>709</v>
      </c>
      <c r="D16" s="281" t="n">
        <v>32555</v>
      </c>
      <c r="E16" s="291" t="n">
        <v>116.9</v>
      </c>
      <c r="F16" s="281" t="n">
        <v>8811</v>
      </c>
      <c r="G16" s="280" t="n">
        <v>77.6808144916039</v>
      </c>
      <c r="H16" s="283" t="n">
        <v>6844.45656485522</v>
      </c>
    </row>
    <row r="17" customFormat="false" ht="12.75" hidden="false" customHeight="false" outlineLevel="0" collapsed="false">
      <c r="A17" s="76" t="n">
        <v>1998</v>
      </c>
      <c r="B17" s="281" t="n">
        <v>673</v>
      </c>
      <c r="C17" s="281" t="n">
        <v>646</v>
      </c>
      <c r="D17" s="281" t="n">
        <v>34540</v>
      </c>
      <c r="E17" s="291" t="n">
        <v>97.6</v>
      </c>
      <c r="F17" s="281" t="n">
        <v>6716</v>
      </c>
      <c r="G17" s="280" t="n">
        <v>78.6724844638371</v>
      </c>
      <c r="H17" s="283" t="n">
        <v>5283.6440565913</v>
      </c>
    </row>
    <row r="18" customFormat="false" ht="12.75" hidden="false" customHeight="false" outlineLevel="0" collapsed="false">
      <c r="A18" s="76" t="n">
        <v>1999</v>
      </c>
      <c r="B18" s="281" t="n">
        <v>691</v>
      </c>
      <c r="C18" s="281" t="n">
        <v>646</v>
      </c>
      <c r="D18" s="281" t="n">
        <v>35762</v>
      </c>
      <c r="E18" s="291" t="n">
        <v>121.3</v>
      </c>
      <c r="F18" s="281" t="n">
        <v>8543</v>
      </c>
      <c r="G18" s="280" t="n">
        <v>94.4370319618237</v>
      </c>
      <c r="H18" s="283" t="n">
        <v>8067.7556404986</v>
      </c>
    </row>
    <row r="19" customFormat="false" ht="12.75" hidden="false" customHeight="false" outlineLevel="0" collapsed="false">
      <c r="A19" s="76" t="n">
        <v>2000</v>
      </c>
      <c r="B19" s="281" t="n">
        <v>896</v>
      </c>
      <c r="C19" s="281" t="n">
        <v>871</v>
      </c>
      <c r="D19" s="281" t="n">
        <v>41843</v>
      </c>
      <c r="E19" s="291" t="n">
        <v>154</v>
      </c>
      <c r="F19" s="281" t="n">
        <v>14285</v>
      </c>
      <c r="G19" s="280" t="n">
        <v>91.7816292411869</v>
      </c>
      <c r="H19" s="283" t="n">
        <v>13111.0057371035</v>
      </c>
    </row>
    <row r="20" customFormat="false" ht="12.75" hidden="false" customHeight="false" outlineLevel="0" collapsed="false">
      <c r="A20" s="76" t="n">
        <v>2001</v>
      </c>
      <c r="B20" s="281" t="n">
        <v>804</v>
      </c>
      <c r="C20" s="281" t="n">
        <v>776</v>
      </c>
      <c r="D20" s="281" t="n">
        <v>45587</v>
      </c>
      <c r="E20" s="291" t="n">
        <v>108.842036082474</v>
      </c>
      <c r="F20" s="281" t="n">
        <v>8935</v>
      </c>
      <c r="G20" s="280" t="n">
        <v>93.1568761794863</v>
      </c>
      <c r="H20" s="283" t="n">
        <v>8323.5668866371</v>
      </c>
    </row>
    <row r="21" customFormat="false" ht="12.75" hidden="false" customHeight="false" outlineLevel="0" collapsed="false">
      <c r="A21" s="76" t="n">
        <v>2002</v>
      </c>
      <c r="B21" s="281" t="n">
        <v>1154</v>
      </c>
      <c r="C21" s="281" t="n">
        <v>1139</v>
      </c>
      <c r="D21" s="281" t="n">
        <v>106923</v>
      </c>
      <c r="E21" s="291" t="n">
        <v>112.309587357331</v>
      </c>
      <c r="F21" s="281" t="n">
        <v>14718</v>
      </c>
      <c r="G21" s="280" t="n">
        <v>125.81</v>
      </c>
      <c r="H21" s="283" t="n">
        <v>18516.7158</v>
      </c>
    </row>
    <row r="22" customFormat="false" ht="12.75" hidden="false" customHeight="false" outlineLevel="0" collapsed="false">
      <c r="A22" s="76" t="n">
        <v>2003</v>
      </c>
      <c r="B22" s="281" t="n">
        <v>1171</v>
      </c>
      <c r="C22" s="281" t="n">
        <v>1151</v>
      </c>
      <c r="D22" s="281" t="n">
        <v>104744</v>
      </c>
      <c r="E22" s="291" t="n">
        <v>91.7512250217202</v>
      </c>
      <c r="F22" s="281" t="n">
        <v>12696</v>
      </c>
      <c r="G22" s="280" t="n">
        <v>78.14</v>
      </c>
      <c r="H22" s="283" t="n">
        <v>9920.6544</v>
      </c>
    </row>
    <row r="23" s="303" customFormat="true" ht="12.75" hidden="false" customHeight="false" outlineLevel="0" collapsed="false">
      <c r="A23" s="76" t="n">
        <v>2004</v>
      </c>
      <c r="B23" s="281" t="n">
        <v>1198</v>
      </c>
      <c r="C23" s="281" t="n">
        <v>1179</v>
      </c>
      <c r="D23" s="281" t="n">
        <v>107496</v>
      </c>
      <c r="E23" s="291" t="n">
        <v>92.7141645462256</v>
      </c>
      <c r="F23" s="281" t="n">
        <v>10931</v>
      </c>
      <c r="G23" s="280" t="n">
        <v>78.14</v>
      </c>
      <c r="H23" s="283" t="n">
        <v>8541.4834</v>
      </c>
      <c r="J23" s="56"/>
    </row>
    <row r="24" s="303" customFormat="true" ht="12.75" hidden="false" customHeight="false" outlineLevel="0" collapsed="false">
      <c r="A24" s="76" t="n">
        <v>2005</v>
      </c>
      <c r="B24" s="281" t="n">
        <v>1174</v>
      </c>
      <c r="C24" s="281" t="n">
        <v>1164</v>
      </c>
      <c r="D24" s="281" t="n">
        <v>107030</v>
      </c>
      <c r="E24" s="291" t="n">
        <v>99.2697594501718</v>
      </c>
      <c r="F24" s="281" t="n">
        <v>11555</v>
      </c>
      <c r="G24" s="280" t="n">
        <v>77.78</v>
      </c>
      <c r="H24" s="283" t="n">
        <v>8987.479</v>
      </c>
      <c r="J24" s="56"/>
    </row>
    <row r="25" s="303" customFormat="true" ht="12.75" hidden="false" customHeight="false" outlineLevel="0" collapsed="false">
      <c r="A25" s="76" t="n">
        <v>2006</v>
      </c>
      <c r="B25" s="281" t="n">
        <v>1186</v>
      </c>
      <c r="C25" s="281" t="n">
        <v>1167</v>
      </c>
      <c r="D25" s="281" t="n">
        <v>105294</v>
      </c>
      <c r="E25" s="291" t="n">
        <v>158.209083119109</v>
      </c>
      <c r="F25" s="281" t="n">
        <v>18463</v>
      </c>
      <c r="G25" s="280" t="n">
        <v>79.23</v>
      </c>
      <c r="H25" s="283" t="n">
        <v>14628.2349</v>
      </c>
      <c r="J25" s="56"/>
    </row>
    <row r="26" s="303" customFormat="true" ht="13.5" hidden="false" customHeight="false" outlineLevel="0" collapsed="false">
      <c r="A26" s="304" t="n">
        <v>2007</v>
      </c>
      <c r="B26" s="286" t="n">
        <v>1158</v>
      </c>
      <c r="C26" s="286" t="n">
        <v>1120</v>
      </c>
      <c r="D26" s="286" t="n">
        <v>108598</v>
      </c>
      <c r="E26" s="305" t="n">
        <f aca="false">F26/C26*10</f>
        <v>125.321428571429</v>
      </c>
      <c r="F26" s="286" t="n">
        <v>14036</v>
      </c>
      <c r="G26" s="285" t="n">
        <v>66.44</v>
      </c>
      <c r="H26" s="293" t="n">
        <f aca="false">F26*G26/100</f>
        <v>9325.5184</v>
      </c>
      <c r="J26" s="56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1.99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34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5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2.75" hidden="false" customHeight="true" outlineLevel="0" collapsed="false">
      <c r="A6" s="202"/>
      <c r="B6" s="62" t="s">
        <v>2</v>
      </c>
      <c r="C6" s="62"/>
      <c r="D6" s="62"/>
      <c r="E6" s="62"/>
      <c r="F6" s="62"/>
      <c r="G6" s="63" t="s">
        <v>77</v>
      </c>
      <c r="H6" s="45"/>
      <c r="I6" s="198" t="s">
        <v>41</v>
      </c>
      <c r="J6" s="213"/>
      <c r="K6" s="62"/>
    </row>
    <row r="7" customFormat="false" ht="12.75" hidden="false" customHeight="false" outlineLevel="0" collapsed="false">
      <c r="A7" s="109" t="s">
        <v>78</v>
      </c>
      <c r="B7" s="65" t="s">
        <v>7</v>
      </c>
      <c r="C7" s="65"/>
      <c r="D7" s="65"/>
      <c r="E7" s="65"/>
      <c r="F7" s="65"/>
      <c r="G7" s="63"/>
      <c r="H7" s="46" t="s">
        <v>271</v>
      </c>
      <c r="I7" s="46"/>
      <c r="J7" s="46" t="s">
        <v>3</v>
      </c>
      <c r="K7" s="49" t="s">
        <v>44</v>
      </c>
    </row>
    <row r="8" customFormat="false" ht="12.75" hidden="false" customHeight="false" outlineLevel="0" collapsed="false">
      <c r="A8" s="109" t="s">
        <v>81</v>
      </c>
      <c r="B8" s="214"/>
      <c r="C8" s="187" t="s">
        <v>11</v>
      </c>
      <c r="D8" s="215"/>
      <c r="E8" s="110" t="s">
        <v>12</v>
      </c>
      <c r="F8" s="110"/>
      <c r="G8" s="63"/>
      <c r="H8" s="65" t="s">
        <v>51</v>
      </c>
      <c r="I8" s="65"/>
      <c r="J8" s="47" t="s">
        <v>8</v>
      </c>
      <c r="K8" s="49" t="s">
        <v>47</v>
      </c>
    </row>
    <row r="9" customFormat="false" ht="13.5" hidden="false" customHeight="false" outlineLevel="0" collapsed="false">
      <c r="A9" s="203"/>
      <c r="B9" s="189" t="s">
        <v>212</v>
      </c>
      <c r="C9" s="189" t="s">
        <v>213</v>
      </c>
      <c r="D9" s="189" t="s">
        <v>11</v>
      </c>
      <c r="E9" s="189" t="s">
        <v>212</v>
      </c>
      <c r="F9" s="189" t="s">
        <v>213</v>
      </c>
      <c r="G9" s="63"/>
      <c r="H9" s="189" t="s">
        <v>212</v>
      </c>
      <c r="I9" s="189" t="s">
        <v>213</v>
      </c>
      <c r="J9" s="50" t="s">
        <v>52</v>
      </c>
      <c r="K9" s="51"/>
      <c r="P9" s="216"/>
      <c r="Q9" s="216"/>
    </row>
    <row r="10" customFormat="false" ht="12.75" hidden="false" customHeight="false" outlineLevel="0" collapsed="false">
      <c r="A10" s="98" t="s">
        <v>82</v>
      </c>
      <c r="B10" s="100" t="n">
        <v>210</v>
      </c>
      <c r="C10" s="100" t="n">
        <v>52</v>
      </c>
      <c r="D10" s="99" t="n">
        <v>262</v>
      </c>
      <c r="E10" s="100" t="n">
        <v>210</v>
      </c>
      <c r="F10" s="100" t="n">
        <v>52</v>
      </c>
      <c r="G10" s="100" t="n">
        <v>70987</v>
      </c>
      <c r="H10" s="100" t="n">
        <v>6500</v>
      </c>
      <c r="I10" s="100" t="n">
        <v>11000</v>
      </c>
      <c r="J10" s="100" t="n">
        <v>10</v>
      </c>
      <c r="K10" s="155" t="n">
        <v>2647</v>
      </c>
      <c r="L10" s="54"/>
      <c r="M10" s="54"/>
      <c r="N10" s="54"/>
      <c r="R10" s="192"/>
    </row>
    <row r="11" customFormat="false" ht="12.75" hidden="false" customHeight="false" outlineLevel="0" collapsed="false">
      <c r="A11" s="22" t="s">
        <v>83</v>
      </c>
      <c r="B11" s="23" t="n">
        <v>12</v>
      </c>
      <c r="C11" s="23" t="n">
        <v>3</v>
      </c>
      <c r="D11" s="23" t="n">
        <v>15</v>
      </c>
      <c r="E11" s="23" t="n">
        <v>12</v>
      </c>
      <c r="F11" s="23" t="n">
        <v>3</v>
      </c>
      <c r="G11" s="23" t="n">
        <v>2231</v>
      </c>
      <c r="H11" s="23" t="n">
        <v>10500</v>
      </c>
      <c r="I11" s="23" t="n">
        <v>24000</v>
      </c>
      <c r="J11" s="23" t="n">
        <v>25</v>
      </c>
      <c r="K11" s="102" t="n">
        <v>254</v>
      </c>
      <c r="L11" s="54"/>
      <c r="M11" s="54"/>
      <c r="N11" s="54"/>
      <c r="R11" s="192"/>
    </row>
    <row r="12" customFormat="false" ht="12.75" hidden="false" customHeight="false" outlineLevel="0" collapsed="false">
      <c r="A12" s="22" t="s">
        <v>84</v>
      </c>
      <c r="B12" s="24" t="n">
        <v>13</v>
      </c>
      <c r="C12" s="24" t="n">
        <v>3</v>
      </c>
      <c r="D12" s="24" t="n">
        <v>16</v>
      </c>
      <c r="E12" s="24" t="n">
        <v>13</v>
      </c>
      <c r="F12" s="24" t="n">
        <v>3</v>
      </c>
      <c r="G12" s="23" t="n">
        <v>2661</v>
      </c>
      <c r="H12" s="24" t="n">
        <v>6500</v>
      </c>
      <c r="I12" s="24" t="n">
        <v>11000</v>
      </c>
      <c r="J12" s="23" t="n">
        <v>10</v>
      </c>
      <c r="K12" s="102" t="n">
        <v>144</v>
      </c>
      <c r="L12" s="54"/>
      <c r="M12" s="54"/>
      <c r="N12" s="54"/>
      <c r="R12" s="192"/>
    </row>
    <row r="13" customFormat="false" ht="12.75" hidden="false" customHeight="false" outlineLevel="0" collapsed="false">
      <c r="A13" s="22" t="s">
        <v>85</v>
      </c>
      <c r="B13" s="23" t="n">
        <v>423</v>
      </c>
      <c r="C13" s="23" t="n">
        <v>106</v>
      </c>
      <c r="D13" s="23" t="n">
        <v>529</v>
      </c>
      <c r="E13" s="23" t="n">
        <v>423</v>
      </c>
      <c r="F13" s="23" t="n">
        <v>106</v>
      </c>
      <c r="G13" s="23" t="n">
        <v>10942</v>
      </c>
      <c r="H13" s="23" t="n">
        <v>10500</v>
      </c>
      <c r="I13" s="23" t="n">
        <v>24000</v>
      </c>
      <c r="J13" s="23" t="n">
        <v>25</v>
      </c>
      <c r="K13" s="102" t="n">
        <v>7259</v>
      </c>
      <c r="L13" s="54"/>
      <c r="M13" s="54"/>
      <c r="N13" s="54"/>
      <c r="R13" s="192"/>
    </row>
    <row r="14" customFormat="false" ht="12.75" hidden="false" customHeight="false" outlineLevel="0" collapsed="false">
      <c r="A14" s="26" t="s">
        <v>86</v>
      </c>
      <c r="B14" s="27" t="n">
        <v>658</v>
      </c>
      <c r="C14" s="27" t="n">
        <v>164</v>
      </c>
      <c r="D14" s="27" t="n">
        <v>822</v>
      </c>
      <c r="E14" s="27" t="n">
        <v>658</v>
      </c>
      <c r="F14" s="27" t="n">
        <v>164</v>
      </c>
      <c r="G14" s="27" t="n">
        <v>86821</v>
      </c>
      <c r="H14" s="103" t="n">
        <v>9144</v>
      </c>
      <c r="I14" s="103" t="n">
        <v>19640</v>
      </c>
      <c r="J14" s="103" t="n">
        <v>12</v>
      </c>
      <c r="K14" s="29" t="n">
        <v>10304</v>
      </c>
      <c r="L14" s="54"/>
      <c r="M14" s="54"/>
      <c r="N14" s="54"/>
      <c r="R14" s="192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103"/>
      <c r="I15" s="103"/>
      <c r="J15" s="103"/>
      <c r="K15" s="29"/>
      <c r="L15" s="54"/>
      <c r="M15" s="54"/>
      <c r="N15" s="54"/>
      <c r="R15" s="192"/>
    </row>
    <row r="16" customFormat="false" ht="12.75" hidden="false" customHeight="false" outlineLevel="0" collapsed="false">
      <c r="A16" s="26" t="s">
        <v>186</v>
      </c>
      <c r="B16" s="103" t="s">
        <v>28</v>
      </c>
      <c r="C16" s="27" t="n">
        <v>160</v>
      </c>
      <c r="D16" s="103" t="n">
        <v>160</v>
      </c>
      <c r="E16" s="27" t="s">
        <v>28</v>
      </c>
      <c r="F16" s="27" t="n">
        <v>130</v>
      </c>
      <c r="G16" s="103" t="n">
        <v>15000</v>
      </c>
      <c r="H16" s="27" t="s">
        <v>28</v>
      </c>
      <c r="I16" s="27" t="n">
        <v>15000</v>
      </c>
      <c r="J16" s="103" t="n">
        <v>10</v>
      </c>
      <c r="K16" s="106" t="n">
        <v>2100</v>
      </c>
      <c r="L16" s="54"/>
      <c r="M16" s="54"/>
      <c r="N16" s="54"/>
      <c r="R16" s="192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103"/>
      <c r="I17" s="103"/>
      <c r="J17" s="103"/>
      <c r="K17" s="29"/>
      <c r="L17" s="54"/>
      <c r="M17" s="54"/>
      <c r="N17" s="54"/>
      <c r="R17" s="192"/>
    </row>
    <row r="18" customFormat="false" ht="12.75" hidden="false" customHeight="false" outlineLevel="0" collapsed="false">
      <c r="A18" s="26" t="s">
        <v>87</v>
      </c>
      <c r="B18" s="103" t="n">
        <v>9</v>
      </c>
      <c r="C18" s="103" t="s">
        <v>28</v>
      </c>
      <c r="D18" s="103" t="n">
        <v>9</v>
      </c>
      <c r="E18" s="103" t="n">
        <v>9</v>
      </c>
      <c r="F18" s="103" t="s">
        <v>28</v>
      </c>
      <c r="G18" s="103" t="n">
        <v>3004</v>
      </c>
      <c r="H18" s="103" t="n">
        <v>3500</v>
      </c>
      <c r="I18" s="103" t="s">
        <v>28</v>
      </c>
      <c r="J18" s="103" t="n">
        <v>5</v>
      </c>
      <c r="K18" s="106" t="n">
        <v>47</v>
      </c>
      <c r="L18" s="54"/>
      <c r="M18" s="54"/>
      <c r="N18" s="54"/>
      <c r="R18" s="192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3"/>
      <c r="I19" s="23"/>
      <c r="J19" s="23"/>
      <c r="K19" s="25"/>
      <c r="L19" s="54"/>
      <c r="M19" s="54"/>
      <c r="N19" s="54"/>
      <c r="R19" s="192"/>
    </row>
    <row r="20" customFormat="false" ht="12.75" hidden="false" customHeight="false" outlineLevel="0" collapsed="false">
      <c r="A20" s="22" t="s">
        <v>272</v>
      </c>
      <c r="B20" s="23" t="s">
        <v>28</v>
      </c>
      <c r="C20" s="23" t="n">
        <v>4</v>
      </c>
      <c r="D20" s="23" t="n">
        <v>4</v>
      </c>
      <c r="E20" s="23" t="s">
        <v>28</v>
      </c>
      <c r="F20" s="23" t="n">
        <v>4</v>
      </c>
      <c r="G20" s="23" t="s">
        <v>28</v>
      </c>
      <c r="H20" s="23" t="s">
        <v>28</v>
      </c>
      <c r="I20" s="23" t="n">
        <v>11800</v>
      </c>
      <c r="J20" s="23" t="s">
        <v>28</v>
      </c>
      <c r="K20" s="102" t="n">
        <v>47</v>
      </c>
      <c r="L20" s="54"/>
      <c r="M20" s="54"/>
      <c r="N20" s="54"/>
      <c r="R20" s="192"/>
    </row>
    <row r="21" customFormat="false" ht="12.75" hidden="false" customHeight="false" outlineLevel="0" collapsed="false">
      <c r="A21" s="22" t="s">
        <v>273</v>
      </c>
      <c r="B21" s="23" t="s">
        <v>28</v>
      </c>
      <c r="C21" s="24" t="n">
        <v>40</v>
      </c>
      <c r="D21" s="23" t="n">
        <v>40</v>
      </c>
      <c r="E21" s="23" t="s">
        <v>28</v>
      </c>
      <c r="F21" s="24" t="n">
        <v>40</v>
      </c>
      <c r="G21" s="23" t="n">
        <v>1500</v>
      </c>
      <c r="H21" s="23" t="s">
        <v>28</v>
      </c>
      <c r="I21" s="24" t="n">
        <v>11550</v>
      </c>
      <c r="J21" s="23" t="n">
        <v>16</v>
      </c>
      <c r="K21" s="102" t="n">
        <v>486</v>
      </c>
      <c r="L21" s="54"/>
      <c r="M21" s="54"/>
      <c r="N21" s="54"/>
      <c r="R21" s="192"/>
    </row>
    <row r="22" customFormat="false" ht="12.75" hidden="false" customHeight="false" outlineLevel="0" collapsed="false">
      <c r="A22" s="22" t="s">
        <v>88</v>
      </c>
      <c r="B22" s="23" t="s">
        <v>28</v>
      </c>
      <c r="C22" s="23" t="n">
        <v>59</v>
      </c>
      <c r="D22" s="23" t="n">
        <v>59</v>
      </c>
      <c r="E22" s="23" t="s">
        <v>28</v>
      </c>
      <c r="F22" s="23" t="n">
        <v>59</v>
      </c>
      <c r="G22" s="23" t="n">
        <v>815</v>
      </c>
      <c r="H22" s="23" t="s">
        <v>28</v>
      </c>
      <c r="I22" s="23" t="n">
        <v>10200</v>
      </c>
      <c r="J22" s="23" t="n">
        <v>15</v>
      </c>
      <c r="K22" s="102" t="n">
        <v>614</v>
      </c>
      <c r="L22" s="54"/>
      <c r="M22" s="54"/>
      <c r="N22" s="54"/>
      <c r="R22" s="192"/>
    </row>
    <row r="23" customFormat="false" ht="12.75" hidden="false" customHeight="false" outlineLevel="0" collapsed="false">
      <c r="A23" s="26" t="s">
        <v>89</v>
      </c>
      <c r="B23" s="27" t="s">
        <v>28</v>
      </c>
      <c r="C23" s="27" t="n">
        <v>103</v>
      </c>
      <c r="D23" s="27" t="n">
        <v>103</v>
      </c>
      <c r="E23" s="27" t="s">
        <v>28</v>
      </c>
      <c r="F23" s="27" t="n">
        <v>103</v>
      </c>
      <c r="G23" s="27" t="n">
        <v>2315</v>
      </c>
      <c r="H23" s="103" t="s">
        <v>28</v>
      </c>
      <c r="I23" s="103" t="n">
        <v>10786</v>
      </c>
      <c r="J23" s="103" t="n">
        <v>16</v>
      </c>
      <c r="K23" s="29" t="n">
        <v>1147</v>
      </c>
      <c r="L23" s="54"/>
      <c r="M23" s="54"/>
      <c r="N23" s="54"/>
      <c r="R23" s="192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103"/>
      <c r="I24" s="103"/>
      <c r="J24" s="103"/>
      <c r="K24" s="29"/>
      <c r="L24" s="54"/>
      <c r="M24" s="54"/>
      <c r="N24" s="54"/>
      <c r="R24" s="192"/>
    </row>
    <row r="25" customFormat="false" ht="12.75" hidden="false" customHeight="false" outlineLevel="0" collapsed="false">
      <c r="A25" s="26" t="s">
        <v>274</v>
      </c>
      <c r="B25" s="103" t="s">
        <v>28</v>
      </c>
      <c r="C25" s="103" t="n">
        <v>25</v>
      </c>
      <c r="D25" s="103" t="n">
        <v>25</v>
      </c>
      <c r="E25" s="103" t="s">
        <v>28</v>
      </c>
      <c r="F25" s="103" t="n">
        <v>20</v>
      </c>
      <c r="G25" s="103" t="s">
        <v>28</v>
      </c>
      <c r="H25" s="103" t="s">
        <v>28</v>
      </c>
      <c r="I25" s="103" t="n">
        <v>11150</v>
      </c>
      <c r="J25" s="103" t="s">
        <v>28</v>
      </c>
      <c r="K25" s="106" t="n">
        <v>223</v>
      </c>
      <c r="L25" s="54"/>
      <c r="M25" s="54"/>
      <c r="N25" s="54"/>
      <c r="R25" s="192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103"/>
      <c r="I26" s="103"/>
      <c r="J26" s="103"/>
      <c r="K26" s="29"/>
      <c r="L26" s="54"/>
      <c r="M26" s="54"/>
      <c r="N26" s="54"/>
      <c r="R26" s="192"/>
    </row>
    <row r="27" customFormat="false" ht="12.75" hidden="false" customHeight="false" outlineLevel="0" collapsed="false">
      <c r="A27" s="26" t="s">
        <v>275</v>
      </c>
      <c r="B27" s="103" t="s">
        <v>28</v>
      </c>
      <c r="C27" s="103" t="n">
        <v>5</v>
      </c>
      <c r="D27" s="103" t="n">
        <v>5</v>
      </c>
      <c r="E27" s="103" t="s">
        <v>28</v>
      </c>
      <c r="F27" s="103" t="n">
        <v>5</v>
      </c>
      <c r="G27" s="103" t="s">
        <v>28</v>
      </c>
      <c r="H27" s="103" t="s">
        <v>28</v>
      </c>
      <c r="I27" s="103" t="n">
        <v>11200</v>
      </c>
      <c r="J27" s="103" t="s">
        <v>28</v>
      </c>
      <c r="K27" s="106" t="n">
        <v>56</v>
      </c>
      <c r="L27" s="54"/>
      <c r="M27" s="54"/>
      <c r="N27" s="54"/>
      <c r="R27" s="192"/>
    </row>
    <row r="28" customFormat="false" ht="12.75" hidden="false" customHeight="false" outlineLevel="0" collapsed="false">
      <c r="A28" s="22"/>
      <c r="B28" s="24"/>
      <c r="C28" s="24"/>
      <c r="D28" s="24"/>
      <c r="E28" s="24"/>
      <c r="F28" s="24"/>
      <c r="G28" s="24"/>
      <c r="H28" s="23"/>
      <c r="I28" s="23"/>
      <c r="J28" s="23"/>
      <c r="K28" s="25"/>
      <c r="L28" s="54"/>
      <c r="M28" s="54"/>
      <c r="N28" s="54"/>
      <c r="R28" s="192"/>
    </row>
    <row r="29" customFormat="false" ht="12.75" hidden="false" customHeight="false" outlineLevel="0" collapsed="false">
      <c r="A29" s="26" t="s">
        <v>93</v>
      </c>
      <c r="B29" s="103" t="s">
        <v>28</v>
      </c>
      <c r="C29" s="103" t="n">
        <v>4</v>
      </c>
      <c r="D29" s="103" t="n">
        <v>4</v>
      </c>
      <c r="E29" s="103" t="s">
        <v>28</v>
      </c>
      <c r="F29" s="103" t="n">
        <v>4</v>
      </c>
      <c r="G29" s="103" t="s">
        <v>28</v>
      </c>
      <c r="H29" s="103" t="s">
        <v>28</v>
      </c>
      <c r="I29" s="103" t="n">
        <v>2000</v>
      </c>
      <c r="J29" s="103" t="s">
        <v>28</v>
      </c>
      <c r="K29" s="106" t="n">
        <v>8</v>
      </c>
      <c r="L29" s="54"/>
      <c r="M29" s="54"/>
      <c r="N29" s="54"/>
      <c r="R29" s="192"/>
    </row>
    <row r="30" customFormat="false" ht="12.75" hidden="false" customHeight="false" outlineLevel="0" collapsed="false">
      <c r="A30" s="22"/>
      <c r="B30" s="24"/>
      <c r="C30" s="24"/>
      <c r="D30" s="24"/>
      <c r="E30" s="24"/>
      <c r="F30" s="24"/>
      <c r="G30" s="24"/>
      <c r="H30" s="23"/>
      <c r="I30" s="23"/>
      <c r="J30" s="23"/>
      <c r="K30" s="25"/>
      <c r="L30" s="54"/>
      <c r="M30" s="54"/>
      <c r="N30" s="54"/>
      <c r="R30" s="192"/>
    </row>
    <row r="31" customFormat="false" ht="12.75" hidden="false" customHeight="false" outlineLevel="0" collapsed="false">
      <c r="A31" s="22" t="s">
        <v>282</v>
      </c>
      <c r="B31" s="24" t="s">
        <v>28</v>
      </c>
      <c r="C31" s="23" t="n">
        <v>3</v>
      </c>
      <c r="D31" s="23" t="n">
        <v>3</v>
      </c>
      <c r="E31" s="24" t="s">
        <v>28</v>
      </c>
      <c r="F31" s="23" t="n">
        <v>3</v>
      </c>
      <c r="G31" s="23" t="s">
        <v>28</v>
      </c>
      <c r="H31" s="24" t="s">
        <v>28</v>
      </c>
      <c r="I31" s="23" t="n">
        <v>3000</v>
      </c>
      <c r="J31" s="23" t="s">
        <v>28</v>
      </c>
      <c r="K31" s="102" t="n">
        <v>9</v>
      </c>
      <c r="L31" s="54"/>
      <c r="M31" s="54"/>
      <c r="N31" s="54"/>
      <c r="R31" s="192"/>
    </row>
    <row r="32" customFormat="false" ht="12.75" hidden="false" customHeight="false" outlineLevel="0" collapsed="false">
      <c r="A32" s="22" t="s">
        <v>283</v>
      </c>
      <c r="B32" s="23" t="n">
        <v>5</v>
      </c>
      <c r="C32" s="23" t="n">
        <v>3</v>
      </c>
      <c r="D32" s="23" t="n">
        <v>8</v>
      </c>
      <c r="E32" s="23" t="n">
        <v>5</v>
      </c>
      <c r="F32" s="23" t="n">
        <v>3</v>
      </c>
      <c r="G32" s="23" t="n">
        <v>300</v>
      </c>
      <c r="H32" s="23" t="n">
        <v>80</v>
      </c>
      <c r="I32" s="23" t="n">
        <v>200</v>
      </c>
      <c r="J32" s="23" t="n">
        <v>3</v>
      </c>
      <c r="K32" s="102" t="n">
        <v>2</v>
      </c>
      <c r="L32" s="54"/>
      <c r="M32" s="54"/>
      <c r="N32" s="54"/>
      <c r="R32" s="192"/>
    </row>
    <row r="33" customFormat="false" ht="12.75" hidden="false" customHeight="false" outlineLevel="0" collapsed="false">
      <c r="A33" s="22" t="s">
        <v>287</v>
      </c>
      <c r="B33" s="23" t="s">
        <v>28</v>
      </c>
      <c r="C33" s="23" t="n">
        <v>3</v>
      </c>
      <c r="D33" s="23" t="n">
        <v>3</v>
      </c>
      <c r="E33" s="23" t="s">
        <v>28</v>
      </c>
      <c r="F33" s="23" t="n">
        <v>3</v>
      </c>
      <c r="G33" s="23" t="s">
        <v>28</v>
      </c>
      <c r="H33" s="23" t="s">
        <v>28</v>
      </c>
      <c r="I33" s="23" t="n">
        <v>3333</v>
      </c>
      <c r="J33" s="23" t="s">
        <v>28</v>
      </c>
      <c r="K33" s="102" t="n">
        <v>10</v>
      </c>
      <c r="L33" s="54"/>
      <c r="M33" s="54"/>
      <c r="N33" s="54"/>
      <c r="R33" s="192"/>
    </row>
    <row r="34" customFormat="false" ht="12.75" hidden="false" customHeight="false" outlineLevel="0" collapsed="false">
      <c r="A34" s="22" t="s">
        <v>288</v>
      </c>
      <c r="B34" s="24" t="s">
        <v>28</v>
      </c>
      <c r="C34" s="23" t="n">
        <v>3</v>
      </c>
      <c r="D34" s="23" t="n">
        <v>3</v>
      </c>
      <c r="E34" s="24" t="s">
        <v>28</v>
      </c>
      <c r="F34" s="23" t="n">
        <v>3</v>
      </c>
      <c r="G34" s="23" t="s">
        <v>28</v>
      </c>
      <c r="H34" s="24" t="s">
        <v>28</v>
      </c>
      <c r="I34" s="23" t="n">
        <v>2000</v>
      </c>
      <c r="J34" s="23" t="s">
        <v>28</v>
      </c>
      <c r="K34" s="102" t="n">
        <v>6</v>
      </c>
      <c r="L34" s="54"/>
      <c r="M34" s="54"/>
      <c r="N34" s="54"/>
      <c r="R34" s="192"/>
    </row>
    <row r="35" customFormat="false" ht="12.75" hidden="false" customHeight="false" outlineLevel="0" collapsed="false">
      <c r="A35" s="26" t="s">
        <v>291</v>
      </c>
      <c r="B35" s="27" t="n">
        <v>5</v>
      </c>
      <c r="C35" s="27" t="n">
        <v>12</v>
      </c>
      <c r="D35" s="27" t="n">
        <v>17</v>
      </c>
      <c r="E35" s="27" t="n">
        <v>5</v>
      </c>
      <c r="F35" s="27" t="n">
        <v>12</v>
      </c>
      <c r="G35" s="27" t="n">
        <v>300</v>
      </c>
      <c r="H35" s="103" t="n">
        <v>80</v>
      </c>
      <c r="I35" s="103" t="n">
        <v>2133</v>
      </c>
      <c r="J35" s="103" t="n">
        <v>3</v>
      </c>
      <c r="K35" s="29" t="n">
        <v>27</v>
      </c>
      <c r="L35" s="54"/>
      <c r="M35" s="54"/>
      <c r="N35" s="54"/>
      <c r="R35" s="192"/>
    </row>
    <row r="36" customFormat="false" ht="12.75" hidden="false" customHeight="false" outlineLevel="0" collapsed="false">
      <c r="A36" s="26"/>
      <c r="B36" s="27"/>
      <c r="C36" s="27"/>
      <c r="D36" s="27"/>
      <c r="E36" s="27"/>
      <c r="F36" s="27"/>
      <c r="G36" s="27"/>
      <c r="H36" s="103"/>
      <c r="I36" s="103"/>
      <c r="J36" s="103"/>
      <c r="K36" s="29"/>
      <c r="L36" s="54"/>
      <c r="M36" s="54"/>
      <c r="N36" s="54"/>
      <c r="R36" s="192"/>
    </row>
    <row r="37" customFormat="false" ht="12.75" hidden="false" customHeight="false" outlineLevel="0" collapsed="false">
      <c r="A37" s="22" t="s">
        <v>95</v>
      </c>
      <c r="B37" s="23" t="s">
        <v>28</v>
      </c>
      <c r="C37" s="23" t="n">
        <v>1</v>
      </c>
      <c r="D37" s="23" t="n">
        <v>1</v>
      </c>
      <c r="E37" s="23" t="s">
        <v>28</v>
      </c>
      <c r="F37" s="23" t="n">
        <v>1</v>
      </c>
      <c r="G37" s="23" t="s">
        <v>28</v>
      </c>
      <c r="H37" s="23" t="s">
        <v>28</v>
      </c>
      <c r="I37" s="23" t="n">
        <v>30000</v>
      </c>
      <c r="J37" s="23" t="s">
        <v>28</v>
      </c>
      <c r="K37" s="102" t="n">
        <v>30</v>
      </c>
      <c r="L37" s="54"/>
      <c r="M37" s="54"/>
      <c r="N37" s="54"/>
      <c r="R37" s="192"/>
    </row>
    <row r="38" s="117" customFormat="true" ht="12.75" hidden="false" customHeight="false" outlineLevel="0" collapsed="false">
      <c r="A38" s="26" t="s">
        <v>97</v>
      </c>
      <c r="B38" s="27" t="s">
        <v>28</v>
      </c>
      <c r="C38" s="27" t="n">
        <v>1</v>
      </c>
      <c r="D38" s="27" t="n">
        <v>1</v>
      </c>
      <c r="E38" s="27" t="s">
        <v>28</v>
      </c>
      <c r="F38" s="27" t="n">
        <v>1</v>
      </c>
      <c r="G38" s="27" t="s">
        <v>28</v>
      </c>
      <c r="H38" s="103" t="s">
        <v>28</v>
      </c>
      <c r="I38" s="103" t="n">
        <v>30000</v>
      </c>
      <c r="J38" s="103" t="s">
        <v>28</v>
      </c>
      <c r="K38" s="29" t="n">
        <v>30</v>
      </c>
      <c r="L38" s="217"/>
      <c r="M38" s="217"/>
      <c r="N38" s="217"/>
      <c r="R38" s="219"/>
    </row>
    <row r="39" customFormat="false" ht="12.75" hidden="false" customHeight="false" outlineLevel="0" collapsed="false">
      <c r="A39" s="22"/>
      <c r="B39" s="24"/>
      <c r="C39" s="24"/>
      <c r="D39" s="24"/>
      <c r="E39" s="24"/>
      <c r="F39" s="24"/>
      <c r="G39" s="24"/>
      <c r="H39" s="23"/>
      <c r="I39" s="23"/>
      <c r="J39" s="23"/>
      <c r="K39" s="25"/>
      <c r="L39" s="54"/>
      <c r="M39" s="54"/>
      <c r="N39" s="54"/>
      <c r="R39" s="192"/>
    </row>
    <row r="40" customFormat="false" ht="12.75" hidden="false" customHeight="false" outlineLevel="0" collapsed="false">
      <c r="A40" s="22" t="s">
        <v>100</v>
      </c>
      <c r="B40" s="24" t="s">
        <v>28</v>
      </c>
      <c r="C40" s="23" t="n">
        <v>6</v>
      </c>
      <c r="D40" s="23" t="n">
        <v>6</v>
      </c>
      <c r="E40" s="24" t="s">
        <v>28</v>
      </c>
      <c r="F40" s="23" t="n">
        <v>3</v>
      </c>
      <c r="G40" s="23" t="s">
        <v>28</v>
      </c>
      <c r="H40" s="24" t="s">
        <v>28</v>
      </c>
      <c r="I40" s="23" t="n">
        <v>20000</v>
      </c>
      <c r="J40" s="23" t="s">
        <v>28</v>
      </c>
      <c r="K40" s="102" t="n">
        <v>60</v>
      </c>
      <c r="L40" s="54"/>
      <c r="M40" s="54"/>
      <c r="N40" s="54"/>
      <c r="R40" s="192"/>
    </row>
    <row r="41" s="117" customFormat="true" ht="12.75" hidden="false" customHeight="false" outlineLevel="0" collapsed="false">
      <c r="A41" s="26" t="s">
        <v>101</v>
      </c>
      <c r="B41" s="27" t="s">
        <v>28</v>
      </c>
      <c r="C41" s="27" t="n">
        <v>6</v>
      </c>
      <c r="D41" s="27" t="n">
        <v>6</v>
      </c>
      <c r="E41" s="27" t="s">
        <v>28</v>
      </c>
      <c r="F41" s="27" t="n">
        <v>3</v>
      </c>
      <c r="G41" s="27" t="s">
        <v>28</v>
      </c>
      <c r="H41" s="27" t="s">
        <v>28</v>
      </c>
      <c r="I41" s="103" t="n">
        <v>20000</v>
      </c>
      <c r="J41" s="103" t="s">
        <v>28</v>
      </c>
      <c r="K41" s="29" t="n">
        <v>60</v>
      </c>
      <c r="L41" s="217"/>
      <c r="M41" s="217"/>
      <c r="N41" s="217"/>
      <c r="R41" s="219"/>
    </row>
    <row r="42" customFormat="false" ht="12.75" hidden="false" customHeight="false" outlineLevel="0" collapsed="false">
      <c r="A42" s="22"/>
      <c r="B42" s="24"/>
      <c r="C42" s="24"/>
      <c r="D42" s="24"/>
      <c r="E42" s="24"/>
      <c r="F42" s="24"/>
      <c r="G42" s="24"/>
      <c r="H42" s="23"/>
      <c r="I42" s="23"/>
      <c r="J42" s="23"/>
      <c r="K42" s="25"/>
      <c r="L42" s="54"/>
      <c r="M42" s="54"/>
      <c r="N42" s="54"/>
      <c r="R42" s="192"/>
    </row>
    <row r="43" customFormat="false" ht="12.75" hidden="false" customHeight="false" outlineLevel="0" collapsed="false">
      <c r="A43" s="22" t="s">
        <v>111</v>
      </c>
      <c r="B43" s="23" t="s">
        <v>28</v>
      </c>
      <c r="C43" s="23" t="n">
        <v>2</v>
      </c>
      <c r="D43" s="23" t="n">
        <v>2</v>
      </c>
      <c r="E43" s="23" t="s">
        <v>28</v>
      </c>
      <c r="F43" s="23" t="n">
        <v>2</v>
      </c>
      <c r="G43" s="23" t="n">
        <v>358</v>
      </c>
      <c r="H43" s="23" t="s">
        <v>28</v>
      </c>
      <c r="I43" s="23" t="n">
        <v>5000</v>
      </c>
      <c r="J43" s="23" t="n">
        <v>3</v>
      </c>
      <c r="K43" s="102" t="n">
        <v>11</v>
      </c>
      <c r="L43" s="54"/>
      <c r="M43" s="54"/>
      <c r="N43" s="54"/>
      <c r="R43" s="192"/>
    </row>
    <row r="44" customFormat="false" ht="12.75" hidden="false" customHeight="false" outlineLevel="0" collapsed="false">
      <c r="A44" s="22" t="s">
        <v>112</v>
      </c>
      <c r="B44" s="23" t="s">
        <v>28</v>
      </c>
      <c r="C44" s="23" t="n">
        <v>4</v>
      </c>
      <c r="D44" s="23" t="n">
        <v>4</v>
      </c>
      <c r="E44" s="23" t="s">
        <v>28</v>
      </c>
      <c r="F44" s="23" t="n">
        <v>4</v>
      </c>
      <c r="G44" s="23" t="n">
        <v>800</v>
      </c>
      <c r="H44" s="23" t="n">
        <v>1000</v>
      </c>
      <c r="I44" s="23" t="n">
        <v>5000</v>
      </c>
      <c r="J44" s="23" t="n">
        <v>5</v>
      </c>
      <c r="K44" s="102" t="n">
        <v>23</v>
      </c>
      <c r="L44" s="54"/>
      <c r="M44" s="54"/>
      <c r="N44" s="54"/>
      <c r="R44" s="192"/>
    </row>
    <row r="45" s="117" customFormat="true" ht="12.75" hidden="false" customHeight="false" outlineLevel="0" collapsed="false">
      <c r="A45" s="26" t="s">
        <v>113</v>
      </c>
      <c r="B45" s="27" t="s">
        <v>28</v>
      </c>
      <c r="C45" s="27" t="n">
        <v>6</v>
      </c>
      <c r="D45" s="27" t="n">
        <v>6</v>
      </c>
      <c r="E45" s="27" t="s">
        <v>28</v>
      </c>
      <c r="F45" s="27" t="n">
        <v>6</v>
      </c>
      <c r="G45" s="27" t="n">
        <v>1158</v>
      </c>
      <c r="H45" s="103" t="s">
        <v>28</v>
      </c>
      <c r="I45" s="103" t="n">
        <v>5000</v>
      </c>
      <c r="J45" s="103" t="n">
        <v>4</v>
      </c>
      <c r="K45" s="29" t="n">
        <v>34</v>
      </c>
      <c r="L45" s="217"/>
      <c r="M45" s="217"/>
      <c r="N45" s="217"/>
      <c r="R45" s="219"/>
    </row>
    <row r="46" customFormat="false" ht="12.75" hidden="false" customHeight="false" outlineLevel="0" collapsed="false">
      <c r="A46" s="22"/>
      <c r="B46" s="24"/>
      <c r="C46" s="24"/>
      <c r="D46" s="24"/>
      <c r="E46" s="24"/>
      <c r="F46" s="24"/>
      <c r="G46" s="24"/>
      <c r="H46" s="24"/>
      <c r="I46" s="24"/>
      <c r="J46" s="24"/>
      <c r="K46" s="25"/>
      <c r="L46" s="54"/>
      <c r="M46" s="54"/>
      <c r="N46" s="54"/>
      <c r="R46" s="192"/>
    </row>
    <row r="47" customFormat="false" ht="13.5" hidden="false" customHeight="false" outlineLevel="0" collapsed="false">
      <c r="A47" s="36" t="s">
        <v>114</v>
      </c>
      <c r="B47" s="37" t="n">
        <v>672</v>
      </c>
      <c r="C47" s="37" t="n">
        <v>486</v>
      </c>
      <c r="D47" s="37" t="n">
        <v>1158</v>
      </c>
      <c r="E47" s="37" t="n">
        <v>672</v>
      </c>
      <c r="F47" s="37" t="n">
        <v>448</v>
      </c>
      <c r="G47" s="37" t="n">
        <v>108598</v>
      </c>
      <c r="H47" s="37" t="n">
        <v>9001</v>
      </c>
      <c r="I47" s="37" t="n">
        <v>14988</v>
      </c>
      <c r="J47" s="37" t="n">
        <v>12</v>
      </c>
      <c r="K47" s="38" t="n">
        <v>14036</v>
      </c>
      <c r="L47" s="54"/>
      <c r="M47" s="54"/>
      <c r="N47" s="54"/>
      <c r="R47" s="192"/>
    </row>
    <row r="48" customFormat="false" ht="12.75" hidden="false" customHeight="false" outlineLevel="0" collapsed="false">
      <c r="A48" s="220"/>
      <c r="D48" s="221"/>
      <c r="E48" s="221"/>
      <c r="R48" s="192"/>
    </row>
    <row r="49" customFormat="false" ht="12.75" hidden="false" customHeight="false" outlineLevel="0" collapsed="false">
      <c r="R49" s="192"/>
    </row>
    <row r="50" customFormat="false" ht="12.75" hidden="false" customHeight="false" outlineLevel="0" collapsed="false">
      <c r="R50" s="192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2.56"/>
    <col collapsed="false" customWidth="true" hidden="false" outlineLevel="0" max="11" min="2" style="2" width="12.28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5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2.75" hidden="false" customHeight="true" outlineLevel="0" collapsed="false">
      <c r="A5" s="202"/>
      <c r="B5" s="62" t="s">
        <v>2</v>
      </c>
      <c r="C5" s="62"/>
      <c r="D5" s="62"/>
      <c r="E5" s="62"/>
      <c r="F5" s="62"/>
      <c r="G5" s="63" t="s">
        <v>77</v>
      </c>
      <c r="H5" s="45"/>
      <c r="I5" s="198" t="s">
        <v>41</v>
      </c>
      <c r="J5" s="213"/>
      <c r="K5" s="62"/>
    </row>
    <row r="6" customFormat="false" ht="12.75" hidden="false" customHeight="false" outlineLevel="0" collapsed="false">
      <c r="A6" s="109" t="s">
        <v>78</v>
      </c>
      <c r="B6" s="65" t="s">
        <v>7</v>
      </c>
      <c r="C6" s="65"/>
      <c r="D6" s="65"/>
      <c r="E6" s="65"/>
      <c r="F6" s="65"/>
      <c r="G6" s="63"/>
      <c r="H6" s="46" t="s">
        <v>271</v>
      </c>
      <c r="I6" s="46"/>
      <c r="J6" s="46" t="s">
        <v>3</v>
      </c>
      <c r="K6" s="49" t="s">
        <v>44</v>
      </c>
    </row>
    <row r="7" customFormat="false" ht="12.75" hidden="false" customHeight="false" outlineLevel="0" collapsed="false">
      <c r="A7" s="109" t="s">
        <v>81</v>
      </c>
      <c r="B7" s="214"/>
      <c r="C7" s="187" t="s">
        <v>11</v>
      </c>
      <c r="D7" s="215"/>
      <c r="E7" s="110" t="s">
        <v>12</v>
      </c>
      <c r="F7" s="110"/>
      <c r="G7" s="63"/>
      <c r="H7" s="65" t="s">
        <v>51</v>
      </c>
      <c r="I7" s="65"/>
      <c r="J7" s="47" t="s">
        <v>8</v>
      </c>
      <c r="K7" s="49" t="s">
        <v>47</v>
      </c>
    </row>
    <row r="8" customFormat="false" ht="13.5" hidden="false" customHeight="false" outlineLevel="0" collapsed="false">
      <c r="A8" s="203"/>
      <c r="B8" s="189" t="s">
        <v>212</v>
      </c>
      <c r="C8" s="189" t="s">
        <v>213</v>
      </c>
      <c r="D8" s="189" t="s">
        <v>11</v>
      </c>
      <c r="E8" s="189" t="s">
        <v>212</v>
      </c>
      <c r="F8" s="189" t="s">
        <v>213</v>
      </c>
      <c r="G8" s="63"/>
      <c r="H8" s="189" t="s">
        <v>212</v>
      </c>
      <c r="I8" s="189" t="s">
        <v>213</v>
      </c>
      <c r="J8" s="50" t="s">
        <v>52</v>
      </c>
      <c r="K8" s="51"/>
      <c r="P8" s="216"/>
      <c r="Q8" s="216"/>
    </row>
    <row r="9" customFormat="false" ht="12.75" hidden="false" customHeight="false" outlineLevel="0" collapsed="false">
      <c r="A9" s="19" t="s">
        <v>186</v>
      </c>
      <c r="B9" s="133" t="s">
        <v>28</v>
      </c>
      <c r="C9" s="114" t="n">
        <v>30</v>
      </c>
      <c r="D9" s="133" t="n">
        <v>30</v>
      </c>
      <c r="E9" s="114" t="s">
        <v>28</v>
      </c>
      <c r="F9" s="114" t="n">
        <v>25</v>
      </c>
      <c r="G9" s="133" t="s">
        <v>28</v>
      </c>
      <c r="H9" s="114" t="s">
        <v>28</v>
      </c>
      <c r="I9" s="114" t="n">
        <v>3500</v>
      </c>
      <c r="J9" s="133" t="s">
        <v>28</v>
      </c>
      <c r="K9" s="134" t="n">
        <v>88</v>
      </c>
      <c r="L9" s="54"/>
      <c r="M9" s="54"/>
      <c r="N9" s="54"/>
      <c r="R9" s="192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103"/>
      <c r="I10" s="103"/>
      <c r="J10" s="103"/>
      <c r="K10" s="29"/>
      <c r="L10" s="54"/>
      <c r="M10" s="54"/>
      <c r="N10" s="54"/>
      <c r="R10" s="192"/>
    </row>
    <row r="11" customFormat="false" ht="12.75" hidden="false" customHeight="false" outlineLevel="0" collapsed="false">
      <c r="A11" s="26" t="s">
        <v>274</v>
      </c>
      <c r="B11" s="103" t="n">
        <v>2</v>
      </c>
      <c r="C11" s="103" t="n">
        <v>161</v>
      </c>
      <c r="D11" s="103" t="n">
        <v>163</v>
      </c>
      <c r="E11" s="103" t="n">
        <v>1</v>
      </c>
      <c r="F11" s="103" t="n">
        <v>113</v>
      </c>
      <c r="G11" s="103" t="s">
        <v>28</v>
      </c>
      <c r="H11" s="103" t="n">
        <v>1800</v>
      </c>
      <c r="I11" s="103" t="n">
        <v>2493</v>
      </c>
      <c r="J11" s="103" t="s">
        <v>28</v>
      </c>
      <c r="K11" s="106" t="n">
        <v>284</v>
      </c>
      <c r="L11" s="54"/>
      <c r="M11" s="54"/>
      <c r="N11" s="54"/>
      <c r="R11" s="192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103"/>
      <c r="I12" s="103"/>
      <c r="J12" s="103"/>
      <c r="K12" s="29"/>
      <c r="L12" s="54"/>
      <c r="M12" s="54"/>
      <c r="N12" s="54"/>
      <c r="R12" s="192"/>
    </row>
    <row r="13" customFormat="false" ht="12.75" hidden="false" customHeight="false" outlineLevel="0" collapsed="false">
      <c r="A13" s="26" t="s">
        <v>275</v>
      </c>
      <c r="B13" s="103" t="n">
        <v>2</v>
      </c>
      <c r="C13" s="103" t="s">
        <v>28</v>
      </c>
      <c r="D13" s="103" t="n">
        <v>2</v>
      </c>
      <c r="E13" s="103" t="n">
        <v>2</v>
      </c>
      <c r="F13" s="103" t="s">
        <v>28</v>
      </c>
      <c r="G13" s="103" t="s">
        <v>28</v>
      </c>
      <c r="H13" s="103" t="n">
        <v>2000</v>
      </c>
      <c r="I13" s="103" t="s">
        <v>28</v>
      </c>
      <c r="J13" s="103" t="s">
        <v>28</v>
      </c>
      <c r="K13" s="106" t="n">
        <v>4</v>
      </c>
      <c r="L13" s="54"/>
      <c r="M13" s="54"/>
      <c r="N13" s="54"/>
      <c r="R13" s="192"/>
    </row>
    <row r="14" customFormat="false" ht="12.75" hidden="false" customHeight="false" outlineLevel="0" collapsed="false">
      <c r="A14" s="22"/>
      <c r="B14" s="24"/>
      <c r="C14" s="24"/>
      <c r="D14" s="24"/>
      <c r="E14" s="24"/>
      <c r="F14" s="24"/>
      <c r="G14" s="24"/>
      <c r="H14" s="23"/>
      <c r="I14" s="23"/>
      <c r="J14" s="23"/>
      <c r="K14" s="25"/>
      <c r="L14" s="54"/>
      <c r="M14" s="54"/>
      <c r="N14" s="54"/>
      <c r="R14" s="192"/>
    </row>
    <row r="15" customFormat="false" ht="12.75" hidden="false" customHeight="false" outlineLevel="0" collapsed="false">
      <c r="A15" s="22" t="s">
        <v>276</v>
      </c>
      <c r="B15" s="24" t="s">
        <v>28</v>
      </c>
      <c r="C15" s="24" t="n">
        <v>31</v>
      </c>
      <c r="D15" s="23" t="n">
        <v>31</v>
      </c>
      <c r="E15" s="24" t="s">
        <v>28</v>
      </c>
      <c r="F15" s="24" t="n">
        <v>31</v>
      </c>
      <c r="G15" s="24" t="s">
        <v>28</v>
      </c>
      <c r="H15" s="24" t="s">
        <v>28</v>
      </c>
      <c r="I15" s="23" t="n">
        <v>10000</v>
      </c>
      <c r="J15" s="24" t="s">
        <v>28</v>
      </c>
      <c r="K15" s="25" t="n">
        <v>310</v>
      </c>
      <c r="L15" s="54"/>
      <c r="M15" s="54"/>
      <c r="N15" s="54"/>
      <c r="R15" s="192"/>
    </row>
    <row r="16" customFormat="false" ht="12.75" hidden="false" customHeight="false" outlineLevel="0" collapsed="false">
      <c r="A16" s="26" t="s">
        <v>279</v>
      </c>
      <c r="B16" s="27" t="s">
        <v>28</v>
      </c>
      <c r="C16" s="27" t="n">
        <v>31</v>
      </c>
      <c r="D16" s="27" t="n">
        <v>31</v>
      </c>
      <c r="E16" s="27" t="s">
        <v>28</v>
      </c>
      <c r="F16" s="27" t="n">
        <v>31</v>
      </c>
      <c r="G16" s="27" t="s">
        <v>28</v>
      </c>
      <c r="H16" s="27" t="s">
        <v>28</v>
      </c>
      <c r="I16" s="103" t="n">
        <v>10000</v>
      </c>
      <c r="J16" s="103" t="s">
        <v>28</v>
      </c>
      <c r="K16" s="29" t="n">
        <v>310</v>
      </c>
      <c r="L16" s="54"/>
      <c r="M16" s="54"/>
      <c r="N16" s="54"/>
      <c r="R16" s="192"/>
    </row>
    <row r="17" customFormat="false" ht="12.75" hidden="false" customHeight="false" outlineLevel="0" collapsed="false">
      <c r="A17" s="22"/>
      <c r="B17" s="24"/>
      <c r="C17" s="24"/>
      <c r="D17" s="24"/>
      <c r="E17" s="24"/>
      <c r="F17" s="24"/>
      <c r="G17" s="24"/>
      <c r="H17" s="23"/>
      <c r="I17" s="23"/>
      <c r="J17" s="23"/>
      <c r="K17" s="25"/>
      <c r="L17" s="54"/>
      <c r="M17" s="54"/>
      <c r="N17" s="54"/>
      <c r="R17" s="192"/>
    </row>
    <row r="18" customFormat="false" ht="12.75" hidden="false" customHeight="false" outlineLevel="0" collapsed="false">
      <c r="A18" s="22" t="s">
        <v>90</v>
      </c>
      <c r="B18" s="104" t="n">
        <v>19</v>
      </c>
      <c r="C18" s="104" t="n">
        <v>25</v>
      </c>
      <c r="D18" s="23" t="n">
        <v>44</v>
      </c>
      <c r="E18" s="104" t="n">
        <v>18</v>
      </c>
      <c r="F18" s="104" t="n">
        <v>25</v>
      </c>
      <c r="G18" s="23" t="n">
        <v>2645</v>
      </c>
      <c r="H18" s="104" t="n">
        <v>6056</v>
      </c>
      <c r="I18" s="104" t="n">
        <v>13000</v>
      </c>
      <c r="J18" s="104" t="n">
        <v>14</v>
      </c>
      <c r="K18" s="105" t="n">
        <v>472</v>
      </c>
      <c r="L18" s="54"/>
      <c r="M18" s="54"/>
      <c r="N18" s="54"/>
      <c r="R18" s="192"/>
    </row>
    <row r="19" customFormat="false" ht="12.75" hidden="false" customHeight="false" outlineLevel="0" collapsed="false">
      <c r="A19" s="22" t="s">
        <v>280</v>
      </c>
      <c r="B19" s="104" t="n">
        <v>4</v>
      </c>
      <c r="C19" s="104" t="n">
        <v>16</v>
      </c>
      <c r="D19" s="23" t="n">
        <v>20</v>
      </c>
      <c r="E19" s="104" t="n">
        <v>4</v>
      </c>
      <c r="F19" s="104" t="n">
        <v>16</v>
      </c>
      <c r="G19" s="23" t="s">
        <v>28</v>
      </c>
      <c r="H19" s="104" t="n">
        <v>5000</v>
      </c>
      <c r="I19" s="104" t="n">
        <v>12000</v>
      </c>
      <c r="J19" s="104" t="s">
        <v>28</v>
      </c>
      <c r="K19" s="102" t="n">
        <v>212</v>
      </c>
      <c r="L19" s="54"/>
      <c r="M19" s="54"/>
      <c r="N19" s="54"/>
      <c r="R19" s="192"/>
    </row>
    <row r="20" customFormat="false" ht="12.75" hidden="false" customHeight="false" outlineLevel="0" collapsed="false">
      <c r="A20" s="22" t="s">
        <v>281</v>
      </c>
      <c r="B20" s="104" t="s">
        <v>28</v>
      </c>
      <c r="C20" s="104" t="n">
        <v>19</v>
      </c>
      <c r="D20" s="23" t="n">
        <v>19</v>
      </c>
      <c r="E20" s="104" t="s">
        <v>28</v>
      </c>
      <c r="F20" s="104" t="n">
        <v>19</v>
      </c>
      <c r="G20" s="23" t="s">
        <v>28</v>
      </c>
      <c r="H20" s="104" t="s">
        <v>28</v>
      </c>
      <c r="I20" s="104" t="n">
        <v>16579</v>
      </c>
      <c r="J20" s="104" t="s">
        <v>28</v>
      </c>
      <c r="K20" s="102" t="n">
        <v>315</v>
      </c>
      <c r="L20" s="54"/>
      <c r="M20" s="54"/>
      <c r="N20" s="54"/>
      <c r="R20" s="192"/>
    </row>
    <row r="21" customFormat="false" ht="12.75" hidden="false" customHeight="false" outlineLevel="0" collapsed="false">
      <c r="A21" s="26" t="s">
        <v>92</v>
      </c>
      <c r="B21" s="27" t="n">
        <v>23</v>
      </c>
      <c r="C21" s="27" t="n">
        <v>60</v>
      </c>
      <c r="D21" s="27" t="n">
        <v>83</v>
      </c>
      <c r="E21" s="27" t="n">
        <v>22</v>
      </c>
      <c r="F21" s="27" t="n">
        <v>60</v>
      </c>
      <c r="G21" s="27" t="n">
        <v>2645</v>
      </c>
      <c r="H21" s="103" t="n">
        <v>5864</v>
      </c>
      <c r="I21" s="103" t="n">
        <v>13867</v>
      </c>
      <c r="J21" s="103" t="n">
        <v>14</v>
      </c>
      <c r="K21" s="29" t="n">
        <v>999</v>
      </c>
      <c r="L21" s="54"/>
      <c r="M21" s="54"/>
      <c r="N21" s="54"/>
      <c r="R21" s="192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103"/>
      <c r="I22" s="103"/>
      <c r="J22" s="103"/>
      <c r="K22" s="29"/>
      <c r="L22" s="54"/>
      <c r="M22" s="54"/>
      <c r="N22" s="54"/>
      <c r="R22" s="192"/>
    </row>
    <row r="23" customFormat="false" ht="12.75" hidden="false" customHeight="false" outlineLevel="0" collapsed="false">
      <c r="A23" s="26" t="s">
        <v>93</v>
      </c>
      <c r="B23" s="103" t="s">
        <v>28</v>
      </c>
      <c r="C23" s="103" t="s">
        <v>28</v>
      </c>
      <c r="D23" s="103" t="s">
        <v>28</v>
      </c>
      <c r="E23" s="103" t="s">
        <v>28</v>
      </c>
      <c r="F23" s="103" t="s">
        <v>28</v>
      </c>
      <c r="G23" s="103" t="n">
        <v>1300</v>
      </c>
      <c r="H23" s="103" t="s">
        <v>28</v>
      </c>
      <c r="I23" s="103" t="s">
        <v>28</v>
      </c>
      <c r="J23" s="103" t="n">
        <v>15</v>
      </c>
      <c r="K23" s="106" t="n">
        <v>20</v>
      </c>
      <c r="L23" s="54"/>
      <c r="M23" s="54"/>
      <c r="N23" s="54"/>
      <c r="R23" s="192"/>
    </row>
    <row r="24" customFormat="false" ht="12.75" hidden="false" customHeight="false" outlineLevel="0" collapsed="false">
      <c r="A24" s="22"/>
      <c r="B24" s="24"/>
      <c r="C24" s="24"/>
      <c r="D24" s="24"/>
      <c r="E24" s="24"/>
      <c r="F24" s="24"/>
      <c r="G24" s="24"/>
      <c r="H24" s="23"/>
      <c r="I24" s="23"/>
      <c r="J24" s="23"/>
      <c r="K24" s="25"/>
      <c r="L24" s="54"/>
      <c r="M24" s="54"/>
      <c r="N24" s="54"/>
      <c r="R24" s="192"/>
    </row>
    <row r="25" customFormat="false" ht="12.75" hidden="false" customHeight="false" outlineLevel="0" collapsed="false">
      <c r="A25" s="22" t="s">
        <v>282</v>
      </c>
      <c r="B25" s="24" t="s">
        <v>28</v>
      </c>
      <c r="C25" s="23" t="n">
        <v>19</v>
      </c>
      <c r="D25" s="23" t="n">
        <v>19</v>
      </c>
      <c r="E25" s="24" t="s">
        <v>28</v>
      </c>
      <c r="F25" s="23" t="n">
        <v>19</v>
      </c>
      <c r="G25" s="23" t="n">
        <v>70</v>
      </c>
      <c r="H25" s="24" t="s">
        <v>28</v>
      </c>
      <c r="I25" s="23" t="n">
        <v>2900</v>
      </c>
      <c r="J25" s="23" t="n">
        <v>18</v>
      </c>
      <c r="K25" s="102" t="n">
        <v>56</v>
      </c>
      <c r="L25" s="54"/>
      <c r="M25" s="54"/>
      <c r="N25" s="54"/>
      <c r="R25" s="192"/>
    </row>
    <row r="26" customFormat="false" ht="12.75" hidden="false" customHeight="false" outlineLevel="0" collapsed="false">
      <c r="A26" s="22" t="s">
        <v>284</v>
      </c>
      <c r="B26" s="23" t="s">
        <v>28</v>
      </c>
      <c r="C26" s="23" t="n">
        <v>22</v>
      </c>
      <c r="D26" s="23" t="n">
        <v>22</v>
      </c>
      <c r="E26" s="23" t="s">
        <v>28</v>
      </c>
      <c r="F26" s="23" t="n">
        <v>20</v>
      </c>
      <c r="G26" s="23" t="n">
        <v>15</v>
      </c>
      <c r="H26" s="23" t="s">
        <v>28</v>
      </c>
      <c r="I26" s="23" t="n">
        <v>7600</v>
      </c>
      <c r="J26" s="23" t="n">
        <v>12</v>
      </c>
      <c r="K26" s="102" t="n">
        <v>152</v>
      </c>
      <c r="L26" s="54"/>
      <c r="M26" s="54"/>
      <c r="N26" s="54"/>
      <c r="R26" s="192"/>
    </row>
    <row r="27" customFormat="false" ht="12.75" hidden="false" customHeight="false" outlineLevel="0" collapsed="false">
      <c r="A27" s="22" t="s">
        <v>285</v>
      </c>
      <c r="B27" s="24" t="n">
        <v>30</v>
      </c>
      <c r="C27" s="23" t="s">
        <v>28</v>
      </c>
      <c r="D27" s="23" t="n">
        <v>30</v>
      </c>
      <c r="E27" s="24" t="s">
        <v>28</v>
      </c>
      <c r="F27" s="23" t="s">
        <v>28</v>
      </c>
      <c r="G27" s="23" t="n">
        <v>29</v>
      </c>
      <c r="H27" s="24" t="s">
        <v>28</v>
      </c>
      <c r="I27" s="23" t="s">
        <v>28</v>
      </c>
      <c r="J27" s="23" t="n">
        <v>1</v>
      </c>
      <c r="K27" s="102" t="s">
        <v>28</v>
      </c>
      <c r="L27" s="54"/>
      <c r="M27" s="54"/>
      <c r="N27" s="54"/>
      <c r="R27" s="192"/>
    </row>
    <row r="28" customFormat="false" ht="12.75" hidden="false" customHeight="false" outlineLevel="0" collapsed="false">
      <c r="A28" s="22" t="s">
        <v>287</v>
      </c>
      <c r="B28" s="23" t="n">
        <v>6</v>
      </c>
      <c r="C28" s="23" t="s">
        <v>28</v>
      </c>
      <c r="D28" s="23" t="n">
        <v>6</v>
      </c>
      <c r="E28" s="23" t="n">
        <v>6</v>
      </c>
      <c r="F28" s="23" t="s">
        <v>28</v>
      </c>
      <c r="G28" s="23" t="n">
        <v>11</v>
      </c>
      <c r="H28" s="23" t="n">
        <v>3000</v>
      </c>
      <c r="I28" s="23" t="s">
        <v>28</v>
      </c>
      <c r="J28" s="23" t="n">
        <v>5</v>
      </c>
      <c r="K28" s="102" t="n">
        <v>19</v>
      </c>
      <c r="L28" s="54"/>
      <c r="M28" s="54"/>
      <c r="N28" s="54"/>
      <c r="R28" s="192"/>
    </row>
    <row r="29" customFormat="false" ht="12.75" hidden="false" customHeight="false" outlineLevel="0" collapsed="false">
      <c r="A29" s="22" t="s">
        <v>288</v>
      </c>
      <c r="B29" s="24" t="n">
        <v>18</v>
      </c>
      <c r="C29" s="23" t="s">
        <v>28</v>
      </c>
      <c r="D29" s="23" t="n">
        <v>18</v>
      </c>
      <c r="E29" s="24" t="n">
        <v>18</v>
      </c>
      <c r="F29" s="23" t="s">
        <v>28</v>
      </c>
      <c r="G29" s="23" t="s">
        <v>28</v>
      </c>
      <c r="H29" s="24" t="n">
        <v>1800</v>
      </c>
      <c r="I29" s="23" t="s">
        <v>28</v>
      </c>
      <c r="J29" s="23" t="s">
        <v>28</v>
      </c>
      <c r="K29" s="102" t="n">
        <v>32</v>
      </c>
      <c r="L29" s="54"/>
      <c r="M29" s="54"/>
      <c r="N29" s="54"/>
      <c r="R29" s="192"/>
    </row>
    <row r="30" customFormat="false" ht="12.75" hidden="false" customHeight="false" outlineLevel="0" collapsed="false">
      <c r="A30" s="22" t="s">
        <v>289</v>
      </c>
      <c r="B30" s="24" t="n">
        <v>2</v>
      </c>
      <c r="C30" s="23" t="n">
        <v>6</v>
      </c>
      <c r="D30" s="23" t="n">
        <v>8</v>
      </c>
      <c r="E30" s="24" t="s">
        <v>28</v>
      </c>
      <c r="F30" s="23" t="s">
        <v>28</v>
      </c>
      <c r="G30" s="23" t="s">
        <v>28</v>
      </c>
      <c r="H30" s="24" t="s">
        <v>28</v>
      </c>
      <c r="I30" s="23" t="s">
        <v>28</v>
      </c>
      <c r="J30" s="23" t="s">
        <v>28</v>
      </c>
      <c r="K30" s="102" t="s">
        <v>28</v>
      </c>
      <c r="L30" s="54"/>
      <c r="M30" s="54"/>
      <c r="N30" s="54"/>
      <c r="R30" s="192"/>
    </row>
    <row r="31" customFormat="false" ht="12.75" hidden="false" customHeight="false" outlineLevel="0" collapsed="false">
      <c r="A31" s="22" t="s">
        <v>290</v>
      </c>
      <c r="B31" s="23" t="n">
        <v>18</v>
      </c>
      <c r="C31" s="23" t="n">
        <v>12</v>
      </c>
      <c r="D31" s="23" t="n">
        <v>30</v>
      </c>
      <c r="E31" s="23" t="n">
        <v>18</v>
      </c>
      <c r="F31" s="23" t="n">
        <v>12</v>
      </c>
      <c r="G31" s="23" t="s">
        <v>28</v>
      </c>
      <c r="H31" s="23" t="s">
        <v>28</v>
      </c>
      <c r="I31" s="23" t="s">
        <v>28</v>
      </c>
      <c r="J31" s="23" t="s">
        <v>28</v>
      </c>
      <c r="K31" s="102" t="s">
        <v>28</v>
      </c>
      <c r="L31" s="54"/>
      <c r="M31" s="54"/>
      <c r="N31" s="54"/>
      <c r="R31" s="192"/>
    </row>
    <row r="32" customFormat="false" ht="12.75" hidden="false" customHeight="false" outlineLevel="0" collapsed="false">
      <c r="A32" s="26" t="s">
        <v>291</v>
      </c>
      <c r="B32" s="27" t="n">
        <v>74</v>
      </c>
      <c r="C32" s="27" t="n">
        <v>59</v>
      </c>
      <c r="D32" s="27" t="n">
        <v>133</v>
      </c>
      <c r="E32" s="27" t="n">
        <v>42</v>
      </c>
      <c r="F32" s="27" t="n">
        <v>51</v>
      </c>
      <c r="G32" s="27" t="n">
        <v>125</v>
      </c>
      <c r="H32" s="103" t="n">
        <v>1200</v>
      </c>
      <c r="I32" s="103" t="n">
        <v>4061</v>
      </c>
      <c r="J32" s="103" t="n">
        <v>12</v>
      </c>
      <c r="K32" s="29" t="n">
        <v>259</v>
      </c>
      <c r="L32" s="54"/>
      <c r="M32" s="54"/>
      <c r="N32" s="54"/>
      <c r="R32" s="192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103"/>
      <c r="I33" s="103"/>
      <c r="J33" s="103"/>
      <c r="K33" s="29"/>
      <c r="L33" s="54"/>
      <c r="M33" s="54"/>
      <c r="N33" s="54"/>
      <c r="R33" s="192"/>
    </row>
    <row r="34" customFormat="false" ht="12.75" hidden="false" customHeight="false" outlineLevel="0" collapsed="false">
      <c r="A34" s="26" t="s">
        <v>292</v>
      </c>
      <c r="B34" s="103" t="s">
        <v>28</v>
      </c>
      <c r="C34" s="103" t="n">
        <v>1</v>
      </c>
      <c r="D34" s="103" t="n">
        <v>1</v>
      </c>
      <c r="E34" s="103" t="s">
        <v>28</v>
      </c>
      <c r="F34" s="103" t="n">
        <v>1</v>
      </c>
      <c r="G34" s="27" t="n">
        <v>121</v>
      </c>
      <c r="H34" s="27" t="s">
        <v>28</v>
      </c>
      <c r="I34" s="103" t="n">
        <v>10000</v>
      </c>
      <c r="J34" s="27" t="n">
        <v>2</v>
      </c>
      <c r="K34" s="106" t="n">
        <v>10</v>
      </c>
      <c r="L34" s="54"/>
      <c r="M34" s="54"/>
      <c r="N34" s="54"/>
      <c r="R34" s="192"/>
    </row>
    <row r="35" s="117" customFormat="true" ht="12.75" hidden="false" customHeight="false" outlineLevel="0" collapsed="false">
      <c r="A35" s="22"/>
      <c r="B35" s="24"/>
      <c r="C35" s="24"/>
      <c r="D35" s="24"/>
      <c r="E35" s="24"/>
      <c r="F35" s="24"/>
      <c r="G35" s="24"/>
      <c r="H35" s="23"/>
      <c r="I35" s="23"/>
      <c r="J35" s="23"/>
      <c r="K35" s="25"/>
      <c r="L35" s="217"/>
      <c r="M35" s="217"/>
      <c r="N35" s="217"/>
      <c r="R35" s="219"/>
    </row>
    <row r="36" customFormat="false" ht="12.75" hidden="false" customHeight="false" outlineLevel="0" collapsed="false">
      <c r="A36" s="22" t="s">
        <v>293</v>
      </c>
      <c r="B36" s="24" t="s">
        <v>28</v>
      </c>
      <c r="C36" s="23" t="n">
        <v>10</v>
      </c>
      <c r="D36" s="23" t="n">
        <v>10</v>
      </c>
      <c r="E36" s="24" t="s">
        <v>28</v>
      </c>
      <c r="F36" s="23" t="n">
        <v>10</v>
      </c>
      <c r="G36" s="23" t="n">
        <v>3400</v>
      </c>
      <c r="H36" s="24" t="s">
        <v>28</v>
      </c>
      <c r="I36" s="23" t="n">
        <v>6000</v>
      </c>
      <c r="J36" s="23" t="n">
        <v>10</v>
      </c>
      <c r="K36" s="102" t="n">
        <v>94</v>
      </c>
      <c r="L36" s="54"/>
      <c r="M36" s="54"/>
      <c r="N36" s="54"/>
      <c r="R36" s="192"/>
    </row>
    <row r="37" customFormat="false" ht="12.75" hidden="false" customHeight="false" outlineLevel="0" collapsed="false">
      <c r="A37" s="22" t="s">
        <v>294</v>
      </c>
      <c r="B37" s="23" t="s">
        <v>28</v>
      </c>
      <c r="C37" s="23" t="s">
        <v>28</v>
      </c>
      <c r="D37" s="23" t="s">
        <v>28</v>
      </c>
      <c r="E37" s="23" t="s">
        <v>28</v>
      </c>
      <c r="F37" s="23" t="s">
        <v>28</v>
      </c>
      <c r="G37" s="23" t="n">
        <v>5</v>
      </c>
      <c r="H37" s="23" t="s">
        <v>28</v>
      </c>
      <c r="I37" s="23" t="s">
        <v>28</v>
      </c>
      <c r="J37" s="23" t="s">
        <v>28</v>
      </c>
      <c r="K37" s="102" t="s">
        <v>28</v>
      </c>
      <c r="L37" s="54"/>
      <c r="M37" s="54"/>
      <c r="N37" s="54"/>
      <c r="R37" s="192"/>
    </row>
    <row r="38" customFormat="false" ht="12.75" hidden="false" customHeight="false" outlineLevel="0" collapsed="false">
      <c r="A38" s="22" t="s">
        <v>296</v>
      </c>
      <c r="B38" s="23" t="s">
        <v>28</v>
      </c>
      <c r="C38" s="23" t="s">
        <v>28</v>
      </c>
      <c r="D38" s="23" t="s">
        <v>28</v>
      </c>
      <c r="E38" s="23" t="s">
        <v>28</v>
      </c>
      <c r="F38" s="23" t="s">
        <v>28</v>
      </c>
      <c r="G38" s="23" t="n">
        <v>279</v>
      </c>
      <c r="H38" s="23" t="s">
        <v>28</v>
      </c>
      <c r="I38" s="23" t="s">
        <v>28</v>
      </c>
      <c r="J38" s="23" t="n">
        <v>12</v>
      </c>
      <c r="K38" s="102" t="n">
        <v>3</v>
      </c>
      <c r="L38" s="54"/>
      <c r="M38" s="54"/>
      <c r="N38" s="54"/>
      <c r="R38" s="192"/>
    </row>
    <row r="39" customFormat="false" ht="12.75" hidden="false" customHeight="false" outlineLevel="0" collapsed="false">
      <c r="A39" s="26" t="s">
        <v>298</v>
      </c>
      <c r="B39" s="27" t="s">
        <v>28</v>
      </c>
      <c r="C39" s="27" t="n">
        <v>10</v>
      </c>
      <c r="D39" s="27" t="n">
        <v>10</v>
      </c>
      <c r="E39" s="27" t="s">
        <v>28</v>
      </c>
      <c r="F39" s="27" t="n">
        <v>10</v>
      </c>
      <c r="G39" s="27" t="n">
        <v>3684</v>
      </c>
      <c r="H39" s="103" t="s">
        <v>28</v>
      </c>
      <c r="I39" s="103" t="n">
        <v>6000</v>
      </c>
      <c r="J39" s="103" t="n">
        <v>10</v>
      </c>
      <c r="K39" s="29" t="n">
        <v>97</v>
      </c>
      <c r="L39" s="54"/>
      <c r="M39" s="54"/>
      <c r="N39" s="54"/>
      <c r="R39" s="192"/>
    </row>
    <row r="40" s="117" customFormat="tru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3"/>
      <c r="I40" s="23"/>
      <c r="J40" s="23"/>
      <c r="K40" s="25"/>
      <c r="L40" s="217"/>
      <c r="M40" s="217"/>
      <c r="N40" s="217"/>
      <c r="R40" s="219"/>
    </row>
    <row r="41" customFormat="false" ht="12.75" hidden="false" customHeight="false" outlineLevel="0" collapsed="false">
      <c r="A41" s="22" t="s">
        <v>94</v>
      </c>
      <c r="B41" s="23" t="s">
        <v>28</v>
      </c>
      <c r="C41" s="23" t="n">
        <v>4</v>
      </c>
      <c r="D41" s="23" t="n">
        <v>4</v>
      </c>
      <c r="E41" s="23" t="s">
        <v>28</v>
      </c>
      <c r="F41" s="23" t="n">
        <v>4</v>
      </c>
      <c r="G41" s="23" t="n">
        <v>600</v>
      </c>
      <c r="H41" s="23" t="s">
        <v>28</v>
      </c>
      <c r="I41" s="23" t="n">
        <v>10750</v>
      </c>
      <c r="J41" s="23" t="n">
        <v>15</v>
      </c>
      <c r="K41" s="102" t="n">
        <v>52</v>
      </c>
      <c r="L41" s="54"/>
      <c r="M41" s="54"/>
      <c r="N41" s="54"/>
      <c r="R41" s="192"/>
    </row>
    <row r="42" s="117" customFormat="true" ht="12.75" hidden="false" customHeight="false" outlineLevel="0" collapsed="false">
      <c r="A42" s="22" t="s">
        <v>95</v>
      </c>
      <c r="B42" s="23" t="s">
        <v>28</v>
      </c>
      <c r="C42" s="23" t="n">
        <v>244</v>
      </c>
      <c r="D42" s="23" t="n">
        <v>244</v>
      </c>
      <c r="E42" s="23" t="s">
        <v>28</v>
      </c>
      <c r="F42" s="23" t="n">
        <v>205</v>
      </c>
      <c r="G42" s="23" t="s">
        <v>28</v>
      </c>
      <c r="H42" s="23" t="s">
        <v>28</v>
      </c>
      <c r="I42" s="23" t="n">
        <v>6000</v>
      </c>
      <c r="J42" s="23" t="s">
        <v>28</v>
      </c>
      <c r="K42" s="102" t="n">
        <v>1230</v>
      </c>
      <c r="L42" s="217"/>
      <c r="M42" s="217"/>
      <c r="N42" s="217"/>
      <c r="R42" s="219"/>
    </row>
    <row r="43" customFormat="false" ht="12.75" hidden="false" customHeight="false" outlineLevel="0" collapsed="false">
      <c r="A43" s="22" t="s">
        <v>96</v>
      </c>
      <c r="B43" s="23" t="n">
        <v>66</v>
      </c>
      <c r="C43" s="23" t="n">
        <v>2853</v>
      </c>
      <c r="D43" s="23" t="n">
        <v>2919</v>
      </c>
      <c r="E43" s="23" t="n">
        <v>66</v>
      </c>
      <c r="F43" s="23" t="n">
        <v>2070</v>
      </c>
      <c r="G43" s="23" t="s">
        <v>28</v>
      </c>
      <c r="H43" s="23" t="n">
        <v>11830</v>
      </c>
      <c r="I43" s="23" t="n">
        <v>24700</v>
      </c>
      <c r="J43" s="23" t="s">
        <v>28</v>
      </c>
      <c r="K43" s="102" t="n">
        <v>51910</v>
      </c>
      <c r="L43" s="54"/>
      <c r="M43" s="54"/>
      <c r="N43" s="54"/>
      <c r="R43" s="192"/>
      <c r="S43" s="216"/>
    </row>
    <row r="44" customFormat="false" ht="12.75" hidden="false" customHeight="false" outlineLevel="0" collapsed="false">
      <c r="A44" s="26" t="s">
        <v>97</v>
      </c>
      <c r="B44" s="27" t="n">
        <v>66</v>
      </c>
      <c r="C44" s="27" t="n">
        <v>3101</v>
      </c>
      <c r="D44" s="27" t="n">
        <v>3167</v>
      </c>
      <c r="E44" s="27" t="n">
        <v>66</v>
      </c>
      <c r="F44" s="27" t="n">
        <v>2279</v>
      </c>
      <c r="G44" s="27" t="n">
        <v>600</v>
      </c>
      <c r="H44" s="103" t="n">
        <v>11830</v>
      </c>
      <c r="I44" s="103" t="n">
        <v>22993</v>
      </c>
      <c r="J44" s="103" t="n">
        <v>15</v>
      </c>
      <c r="K44" s="29" t="n">
        <v>53192</v>
      </c>
      <c r="L44" s="54"/>
      <c r="M44" s="54"/>
      <c r="N44" s="54"/>
      <c r="R44" s="192"/>
      <c r="S44" s="216"/>
    </row>
    <row r="45" customFormat="false" ht="12.75" hidden="false" customHeight="false" outlineLevel="0" collapsed="false">
      <c r="A45" s="22"/>
      <c r="B45" s="24"/>
      <c r="C45" s="24"/>
      <c r="D45" s="24"/>
      <c r="E45" s="24"/>
      <c r="F45" s="24"/>
      <c r="G45" s="24"/>
      <c r="H45" s="23"/>
      <c r="I45" s="23"/>
      <c r="J45" s="23"/>
      <c r="K45" s="25"/>
      <c r="L45" s="54"/>
      <c r="M45" s="54"/>
      <c r="N45" s="54"/>
      <c r="R45" s="192"/>
    </row>
    <row r="46" s="117" customFormat="true" ht="12.75" hidden="false" customHeight="false" outlineLevel="0" collapsed="false">
      <c r="A46" s="26" t="s">
        <v>98</v>
      </c>
      <c r="B46" s="103" t="n">
        <v>4</v>
      </c>
      <c r="C46" s="103" t="s">
        <v>28</v>
      </c>
      <c r="D46" s="103" t="n">
        <v>4</v>
      </c>
      <c r="E46" s="103" t="n">
        <v>4</v>
      </c>
      <c r="F46" s="103" t="s">
        <v>28</v>
      </c>
      <c r="G46" s="103" t="n">
        <v>465</v>
      </c>
      <c r="H46" s="103" t="n">
        <v>400</v>
      </c>
      <c r="I46" s="103" t="s">
        <v>28</v>
      </c>
      <c r="J46" s="103" t="n">
        <v>12</v>
      </c>
      <c r="K46" s="106" t="n">
        <v>7</v>
      </c>
      <c r="L46" s="217"/>
      <c r="M46" s="217"/>
      <c r="N46" s="217"/>
      <c r="R46" s="219"/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4"/>
      <c r="G47" s="24"/>
      <c r="H47" s="23"/>
      <c r="I47" s="23"/>
      <c r="J47" s="23"/>
      <c r="K47" s="25"/>
      <c r="L47" s="54"/>
      <c r="M47" s="54"/>
      <c r="N47" s="54"/>
      <c r="R47" s="192"/>
    </row>
    <row r="48" customFormat="false" ht="12.75" hidden="false" customHeight="false" outlineLevel="0" collapsed="false">
      <c r="A48" s="22" t="s">
        <v>99</v>
      </c>
      <c r="B48" s="24" t="s">
        <v>28</v>
      </c>
      <c r="C48" s="23" t="n">
        <v>64</v>
      </c>
      <c r="D48" s="23" t="n">
        <v>64</v>
      </c>
      <c r="E48" s="24" t="s">
        <v>28</v>
      </c>
      <c r="F48" s="23" t="n">
        <v>64</v>
      </c>
      <c r="G48" s="23" t="s">
        <v>28</v>
      </c>
      <c r="H48" s="24" t="s">
        <v>28</v>
      </c>
      <c r="I48" s="23" t="n">
        <v>1040</v>
      </c>
      <c r="J48" s="23" t="s">
        <v>28</v>
      </c>
      <c r="K48" s="102" t="n">
        <v>67</v>
      </c>
      <c r="L48" s="54"/>
      <c r="M48" s="54"/>
      <c r="N48" s="54"/>
      <c r="R48" s="192"/>
    </row>
    <row r="49" customFormat="false" ht="12.75" hidden="false" customHeight="false" outlineLevel="0" collapsed="false">
      <c r="A49" s="22" t="s">
        <v>100</v>
      </c>
      <c r="B49" s="24" t="s">
        <v>28</v>
      </c>
      <c r="C49" s="23" t="n">
        <v>61</v>
      </c>
      <c r="D49" s="23" t="n">
        <v>61</v>
      </c>
      <c r="E49" s="24" t="s">
        <v>28</v>
      </c>
      <c r="F49" s="23" t="n">
        <v>61</v>
      </c>
      <c r="G49" s="23" t="s">
        <v>28</v>
      </c>
      <c r="H49" s="24" t="s">
        <v>28</v>
      </c>
      <c r="I49" s="23" t="n">
        <v>11500</v>
      </c>
      <c r="J49" s="23" t="s">
        <v>28</v>
      </c>
      <c r="K49" s="102" t="n">
        <v>702</v>
      </c>
      <c r="L49" s="54"/>
      <c r="M49" s="54"/>
      <c r="N49" s="54"/>
      <c r="R49" s="192"/>
    </row>
    <row r="50" customFormat="false" ht="12.75" hidden="false" customHeight="false" outlineLevel="0" collapsed="false">
      <c r="A50" s="26" t="s">
        <v>101</v>
      </c>
      <c r="B50" s="27" t="s">
        <v>28</v>
      </c>
      <c r="C50" s="27" t="n">
        <v>125</v>
      </c>
      <c r="D50" s="27" t="n">
        <v>125</v>
      </c>
      <c r="E50" s="27" t="s">
        <v>28</v>
      </c>
      <c r="F50" s="27" t="n">
        <v>125</v>
      </c>
      <c r="G50" s="27" t="s">
        <v>28</v>
      </c>
      <c r="H50" s="27" t="s">
        <v>28</v>
      </c>
      <c r="I50" s="103" t="n">
        <v>6144</v>
      </c>
      <c r="J50" s="103" t="s">
        <v>28</v>
      </c>
      <c r="K50" s="29" t="n">
        <v>769</v>
      </c>
      <c r="L50" s="54"/>
      <c r="M50" s="54"/>
      <c r="N50" s="54"/>
      <c r="R50" s="192"/>
    </row>
    <row r="51" customFormat="false" ht="12.75" hidden="false" customHeight="false" outlineLevel="0" collapsed="false">
      <c r="A51" s="22"/>
      <c r="B51" s="24"/>
      <c r="C51" s="24"/>
      <c r="D51" s="24"/>
      <c r="E51" s="24"/>
      <c r="F51" s="24"/>
      <c r="G51" s="24"/>
      <c r="H51" s="23"/>
      <c r="I51" s="23"/>
      <c r="J51" s="23"/>
      <c r="K51" s="25"/>
      <c r="L51" s="54"/>
      <c r="M51" s="54"/>
      <c r="N51" s="54"/>
      <c r="R51" s="192"/>
    </row>
    <row r="52" customFormat="false" ht="12.75" hidden="false" customHeight="false" outlineLevel="0" collapsed="false">
      <c r="A52" s="22" t="s">
        <v>102</v>
      </c>
      <c r="B52" s="24" t="s">
        <v>28</v>
      </c>
      <c r="C52" s="23" t="n">
        <v>6</v>
      </c>
      <c r="D52" s="23" t="n">
        <v>6</v>
      </c>
      <c r="E52" s="24" t="s">
        <v>28</v>
      </c>
      <c r="F52" s="23" t="n">
        <v>6</v>
      </c>
      <c r="G52" s="24" t="s">
        <v>28</v>
      </c>
      <c r="H52" s="24" t="s">
        <v>28</v>
      </c>
      <c r="I52" s="23" t="n">
        <v>1833</v>
      </c>
      <c r="J52" s="24" t="s">
        <v>28</v>
      </c>
      <c r="K52" s="102" t="n">
        <v>11</v>
      </c>
      <c r="L52" s="54"/>
      <c r="M52" s="54"/>
      <c r="N52" s="54"/>
      <c r="R52" s="192"/>
    </row>
    <row r="53" customFormat="false" ht="12.75" hidden="false" customHeight="false" outlineLevel="0" collapsed="false">
      <c r="A53" s="22" t="s">
        <v>103</v>
      </c>
      <c r="B53" s="24" t="s">
        <v>28</v>
      </c>
      <c r="C53" s="23" t="n">
        <v>93</v>
      </c>
      <c r="D53" s="23" t="n">
        <v>93</v>
      </c>
      <c r="E53" s="24" t="s">
        <v>28</v>
      </c>
      <c r="F53" s="23" t="n">
        <v>38</v>
      </c>
      <c r="G53" s="24" t="s">
        <v>28</v>
      </c>
      <c r="H53" s="24" t="s">
        <v>28</v>
      </c>
      <c r="I53" s="23" t="n">
        <v>3000</v>
      </c>
      <c r="J53" s="24" t="s">
        <v>28</v>
      </c>
      <c r="K53" s="102" t="n">
        <v>114</v>
      </c>
      <c r="L53" s="54"/>
      <c r="M53" s="54"/>
      <c r="N53" s="54"/>
      <c r="R53" s="192"/>
    </row>
    <row r="54" customFormat="false" ht="12.75" hidden="false" customHeight="false" outlineLevel="0" collapsed="false">
      <c r="A54" s="22" t="s">
        <v>104</v>
      </c>
      <c r="B54" s="23" t="n">
        <v>1</v>
      </c>
      <c r="C54" s="23" t="n">
        <v>37</v>
      </c>
      <c r="D54" s="23" t="n">
        <v>38</v>
      </c>
      <c r="E54" s="23" t="n">
        <v>1</v>
      </c>
      <c r="F54" s="23" t="n">
        <v>20</v>
      </c>
      <c r="G54" s="23" t="n">
        <v>1086</v>
      </c>
      <c r="H54" s="23" t="s">
        <v>28</v>
      </c>
      <c r="I54" s="23" t="n">
        <v>5000</v>
      </c>
      <c r="J54" s="23" t="s">
        <v>28</v>
      </c>
      <c r="K54" s="102" t="n">
        <v>100</v>
      </c>
      <c r="L54" s="54"/>
      <c r="M54" s="54"/>
      <c r="N54" s="54"/>
      <c r="R54" s="192"/>
    </row>
    <row r="55" customFormat="false" ht="12.75" hidden="false" customHeight="false" outlineLevel="0" collapsed="false">
      <c r="A55" s="22" t="s">
        <v>105</v>
      </c>
      <c r="B55" s="24" t="s">
        <v>28</v>
      </c>
      <c r="C55" s="23" t="n">
        <v>126</v>
      </c>
      <c r="D55" s="23" t="n">
        <v>126</v>
      </c>
      <c r="E55" s="24" t="s">
        <v>28</v>
      </c>
      <c r="F55" s="23" t="n">
        <v>124</v>
      </c>
      <c r="G55" s="23" t="n">
        <v>12800</v>
      </c>
      <c r="H55" s="24" t="s">
        <v>28</v>
      </c>
      <c r="I55" s="23" t="n">
        <v>13073</v>
      </c>
      <c r="J55" s="24" t="n">
        <v>49</v>
      </c>
      <c r="K55" s="102" t="n">
        <v>2248</v>
      </c>
      <c r="L55" s="54"/>
      <c r="M55" s="54"/>
      <c r="N55" s="54"/>
      <c r="R55" s="192"/>
    </row>
    <row r="56" s="117" customFormat="true" ht="12.75" hidden="false" customHeight="false" outlineLevel="0" collapsed="false">
      <c r="A56" s="22" t="s">
        <v>106</v>
      </c>
      <c r="B56" s="23" t="s">
        <v>28</v>
      </c>
      <c r="C56" s="23" t="n">
        <v>2084</v>
      </c>
      <c r="D56" s="23" t="n">
        <v>2084</v>
      </c>
      <c r="E56" s="23" t="s">
        <v>28</v>
      </c>
      <c r="F56" s="23" t="n">
        <v>2051</v>
      </c>
      <c r="G56" s="23" t="s">
        <v>28</v>
      </c>
      <c r="H56" s="23" t="s">
        <v>28</v>
      </c>
      <c r="I56" s="23" t="n">
        <v>11782</v>
      </c>
      <c r="J56" s="23" t="s">
        <v>28</v>
      </c>
      <c r="K56" s="102" t="n">
        <v>24165</v>
      </c>
      <c r="L56" s="217"/>
      <c r="M56" s="217"/>
      <c r="N56" s="217"/>
      <c r="R56" s="219"/>
    </row>
    <row r="57" customFormat="false" ht="12.75" hidden="false" customHeight="false" outlineLevel="0" collapsed="false">
      <c r="A57" s="22" t="s">
        <v>107</v>
      </c>
      <c r="B57" s="23" t="s">
        <v>28</v>
      </c>
      <c r="C57" s="23" t="n">
        <v>5</v>
      </c>
      <c r="D57" s="23" t="n">
        <v>5</v>
      </c>
      <c r="E57" s="23" t="s">
        <v>28</v>
      </c>
      <c r="F57" s="23" t="n">
        <v>3</v>
      </c>
      <c r="G57" s="23" t="n">
        <v>6751</v>
      </c>
      <c r="H57" s="23" t="s">
        <v>28</v>
      </c>
      <c r="I57" s="23" t="n">
        <v>5000</v>
      </c>
      <c r="J57" s="23" t="n">
        <v>2</v>
      </c>
      <c r="K57" s="102" t="n">
        <v>29</v>
      </c>
      <c r="L57" s="54"/>
      <c r="M57" s="54"/>
      <c r="N57" s="54"/>
      <c r="R57" s="192"/>
    </row>
    <row r="58" customFormat="false" ht="12.75" hidden="false" customHeight="false" outlineLevel="0" collapsed="false">
      <c r="A58" s="22" t="s">
        <v>108</v>
      </c>
      <c r="B58" s="24" t="s">
        <v>28</v>
      </c>
      <c r="C58" s="23" t="n">
        <v>1453</v>
      </c>
      <c r="D58" s="23" t="n">
        <v>1453</v>
      </c>
      <c r="E58" s="24" t="s">
        <v>28</v>
      </c>
      <c r="F58" s="23" t="n">
        <v>1078</v>
      </c>
      <c r="G58" s="24" t="s">
        <v>28</v>
      </c>
      <c r="H58" s="24" t="s">
        <v>28</v>
      </c>
      <c r="I58" s="23" t="n">
        <v>12000</v>
      </c>
      <c r="J58" s="24" t="s">
        <v>28</v>
      </c>
      <c r="K58" s="102" t="n">
        <v>12936</v>
      </c>
      <c r="L58" s="54"/>
      <c r="M58" s="54"/>
      <c r="N58" s="54"/>
      <c r="R58" s="192"/>
    </row>
    <row r="59" customFormat="false" ht="12.75" hidden="false" customHeight="false" outlineLevel="0" collapsed="false">
      <c r="A59" s="22" t="s">
        <v>109</v>
      </c>
      <c r="B59" s="24" t="n">
        <v>49</v>
      </c>
      <c r="C59" s="23" t="n">
        <v>37</v>
      </c>
      <c r="D59" s="23" t="n">
        <v>86</v>
      </c>
      <c r="E59" s="24" t="n">
        <v>47</v>
      </c>
      <c r="F59" s="23" t="n">
        <v>37</v>
      </c>
      <c r="G59" s="24" t="s">
        <v>28</v>
      </c>
      <c r="H59" s="24" t="n">
        <v>1200</v>
      </c>
      <c r="I59" s="23" t="n">
        <v>5400</v>
      </c>
      <c r="J59" s="24" t="s">
        <v>28</v>
      </c>
      <c r="K59" s="102" t="n">
        <v>256</v>
      </c>
      <c r="L59" s="54"/>
      <c r="M59" s="54"/>
      <c r="N59" s="54"/>
      <c r="R59" s="192"/>
    </row>
    <row r="60" s="117" customFormat="true" ht="12.75" hidden="false" customHeight="false" outlineLevel="0" collapsed="false">
      <c r="A60" s="26" t="s">
        <v>110</v>
      </c>
      <c r="B60" s="27" t="n">
        <v>50</v>
      </c>
      <c r="C60" s="27" t="n">
        <v>3841</v>
      </c>
      <c r="D60" s="27" t="n">
        <v>3891</v>
      </c>
      <c r="E60" s="27" t="n">
        <v>48</v>
      </c>
      <c r="F60" s="27" t="n">
        <v>3357</v>
      </c>
      <c r="G60" s="27" t="n">
        <v>20637</v>
      </c>
      <c r="H60" s="103" t="n">
        <v>1175</v>
      </c>
      <c r="I60" s="103" t="n">
        <v>11666</v>
      </c>
      <c r="J60" s="103" t="n">
        <v>31</v>
      </c>
      <c r="K60" s="29" t="n">
        <v>39859</v>
      </c>
      <c r="L60" s="217"/>
      <c r="M60" s="217"/>
      <c r="N60" s="217"/>
      <c r="R60" s="219"/>
    </row>
    <row r="61" customFormat="false" ht="12.75" hidden="false" customHeight="false" outlineLevel="0" collapsed="false">
      <c r="A61" s="22"/>
      <c r="B61" s="24"/>
      <c r="C61" s="24"/>
      <c r="D61" s="24"/>
      <c r="E61" s="24"/>
      <c r="F61" s="24"/>
      <c r="G61" s="24"/>
      <c r="H61" s="23"/>
      <c r="I61" s="23"/>
      <c r="J61" s="23"/>
      <c r="K61" s="25"/>
      <c r="L61" s="54"/>
      <c r="M61" s="54"/>
      <c r="N61" s="54"/>
      <c r="R61" s="192"/>
    </row>
    <row r="62" customFormat="false" ht="12.75" hidden="false" customHeight="false" outlineLevel="0" collapsed="false">
      <c r="A62" s="22" t="s">
        <v>111</v>
      </c>
      <c r="B62" s="23" t="s">
        <v>28</v>
      </c>
      <c r="C62" s="23" t="n">
        <v>387</v>
      </c>
      <c r="D62" s="23" t="n">
        <v>387</v>
      </c>
      <c r="E62" s="23" t="s">
        <v>28</v>
      </c>
      <c r="F62" s="23" t="n">
        <v>383</v>
      </c>
      <c r="G62" s="23" t="n">
        <v>39676</v>
      </c>
      <c r="H62" s="23" t="s">
        <v>28</v>
      </c>
      <c r="I62" s="23" t="n">
        <v>24813</v>
      </c>
      <c r="J62" s="23" t="n">
        <v>7</v>
      </c>
      <c r="K62" s="102" t="n">
        <v>9781</v>
      </c>
      <c r="L62" s="54"/>
      <c r="M62" s="54"/>
      <c r="N62" s="54"/>
      <c r="R62" s="192"/>
    </row>
    <row r="63" customFormat="false" ht="12.75" hidden="false" customHeight="false" outlineLevel="0" collapsed="false">
      <c r="A63" s="22" t="s">
        <v>112</v>
      </c>
      <c r="B63" s="23" t="n">
        <v>18</v>
      </c>
      <c r="C63" s="23" t="n">
        <v>482</v>
      </c>
      <c r="D63" s="23" t="n">
        <v>500</v>
      </c>
      <c r="E63" s="23" t="n">
        <v>18</v>
      </c>
      <c r="F63" s="23" t="n">
        <v>392</v>
      </c>
      <c r="G63" s="23" t="n">
        <v>84090</v>
      </c>
      <c r="H63" s="23" t="n">
        <v>1100</v>
      </c>
      <c r="I63" s="23" t="n">
        <v>26070</v>
      </c>
      <c r="J63" s="23" t="n">
        <v>6</v>
      </c>
      <c r="K63" s="102" t="n">
        <v>10744</v>
      </c>
      <c r="R63" s="192"/>
    </row>
    <row r="64" customFormat="false" ht="12.75" hidden="false" customHeight="false" outlineLevel="0" collapsed="false">
      <c r="A64" s="26" t="s">
        <v>113</v>
      </c>
      <c r="B64" s="27" t="n">
        <v>18</v>
      </c>
      <c r="C64" s="27" t="n">
        <v>869</v>
      </c>
      <c r="D64" s="27" t="n">
        <v>887</v>
      </c>
      <c r="E64" s="27" t="n">
        <v>18</v>
      </c>
      <c r="F64" s="27" t="n">
        <v>775</v>
      </c>
      <c r="G64" s="27" t="n">
        <v>123766</v>
      </c>
      <c r="H64" s="103" t="n">
        <v>1100</v>
      </c>
      <c r="I64" s="103" t="n">
        <v>25449</v>
      </c>
      <c r="J64" s="103" t="n">
        <v>6</v>
      </c>
      <c r="K64" s="29" t="n">
        <v>20525</v>
      </c>
      <c r="R64" s="192"/>
    </row>
    <row r="65" customFormat="false" ht="12.75" hidden="false" customHeight="false" outlineLevel="0" collapsed="false">
      <c r="A65" s="22"/>
      <c r="B65" s="24"/>
      <c r="C65" s="24"/>
      <c r="D65" s="24"/>
      <c r="E65" s="24"/>
      <c r="F65" s="24"/>
      <c r="G65" s="24"/>
      <c r="H65" s="24"/>
      <c r="I65" s="24"/>
      <c r="J65" s="24"/>
      <c r="K65" s="25"/>
      <c r="R65" s="192"/>
    </row>
    <row r="66" customFormat="false" ht="13.5" hidden="false" customHeight="false" outlineLevel="0" collapsed="false">
      <c r="A66" s="36" t="s">
        <v>114</v>
      </c>
      <c r="B66" s="37" t="n">
        <v>239</v>
      </c>
      <c r="C66" s="37" t="n">
        <v>8288</v>
      </c>
      <c r="D66" s="37" t="n">
        <v>8527</v>
      </c>
      <c r="E66" s="37" t="n">
        <v>203</v>
      </c>
      <c r="F66" s="37" t="n">
        <v>6827</v>
      </c>
      <c r="G66" s="37" t="n">
        <v>153343</v>
      </c>
      <c r="H66" s="37" t="n">
        <v>5142</v>
      </c>
      <c r="I66" s="37" t="n">
        <v>16675</v>
      </c>
      <c r="J66" s="37" t="n">
        <v>10</v>
      </c>
      <c r="K66" s="38" t="n">
        <v>116423</v>
      </c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85"/>
    <col collapsed="false" customWidth="true" hidden="false" outlineLevel="0" max="2" min="2" style="56" width="17.56"/>
    <col collapsed="false" customWidth="true" hidden="false" outlineLevel="0" max="3" min="3" style="56" width="16.84"/>
    <col collapsed="false" customWidth="true" hidden="false" outlineLevel="0" max="4" min="4" style="56" width="14.56"/>
    <col collapsed="false" customWidth="true" hidden="false" outlineLevel="0" max="5" min="5" style="56" width="12.7"/>
    <col collapsed="false" customWidth="true" hidden="false" outlineLevel="0" max="6" min="6" style="56" width="16.7"/>
    <col collapsed="false" customWidth="true" hidden="false" outlineLevel="0" max="7" min="7" style="56" width="13.56"/>
    <col collapsed="false" customWidth="true" hidden="false" outlineLevel="0" max="8" min="8" style="56" width="13.14"/>
    <col collapsed="false" customWidth="true" hidden="false" outlineLevel="0" max="10" min="9" style="56" width="12.7"/>
    <col collapsed="false" customWidth="true" hidden="false" outlineLevel="0" max="11" min="11" style="56" width="11.13"/>
    <col collapsed="false" customWidth="true" hidden="false" outlineLevel="0" max="19" min="12" style="56" width="11.99"/>
    <col collapsed="false" customWidth="false" hidden="false" outlineLevel="0" max="257" min="2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15" hidden="false" customHeight="false" outlineLevel="0" collapsed="false">
      <c r="A3" s="5" t="s">
        <v>358</v>
      </c>
      <c r="B3" s="5"/>
      <c r="C3" s="5"/>
      <c r="D3" s="5"/>
      <c r="E3" s="5"/>
      <c r="F3" s="5"/>
      <c r="G3" s="5"/>
      <c r="H3" s="5"/>
      <c r="I3" s="5"/>
      <c r="J3" s="5"/>
    </row>
    <row r="4" s="60" customFormat="true" ht="15" hidden="false" customHeight="false" outlineLevel="0" collapsed="false">
      <c r="A4" s="5" t="s">
        <v>188</v>
      </c>
      <c r="B4" s="5"/>
      <c r="C4" s="5"/>
      <c r="D4" s="5"/>
      <c r="E4" s="5"/>
      <c r="F4" s="5"/>
      <c r="G4" s="5"/>
      <c r="H4" s="5"/>
      <c r="I4" s="5"/>
      <c r="J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3.1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64"/>
      <c r="I6" s="62" t="s">
        <v>359</v>
      </c>
      <c r="J6" s="62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7" t="s">
        <v>64</v>
      </c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69"/>
      <c r="I9" s="67"/>
      <c r="J9" s="68"/>
    </row>
    <row r="10" customFormat="false" ht="12.75" hidden="false" customHeight="false" outlineLevel="0" collapsed="false">
      <c r="A10" s="70" t="n">
        <v>1990</v>
      </c>
      <c r="B10" s="71" t="n">
        <v>613.8</v>
      </c>
      <c r="C10" s="71" t="n">
        <v>584.1</v>
      </c>
      <c r="D10" s="72" t="n">
        <v>6712</v>
      </c>
      <c r="E10" s="71" t="n">
        <v>4.05368943674028</v>
      </c>
      <c r="F10" s="71" t="n">
        <v>250.2</v>
      </c>
      <c r="G10" s="73" t="n">
        <v>40.1476085728367</v>
      </c>
      <c r="H10" s="74" t="n">
        <v>100449.316649237</v>
      </c>
      <c r="I10" s="72" t="n">
        <v>12614</v>
      </c>
      <c r="J10" s="75" t="n">
        <v>91797</v>
      </c>
    </row>
    <row r="11" customFormat="false" ht="12.75" hidden="false" customHeight="false" outlineLevel="0" collapsed="false">
      <c r="A11" s="76" t="n">
        <v>1991</v>
      </c>
      <c r="B11" s="77" t="n">
        <v>627.6</v>
      </c>
      <c r="C11" s="77" t="n">
        <v>595</v>
      </c>
      <c r="D11" s="78" t="n">
        <v>6082</v>
      </c>
      <c r="E11" s="77" t="n">
        <v>4.3327731092437</v>
      </c>
      <c r="F11" s="77" t="n">
        <v>257.8</v>
      </c>
      <c r="G11" s="79" t="n">
        <v>48.880314449533</v>
      </c>
      <c r="H11" s="80" t="n">
        <v>126013.450650896</v>
      </c>
      <c r="I11" s="78" t="n">
        <v>19140</v>
      </c>
      <c r="J11" s="81" t="n">
        <v>64453</v>
      </c>
    </row>
    <row r="12" customFormat="false" ht="12.75" hidden="false" customHeight="false" outlineLevel="0" collapsed="false">
      <c r="A12" s="76" t="n">
        <v>1992</v>
      </c>
      <c r="B12" s="77" t="n">
        <v>605.3</v>
      </c>
      <c r="C12" s="77" t="n">
        <v>580.2</v>
      </c>
      <c r="D12" s="78" t="n">
        <v>5625</v>
      </c>
      <c r="E12" s="77" t="n">
        <v>4.8</v>
      </c>
      <c r="F12" s="77" t="n">
        <v>281.9</v>
      </c>
      <c r="G12" s="79" t="n">
        <v>45.2682317021865</v>
      </c>
      <c r="H12" s="80" t="n">
        <v>127611.145168464</v>
      </c>
      <c r="I12" s="78" t="n">
        <v>24279</v>
      </c>
      <c r="J12" s="81" t="n">
        <v>90406</v>
      </c>
    </row>
    <row r="13" customFormat="false" ht="12.75" hidden="false" customHeight="false" outlineLevel="0" collapsed="false">
      <c r="A13" s="76" t="n">
        <v>1993</v>
      </c>
      <c r="B13" s="77" t="n">
        <v>614.6</v>
      </c>
      <c r="C13" s="77" t="n">
        <v>594.6</v>
      </c>
      <c r="D13" s="78" t="n">
        <v>6369</v>
      </c>
      <c r="E13" s="77" t="n">
        <v>4.4</v>
      </c>
      <c r="F13" s="77" t="n">
        <v>280</v>
      </c>
      <c r="G13" s="79" t="n">
        <v>79.3936989890976</v>
      </c>
      <c r="H13" s="80" t="n">
        <v>222302.357169473</v>
      </c>
      <c r="I13" s="78" t="n">
        <v>6689</v>
      </c>
      <c r="J13" s="81" t="n">
        <v>118770</v>
      </c>
    </row>
    <row r="14" customFormat="false" ht="12.75" hidden="false" customHeight="false" outlineLevel="0" collapsed="false">
      <c r="A14" s="76" t="n">
        <v>1994</v>
      </c>
      <c r="B14" s="77" t="n">
        <v>615.7</v>
      </c>
      <c r="C14" s="77" t="n">
        <v>596.1</v>
      </c>
      <c r="D14" s="78" t="n">
        <v>5036</v>
      </c>
      <c r="E14" s="77" t="n">
        <v>3.8</v>
      </c>
      <c r="F14" s="77" t="n">
        <v>238.1</v>
      </c>
      <c r="G14" s="79" t="n">
        <v>72.0313007103963</v>
      </c>
      <c r="H14" s="80" t="n">
        <v>171506.526991454</v>
      </c>
      <c r="I14" s="78" t="n">
        <v>32336</v>
      </c>
      <c r="J14" s="81" t="n">
        <v>103994</v>
      </c>
    </row>
    <row r="15" customFormat="false" ht="12.75" hidden="false" customHeight="false" outlineLevel="0" collapsed="false">
      <c r="A15" s="76" t="n">
        <v>1995</v>
      </c>
      <c r="B15" s="82" t="n">
        <v>639.7</v>
      </c>
      <c r="C15" s="82" t="n">
        <v>602.9</v>
      </c>
      <c r="D15" s="80" t="n">
        <v>3304</v>
      </c>
      <c r="E15" s="77" t="n">
        <v>2.5</v>
      </c>
      <c r="F15" s="82" t="n">
        <v>158.9</v>
      </c>
      <c r="G15" s="83" t="n">
        <v>102.959383601986</v>
      </c>
      <c r="H15" s="78" t="n">
        <v>163602.460543555</v>
      </c>
      <c r="I15" s="80" t="n">
        <v>60141</v>
      </c>
      <c r="J15" s="237" t="n">
        <v>84125</v>
      </c>
    </row>
    <row r="16" customFormat="false" ht="12.75" hidden="false" customHeight="false" outlineLevel="0" collapsed="false">
      <c r="A16" s="76" t="n">
        <v>1996</v>
      </c>
      <c r="B16" s="82" t="n">
        <v>637.5</v>
      </c>
      <c r="C16" s="82" t="n">
        <v>604.4</v>
      </c>
      <c r="D16" s="80" t="n">
        <v>2743</v>
      </c>
      <c r="E16" s="77" t="n">
        <v>3.9</v>
      </c>
      <c r="F16" s="82" t="n">
        <v>242.3</v>
      </c>
      <c r="G16" s="83" t="n">
        <v>106.709699133341</v>
      </c>
      <c r="H16" s="78" t="n">
        <v>258557.601000084</v>
      </c>
      <c r="I16" s="78" t="n">
        <v>81724</v>
      </c>
      <c r="J16" s="81" t="n">
        <v>98755</v>
      </c>
    </row>
    <row r="17" customFormat="false" ht="12.75" hidden="false" customHeight="false" outlineLevel="0" collapsed="false">
      <c r="A17" s="76" t="n">
        <v>1997</v>
      </c>
      <c r="B17" s="82" t="n">
        <v>664.3</v>
      </c>
      <c r="C17" s="82" t="n">
        <v>629.1</v>
      </c>
      <c r="D17" s="78" t="n">
        <v>2956</v>
      </c>
      <c r="E17" s="82" t="n">
        <v>6</v>
      </c>
      <c r="F17" s="82" t="n">
        <v>388.9</v>
      </c>
      <c r="G17" s="83" t="n">
        <v>76.9535898452995</v>
      </c>
      <c r="H17" s="78" t="n">
        <v>299272.51090837</v>
      </c>
      <c r="I17" s="78" t="n">
        <v>55274</v>
      </c>
      <c r="J17" s="81" t="n">
        <v>152151</v>
      </c>
    </row>
    <row r="18" customFormat="false" ht="12.75" hidden="false" customHeight="false" outlineLevel="0" collapsed="false">
      <c r="A18" s="76" t="n">
        <v>1998</v>
      </c>
      <c r="B18" s="82" t="n">
        <v>658.5</v>
      </c>
      <c r="C18" s="82" t="n">
        <v>630.1</v>
      </c>
      <c r="D18" s="78" t="n">
        <v>2722</v>
      </c>
      <c r="E18" s="82" t="n">
        <v>3.4</v>
      </c>
      <c r="F18" s="82" t="n">
        <v>220.4</v>
      </c>
      <c r="G18" s="83" t="n">
        <v>83.5887634776965</v>
      </c>
      <c r="H18" s="78" t="n">
        <v>184229.634704843</v>
      </c>
      <c r="I18" s="78" t="n">
        <v>83540</v>
      </c>
      <c r="J18" s="81" t="n">
        <v>143620</v>
      </c>
    </row>
    <row r="19" customFormat="false" ht="12.75" hidden="false" customHeight="false" outlineLevel="0" collapsed="false">
      <c r="A19" s="76" t="n">
        <v>1999</v>
      </c>
      <c r="B19" s="82" t="n">
        <v>654.3</v>
      </c>
      <c r="C19" s="82" t="n">
        <v>624.3</v>
      </c>
      <c r="D19" s="78" t="n">
        <v>2504</v>
      </c>
      <c r="E19" s="82" t="n">
        <v>4.4</v>
      </c>
      <c r="F19" s="82" t="n">
        <v>280.7</v>
      </c>
      <c r="G19" s="83" t="n">
        <v>56.8918058009688</v>
      </c>
      <c r="H19" s="78" t="n">
        <v>159695.29888332</v>
      </c>
      <c r="I19" s="78" t="n">
        <v>109286</v>
      </c>
      <c r="J19" s="81" t="n">
        <v>126214</v>
      </c>
    </row>
    <row r="20" customFormat="false" ht="12.75" hidden="false" customHeight="false" outlineLevel="0" collapsed="false">
      <c r="A20" s="76" t="n">
        <v>2000</v>
      </c>
      <c r="B20" s="82" t="n">
        <v>670.5</v>
      </c>
      <c r="C20" s="82" t="n">
        <v>650.7</v>
      </c>
      <c r="D20" s="78" t="n">
        <v>1995</v>
      </c>
      <c r="E20" s="82" t="n">
        <v>3.37877694967345</v>
      </c>
      <c r="F20" s="82" t="n">
        <v>225.2</v>
      </c>
      <c r="G20" s="83" t="n">
        <v>69.0863413989158</v>
      </c>
      <c r="H20" s="78" t="n">
        <v>155582.440830358</v>
      </c>
      <c r="I20" s="78" t="n">
        <v>103266.4147</v>
      </c>
      <c r="J20" s="81" t="n">
        <v>101787.4147</v>
      </c>
    </row>
    <row r="21" customFormat="false" ht="12.75" hidden="false" customHeight="false" outlineLevel="0" collapsed="false">
      <c r="A21" s="76" t="n">
        <v>2001</v>
      </c>
      <c r="B21" s="82" t="n">
        <v>658.801</v>
      </c>
      <c r="C21" s="82" t="n">
        <v>627.947</v>
      </c>
      <c r="D21" s="78" t="n">
        <v>2312.005</v>
      </c>
      <c r="E21" s="82" t="n">
        <v>3.95918913538881</v>
      </c>
      <c r="F21" s="82" t="n">
        <v>254.62</v>
      </c>
      <c r="G21" s="83" t="n">
        <v>67.16</v>
      </c>
      <c r="H21" s="78" t="n">
        <v>171002.792</v>
      </c>
      <c r="I21" s="78" t="n">
        <v>126312.1337</v>
      </c>
      <c r="J21" s="81" t="n">
        <v>155255.3306</v>
      </c>
    </row>
    <row r="22" customFormat="false" ht="12.75" hidden="false" customHeight="false" outlineLevel="0" collapsed="false">
      <c r="A22" s="76" t="n">
        <v>2002</v>
      </c>
      <c r="B22" s="82" t="n">
        <v>648.997</v>
      </c>
      <c r="C22" s="82" t="n">
        <v>602.39</v>
      </c>
      <c r="D22" s="78" t="n">
        <v>2251.628</v>
      </c>
      <c r="E22" s="82" t="n">
        <v>4.52578608542639</v>
      </c>
      <c r="F22" s="82" t="n">
        <v>279.396</v>
      </c>
      <c r="G22" s="83" t="n">
        <v>68.68</v>
      </c>
      <c r="H22" s="78" t="n">
        <v>191889.1728</v>
      </c>
      <c r="I22" s="78" t="n">
        <v>150111.3464</v>
      </c>
      <c r="J22" s="81" t="n">
        <v>179802.1591</v>
      </c>
    </row>
    <row r="23" customFormat="false" ht="12.75" hidden="false" customHeight="false" outlineLevel="0" collapsed="false">
      <c r="A23" s="76" t="n">
        <v>2003</v>
      </c>
      <c r="B23" s="82" t="n">
        <v>641.688</v>
      </c>
      <c r="C23" s="82" t="n">
        <v>596.873</v>
      </c>
      <c r="D23" s="78" t="n">
        <v>2123</v>
      </c>
      <c r="E23" s="82" t="n">
        <v>3.52277598417084</v>
      </c>
      <c r="F23" s="82" t="n">
        <v>214.448</v>
      </c>
      <c r="G23" s="83" t="n">
        <v>91.93</v>
      </c>
      <c r="H23" s="78" t="n">
        <v>197142.0464</v>
      </c>
      <c r="I23" s="78" t="n">
        <v>182788.4</v>
      </c>
      <c r="J23" s="81" t="n">
        <v>178669.4</v>
      </c>
    </row>
    <row r="24" customFormat="false" ht="12.75" hidden="false" customHeight="false" outlineLevel="0" collapsed="false">
      <c r="A24" s="76" t="n">
        <v>2004</v>
      </c>
      <c r="B24" s="82" t="n">
        <v>622.577</v>
      </c>
      <c r="C24" s="82" t="n">
        <v>593.25</v>
      </c>
      <c r="D24" s="78" t="n">
        <v>1728.87</v>
      </c>
      <c r="E24" s="82" t="n">
        <v>1.46012642225032</v>
      </c>
      <c r="F24" s="82" t="n">
        <v>86.622</v>
      </c>
      <c r="G24" s="83" t="n">
        <v>134.86</v>
      </c>
      <c r="H24" s="78" t="n">
        <v>116818.4292</v>
      </c>
      <c r="I24" s="78" t="n">
        <v>67850</v>
      </c>
      <c r="J24" s="81" t="n">
        <v>42882</v>
      </c>
    </row>
    <row r="25" customFormat="false" ht="12.75" hidden="false" customHeight="false" outlineLevel="0" collapsed="false">
      <c r="A25" s="76" t="n">
        <v>2005</v>
      </c>
      <c r="B25" s="82" t="n">
        <v>625.483</v>
      </c>
      <c r="C25" s="82" t="n">
        <v>585.273</v>
      </c>
      <c r="D25" s="78" t="n">
        <v>975.946</v>
      </c>
      <c r="E25" s="82" t="n">
        <v>3.72251923461359</v>
      </c>
      <c r="F25" s="82" t="n">
        <v>217.869</v>
      </c>
      <c r="G25" s="83" t="n">
        <v>145</v>
      </c>
      <c r="H25" s="78" t="n">
        <v>315910.05</v>
      </c>
      <c r="I25" s="78" t="n">
        <v>52429</v>
      </c>
      <c r="J25" s="81" t="n">
        <v>49387</v>
      </c>
    </row>
    <row r="26" customFormat="false" ht="12.75" hidden="false" customHeight="false" outlineLevel="0" collapsed="false">
      <c r="A26" s="76" t="n">
        <v>2006</v>
      </c>
      <c r="B26" s="82" t="n">
        <v>578.717</v>
      </c>
      <c r="C26" s="82" t="n">
        <v>549.541</v>
      </c>
      <c r="D26" s="78" t="n">
        <v>892.32</v>
      </c>
      <c r="E26" s="82" t="n">
        <v>5.69023967274507</v>
      </c>
      <c r="F26" s="82" t="n">
        <v>312.702</v>
      </c>
      <c r="G26" s="83" t="n">
        <v>97.16</v>
      </c>
      <c r="H26" s="78" t="n">
        <v>303821.2632</v>
      </c>
      <c r="I26" s="78" t="n">
        <v>58514</v>
      </c>
      <c r="J26" s="81" t="n">
        <v>52180</v>
      </c>
    </row>
    <row r="27" customFormat="false" ht="13.5" hidden="false" customHeight="false" outlineLevel="0" collapsed="false">
      <c r="A27" s="84" t="n">
        <v>2007</v>
      </c>
      <c r="B27" s="85" t="n">
        <v>563.77</v>
      </c>
      <c r="C27" s="85" t="n">
        <v>537.559</v>
      </c>
      <c r="D27" s="86" t="n">
        <v>798.133</v>
      </c>
      <c r="E27" s="85" t="n">
        <f aca="false">F27/C27*10</f>
        <v>3.49089123240426</v>
      </c>
      <c r="F27" s="85" t="n">
        <v>187.656</v>
      </c>
      <c r="G27" s="87" t="n">
        <v>88.74</v>
      </c>
      <c r="H27" s="86" t="n">
        <f aca="false">F27*G27*10</f>
        <v>166525.9344</v>
      </c>
      <c r="I27" s="238" t="n">
        <v>60707</v>
      </c>
      <c r="J27" s="239" t="n">
        <v>47839</v>
      </c>
    </row>
    <row r="28" customFormat="false" ht="13.15" hidden="false" customHeight="true" outlineLevel="0" collapsed="false">
      <c r="A28" s="55" t="s">
        <v>360</v>
      </c>
      <c r="B28" s="55"/>
      <c r="C28" s="55"/>
      <c r="D28" s="55"/>
      <c r="E28" s="55"/>
      <c r="F28" s="55"/>
      <c r="G28" s="55"/>
      <c r="H28" s="55"/>
      <c r="I28" s="55"/>
      <c r="J28" s="55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12.42"/>
    <col collapsed="false" customWidth="true" hidden="false" outlineLevel="0" max="3" min="3" style="2" width="11.7"/>
    <col collapsed="false" customWidth="true" hidden="false" outlineLevel="0" max="4" min="4" style="2" width="12.42"/>
    <col collapsed="false" customWidth="true" hidden="false" outlineLevel="0" max="5" min="5" style="2" width="12.28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10" min="8" style="2" width="11.7"/>
    <col collapsed="false" customWidth="true" hidden="false" outlineLevel="0" max="11" min="11" style="2" width="11.85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6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2.75" hidden="false" customHeight="true" outlineLevel="0" collapsed="false">
      <c r="A5" s="202"/>
      <c r="B5" s="62" t="s">
        <v>2</v>
      </c>
      <c r="C5" s="62"/>
      <c r="D5" s="62"/>
      <c r="E5" s="62"/>
      <c r="F5" s="62"/>
      <c r="G5" s="63" t="s">
        <v>77</v>
      </c>
      <c r="H5" s="45"/>
      <c r="I5" s="198" t="s">
        <v>41</v>
      </c>
      <c r="J5" s="306"/>
      <c r="K5" s="307" t="s">
        <v>362</v>
      </c>
    </row>
    <row r="6" customFormat="false" ht="12.75" hidden="false" customHeight="false" outlineLevel="0" collapsed="false">
      <c r="A6" s="109" t="s">
        <v>78</v>
      </c>
      <c r="B6" s="65" t="s">
        <v>7</v>
      </c>
      <c r="C6" s="65"/>
      <c r="D6" s="65"/>
      <c r="E6" s="65"/>
      <c r="F6" s="65"/>
      <c r="G6" s="63"/>
      <c r="H6" s="46" t="s">
        <v>271</v>
      </c>
      <c r="I6" s="46"/>
      <c r="J6" s="46" t="s">
        <v>3</v>
      </c>
      <c r="K6" s="307"/>
    </row>
    <row r="7" customFormat="false" ht="12.75" hidden="false" customHeight="false" outlineLevel="0" collapsed="false">
      <c r="A7" s="109" t="s">
        <v>81</v>
      </c>
      <c r="B7" s="214"/>
      <c r="C7" s="187" t="s">
        <v>11</v>
      </c>
      <c r="D7" s="215"/>
      <c r="E7" s="110" t="s">
        <v>12</v>
      </c>
      <c r="F7" s="110"/>
      <c r="G7" s="63"/>
      <c r="H7" s="65" t="s">
        <v>51</v>
      </c>
      <c r="I7" s="65"/>
      <c r="J7" s="47" t="s">
        <v>8</v>
      </c>
      <c r="K7" s="307"/>
    </row>
    <row r="8" customFormat="false" ht="13.5" hidden="false" customHeight="false" outlineLevel="0" collapsed="false">
      <c r="A8" s="203"/>
      <c r="B8" s="189" t="s">
        <v>212</v>
      </c>
      <c r="C8" s="189" t="s">
        <v>213</v>
      </c>
      <c r="D8" s="189" t="s">
        <v>11</v>
      </c>
      <c r="E8" s="189" t="s">
        <v>212</v>
      </c>
      <c r="F8" s="189" t="s">
        <v>213</v>
      </c>
      <c r="G8" s="63"/>
      <c r="H8" s="189" t="s">
        <v>212</v>
      </c>
      <c r="I8" s="189" t="s">
        <v>213</v>
      </c>
      <c r="J8" s="50" t="s">
        <v>52</v>
      </c>
      <c r="K8" s="307"/>
      <c r="P8" s="216"/>
      <c r="Q8" s="216"/>
    </row>
    <row r="9" customFormat="false" ht="12.75" hidden="false" customHeight="false" outlineLevel="0" collapsed="false">
      <c r="A9" s="98" t="s">
        <v>272</v>
      </c>
      <c r="B9" s="100" t="n">
        <v>75</v>
      </c>
      <c r="C9" s="100" t="s">
        <v>28</v>
      </c>
      <c r="D9" s="100" t="n">
        <v>75</v>
      </c>
      <c r="E9" s="100" t="n">
        <v>75</v>
      </c>
      <c r="F9" s="100" t="s">
        <v>28</v>
      </c>
      <c r="G9" s="100" t="n">
        <v>12875</v>
      </c>
      <c r="H9" s="100" t="n">
        <v>410</v>
      </c>
      <c r="I9" s="100" t="s">
        <v>28</v>
      </c>
      <c r="J9" s="100" t="n">
        <v>3</v>
      </c>
      <c r="K9" s="155" t="n">
        <v>69</v>
      </c>
      <c r="L9" s="54"/>
      <c r="M9" s="54"/>
      <c r="N9" s="54"/>
      <c r="R9" s="192"/>
    </row>
    <row r="10" customFormat="false" ht="12.75" hidden="false" customHeight="false" outlineLevel="0" collapsed="false">
      <c r="A10" s="22" t="s">
        <v>88</v>
      </c>
      <c r="B10" s="23" t="s">
        <v>28</v>
      </c>
      <c r="C10" s="23" t="s">
        <v>28</v>
      </c>
      <c r="D10" s="23" t="s">
        <v>28</v>
      </c>
      <c r="E10" s="23" t="s">
        <v>28</v>
      </c>
      <c r="F10" s="23" t="s">
        <v>28</v>
      </c>
      <c r="G10" s="23" t="n">
        <v>40</v>
      </c>
      <c r="H10" s="23" t="s">
        <v>28</v>
      </c>
      <c r="I10" s="23" t="s">
        <v>28</v>
      </c>
      <c r="J10" s="23" t="n">
        <v>3</v>
      </c>
      <c r="K10" s="102" t="s">
        <v>28</v>
      </c>
      <c r="L10" s="54"/>
      <c r="M10" s="54"/>
      <c r="N10" s="54"/>
      <c r="R10" s="192"/>
    </row>
    <row r="11" s="117" customFormat="true" ht="12.75" hidden="false" customHeight="false" outlineLevel="0" collapsed="false">
      <c r="A11" s="26" t="s">
        <v>89</v>
      </c>
      <c r="B11" s="27" t="n">
        <v>75</v>
      </c>
      <c r="C11" s="27" t="s">
        <v>28</v>
      </c>
      <c r="D11" s="27" t="n">
        <v>75</v>
      </c>
      <c r="E11" s="27" t="n">
        <v>75</v>
      </c>
      <c r="F11" s="27" t="s">
        <v>28</v>
      </c>
      <c r="G11" s="27" t="n">
        <v>12915</v>
      </c>
      <c r="H11" s="103" t="n">
        <v>410</v>
      </c>
      <c r="I11" s="103" t="s">
        <v>28</v>
      </c>
      <c r="J11" s="103" t="n">
        <v>3</v>
      </c>
      <c r="K11" s="29" t="n">
        <v>69</v>
      </c>
      <c r="L11" s="217"/>
      <c r="M11" s="217"/>
      <c r="N11" s="217"/>
      <c r="R11" s="219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103"/>
      <c r="I12" s="103"/>
      <c r="J12" s="103"/>
      <c r="K12" s="29"/>
      <c r="L12" s="54"/>
      <c r="M12" s="54"/>
      <c r="N12" s="54"/>
      <c r="R12" s="192"/>
    </row>
    <row r="13" customFormat="false" ht="12.75" hidden="false" customHeight="false" outlineLevel="0" collapsed="false">
      <c r="A13" s="26" t="s">
        <v>274</v>
      </c>
      <c r="B13" s="103" t="n">
        <v>2930</v>
      </c>
      <c r="C13" s="103" t="n">
        <v>1260</v>
      </c>
      <c r="D13" s="103" t="n">
        <v>4190</v>
      </c>
      <c r="E13" s="103" t="n">
        <v>2920</v>
      </c>
      <c r="F13" s="103" t="n">
        <v>1256</v>
      </c>
      <c r="G13" s="103" t="n">
        <v>4100</v>
      </c>
      <c r="H13" s="103" t="n">
        <v>230</v>
      </c>
      <c r="I13" s="103" t="n">
        <v>596</v>
      </c>
      <c r="J13" s="103" t="n">
        <v>2</v>
      </c>
      <c r="K13" s="106" t="n">
        <v>1428</v>
      </c>
      <c r="L13" s="54"/>
      <c r="M13" s="54"/>
      <c r="N13" s="54"/>
      <c r="R13" s="192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103"/>
      <c r="I14" s="103"/>
      <c r="J14" s="103"/>
      <c r="K14" s="29"/>
      <c r="L14" s="54"/>
      <c r="M14" s="54"/>
      <c r="N14" s="54"/>
      <c r="R14" s="192"/>
    </row>
    <row r="15" customFormat="false" ht="12.75" hidden="false" customHeight="false" outlineLevel="0" collapsed="false">
      <c r="A15" s="26" t="s">
        <v>275</v>
      </c>
      <c r="B15" s="103" t="n">
        <v>9222</v>
      </c>
      <c r="C15" s="103" t="n">
        <v>381</v>
      </c>
      <c r="D15" s="103" t="n">
        <v>9603</v>
      </c>
      <c r="E15" s="103" t="n">
        <v>6370</v>
      </c>
      <c r="F15" s="103" t="n">
        <v>284</v>
      </c>
      <c r="G15" s="103" t="s">
        <v>28</v>
      </c>
      <c r="H15" s="103" t="n">
        <v>364</v>
      </c>
      <c r="I15" s="103" t="n">
        <v>771</v>
      </c>
      <c r="J15" s="103" t="s">
        <v>28</v>
      </c>
      <c r="K15" s="106" t="n">
        <v>2537</v>
      </c>
      <c r="L15" s="54"/>
      <c r="M15" s="54"/>
      <c r="N15" s="54"/>
      <c r="R15" s="192"/>
    </row>
    <row r="16" customFormat="false" ht="12.75" hidden="false" customHeight="false" outlineLevel="0" collapsed="false">
      <c r="A16" s="22"/>
      <c r="B16" s="24"/>
      <c r="C16" s="24"/>
      <c r="D16" s="24"/>
      <c r="E16" s="24"/>
      <c r="F16" s="24"/>
      <c r="G16" s="24"/>
      <c r="H16" s="23"/>
      <c r="I16" s="23"/>
      <c r="J16" s="23"/>
      <c r="K16" s="25"/>
      <c r="L16" s="54"/>
      <c r="M16" s="54"/>
      <c r="N16" s="54"/>
      <c r="R16" s="192"/>
    </row>
    <row r="17" customFormat="false" ht="12.75" hidden="false" customHeight="false" outlineLevel="0" collapsed="false">
      <c r="A17" s="22" t="s">
        <v>276</v>
      </c>
      <c r="B17" s="24" t="n">
        <v>11708</v>
      </c>
      <c r="C17" s="24" t="n">
        <v>989</v>
      </c>
      <c r="D17" s="23" t="n">
        <v>12697</v>
      </c>
      <c r="E17" s="24" t="n">
        <v>11708</v>
      </c>
      <c r="F17" s="24" t="n">
        <v>989</v>
      </c>
      <c r="G17" s="24" t="s">
        <v>28</v>
      </c>
      <c r="H17" s="24" t="n">
        <v>575</v>
      </c>
      <c r="I17" s="23" t="n">
        <v>3000</v>
      </c>
      <c r="J17" s="24" t="s">
        <v>28</v>
      </c>
      <c r="K17" s="25" t="n">
        <v>9699</v>
      </c>
      <c r="L17" s="54"/>
      <c r="M17" s="54"/>
      <c r="N17" s="54"/>
      <c r="R17" s="192"/>
    </row>
    <row r="18" customFormat="false" ht="12.75" hidden="false" customHeight="false" outlineLevel="0" collapsed="false">
      <c r="A18" s="22" t="s">
        <v>277</v>
      </c>
      <c r="B18" s="24" t="n">
        <v>20387</v>
      </c>
      <c r="C18" s="23" t="n">
        <v>504</v>
      </c>
      <c r="D18" s="23" t="n">
        <v>20891</v>
      </c>
      <c r="E18" s="24" t="n">
        <v>20019</v>
      </c>
      <c r="F18" s="23" t="n">
        <v>430</v>
      </c>
      <c r="G18" s="23" t="s">
        <v>28</v>
      </c>
      <c r="H18" s="24" t="n">
        <v>600</v>
      </c>
      <c r="I18" s="23" t="n">
        <v>1799</v>
      </c>
      <c r="J18" s="23" t="s">
        <v>28</v>
      </c>
      <c r="K18" s="102" t="n">
        <v>12785</v>
      </c>
      <c r="L18" s="54"/>
      <c r="M18" s="54"/>
      <c r="N18" s="54"/>
      <c r="R18" s="192"/>
    </row>
    <row r="19" customFormat="false" ht="12.75" hidden="false" customHeight="false" outlineLevel="0" collapsed="false">
      <c r="A19" s="22" t="s">
        <v>278</v>
      </c>
      <c r="B19" s="24" t="n">
        <v>29513</v>
      </c>
      <c r="C19" s="23" t="n">
        <v>3300</v>
      </c>
      <c r="D19" s="23" t="n">
        <v>32813</v>
      </c>
      <c r="E19" s="24" t="n">
        <v>29062</v>
      </c>
      <c r="F19" s="23" t="n">
        <v>2937</v>
      </c>
      <c r="G19" s="24" t="s">
        <v>28</v>
      </c>
      <c r="H19" s="24" t="n">
        <v>400</v>
      </c>
      <c r="I19" s="23" t="n">
        <v>900</v>
      </c>
      <c r="J19" s="24" t="s">
        <v>28</v>
      </c>
      <c r="K19" s="102" t="n">
        <v>14267</v>
      </c>
      <c r="L19" s="54"/>
      <c r="M19" s="54"/>
      <c r="N19" s="54"/>
      <c r="R19" s="192"/>
    </row>
    <row r="20" customFormat="false" ht="12.75" hidden="false" customHeight="false" outlineLevel="0" collapsed="false">
      <c r="A20" s="26" t="s">
        <v>279</v>
      </c>
      <c r="B20" s="27" t="n">
        <v>61608</v>
      </c>
      <c r="C20" s="27" t="n">
        <v>4793</v>
      </c>
      <c r="D20" s="27" t="n">
        <v>66401</v>
      </c>
      <c r="E20" s="27" t="n">
        <v>60789</v>
      </c>
      <c r="F20" s="27" t="n">
        <v>4356</v>
      </c>
      <c r="G20" s="27" t="s">
        <v>28</v>
      </c>
      <c r="H20" s="27" t="n">
        <v>500</v>
      </c>
      <c r="I20" s="103" t="n">
        <v>1466</v>
      </c>
      <c r="J20" s="103" t="s">
        <v>28</v>
      </c>
      <c r="K20" s="29" t="n">
        <v>36751</v>
      </c>
      <c r="L20" s="54"/>
      <c r="M20" s="54"/>
      <c r="N20" s="54"/>
      <c r="R20" s="192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3"/>
      <c r="I21" s="23"/>
      <c r="J21" s="23"/>
      <c r="K21" s="25"/>
      <c r="L21" s="54"/>
      <c r="M21" s="54"/>
      <c r="N21" s="54"/>
      <c r="R21" s="192"/>
    </row>
    <row r="22" customFormat="false" ht="12.75" hidden="false" customHeight="false" outlineLevel="0" collapsed="false">
      <c r="A22" s="22" t="s">
        <v>90</v>
      </c>
      <c r="B22" s="104" t="n">
        <v>1596</v>
      </c>
      <c r="C22" s="104" t="n">
        <v>8</v>
      </c>
      <c r="D22" s="23" t="n">
        <v>1604</v>
      </c>
      <c r="E22" s="104" t="n">
        <v>1589</v>
      </c>
      <c r="F22" s="104" t="n">
        <v>8</v>
      </c>
      <c r="G22" s="23" t="n">
        <v>24835</v>
      </c>
      <c r="H22" s="104" t="n">
        <v>704</v>
      </c>
      <c r="I22" s="104" t="n">
        <v>1000</v>
      </c>
      <c r="J22" s="104" t="n">
        <v>2</v>
      </c>
      <c r="K22" s="105" t="n">
        <v>1176</v>
      </c>
      <c r="L22" s="54"/>
      <c r="M22" s="54"/>
      <c r="N22" s="54"/>
      <c r="R22" s="192"/>
    </row>
    <row r="23" customFormat="false" ht="12.75" hidden="false" customHeight="false" outlineLevel="0" collapsed="false">
      <c r="A23" s="22" t="s">
        <v>280</v>
      </c>
      <c r="B23" s="104" t="n">
        <v>11</v>
      </c>
      <c r="C23" s="104" t="n">
        <v>6</v>
      </c>
      <c r="D23" s="23" t="n">
        <v>17</v>
      </c>
      <c r="E23" s="104" t="n">
        <v>11</v>
      </c>
      <c r="F23" s="104" t="n">
        <v>6</v>
      </c>
      <c r="G23" s="23" t="s">
        <v>28</v>
      </c>
      <c r="H23" s="104" t="n">
        <v>727</v>
      </c>
      <c r="I23" s="104" t="n">
        <v>1333</v>
      </c>
      <c r="J23" s="104" t="s">
        <v>28</v>
      </c>
      <c r="K23" s="102" t="n">
        <v>16</v>
      </c>
      <c r="L23" s="54"/>
      <c r="M23" s="54"/>
      <c r="N23" s="54"/>
      <c r="R23" s="192"/>
    </row>
    <row r="24" customFormat="false" ht="12.75" hidden="false" customHeight="false" outlineLevel="0" collapsed="false">
      <c r="A24" s="22" t="s">
        <v>281</v>
      </c>
      <c r="B24" s="104" t="n">
        <v>17078</v>
      </c>
      <c r="C24" s="104" t="n">
        <v>915</v>
      </c>
      <c r="D24" s="23" t="n">
        <v>17993</v>
      </c>
      <c r="E24" s="104" t="n">
        <v>17053</v>
      </c>
      <c r="F24" s="104" t="n">
        <v>908</v>
      </c>
      <c r="G24" s="23" t="n">
        <v>2141</v>
      </c>
      <c r="H24" s="104" t="n">
        <v>166</v>
      </c>
      <c r="I24" s="104" t="n">
        <v>814</v>
      </c>
      <c r="J24" s="104" t="n">
        <v>7</v>
      </c>
      <c r="K24" s="102" t="n">
        <v>3584</v>
      </c>
      <c r="L24" s="54"/>
      <c r="M24" s="54"/>
      <c r="N24" s="54"/>
      <c r="R24" s="192"/>
    </row>
    <row r="25" customFormat="false" ht="12.75" hidden="false" customHeight="false" outlineLevel="0" collapsed="false">
      <c r="A25" s="22" t="s">
        <v>91</v>
      </c>
      <c r="B25" s="104" t="n">
        <v>25113</v>
      </c>
      <c r="C25" s="104" t="n">
        <v>1528</v>
      </c>
      <c r="D25" s="23" t="n">
        <v>26641</v>
      </c>
      <c r="E25" s="104" t="n">
        <v>25076</v>
      </c>
      <c r="F25" s="104" t="n">
        <v>1523</v>
      </c>
      <c r="G25" s="23" t="s">
        <v>28</v>
      </c>
      <c r="H25" s="104" t="n">
        <v>572</v>
      </c>
      <c r="I25" s="104" t="n">
        <v>911</v>
      </c>
      <c r="J25" s="104" t="s">
        <v>28</v>
      </c>
      <c r="K25" s="102" t="n">
        <v>15731</v>
      </c>
      <c r="L25" s="54"/>
      <c r="M25" s="54"/>
      <c r="N25" s="54"/>
      <c r="R25" s="192"/>
    </row>
    <row r="26" customFormat="false" ht="12.75" hidden="false" customHeight="false" outlineLevel="0" collapsed="false">
      <c r="A26" s="26" t="s">
        <v>92</v>
      </c>
      <c r="B26" s="27" t="n">
        <v>43798</v>
      </c>
      <c r="C26" s="27" t="n">
        <v>2457</v>
      </c>
      <c r="D26" s="27" t="n">
        <v>46255</v>
      </c>
      <c r="E26" s="27" t="n">
        <v>43729</v>
      </c>
      <c r="F26" s="27" t="n">
        <v>2445</v>
      </c>
      <c r="G26" s="27" t="n">
        <v>26976</v>
      </c>
      <c r="H26" s="103" t="n">
        <v>419</v>
      </c>
      <c r="I26" s="103" t="n">
        <v>876</v>
      </c>
      <c r="J26" s="103" t="n">
        <v>2</v>
      </c>
      <c r="K26" s="29" t="n">
        <v>20507</v>
      </c>
      <c r="L26" s="54"/>
      <c r="M26" s="54"/>
      <c r="N26" s="54"/>
      <c r="R26" s="192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103"/>
      <c r="I27" s="103"/>
      <c r="J27" s="103"/>
      <c r="K27" s="29"/>
      <c r="L27" s="54"/>
      <c r="M27" s="54"/>
      <c r="N27" s="54"/>
      <c r="R27" s="192"/>
    </row>
    <row r="28" customFormat="false" ht="12.75" hidden="false" customHeight="false" outlineLevel="0" collapsed="false">
      <c r="A28" s="26" t="s">
        <v>93</v>
      </c>
      <c r="B28" s="103" t="n">
        <v>24123</v>
      </c>
      <c r="C28" s="103" t="n">
        <v>320</v>
      </c>
      <c r="D28" s="103" t="n">
        <v>24443</v>
      </c>
      <c r="E28" s="103" t="n">
        <v>20504</v>
      </c>
      <c r="F28" s="103" t="n">
        <v>120</v>
      </c>
      <c r="G28" s="103" t="n">
        <v>117400</v>
      </c>
      <c r="H28" s="103" t="n">
        <v>680</v>
      </c>
      <c r="I28" s="103" t="n">
        <v>2700</v>
      </c>
      <c r="J28" s="103" t="n">
        <v>7</v>
      </c>
      <c r="K28" s="106" t="n">
        <v>15089</v>
      </c>
      <c r="L28" s="54"/>
      <c r="M28" s="54"/>
      <c r="N28" s="54"/>
      <c r="R28" s="192"/>
    </row>
    <row r="29" customFormat="false" ht="12.75" hidden="false" customHeight="false" outlineLevel="0" collapsed="false">
      <c r="A29" s="22"/>
      <c r="B29" s="24"/>
      <c r="C29" s="24"/>
      <c r="D29" s="24"/>
      <c r="E29" s="24"/>
      <c r="F29" s="24"/>
      <c r="G29" s="24"/>
      <c r="H29" s="23"/>
      <c r="I29" s="23"/>
      <c r="J29" s="23"/>
      <c r="K29" s="25"/>
      <c r="L29" s="54"/>
      <c r="M29" s="54"/>
      <c r="N29" s="54"/>
      <c r="R29" s="192"/>
    </row>
    <row r="30" customFormat="false" ht="12.75" hidden="false" customHeight="false" outlineLevel="0" collapsed="false">
      <c r="A30" s="22" t="s">
        <v>282</v>
      </c>
      <c r="B30" s="24" t="n">
        <v>2</v>
      </c>
      <c r="C30" s="23" t="n">
        <v>2</v>
      </c>
      <c r="D30" s="23" t="n">
        <v>4</v>
      </c>
      <c r="E30" s="24" t="n">
        <v>2</v>
      </c>
      <c r="F30" s="23" t="n">
        <v>2</v>
      </c>
      <c r="G30" s="23" t="n">
        <v>400</v>
      </c>
      <c r="H30" s="24" t="n">
        <v>850</v>
      </c>
      <c r="I30" s="23" t="n">
        <v>1500</v>
      </c>
      <c r="J30" s="23" t="n">
        <v>19</v>
      </c>
      <c r="K30" s="102" t="n">
        <v>12</v>
      </c>
      <c r="L30" s="54"/>
      <c r="M30" s="54"/>
      <c r="N30" s="54"/>
      <c r="R30" s="192"/>
    </row>
    <row r="31" customFormat="false" ht="12.75" hidden="false" customHeight="false" outlineLevel="0" collapsed="false">
      <c r="A31" s="22" t="s">
        <v>283</v>
      </c>
      <c r="B31" s="23" t="n">
        <v>115</v>
      </c>
      <c r="C31" s="23" t="n">
        <v>4</v>
      </c>
      <c r="D31" s="23" t="n">
        <v>119</v>
      </c>
      <c r="E31" s="23" t="n">
        <v>110</v>
      </c>
      <c r="F31" s="23" t="n">
        <v>4</v>
      </c>
      <c r="G31" s="23" t="n">
        <v>1300</v>
      </c>
      <c r="H31" s="23" t="n">
        <v>168</v>
      </c>
      <c r="I31" s="23" t="n">
        <v>390</v>
      </c>
      <c r="J31" s="23" t="n">
        <v>1</v>
      </c>
      <c r="K31" s="102" t="n">
        <v>21</v>
      </c>
      <c r="L31" s="54"/>
      <c r="M31" s="54"/>
      <c r="N31" s="54"/>
      <c r="R31" s="192"/>
    </row>
    <row r="32" customFormat="false" ht="12.75" hidden="false" customHeight="false" outlineLevel="0" collapsed="false">
      <c r="A32" s="22" t="s">
        <v>284</v>
      </c>
      <c r="B32" s="23" t="n">
        <v>14</v>
      </c>
      <c r="C32" s="23" t="n">
        <v>1</v>
      </c>
      <c r="D32" s="23" t="n">
        <v>15</v>
      </c>
      <c r="E32" s="23" t="n">
        <v>14</v>
      </c>
      <c r="F32" s="23" t="n">
        <v>1</v>
      </c>
      <c r="G32" s="23" t="n">
        <v>840</v>
      </c>
      <c r="H32" s="23" t="n">
        <v>1000</v>
      </c>
      <c r="I32" s="23" t="n">
        <v>3900</v>
      </c>
      <c r="J32" s="23" t="n">
        <v>3</v>
      </c>
      <c r="K32" s="102" t="n">
        <v>20</v>
      </c>
      <c r="L32" s="54"/>
      <c r="M32" s="54"/>
      <c r="N32" s="54"/>
      <c r="R32" s="192"/>
    </row>
    <row r="33" customFormat="false" ht="12.75" hidden="false" customHeight="false" outlineLevel="0" collapsed="false">
      <c r="A33" s="22" t="s">
        <v>285</v>
      </c>
      <c r="B33" s="24" t="n">
        <v>3</v>
      </c>
      <c r="C33" s="23" t="s">
        <v>28</v>
      </c>
      <c r="D33" s="23" t="n">
        <v>3</v>
      </c>
      <c r="E33" s="24" t="n">
        <v>2</v>
      </c>
      <c r="F33" s="23" t="s">
        <v>28</v>
      </c>
      <c r="G33" s="23" t="n">
        <v>1693</v>
      </c>
      <c r="H33" s="24" t="n">
        <v>500</v>
      </c>
      <c r="I33" s="23" t="s">
        <v>28</v>
      </c>
      <c r="J33" s="23" t="n">
        <v>1</v>
      </c>
      <c r="K33" s="102" t="n">
        <v>3</v>
      </c>
      <c r="L33" s="54"/>
      <c r="M33" s="54"/>
      <c r="N33" s="54"/>
      <c r="R33" s="192"/>
    </row>
    <row r="34" customFormat="false" ht="12.75" hidden="false" customHeight="false" outlineLevel="0" collapsed="false">
      <c r="A34" s="22" t="s">
        <v>286</v>
      </c>
      <c r="B34" s="23" t="n">
        <v>782</v>
      </c>
      <c r="C34" s="23" t="s">
        <v>28</v>
      </c>
      <c r="D34" s="23" t="n">
        <v>782</v>
      </c>
      <c r="E34" s="23" t="n">
        <v>782</v>
      </c>
      <c r="F34" s="23" t="s">
        <v>28</v>
      </c>
      <c r="G34" s="23" t="n">
        <v>10260</v>
      </c>
      <c r="H34" s="23" t="n">
        <v>230</v>
      </c>
      <c r="I34" s="23" t="s">
        <v>28</v>
      </c>
      <c r="J34" s="23" t="n">
        <v>1</v>
      </c>
      <c r="K34" s="102" t="n">
        <v>190</v>
      </c>
      <c r="L34" s="54"/>
      <c r="M34" s="54"/>
      <c r="N34" s="54"/>
      <c r="R34" s="192"/>
    </row>
    <row r="35" customFormat="false" ht="12.75" hidden="false" customHeight="false" outlineLevel="0" collapsed="false">
      <c r="A35" s="22" t="s">
        <v>287</v>
      </c>
      <c r="B35" s="23" t="n">
        <v>25</v>
      </c>
      <c r="C35" s="23" t="s">
        <v>28</v>
      </c>
      <c r="D35" s="23" t="n">
        <v>25</v>
      </c>
      <c r="E35" s="23" t="n">
        <v>25</v>
      </c>
      <c r="F35" s="23" t="s">
        <v>28</v>
      </c>
      <c r="G35" s="23" t="n">
        <v>5205</v>
      </c>
      <c r="H35" s="23" t="n">
        <v>600</v>
      </c>
      <c r="I35" s="23" t="s">
        <v>28</v>
      </c>
      <c r="J35" s="23" t="n">
        <v>2</v>
      </c>
      <c r="K35" s="102" t="n">
        <v>25</v>
      </c>
      <c r="L35" s="54"/>
      <c r="M35" s="54"/>
      <c r="N35" s="54"/>
      <c r="R35" s="192"/>
    </row>
    <row r="36" customFormat="false" ht="12.75" hidden="false" customHeight="false" outlineLevel="0" collapsed="false">
      <c r="A36" s="22" t="s">
        <v>288</v>
      </c>
      <c r="B36" s="24" t="n">
        <v>305</v>
      </c>
      <c r="C36" s="23" t="n">
        <v>10</v>
      </c>
      <c r="D36" s="23" t="n">
        <v>315</v>
      </c>
      <c r="E36" s="24" t="n">
        <v>305</v>
      </c>
      <c r="F36" s="23" t="n">
        <v>10</v>
      </c>
      <c r="G36" s="23" t="s">
        <v>28</v>
      </c>
      <c r="H36" s="24" t="n">
        <v>200</v>
      </c>
      <c r="I36" s="23" t="n">
        <v>200</v>
      </c>
      <c r="J36" s="23" t="s">
        <v>28</v>
      </c>
      <c r="K36" s="102" t="n">
        <v>63</v>
      </c>
      <c r="L36" s="54"/>
      <c r="M36" s="54"/>
      <c r="N36" s="54"/>
      <c r="R36" s="192"/>
    </row>
    <row r="37" customFormat="false" ht="12.75" hidden="false" customHeight="false" outlineLevel="0" collapsed="false">
      <c r="A37" s="22" t="s">
        <v>289</v>
      </c>
      <c r="B37" s="24" t="n">
        <v>53</v>
      </c>
      <c r="C37" s="23" t="s">
        <v>28</v>
      </c>
      <c r="D37" s="23" t="n">
        <v>53</v>
      </c>
      <c r="E37" s="24" t="n">
        <v>53</v>
      </c>
      <c r="F37" s="23" t="s">
        <v>28</v>
      </c>
      <c r="G37" s="23" t="s">
        <v>28</v>
      </c>
      <c r="H37" s="24" t="n">
        <v>1180</v>
      </c>
      <c r="I37" s="23" t="s">
        <v>28</v>
      </c>
      <c r="J37" s="23" t="n">
        <v>5</v>
      </c>
      <c r="K37" s="102" t="n">
        <v>63</v>
      </c>
      <c r="L37" s="54"/>
      <c r="M37" s="54"/>
      <c r="N37" s="54"/>
      <c r="R37" s="192"/>
    </row>
    <row r="38" customFormat="false" ht="12.75" hidden="false" customHeight="false" outlineLevel="0" collapsed="false">
      <c r="A38" s="22" t="s">
        <v>290</v>
      </c>
      <c r="B38" s="23" t="n">
        <v>93</v>
      </c>
      <c r="C38" s="23" t="n">
        <v>5</v>
      </c>
      <c r="D38" s="23" t="n">
        <v>98</v>
      </c>
      <c r="E38" s="23" t="n">
        <v>91</v>
      </c>
      <c r="F38" s="23" t="n">
        <v>5</v>
      </c>
      <c r="G38" s="23" t="s">
        <v>28</v>
      </c>
      <c r="H38" s="23" t="n">
        <v>1000</v>
      </c>
      <c r="I38" s="23" t="n">
        <v>2000</v>
      </c>
      <c r="J38" s="23" t="s">
        <v>28</v>
      </c>
      <c r="K38" s="102" t="n">
        <v>101</v>
      </c>
      <c r="L38" s="54"/>
      <c r="M38" s="54"/>
      <c r="N38" s="54"/>
      <c r="R38" s="192"/>
    </row>
    <row r="39" s="117" customFormat="true" ht="12.75" hidden="false" customHeight="false" outlineLevel="0" collapsed="false">
      <c r="A39" s="26" t="s">
        <v>291</v>
      </c>
      <c r="B39" s="27" t="n">
        <v>1392</v>
      </c>
      <c r="C39" s="27" t="n">
        <v>22</v>
      </c>
      <c r="D39" s="27" t="n">
        <v>1414</v>
      </c>
      <c r="E39" s="27" t="n">
        <v>1384</v>
      </c>
      <c r="F39" s="27" t="n">
        <v>22</v>
      </c>
      <c r="G39" s="27" t="n">
        <v>19698</v>
      </c>
      <c r="H39" s="103" t="n">
        <v>321</v>
      </c>
      <c r="I39" s="103" t="n">
        <v>930</v>
      </c>
      <c r="J39" s="103" t="n">
        <v>2</v>
      </c>
      <c r="K39" s="29" t="n">
        <v>498</v>
      </c>
      <c r="L39" s="217"/>
      <c r="M39" s="217"/>
      <c r="N39" s="217"/>
      <c r="R39" s="219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7"/>
      <c r="G40" s="27"/>
      <c r="H40" s="103"/>
      <c r="I40" s="103"/>
      <c r="J40" s="103"/>
      <c r="K40" s="29"/>
      <c r="L40" s="54"/>
      <c r="M40" s="54"/>
      <c r="N40" s="54"/>
      <c r="R40" s="192"/>
    </row>
    <row r="41" customFormat="false" ht="12.75" hidden="false" customHeight="false" outlineLevel="0" collapsed="false">
      <c r="A41" s="26" t="s">
        <v>292</v>
      </c>
      <c r="B41" s="103" t="n">
        <v>498</v>
      </c>
      <c r="C41" s="103" t="s">
        <v>28</v>
      </c>
      <c r="D41" s="103" t="n">
        <v>498</v>
      </c>
      <c r="E41" s="103" t="n">
        <v>498</v>
      </c>
      <c r="F41" s="103" t="s">
        <v>28</v>
      </c>
      <c r="G41" s="27" t="n">
        <v>36120</v>
      </c>
      <c r="H41" s="27" t="n">
        <v>814</v>
      </c>
      <c r="I41" s="103" t="s">
        <v>28</v>
      </c>
      <c r="J41" s="27" t="n">
        <v>1</v>
      </c>
      <c r="K41" s="106" t="n">
        <v>441</v>
      </c>
      <c r="L41" s="54"/>
      <c r="M41" s="54"/>
      <c r="N41" s="54"/>
      <c r="R41" s="192"/>
    </row>
    <row r="42" customFormat="false" ht="12.75" hidden="false" customHeight="false" outlineLevel="0" collapsed="false">
      <c r="A42" s="22"/>
      <c r="B42" s="24"/>
      <c r="C42" s="24"/>
      <c r="D42" s="24"/>
      <c r="E42" s="24"/>
      <c r="F42" s="24"/>
      <c r="G42" s="24"/>
      <c r="H42" s="23"/>
      <c r="I42" s="23"/>
      <c r="J42" s="23"/>
      <c r="K42" s="25"/>
      <c r="L42" s="54"/>
      <c r="M42" s="54"/>
      <c r="N42" s="54"/>
      <c r="R42" s="192"/>
    </row>
    <row r="43" customFormat="false" ht="12.75" hidden="false" customHeight="false" outlineLevel="0" collapsed="false">
      <c r="A43" s="22" t="s">
        <v>293</v>
      </c>
      <c r="B43" s="24" t="n">
        <v>26926</v>
      </c>
      <c r="C43" s="23" t="n">
        <v>3741</v>
      </c>
      <c r="D43" s="23" t="n">
        <v>30667</v>
      </c>
      <c r="E43" s="24" t="n">
        <v>23213</v>
      </c>
      <c r="F43" s="23" t="n">
        <v>2307</v>
      </c>
      <c r="G43" s="23" t="n">
        <v>81362</v>
      </c>
      <c r="H43" s="24" t="n">
        <v>200</v>
      </c>
      <c r="I43" s="23" t="n">
        <v>550</v>
      </c>
      <c r="J43" s="23" t="n">
        <v>3</v>
      </c>
      <c r="K43" s="102" t="n">
        <v>6156</v>
      </c>
      <c r="L43" s="54"/>
      <c r="M43" s="54"/>
      <c r="N43" s="54"/>
      <c r="R43" s="192"/>
    </row>
    <row r="44" s="117" customFormat="true" ht="12.75" hidden="false" customHeight="false" outlineLevel="0" collapsed="false">
      <c r="A44" s="22" t="s">
        <v>294</v>
      </c>
      <c r="B44" s="23" t="n">
        <v>2945</v>
      </c>
      <c r="C44" s="23" t="n">
        <v>56</v>
      </c>
      <c r="D44" s="23" t="n">
        <v>3001</v>
      </c>
      <c r="E44" s="23" t="n">
        <v>2905</v>
      </c>
      <c r="F44" s="23" t="n">
        <v>56</v>
      </c>
      <c r="G44" s="23" t="n">
        <v>35797</v>
      </c>
      <c r="H44" s="23" t="n">
        <v>1000</v>
      </c>
      <c r="I44" s="23" t="n">
        <v>2500</v>
      </c>
      <c r="J44" s="23" t="s">
        <v>28</v>
      </c>
      <c r="K44" s="102" t="n">
        <v>3045</v>
      </c>
      <c r="L44" s="217"/>
      <c r="M44" s="217"/>
      <c r="N44" s="217"/>
      <c r="R44" s="219"/>
    </row>
    <row r="45" customFormat="false" ht="12.75" hidden="false" customHeight="false" outlineLevel="0" collapsed="false">
      <c r="A45" s="22" t="s">
        <v>295</v>
      </c>
      <c r="B45" s="23" t="n">
        <v>12915</v>
      </c>
      <c r="C45" s="23" t="s">
        <v>28</v>
      </c>
      <c r="D45" s="23" t="n">
        <v>12915</v>
      </c>
      <c r="E45" s="23" t="n">
        <v>12650</v>
      </c>
      <c r="F45" s="23" t="s">
        <v>28</v>
      </c>
      <c r="G45" s="23" t="n">
        <v>200000</v>
      </c>
      <c r="H45" s="23" t="n">
        <v>95</v>
      </c>
      <c r="I45" s="23" t="s">
        <v>28</v>
      </c>
      <c r="J45" s="23" t="n">
        <v>1</v>
      </c>
      <c r="K45" s="102" t="n">
        <v>1402</v>
      </c>
      <c r="L45" s="54"/>
      <c r="M45" s="54"/>
      <c r="N45" s="54"/>
      <c r="R45" s="192"/>
    </row>
    <row r="46" s="117" customFormat="true" ht="12.75" hidden="false" customHeight="false" outlineLevel="0" collapsed="false">
      <c r="A46" s="22" t="s">
        <v>296</v>
      </c>
      <c r="B46" s="23" t="n">
        <v>108</v>
      </c>
      <c r="C46" s="23" t="n">
        <v>21</v>
      </c>
      <c r="D46" s="23" t="n">
        <v>129</v>
      </c>
      <c r="E46" s="23" t="n">
        <v>108</v>
      </c>
      <c r="F46" s="23" t="n">
        <v>21</v>
      </c>
      <c r="G46" s="23" t="n">
        <v>13879</v>
      </c>
      <c r="H46" s="23" t="n">
        <v>500</v>
      </c>
      <c r="I46" s="23" t="n">
        <v>1400</v>
      </c>
      <c r="J46" s="23" t="n">
        <v>6</v>
      </c>
      <c r="K46" s="102" t="n">
        <v>167</v>
      </c>
      <c r="L46" s="217"/>
      <c r="M46" s="217"/>
      <c r="N46" s="217"/>
      <c r="R46" s="219"/>
    </row>
    <row r="47" customFormat="false" ht="12.75" hidden="false" customHeight="false" outlineLevel="0" collapsed="false">
      <c r="A47" s="22" t="s">
        <v>297</v>
      </c>
      <c r="B47" s="23" t="n">
        <v>5369</v>
      </c>
      <c r="C47" s="23" t="n">
        <v>417</v>
      </c>
      <c r="D47" s="23" t="n">
        <v>5786</v>
      </c>
      <c r="E47" s="23" t="n">
        <v>5046</v>
      </c>
      <c r="F47" s="23" t="n">
        <v>342</v>
      </c>
      <c r="G47" s="23" t="n">
        <v>2131</v>
      </c>
      <c r="H47" s="23" t="n">
        <v>276</v>
      </c>
      <c r="I47" s="23" t="n">
        <v>458</v>
      </c>
      <c r="J47" s="23" t="n">
        <v>10</v>
      </c>
      <c r="K47" s="102" t="n">
        <v>1571</v>
      </c>
      <c r="L47" s="54"/>
      <c r="M47" s="54"/>
      <c r="N47" s="54"/>
      <c r="R47" s="192"/>
      <c r="S47" s="216"/>
    </row>
    <row r="48" customFormat="false" ht="12.75" hidden="false" customHeight="false" outlineLevel="0" collapsed="false">
      <c r="A48" s="26" t="s">
        <v>298</v>
      </c>
      <c r="B48" s="27" t="n">
        <v>48263</v>
      </c>
      <c r="C48" s="27" t="n">
        <v>4235</v>
      </c>
      <c r="D48" s="27" t="n">
        <v>52498</v>
      </c>
      <c r="E48" s="27" t="n">
        <v>43922</v>
      </c>
      <c r="F48" s="27" t="n">
        <v>2726</v>
      </c>
      <c r="G48" s="27" t="n">
        <v>333169</v>
      </c>
      <c r="H48" s="103" t="n">
        <v>232</v>
      </c>
      <c r="I48" s="103" t="n">
        <v>585</v>
      </c>
      <c r="J48" s="103" t="n">
        <v>2</v>
      </c>
      <c r="K48" s="29" t="n">
        <v>12341</v>
      </c>
      <c r="L48" s="54"/>
      <c r="M48" s="54"/>
      <c r="N48" s="54"/>
      <c r="R48" s="192"/>
      <c r="S48" s="216"/>
    </row>
    <row r="49" customFormat="false" ht="12.75" hidden="false" customHeight="false" outlineLevel="0" collapsed="false">
      <c r="A49" s="22"/>
      <c r="B49" s="24"/>
      <c r="C49" s="24"/>
      <c r="D49" s="24"/>
      <c r="E49" s="24"/>
      <c r="F49" s="24"/>
      <c r="G49" s="24"/>
      <c r="H49" s="23"/>
      <c r="I49" s="23"/>
      <c r="J49" s="23"/>
      <c r="K49" s="25"/>
      <c r="L49" s="54"/>
      <c r="M49" s="54"/>
      <c r="N49" s="54"/>
      <c r="R49" s="192"/>
    </row>
    <row r="50" s="117" customFormat="true" ht="12.75" hidden="false" customHeight="false" outlineLevel="0" collapsed="false">
      <c r="A50" s="22" t="s">
        <v>94</v>
      </c>
      <c r="B50" s="23" t="n">
        <v>22088</v>
      </c>
      <c r="C50" s="23" t="n">
        <v>6622</v>
      </c>
      <c r="D50" s="23" t="n">
        <v>28710</v>
      </c>
      <c r="E50" s="23" t="n">
        <v>21924</v>
      </c>
      <c r="F50" s="23" t="n">
        <v>6524</v>
      </c>
      <c r="G50" s="23" t="n">
        <v>30100</v>
      </c>
      <c r="H50" s="23" t="n">
        <v>350</v>
      </c>
      <c r="I50" s="23" t="n">
        <v>1076</v>
      </c>
      <c r="J50" s="23" t="n">
        <v>2</v>
      </c>
      <c r="K50" s="102" t="n">
        <v>14753</v>
      </c>
      <c r="L50" s="217"/>
      <c r="M50" s="217"/>
      <c r="N50" s="217"/>
      <c r="R50" s="219"/>
    </row>
    <row r="51" customFormat="false" ht="12.75" hidden="false" customHeight="false" outlineLevel="0" collapsed="false">
      <c r="A51" s="22" t="s">
        <v>95</v>
      </c>
      <c r="B51" s="23" t="n">
        <v>38078</v>
      </c>
      <c r="C51" s="23" t="n">
        <v>1847</v>
      </c>
      <c r="D51" s="23" t="n">
        <v>39925</v>
      </c>
      <c r="E51" s="23" t="n">
        <v>36335</v>
      </c>
      <c r="F51" s="23" t="n">
        <v>1454</v>
      </c>
      <c r="G51" s="23" t="s">
        <v>28</v>
      </c>
      <c r="H51" s="23" t="n">
        <v>406</v>
      </c>
      <c r="I51" s="23" t="n">
        <v>832</v>
      </c>
      <c r="J51" s="23" t="s">
        <v>28</v>
      </c>
      <c r="K51" s="102" t="n">
        <v>15962</v>
      </c>
      <c r="L51" s="54"/>
      <c r="M51" s="54"/>
      <c r="N51" s="54"/>
      <c r="R51" s="192"/>
    </row>
    <row r="52" customFormat="false" ht="12.75" hidden="false" customHeight="false" outlineLevel="0" collapsed="false">
      <c r="A52" s="22" t="s">
        <v>96</v>
      </c>
      <c r="B52" s="23" t="n">
        <v>37640</v>
      </c>
      <c r="C52" s="23" t="n">
        <v>1347</v>
      </c>
      <c r="D52" s="23" t="n">
        <v>38987</v>
      </c>
      <c r="E52" s="23" t="n">
        <v>35309</v>
      </c>
      <c r="F52" s="23" t="n">
        <v>1083</v>
      </c>
      <c r="G52" s="23" t="s">
        <v>28</v>
      </c>
      <c r="H52" s="23" t="n">
        <v>240</v>
      </c>
      <c r="I52" s="23" t="n">
        <v>672</v>
      </c>
      <c r="J52" s="23" t="s">
        <v>28</v>
      </c>
      <c r="K52" s="102" t="n">
        <v>9202</v>
      </c>
      <c r="L52" s="54"/>
      <c r="M52" s="54"/>
      <c r="N52" s="54"/>
      <c r="R52" s="192"/>
    </row>
    <row r="53" customFormat="false" ht="12.75" hidden="false" customHeight="false" outlineLevel="0" collapsed="false">
      <c r="A53" s="26" t="s">
        <v>97</v>
      </c>
      <c r="B53" s="27" t="n">
        <v>97806</v>
      </c>
      <c r="C53" s="27" t="n">
        <v>9816</v>
      </c>
      <c r="D53" s="27" t="n">
        <v>107622</v>
      </c>
      <c r="E53" s="27" t="n">
        <v>93568</v>
      </c>
      <c r="F53" s="27" t="n">
        <v>9061</v>
      </c>
      <c r="G53" s="27" t="n">
        <v>30100</v>
      </c>
      <c r="H53" s="103" t="n">
        <v>330</v>
      </c>
      <c r="I53" s="103" t="n">
        <v>989</v>
      </c>
      <c r="J53" s="103" t="n">
        <v>2</v>
      </c>
      <c r="K53" s="29" t="n">
        <v>39917</v>
      </c>
      <c r="L53" s="54"/>
      <c r="M53" s="54"/>
      <c r="N53" s="54"/>
      <c r="R53" s="192"/>
    </row>
    <row r="54" customFormat="false" ht="12.75" hidden="false" customHeight="false" outlineLevel="0" collapsed="false">
      <c r="A54" s="22"/>
      <c r="B54" s="24"/>
      <c r="C54" s="24"/>
      <c r="D54" s="24"/>
      <c r="E54" s="24"/>
      <c r="F54" s="24"/>
      <c r="G54" s="24"/>
      <c r="H54" s="23"/>
      <c r="I54" s="23"/>
      <c r="J54" s="23"/>
      <c r="K54" s="25"/>
      <c r="L54" s="54"/>
      <c r="M54" s="54"/>
      <c r="N54" s="54"/>
      <c r="R54" s="192"/>
    </row>
    <row r="55" customFormat="false" ht="12.75" hidden="false" customHeight="false" outlineLevel="0" collapsed="false">
      <c r="A55" s="26" t="s">
        <v>98</v>
      </c>
      <c r="B55" s="103" t="n">
        <v>65520</v>
      </c>
      <c r="C55" s="103" t="n">
        <v>5614</v>
      </c>
      <c r="D55" s="103" t="n">
        <v>71134</v>
      </c>
      <c r="E55" s="103" t="n">
        <v>60489</v>
      </c>
      <c r="F55" s="103" t="n">
        <v>4797</v>
      </c>
      <c r="G55" s="103" t="n">
        <v>21966</v>
      </c>
      <c r="H55" s="103" t="n">
        <v>330</v>
      </c>
      <c r="I55" s="103" t="n">
        <v>1578</v>
      </c>
      <c r="J55" s="103" t="n">
        <v>2</v>
      </c>
      <c r="K55" s="106" t="n">
        <v>27575</v>
      </c>
      <c r="L55" s="54"/>
      <c r="M55" s="54"/>
      <c r="N55" s="54"/>
      <c r="R55" s="192"/>
    </row>
    <row r="56" customFormat="false" ht="12.75" hidden="false" customHeight="false" outlineLevel="0" collapsed="false">
      <c r="A56" s="22"/>
      <c r="B56" s="24"/>
      <c r="C56" s="24"/>
      <c r="D56" s="24"/>
      <c r="E56" s="24"/>
      <c r="F56" s="24"/>
      <c r="G56" s="24"/>
      <c r="H56" s="23"/>
      <c r="I56" s="23"/>
      <c r="J56" s="23"/>
      <c r="K56" s="25"/>
      <c r="L56" s="54"/>
      <c r="M56" s="54"/>
      <c r="N56" s="54"/>
      <c r="R56" s="192"/>
    </row>
    <row r="57" customFormat="false" ht="12.75" hidden="false" customHeight="false" outlineLevel="0" collapsed="false">
      <c r="A57" s="22" t="s">
        <v>99</v>
      </c>
      <c r="B57" s="24" t="n">
        <v>2000</v>
      </c>
      <c r="C57" s="23" t="n">
        <v>400</v>
      </c>
      <c r="D57" s="23" t="n">
        <v>2400</v>
      </c>
      <c r="E57" s="24" t="n">
        <v>2000</v>
      </c>
      <c r="F57" s="23" t="n">
        <v>400</v>
      </c>
      <c r="G57" s="23" t="n">
        <v>1000</v>
      </c>
      <c r="H57" s="24" t="n">
        <v>420</v>
      </c>
      <c r="I57" s="23" t="n">
        <v>1460</v>
      </c>
      <c r="J57" s="23" t="n">
        <v>4</v>
      </c>
      <c r="K57" s="102" t="n">
        <v>1428</v>
      </c>
      <c r="L57" s="54"/>
      <c r="M57" s="54"/>
      <c r="N57" s="54"/>
      <c r="R57" s="192"/>
    </row>
    <row r="58" customFormat="false" ht="12.75" hidden="false" customHeight="false" outlineLevel="0" collapsed="false">
      <c r="A58" s="22" t="s">
        <v>100</v>
      </c>
      <c r="B58" s="24" t="n">
        <v>400</v>
      </c>
      <c r="C58" s="23" t="n">
        <v>50</v>
      </c>
      <c r="D58" s="23" t="n">
        <v>450</v>
      </c>
      <c r="E58" s="24" t="n">
        <v>400</v>
      </c>
      <c r="F58" s="23" t="n">
        <v>50</v>
      </c>
      <c r="G58" s="23" t="n">
        <v>500</v>
      </c>
      <c r="H58" s="24" t="n">
        <v>410</v>
      </c>
      <c r="I58" s="23" t="n">
        <v>1440</v>
      </c>
      <c r="J58" s="23" t="n">
        <v>5</v>
      </c>
      <c r="K58" s="102" t="n">
        <v>239</v>
      </c>
      <c r="L58" s="54"/>
      <c r="M58" s="54"/>
      <c r="N58" s="54"/>
      <c r="R58" s="192"/>
    </row>
    <row r="59" customFormat="false" ht="12.75" hidden="false" customHeight="false" outlineLevel="0" collapsed="false">
      <c r="A59" s="26" t="s">
        <v>101</v>
      </c>
      <c r="B59" s="27" t="n">
        <v>2400</v>
      </c>
      <c r="C59" s="27" t="n">
        <v>450</v>
      </c>
      <c r="D59" s="27" t="n">
        <v>2850</v>
      </c>
      <c r="E59" s="27" t="n">
        <v>2400</v>
      </c>
      <c r="F59" s="27" t="n">
        <v>450</v>
      </c>
      <c r="G59" s="27" t="n">
        <v>1500</v>
      </c>
      <c r="H59" s="27" t="n">
        <v>418</v>
      </c>
      <c r="I59" s="103" t="n">
        <v>1458</v>
      </c>
      <c r="J59" s="103" t="n">
        <v>4</v>
      </c>
      <c r="K59" s="29" t="n">
        <v>1667</v>
      </c>
      <c r="L59" s="54"/>
      <c r="M59" s="54"/>
      <c r="N59" s="54"/>
      <c r="R59" s="192"/>
    </row>
    <row r="60" s="117" customFormat="true" ht="12.75" hidden="false" customHeight="false" outlineLevel="0" collapsed="false">
      <c r="A60" s="22"/>
      <c r="B60" s="24"/>
      <c r="C60" s="24"/>
      <c r="D60" s="24"/>
      <c r="E60" s="24"/>
      <c r="F60" s="24"/>
      <c r="G60" s="24"/>
      <c r="H60" s="23"/>
      <c r="I60" s="23"/>
      <c r="J60" s="23"/>
      <c r="K60" s="25"/>
      <c r="L60" s="217"/>
      <c r="M60" s="217"/>
      <c r="N60" s="217"/>
      <c r="R60" s="219"/>
    </row>
    <row r="61" customFormat="false" ht="12.75" hidden="false" customHeight="false" outlineLevel="0" collapsed="false">
      <c r="A61" s="22" t="s">
        <v>102</v>
      </c>
      <c r="B61" s="24" t="n">
        <v>70384</v>
      </c>
      <c r="C61" s="23" t="n">
        <v>3580</v>
      </c>
      <c r="D61" s="23" t="n">
        <v>73964</v>
      </c>
      <c r="E61" s="24" t="n">
        <v>70075</v>
      </c>
      <c r="F61" s="23" t="n">
        <v>3171</v>
      </c>
      <c r="G61" s="24" t="s">
        <v>28</v>
      </c>
      <c r="H61" s="24" t="n">
        <v>211</v>
      </c>
      <c r="I61" s="23" t="n">
        <v>590</v>
      </c>
      <c r="J61" s="24" t="s">
        <v>28</v>
      </c>
      <c r="K61" s="102" t="n">
        <v>16657</v>
      </c>
      <c r="L61" s="54"/>
      <c r="M61" s="54"/>
      <c r="N61" s="54"/>
      <c r="R61" s="192"/>
    </row>
    <row r="62" customFormat="false" ht="12.75" hidden="false" customHeight="false" outlineLevel="0" collapsed="false">
      <c r="A62" s="22" t="s">
        <v>103</v>
      </c>
      <c r="B62" s="24" t="n">
        <v>146</v>
      </c>
      <c r="C62" s="23" t="s">
        <v>28</v>
      </c>
      <c r="D62" s="23" t="n">
        <v>146</v>
      </c>
      <c r="E62" s="24" t="n">
        <v>146</v>
      </c>
      <c r="F62" s="23" t="s">
        <v>28</v>
      </c>
      <c r="G62" s="24" t="s">
        <v>28</v>
      </c>
      <c r="H62" s="24" t="n">
        <v>800</v>
      </c>
      <c r="I62" s="23" t="s">
        <v>28</v>
      </c>
      <c r="J62" s="24" t="s">
        <v>28</v>
      </c>
      <c r="K62" s="102" t="n">
        <v>117</v>
      </c>
      <c r="L62" s="54"/>
      <c r="M62" s="54"/>
      <c r="N62" s="54"/>
      <c r="R62" s="192"/>
    </row>
    <row r="63" customFormat="false" ht="12.75" hidden="false" customHeight="false" outlineLevel="0" collapsed="false">
      <c r="A63" s="22" t="s">
        <v>104</v>
      </c>
      <c r="B63" s="23" t="n">
        <v>1699</v>
      </c>
      <c r="C63" s="23" t="n">
        <v>77</v>
      </c>
      <c r="D63" s="23" t="n">
        <v>1776</v>
      </c>
      <c r="E63" s="23" t="n">
        <v>1618</v>
      </c>
      <c r="F63" s="23" t="n">
        <v>77</v>
      </c>
      <c r="G63" s="23" t="n">
        <v>24900</v>
      </c>
      <c r="H63" s="23" t="n">
        <v>350</v>
      </c>
      <c r="I63" s="23" t="n">
        <v>800</v>
      </c>
      <c r="J63" s="23" t="s">
        <v>28</v>
      </c>
      <c r="K63" s="102" t="n">
        <v>628</v>
      </c>
      <c r="L63" s="54"/>
      <c r="M63" s="54"/>
      <c r="N63" s="54"/>
      <c r="R63" s="192"/>
    </row>
    <row r="64" s="117" customFormat="true" ht="12.75" hidden="false" customHeight="false" outlineLevel="0" collapsed="false">
      <c r="A64" s="22" t="s">
        <v>105</v>
      </c>
      <c r="B64" s="24" t="n">
        <v>72402</v>
      </c>
      <c r="C64" s="23" t="n">
        <v>3161</v>
      </c>
      <c r="D64" s="23" t="n">
        <v>75563</v>
      </c>
      <c r="E64" s="24" t="n">
        <v>72358</v>
      </c>
      <c r="F64" s="23" t="n">
        <v>2950</v>
      </c>
      <c r="G64" s="23" t="s">
        <v>28</v>
      </c>
      <c r="H64" s="24" t="n">
        <v>19</v>
      </c>
      <c r="I64" s="23" t="n">
        <v>298</v>
      </c>
      <c r="J64" s="24" t="s">
        <v>28</v>
      </c>
      <c r="K64" s="102" t="n">
        <v>2254</v>
      </c>
      <c r="L64" s="217"/>
      <c r="M64" s="217"/>
      <c r="N64" s="217"/>
      <c r="R64" s="219"/>
    </row>
    <row r="65" customFormat="false" ht="12.75" hidden="false" customHeight="false" outlineLevel="0" collapsed="false">
      <c r="A65" s="22" t="s">
        <v>106</v>
      </c>
      <c r="B65" s="23" t="n">
        <v>1541</v>
      </c>
      <c r="C65" s="23" t="n">
        <v>100</v>
      </c>
      <c r="D65" s="23" t="n">
        <v>1641</v>
      </c>
      <c r="E65" s="23" t="n">
        <v>1541</v>
      </c>
      <c r="F65" s="23" t="n">
        <v>100</v>
      </c>
      <c r="G65" s="23" t="n">
        <v>2397</v>
      </c>
      <c r="H65" s="23" t="n">
        <v>500</v>
      </c>
      <c r="I65" s="23" t="n">
        <v>1500</v>
      </c>
      <c r="J65" s="23" t="n">
        <v>4</v>
      </c>
      <c r="K65" s="102" t="n">
        <v>930</v>
      </c>
      <c r="L65" s="54"/>
      <c r="M65" s="54"/>
      <c r="N65" s="54"/>
      <c r="R65" s="192"/>
    </row>
    <row r="66" customFormat="false" ht="12.75" hidden="false" customHeight="false" outlineLevel="0" collapsed="false">
      <c r="A66" s="22" t="s">
        <v>107</v>
      </c>
      <c r="B66" s="23" t="n">
        <v>3744</v>
      </c>
      <c r="C66" s="23" t="n">
        <v>51</v>
      </c>
      <c r="D66" s="23" t="n">
        <v>3795</v>
      </c>
      <c r="E66" s="23" t="n">
        <v>3681</v>
      </c>
      <c r="F66" s="23" t="n">
        <v>51</v>
      </c>
      <c r="G66" s="23" t="n">
        <v>102869</v>
      </c>
      <c r="H66" s="23" t="n">
        <v>300</v>
      </c>
      <c r="I66" s="23" t="n">
        <v>500</v>
      </c>
      <c r="J66" s="23" t="n">
        <v>2</v>
      </c>
      <c r="K66" s="102" t="n">
        <v>1336</v>
      </c>
      <c r="L66" s="54"/>
      <c r="M66" s="54"/>
      <c r="N66" s="54"/>
      <c r="R66" s="192"/>
    </row>
    <row r="67" customFormat="false" ht="12.75" hidden="false" customHeight="false" outlineLevel="0" collapsed="false">
      <c r="A67" s="22" t="s">
        <v>108</v>
      </c>
      <c r="B67" s="24" t="n">
        <v>18062</v>
      </c>
      <c r="C67" s="23" t="n">
        <v>1</v>
      </c>
      <c r="D67" s="23" t="n">
        <v>18063</v>
      </c>
      <c r="E67" s="24" t="n">
        <v>18007</v>
      </c>
      <c r="F67" s="23" t="n">
        <v>1</v>
      </c>
      <c r="G67" s="24" t="s">
        <v>28</v>
      </c>
      <c r="H67" s="24" t="n">
        <v>352</v>
      </c>
      <c r="I67" s="23" t="n">
        <v>450</v>
      </c>
      <c r="J67" s="24" t="s">
        <v>28</v>
      </c>
      <c r="K67" s="102" t="n">
        <v>6339</v>
      </c>
      <c r="R67" s="192"/>
    </row>
    <row r="68" customFormat="false" ht="12.75" hidden="false" customHeight="false" outlineLevel="0" collapsed="false">
      <c r="A68" s="22" t="s">
        <v>109</v>
      </c>
      <c r="B68" s="24" t="n">
        <v>856</v>
      </c>
      <c r="C68" s="23" t="n">
        <v>451</v>
      </c>
      <c r="D68" s="23" t="n">
        <v>1307</v>
      </c>
      <c r="E68" s="24" t="n">
        <v>726</v>
      </c>
      <c r="F68" s="23" t="n">
        <v>360</v>
      </c>
      <c r="G68" s="24" t="s">
        <v>28</v>
      </c>
      <c r="H68" s="24" t="n">
        <v>190</v>
      </c>
      <c r="I68" s="23" t="n">
        <v>735</v>
      </c>
      <c r="J68" s="24" t="s">
        <v>28</v>
      </c>
      <c r="K68" s="102" t="n">
        <v>403</v>
      </c>
      <c r="R68" s="192"/>
    </row>
    <row r="69" customFormat="false" ht="12.75" hidden="false" customHeight="false" outlineLevel="0" collapsed="false">
      <c r="A69" s="26" t="s">
        <v>110</v>
      </c>
      <c r="B69" s="27" t="n">
        <v>168834</v>
      </c>
      <c r="C69" s="27" t="n">
        <v>7421</v>
      </c>
      <c r="D69" s="27" t="n">
        <v>176255</v>
      </c>
      <c r="E69" s="27" t="n">
        <v>168152</v>
      </c>
      <c r="F69" s="27" t="n">
        <v>6710</v>
      </c>
      <c r="G69" s="27" t="n">
        <v>130166</v>
      </c>
      <c r="H69" s="103" t="n">
        <v>150</v>
      </c>
      <c r="I69" s="103" t="n">
        <v>485</v>
      </c>
      <c r="J69" s="103" t="n">
        <v>2</v>
      </c>
      <c r="K69" s="29" t="n">
        <v>28664</v>
      </c>
      <c r="R69" s="192"/>
    </row>
    <row r="70" customFormat="false" ht="12.75" hidden="false" customHeight="false" outlineLevel="0" collapsed="false">
      <c r="A70" s="22"/>
      <c r="B70" s="24"/>
      <c r="C70" s="24"/>
      <c r="D70" s="24"/>
      <c r="E70" s="24"/>
      <c r="F70" s="24"/>
      <c r="G70" s="24"/>
      <c r="H70" s="23"/>
      <c r="I70" s="23"/>
      <c r="J70" s="23"/>
      <c r="K70" s="25"/>
    </row>
    <row r="71" customFormat="false" ht="12.75" hidden="false" customHeight="false" outlineLevel="0" collapsed="false">
      <c r="A71" s="22" t="s">
        <v>111</v>
      </c>
      <c r="B71" s="23" t="n">
        <v>57</v>
      </c>
      <c r="C71" s="23" t="n">
        <v>2</v>
      </c>
      <c r="D71" s="23" t="n">
        <v>59</v>
      </c>
      <c r="E71" s="23" t="n">
        <v>57</v>
      </c>
      <c r="F71" s="23" t="n">
        <v>2</v>
      </c>
      <c r="G71" s="23" t="n">
        <v>24485</v>
      </c>
      <c r="H71" s="23" t="n">
        <v>200</v>
      </c>
      <c r="I71" s="23" t="n">
        <v>1000</v>
      </c>
      <c r="J71" s="23" t="n">
        <v>1</v>
      </c>
      <c r="K71" s="102" t="n">
        <v>37</v>
      </c>
    </row>
    <row r="72" customFormat="false" ht="12.75" hidden="false" customHeight="false" outlineLevel="0" collapsed="false">
      <c r="A72" s="22" t="s">
        <v>112</v>
      </c>
      <c r="B72" s="23" t="n">
        <v>471</v>
      </c>
      <c r="C72" s="23" t="n">
        <v>2</v>
      </c>
      <c r="D72" s="23" t="n">
        <v>473</v>
      </c>
      <c r="E72" s="23" t="n">
        <v>471</v>
      </c>
      <c r="F72" s="23" t="n">
        <v>2</v>
      </c>
      <c r="G72" s="23" t="n">
        <v>39538</v>
      </c>
      <c r="H72" s="23" t="n">
        <v>200</v>
      </c>
      <c r="I72" s="23" t="n">
        <v>1000</v>
      </c>
      <c r="J72" s="23" t="n">
        <v>1</v>
      </c>
      <c r="K72" s="102" t="n">
        <v>135</v>
      </c>
    </row>
    <row r="73" customFormat="false" ht="12.75" hidden="false" customHeight="false" outlineLevel="0" collapsed="false">
      <c r="A73" s="26" t="s">
        <v>113</v>
      </c>
      <c r="B73" s="27" t="n">
        <v>528</v>
      </c>
      <c r="C73" s="27" t="n">
        <v>4</v>
      </c>
      <c r="D73" s="27" t="n">
        <v>532</v>
      </c>
      <c r="E73" s="27" t="n">
        <v>528</v>
      </c>
      <c r="F73" s="27" t="n">
        <v>4</v>
      </c>
      <c r="G73" s="27" t="n">
        <v>64023</v>
      </c>
      <c r="H73" s="103" t="n">
        <v>200</v>
      </c>
      <c r="I73" s="103" t="n">
        <v>1000</v>
      </c>
      <c r="J73" s="103" t="n">
        <v>1</v>
      </c>
      <c r="K73" s="29" t="n">
        <v>172</v>
      </c>
    </row>
    <row r="74" customFormat="false" ht="12.75" hidden="false" customHeight="false" outlineLevel="0" collapsed="false">
      <c r="A74" s="22"/>
      <c r="B74" s="24"/>
      <c r="C74" s="24"/>
      <c r="D74" s="24"/>
      <c r="E74" s="24"/>
      <c r="F74" s="24"/>
      <c r="G74" s="24"/>
      <c r="H74" s="24"/>
      <c r="I74" s="24"/>
      <c r="J74" s="24"/>
      <c r="K74" s="25"/>
    </row>
    <row r="75" customFormat="false" ht="13.5" hidden="false" customHeight="false" outlineLevel="0" collapsed="false">
      <c r="A75" s="36" t="s">
        <v>114</v>
      </c>
      <c r="B75" s="37" t="n">
        <v>526997</v>
      </c>
      <c r="C75" s="37" t="n">
        <v>36773</v>
      </c>
      <c r="D75" s="37" t="n">
        <v>563770</v>
      </c>
      <c r="E75" s="37" t="n">
        <v>505328</v>
      </c>
      <c r="F75" s="37" t="n">
        <v>32231</v>
      </c>
      <c r="G75" s="37" t="n">
        <v>798133</v>
      </c>
      <c r="H75" s="37" t="n">
        <v>304</v>
      </c>
      <c r="I75" s="37" t="n">
        <v>989</v>
      </c>
      <c r="J75" s="37" t="n">
        <v>2</v>
      </c>
      <c r="K75" s="38" t="n">
        <v>187656</v>
      </c>
    </row>
    <row r="77" customFormat="false" ht="12.75" hidden="false" customHeight="false" outlineLevel="0" collapsed="false">
      <c r="E77" s="33"/>
    </row>
  </sheetData>
  <mergeCells count="9">
    <mergeCell ref="A1:K1"/>
    <mergeCell ref="A3:K3"/>
    <mergeCell ref="B5:F5"/>
    <mergeCell ref="G5:G8"/>
    <mergeCell ref="K5:K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85"/>
    <col collapsed="false" customWidth="true" hidden="false" outlineLevel="0" max="3" min="2" style="56" width="18.14"/>
    <col collapsed="false" customWidth="true" hidden="false" outlineLevel="0" max="7" min="4" style="56" width="12.7"/>
    <col collapsed="false" customWidth="true" hidden="false" outlineLevel="0" max="8" min="8" style="56" width="14.7"/>
    <col collapsed="false" customWidth="true" hidden="false" outlineLevel="0" max="9" min="9" style="56" width="12.7"/>
    <col collapsed="false" customWidth="true" hidden="false" outlineLevel="0" max="10" min="10" style="56" width="14.7"/>
    <col collapsed="false" customWidth="true" hidden="false" outlineLevel="0" max="11" min="11" style="56" width="11.13"/>
    <col collapsed="false" customWidth="true" hidden="false" outlineLevel="0" max="19" min="12" style="56" width="11.99"/>
    <col collapsed="false" customWidth="false" hidden="false" outlineLevel="0" max="257" min="2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15" hidden="false" customHeight="false" outlineLevel="0" collapsed="false">
      <c r="A3" s="5" t="s">
        <v>363</v>
      </c>
      <c r="B3" s="5"/>
      <c r="C3" s="5"/>
      <c r="D3" s="5"/>
      <c r="E3" s="5"/>
      <c r="F3" s="5"/>
      <c r="G3" s="5"/>
      <c r="H3" s="5"/>
      <c r="I3" s="5"/>
      <c r="J3" s="5"/>
    </row>
    <row r="4" s="60" customFormat="true" ht="15" hidden="false" customHeight="false" outlineLevel="0" collapsed="false">
      <c r="A4" s="5" t="s">
        <v>188</v>
      </c>
      <c r="B4" s="5"/>
      <c r="C4" s="5"/>
      <c r="D4" s="5"/>
      <c r="E4" s="5"/>
      <c r="F4" s="5"/>
      <c r="G4" s="5"/>
      <c r="H4" s="5"/>
      <c r="I4" s="5"/>
      <c r="J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4.2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64"/>
      <c r="I6" s="62" t="s">
        <v>359</v>
      </c>
      <c r="J6" s="62"/>
    </row>
    <row r="7" customFormat="false" ht="14.25" hidden="false" customHeight="tru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7" t="s">
        <v>64</v>
      </c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69"/>
      <c r="I9" s="67"/>
      <c r="J9" s="68"/>
    </row>
    <row r="10" customFormat="false" ht="12.75" hidden="false" customHeight="false" outlineLevel="0" collapsed="false">
      <c r="A10" s="70" t="n">
        <v>1990</v>
      </c>
      <c r="B10" s="72" t="n">
        <v>32911</v>
      </c>
      <c r="C10" s="72" t="n">
        <v>32013</v>
      </c>
      <c r="D10" s="72" t="n">
        <v>337</v>
      </c>
      <c r="E10" s="71" t="n">
        <v>6.64396526411146</v>
      </c>
      <c r="F10" s="72" t="n">
        <v>21270</v>
      </c>
      <c r="G10" s="235" t="n">
        <v>74.5976223961151</v>
      </c>
      <c r="H10" s="72" t="n">
        <v>15866.9142836537</v>
      </c>
      <c r="I10" s="72" t="n">
        <v>3620</v>
      </c>
      <c r="J10" s="75" t="n">
        <v>7959</v>
      </c>
    </row>
    <row r="11" customFormat="false" ht="12.75" hidden="false" customHeight="false" outlineLevel="0" collapsed="false">
      <c r="A11" s="76" t="n">
        <v>1991</v>
      </c>
      <c r="B11" s="78" t="n">
        <v>32867</v>
      </c>
      <c r="C11" s="78" t="n">
        <v>31945</v>
      </c>
      <c r="D11" s="78" t="n">
        <v>493</v>
      </c>
      <c r="E11" s="77" t="n">
        <v>5.67398119122257</v>
      </c>
      <c r="F11" s="78" t="n">
        <v>18096</v>
      </c>
      <c r="G11" s="83" t="n">
        <v>70.3124060918587</v>
      </c>
      <c r="H11" s="78" t="n">
        <v>12723.7330063827</v>
      </c>
      <c r="I11" s="78" t="n">
        <v>7586</v>
      </c>
      <c r="J11" s="81" t="n">
        <v>9105</v>
      </c>
    </row>
    <row r="12" customFormat="false" ht="12.75" hidden="false" customHeight="false" outlineLevel="0" collapsed="false">
      <c r="A12" s="76" t="n">
        <v>1992</v>
      </c>
      <c r="B12" s="78" t="n">
        <v>32824</v>
      </c>
      <c r="C12" s="78" t="n">
        <v>28884</v>
      </c>
      <c r="D12" s="78" t="n">
        <v>467</v>
      </c>
      <c r="E12" s="77" t="n">
        <v>9.1</v>
      </c>
      <c r="F12" s="78" t="n">
        <v>26430</v>
      </c>
      <c r="G12" s="83" t="n">
        <v>60.2454533434303</v>
      </c>
      <c r="H12" s="78" t="n">
        <v>15922.8733186686</v>
      </c>
      <c r="I12" s="78" t="n">
        <v>7980</v>
      </c>
      <c r="J12" s="81" t="n">
        <v>3972</v>
      </c>
    </row>
    <row r="13" customFormat="false" ht="12.75" hidden="false" customHeight="false" outlineLevel="0" collapsed="false">
      <c r="A13" s="76" t="n">
        <v>1993</v>
      </c>
      <c r="B13" s="78" t="n">
        <v>32705</v>
      </c>
      <c r="C13" s="78" t="n">
        <v>31152</v>
      </c>
      <c r="D13" s="78" t="n">
        <v>403</v>
      </c>
      <c r="E13" s="77" t="n">
        <v>3.9</v>
      </c>
      <c r="F13" s="78" t="n">
        <v>12107</v>
      </c>
      <c r="G13" s="83" t="n">
        <v>107.112377243278</v>
      </c>
      <c r="H13" s="78" t="n">
        <v>12968.0955128436</v>
      </c>
      <c r="I13" s="78" t="n">
        <v>8139</v>
      </c>
      <c r="J13" s="81" t="n">
        <v>12660</v>
      </c>
    </row>
    <row r="14" customFormat="false" ht="12.75" hidden="false" customHeight="false" outlineLevel="0" collapsed="false">
      <c r="A14" s="76" t="n">
        <v>1994</v>
      </c>
      <c r="B14" s="78" t="n">
        <v>32404</v>
      </c>
      <c r="C14" s="78" t="n">
        <v>28716</v>
      </c>
      <c r="D14" s="78" t="n">
        <v>424</v>
      </c>
      <c r="E14" s="77" t="n">
        <v>7.6</v>
      </c>
      <c r="F14" s="78" t="n">
        <v>22657</v>
      </c>
      <c r="G14" s="83" t="n">
        <v>139.212433738415</v>
      </c>
      <c r="H14" s="78" t="n">
        <v>31541.3611121128</v>
      </c>
      <c r="I14" s="78" t="n">
        <v>7964</v>
      </c>
      <c r="J14" s="81" t="n">
        <v>5983</v>
      </c>
    </row>
    <row r="15" customFormat="false" ht="12.75" hidden="false" customHeight="false" outlineLevel="0" collapsed="false">
      <c r="A15" s="76" t="n">
        <v>1995</v>
      </c>
      <c r="B15" s="78" t="n">
        <v>30594</v>
      </c>
      <c r="C15" s="78" t="n">
        <v>22158</v>
      </c>
      <c r="D15" s="80" t="n">
        <v>424</v>
      </c>
      <c r="E15" s="77" t="n">
        <v>7</v>
      </c>
      <c r="F15" s="78" t="n">
        <v>15492</v>
      </c>
      <c r="G15" s="83" t="n">
        <v>97.983003377688</v>
      </c>
      <c r="H15" s="78" t="n">
        <v>15179.5268832714</v>
      </c>
      <c r="I15" s="80" t="n">
        <v>10147</v>
      </c>
      <c r="J15" s="237" t="n">
        <v>3554</v>
      </c>
    </row>
    <row r="16" customFormat="false" ht="12.75" hidden="false" customHeight="false" outlineLevel="0" collapsed="false">
      <c r="A16" s="76" t="n">
        <v>1996</v>
      </c>
      <c r="B16" s="78" t="n">
        <v>29436</v>
      </c>
      <c r="C16" s="78" t="n">
        <v>21997</v>
      </c>
      <c r="D16" s="80" t="n">
        <v>419</v>
      </c>
      <c r="E16" s="77" t="n">
        <v>2.8</v>
      </c>
      <c r="F16" s="78" t="n">
        <v>7030</v>
      </c>
      <c r="G16" s="83" t="n">
        <v>86.3293786736865</v>
      </c>
      <c r="H16" s="78" t="n">
        <v>6068.95532076016</v>
      </c>
      <c r="I16" s="78" t="n">
        <v>11198</v>
      </c>
      <c r="J16" s="81" t="n">
        <v>6800</v>
      </c>
    </row>
    <row r="17" customFormat="false" ht="12.75" hidden="false" customHeight="false" outlineLevel="0" collapsed="false">
      <c r="A17" s="76" t="n">
        <v>1997</v>
      </c>
      <c r="B17" s="78" t="n">
        <v>28189</v>
      </c>
      <c r="C17" s="78" t="n">
        <v>20530</v>
      </c>
      <c r="D17" s="78" t="n">
        <v>525</v>
      </c>
      <c r="E17" s="82" t="n">
        <v>9.8</v>
      </c>
      <c r="F17" s="78" t="n">
        <v>21252</v>
      </c>
      <c r="G17" s="83" t="n">
        <v>145.70336446576</v>
      </c>
      <c r="H17" s="78" t="n">
        <v>30964.8790162634</v>
      </c>
      <c r="I17" s="78" t="n">
        <v>8514</v>
      </c>
      <c r="J17" s="81" t="n">
        <v>10262</v>
      </c>
    </row>
    <row r="18" customFormat="false" ht="12.75" hidden="false" customHeight="false" outlineLevel="0" collapsed="false">
      <c r="A18" s="76" t="n">
        <v>1998</v>
      </c>
      <c r="B18" s="78" t="n">
        <v>28864</v>
      </c>
      <c r="C18" s="78" t="n">
        <v>21035</v>
      </c>
      <c r="D18" s="78" t="n">
        <v>488</v>
      </c>
      <c r="E18" s="82" t="n">
        <v>7.8</v>
      </c>
      <c r="F18" s="78" t="n">
        <v>17667</v>
      </c>
      <c r="G18" s="83" t="n">
        <v>144.212854446889</v>
      </c>
      <c r="H18" s="78" t="n">
        <v>25478.0849951318</v>
      </c>
      <c r="I18" s="78" t="n">
        <v>9250</v>
      </c>
      <c r="J18" s="81" t="n">
        <v>6748</v>
      </c>
    </row>
    <row r="19" customFormat="false" ht="12.75" hidden="false" customHeight="false" outlineLevel="0" collapsed="false">
      <c r="A19" s="76" t="n">
        <v>1999</v>
      </c>
      <c r="B19" s="78" t="n">
        <v>24142</v>
      </c>
      <c r="C19" s="78" t="n">
        <v>21550</v>
      </c>
      <c r="D19" s="78" t="n">
        <v>488</v>
      </c>
      <c r="E19" s="82" t="n">
        <v>13.1</v>
      </c>
      <c r="F19" s="78" t="n">
        <v>29811</v>
      </c>
      <c r="G19" s="83" t="n">
        <v>120.502926928948</v>
      </c>
      <c r="H19" s="78" t="n">
        <v>35923.1275467888</v>
      </c>
      <c r="I19" s="78" t="n">
        <v>9990</v>
      </c>
      <c r="J19" s="81" t="n">
        <v>10221</v>
      </c>
    </row>
    <row r="20" customFormat="false" ht="12.75" hidden="false" customHeight="false" outlineLevel="0" collapsed="false">
      <c r="A20" s="76" t="n">
        <v>2000</v>
      </c>
      <c r="B20" s="78" t="n">
        <v>23570</v>
      </c>
      <c r="C20" s="78" t="n">
        <v>23404</v>
      </c>
      <c r="D20" s="78" t="n">
        <v>450</v>
      </c>
      <c r="E20" s="82" t="n">
        <v>7.6330631785928</v>
      </c>
      <c r="F20" s="78" t="n">
        <v>25188</v>
      </c>
      <c r="G20" s="83" t="n">
        <v>125.100669527484</v>
      </c>
      <c r="H20" s="78" t="n">
        <v>31510.3566405827</v>
      </c>
      <c r="I20" s="78" t="n">
        <v>9592.03646</v>
      </c>
      <c r="J20" s="81" t="n">
        <v>13300.64617</v>
      </c>
    </row>
    <row r="21" customFormat="false" ht="12.75" hidden="false" customHeight="false" outlineLevel="0" collapsed="false">
      <c r="A21" s="76" t="n">
        <v>2001</v>
      </c>
      <c r="B21" s="78" t="n">
        <v>22534</v>
      </c>
      <c r="C21" s="78" t="n">
        <v>21388</v>
      </c>
      <c r="D21" s="78" t="n">
        <v>361.892</v>
      </c>
      <c r="E21" s="82" t="n">
        <v>12.2676575649897</v>
      </c>
      <c r="F21" s="78" t="n">
        <v>26711</v>
      </c>
      <c r="G21" s="83" t="n">
        <v>124.67</v>
      </c>
      <c r="H21" s="78" t="n">
        <v>33300.6037</v>
      </c>
      <c r="I21" s="78" t="n">
        <v>11515.41976</v>
      </c>
      <c r="J21" s="81" t="n">
        <v>6364.79157</v>
      </c>
    </row>
    <row r="22" customFormat="false" ht="12.75" hidden="false" customHeight="false" outlineLevel="0" collapsed="false">
      <c r="A22" s="76" t="n">
        <v>2002</v>
      </c>
      <c r="B22" s="78" t="n">
        <v>22397</v>
      </c>
      <c r="C22" s="78" t="n">
        <v>19010</v>
      </c>
      <c r="D22" s="78" t="n">
        <v>192.066</v>
      </c>
      <c r="E22" s="82" t="n">
        <v>11.7565860073645</v>
      </c>
      <c r="F22" s="78" t="n">
        <v>22781</v>
      </c>
      <c r="G22" s="83" t="n">
        <v>95.39</v>
      </c>
      <c r="H22" s="78" t="n">
        <v>21730.7959</v>
      </c>
      <c r="I22" s="78" t="n">
        <v>12544.49449</v>
      </c>
      <c r="J22" s="81" t="n">
        <v>8459.78086</v>
      </c>
    </row>
    <row r="23" customFormat="false" ht="12.75" hidden="false" customHeight="false" outlineLevel="0" collapsed="false">
      <c r="A23" s="76" t="n">
        <v>2003</v>
      </c>
      <c r="B23" s="78" t="n">
        <v>21583</v>
      </c>
      <c r="C23" s="78" t="n">
        <v>18909</v>
      </c>
      <c r="D23" s="78" t="n">
        <v>185.521</v>
      </c>
      <c r="E23" s="82" t="n">
        <v>6.43076418636628</v>
      </c>
      <c r="F23" s="78" t="n">
        <v>12559</v>
      </c>
      <c r="G23" s="83" t="n">
        <v>96.48</v>
      </c>
      <c r="H23" s="78" t="n">
        <v>12116.9232</v>
      </c>
      <c r="I23" s="78" t="n">
        <v>13412.74</v>
      </c>
      <c r="J23" s="81" t="n">
        <v>10427.35</v>
      </c>
    </row>
    <row r="24" customFormat="false" ht="12.75" hidden="false" customHeight="false" outlineLevel="0" collapsed="false">
      <c r="A24" s="76" t="n">
        <v>2004</v>
      </c>
      <c r="B24" s="78" t="n">
        <v>20395</v>
      </c>
      <c r="C24" s="78" t="n">
        <v>20110</v>
      </c>
      <c r="D24" s="78" t="n">
        <v>184.359</v>
      </c>
      <c r="E24" s="82" t="n">
        <v>13.241670810542</v>
      </c>
      <c r="F24" s="78" t="n">
        <v>26629</v>
      </c>
      <c r="G24" s="83" t="n">
        <v>150.14</v>
      </c>
      <c r="H24" s="78" t="n">
        <v>39980.7806</v>
      </c>
      <c r="I24" s="78" t="n">
        <v>6664</v>
      </c>
      <c r="J24" s="81" t="n">
        <v>3426</v>
      </c>
    </row>
    <row r="25" customFormat="false" ht="12.75" hidden="false" customHeight="false" outlineLevel="0" collapsed="false">
      <c r="A25" s="76" t="n">
        <v>2005</v>
      </c>
      <c r="B25" s="78" t="n">
        <v>20343</v>
      </c>
      <c r="C25" s="78" t="n">
        <v>20006</v>
      </c>
      <c r="D25" s="78" t="n">
        <v>329.113</v>
      </c>
      <c r="E25" s="82" t="n">
        <v>11.5100469859042</v>
      </c>
      <c r="F25" s="78" t="n">
        <v>23027</v>
      </c>
      <c r="G25" s="83" t="n">
        <v>242.62</v>
      </c>
      <c r="H25" s="78" t="n">
        <v>55868.1074</v>
      </c>
      <c r="I25" s="78" t="n">
        <v>5001</v>
      </c>
      <c r="J25" s="81" t="n">
        <v>5658</v>
      </c>
    </row>
    <row r="26" customFormat="false" ht="12.75" hidden="false" customHeight="false" outlineLevel="0" collapsed="false">
      <c r="A26" s="76" t="n">
        <v>2006</v>
      </c>
      <c r="B26" s="78" t="n">
        <v>19937</v>
      </c>
      <c r="C26" s="78" t="n">
        <v>19487</v>
      </c>
      <c r="D26" s="78" t="n">
        <v>182.279</v>
      </c>
      <c r="E26" s="82" t="n">
        <v>12.7315646328321</v>
      </c>
      <c r="F26" s="78" t="n">
        <v>24810</v>
      </c>
      <c r="G26" s="83" t="n">
        <v>192.02</v>
      </c>
      <c r="H26" s="78" t="n">
        <v>47640.162</v>
      </c>
      <c r="I26" s="78" t="n">
        <v>5331</v>
      </c>
      <c r="J26" s="81" t="n">
        <v>2356</v>
      </c>
    </row>
    <row r="27" customFormat="false" ht="13.5" hidden="false" customHeight="false" outlineLevel="0" collapsed="false">
      <c r="A27" s="84" t="n">
        <v>2007</v>
      </c>
      <c r="B27" s="86" t="n">
        <v>16802</v>
      </c>
      <c r="C27" s="86" t="n">
        <v>16653</v>
      </c>
      <c r="D27" s="86" t="n">
        <v>196614</v>
      </c>
      <c r="E27" s="85" t="n">
        <f aca="false">F27/C27*10</f>
        <v>9.6883444424428</v>
      </c>
      <c r="F27" s="86" t="n">
        <v>16134</v>
      </c>
      <c r="G27" s="87" t="n">
        <v>167.19</v>
      </c>
      <c r="H27" s="86" t="n">
        <f aca="false">G27*F27/100</f>
        <v>26974.4346</v>
      </c>
      <c r="I27" s="238" t="n">
        <v>4338</v>
      </c>
      <c r="J27" s="239" t="n">
        <v>2911</v>
      </c>
    </row>
    <row r="28" customFormat="false" ht="13.15" hidden="false" customHeight="true" outlineLevel="0" collapsed="false">
      <c r="A28" s="246" t="s">
        <v>364</v>
      </c>
      <c r="B28" s="55"/>
      <c r="C28" s="55"/>
      <c r="D28" s="55"/>
      <c r="E28" s="55"/>
      <c r="F28" s="55"/>
      <c r="G28" s="55"/>
      <c r="H28" s="55"/>
      <c r="I28" s="55"/>
      <c r="J28" s="55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7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6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4.2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2.75" hidden="false" customHeight="true" outlineLevel="0" collapsed="false">
      <c r="A5" s="202"/>
      <c r="B5" s="62" t="s">
        <v>2</v>
      </c>
      <c r="C5" s="62"/>
      <c r="D5" s="62"/>
      <c r="E5" s="62"/>
      <c r="F5" s="62"/>
      <c r="G5" s="63" t="s">
        <v>366</v>
      </c>
      <c r="H5" s="45"/>
      <c r="I5" s="198" t="s">
        <v>41</v>
      </c>
      <c r="J5" s="306"/>
      <c r="K5" s="307" t="s">
        <v>362</v>
      </c>
    </row>
    <row r="6" customFormat="false" ht="12.75" hidden="false" customHeight="false" outlineLevel="0" collapsed="false">
      <c r="A6" s="109" t="s">
        <v>78</v>
      </c>
      <c r="B6" s="65" t="s">
        <v>7</v>
      </c>
      <c r="C6" s="65"/>
      <c r="D6" s="65"/>
      <c r="E6" s="65"/>
      <c r="F6" s="65"/>
      <c r="G6" s="63"/>
      <c r="H6" s="46" t="s">
        <v>271</v>
      </c>
      <c r="I6" s="46"/>
      <c r="J6" s="46" t="s">
        <v>367</v>
      </c>
      <c r="K6" s="307"/>
    </row>
    <row r="7" customFormat="false" ht="12.75" hidden="false" customHeight="false" outlineLevel="0" collapsed="false">
      <c r="A7" s="109" t="s">
        <v>81</v>
      </c>
      <c r="B7" s="214"/>
      <c r="C7" s="187" t="s">
        <v>11</v>
      </c>
      <c r="D7" s="215"/>
      <c r="E7" s="110" t="s">
        <v>12</v>
      </c>
      <c r="F7" s="110"/>
      <c r="G7" s="63"/>
      <c r="H7" s="65" t="s">
        <v>51</v>
      </c>
      <c r="I7" s="65"/>
      <c r="J7" s="47" t="s">
        <v>8</v>
      </c>
      <c r="K7" s="307"/>
    </row>
    <row r="8" customFormat="false" ht="13.5" hidden="false" customHeight="false" outlineLevel="0" collapsed="false">
      <c r="A8" s="203"/>
      <c r="B8" s="189" t="s">
        <v>212</v>
      </c>
      <c r="C8" s="189" t="s">
        <v>213</v>
      </c>
      <c r="D8" s="189" t="s">
        <v>11</v>
      </c>
      <c r="E8" s="189" t="s">
        <v>212</v>
      </c>
      <c r="F8" s="189" t="s">
        <v>213</v>
      </c>
      <c r="G8" s="63"/>
      <c r="H8" s="189" t="s">
        <v>212</v>
      </c>
      <c r="I8" s="189" t="s">
        <v>213</v>
      </c>
      <c r="J8" s="50" t="s">
        <v>52</v>
      </c>
      <c r="K8" s="307"/>
      <c r="P8" s="216"/>
      <c r="Q8" s="216"/>
    </row>
    <row r="9" customFormat="false" ht="12.75" hidden="false" customHeight="false" outlineLevel="0" collapsed="false">
      <c r="A9" s="19" t="s">
        <v>186</v>
      </c>
      <c r="B9" s="133" t="s">
        <v>28</v>
      </c>
      <c r="C9" s="114" t="s">
        <v>28</v>
      </c>
      <c r="D9" s="133" t="s">
        <v>28</v>
      </c>
      <c r="E9" s="114" t="s">
        <v>28</v>
      </c>
      <c r="F9" s="114" t="s">
        <v>28</v>
      </c>
      <c r="G9" s="133" t="n">
        <v>230000</v>
      </c>
      <c r="H9" s="114" t="s">
        <v>28</v>
      </c>
      <c r="I9" s="114" t="s">
        <v>28</v>
      </c>
      <c r="J9" s="133" t="s">
        <v>28</v>
      </c>
      <c r="K9" s="134" t="n">
        <v>92</v>
      </c>
      <c r="L9" s="54"/>
      <c r="M9" s="54"/>
      <c r="N9" s="54"/>
      <c r="R9" s="192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103"/>
      <c r="I10" s="103"/>
      <c r="J10" s="103"/>
      <c r="K10" s="29"/>
      <c r="L10" s="54"/>
      <c r="M10" s="54"/>
      <c r="N10" s="54"/>
      <c r="R10" s="192"/>
    </row>
    <row r="11" customFormat="false" ht="12.75" hidden="false" customHeight="false" outlineLevel="0" collapsed="false">
      <c r="A11" s="26" t="s">
        <v>87</v>
      </c>
      <c r="B11" s="103" t="n">
        <v>5</v>
      </c>
      <c r="C11" s="103" t="s">
        <v>28</v>
      </c>
      <c r="D11" s="103" t="n">
        <v>5</v>
      </c>
      <c r="E11" s="103" t="n">
        <v>5</v>
      </c>
      <c r="F11" s="103" t="s">
        <v>28</v>
      </c>
      <c r="G11" s="103" t="n">
        <v>9600</v>
      </c>
      <c r="H11" s="103" t="n">
        <v>900</v>
      </c>
      <c r="I11" s="103" t="s">
        <v>28</v>
      </c>
      <c r="J11" s="103" t="n">
        <v>8</v>
      </c>
      <c r="K11" s="106" t="n">
        <v>81</v>
      </c>
      <c r="L11" s="54"/>
      <c r="M11" s="54"/>
      <c r="N11" s="54"/>
      <c r="R11" s="192"/>
    </row>
    <row r="12" customFormat="false" ht="12.75" hidden="false" customHeight="false" outlineLevel="0" collapsed="false">
      <c r="A12" s="22"/>
      <c r="B12" s="24"/>
      <c r="C12" s="24"/>
      <c r="D12" s="24"/>
      <c r="E12" s="24"/>
      <c r="F12" s="24"/>
      <c r="G12" s="24"/>
      <c r="H12" s="23"/>
      <c r="I12" s="23"/>
      <c r="J12" s="23"/>
      <c r="K12" s="25"/>
      <c r="L12" s="54"/>
      <c r="M12" s="54"/>
      <c r="N12" s="54"/>
      <c r="R12" s="192"/>
    </row>
    <row r="13" customFormat="false" ht="12.75" hidden="false" customHeight="false" outlineLevel="0" collapsed="false">
      <c r="A13" s="22" t="s">
        <v>368</v>
      </c>
      <c r="B13" s="23" t="n">
        <v>80</v>
      </c>
      <c r="C13" s="23" t="s">
        <v>28</v>
      </c>
      <c r="D13" s="23" t="n">
        <v>80</v>
      </c>
      <c r="E13" s="23" t="n">
        <v>80</v>
      </c>
      <c r="F13" s="23" t="s">
        <v>28</v>
      </c>
      <c r="G13" s="23" t="n">
        <v>3160</v>
      </c>
      <c r="H13" s="23" t="n">
        <v>800</v>
      </c>
      <c r="I13" s="23" t="s">
        <v>28</v>
      </c>
      <c r="J13" s="23" t="n">
        <v>3</v>
      </c>
      <c r="K13" s="102" t="n">
        <v>73</v>
      </c>
      <c r="L13" s="54"/>
      <c r="M13" s="54"/>
      <c r="N13" s="54"/>
      <c r="R13" s="192"/>
    </row>
    <row r="14" customFormat="false" ht="12.75" hidden="false" customHeight="false" outlineLevel="0" collapsed="false">
      <c r="A14" s="22" t="s">
        <v>273</v>
      </c>
      <c r="B14" s="23" t="n">
        <v>26</v>
      </c>
      <c r="C14" s="24" t="s">
        <v>28</v>
      </c>
      <c r="D14" s="23" t="n">
        <v>26</v>
      </c>
      <c r="E14" s="23" t="n">
        <v>26</v>
      </c>
      <c r="F14" s="24" t="s">
        <v>28</v>
      </c>
      <c r="G14" s="23" t="n">
        <v>16000</v>
      </c>
      <c r="H14" s="23" t="n">
        <v>850</v>
      </c>
      <c r="I14" s="24" t="s">
        <v>28</v>
      </c>
      <c r="J14" s="23" t="n">
        <v>5</v>
      </c>
      <c r="K14" s="102" t="n">
        <v>102</v>
      </c>
      <c r="L14" s="54"/>
      <c r="M14" s="54"/>
      <c r="N14" s="54"/>
      <c r="R14" s="192"/>
    </row>
    <row r="15" customFormat="false" ht="12.75" hidden="false" customHeight="false" outlineLevel="0" collapsed="false">
      <c r="A15" s="22" t="s">
        <v>88</v>
      </c>
      <c r="B15" s="23" t="n">
        <v>28</v>
      </c>
      <c r="C15" s="23" t="s">
        <v>28</v>
      </c>
      <c r="D15" s="23" t="n">
        <v>28</v>
      </c>
      <c r="E15" s="23" t="n">
        <v>28</v>
      </c>
      <c r="F15" s="23" t="s">
        <v>28</v>
      </c>
      <c r="G15" s="23" t="n">
        <v>22850</v>
      </c>
      <c r="H15" s="23" t="n">
        <v>700</v>
      </c>
      <c r="I15" s="23" t="s">
        <v>28</v>
      </c>
      <c r="J15" s="23" t="n">
        <v>5</v>
      </c>
      <c r="K15" s="102" t="n">
        <v>134</v>
      </c>
      <c r="L15" s="54"/>
      <c r="M15" s="54"/>
      <c r="N15" s="54"/>
      <c r="R15" s="192"/>
    </row>
    <row r="16" customFormat="false" ht="12.75" hidden="false" customHeight="false" outlineLevel="0" collapsed="false">
      <c r="A16" s="26" t="s">
        <v>89</v>
      </c>
      <c r="B16" s="27" t="n">
        <v>134</v>
      </c>
      <c r="C16" s="27" t="s">
        <v>28</v>
      </c>
      <c r="D16" s="27" t="n">
        <v>134</v>
      </c>
      <c r="E16" s="27" t="n">
        <v>134</v>
      </c>
      <c r="F16" s="27" t="s">
        <v>28</v>
      </c>
      <c r="G16" s="27" t="n">
        <v>42010</v>
      </c>
      <c r="H16" s="103" t="n">
        <v>789</v>
      </c>
      <c r="I16" s="103" t="s">
        <v>28</v>
      </c>
      <c r="J16" s="103" t="n">
        <v>5</v>
      </c>
      <c r="K16" s="29" t="n">
        <v>309</v>
      </c>
      <c r="L16" s="54"/>
      <c r="M16" s="54"/>
      <c r="N16" s="54"/>
      <c r="R16" s="192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103"/>
      <c r="I17" s="103"/>
      <c r="J17" s="103"/>
      <c r="K17" s="29"/>
      <c r="L17" s="54"/>
      <c r="M17" s="54"/>
      <c r="N17" s="54"/>
      <c r="R17" s="192"/>
    </row>
    <row r="18" customFormat="false" ht="12.75" hidden="false" customHeight="false" outlineLevel="0" collapsed="false">
      <c r="A18" s="26" t="s">
        <v>274</v>
      </c>
      <c r="B18" s="103" t="n">
        <v>7</v>
      </c>
      <c r="C18" s="103" t="s">
        <v>28</v>
      </c>
      <c r="D18" s="103" t="n">
        <v>7</v>
      </c>
      <c r="E18" s="103" t="n">
        <v>7</v>
      </c>
      <c r="F18" s="103" t="s">
        <v>28</v>
      </c>
      <c r="G18" s="103" t="n">
        <v>4520</v>
      </c>
      <c r="H18" s="103" t="n">
        <v>950</v>
      </c>
      <c r="I18" s="103" t="s">
        <v>28</v>
      </c>
      <c r="J18" s="103" t="n">
        <v>1</v>
      </c>
      <c r="K18" s="106" t="n">
        <v>11</v>
      </c>
      <c r="L18" s="54"/>
      <c r="M18" s="54"/>
      <c r="N18" s="54"/>
      <c r="R18" s="192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103"/>
      <c r="I19" s="103"/>
      <c r="J19" s="103"/>
      <c r="K19" s="29"/>
      <c r="L19" s="54"/>
      <c r="M19" s="54"/>
      <c r="N19" s="54"/>
      <c r="R19" s="192"/>
    </row>
    <row r="20" customFormat="false" ht="12.75" hidden="false" customHeight="false" outlineLevel="0" collapsed="false">
      <c r="A20" s="22" t="s">
        <v>276</v>
      </c>
      <c r="B20" s="24" t="n">
        <v>5</v>
      </c>
      <c r="C20" s="24" t="s">
        <v>28</v>
      </c>
      <c r="D20" s="23" t="n">
        <v>5</v>
      </c>
      <c r="E20" s="24" t="n">
        <v>5</v>
      </c>
      <c r="F20" s="24" t="s">
        <v>28</v>
      </c>
      <c r="G20" s="24" t="s">
        <v>28</v>
      </c>
      <c r="H20" s="24" t="n">
        <v>800</v>
      </c>
      <c r="I20" s="23" t="s">
        <v>28</v>
      </c>
      <c r="J20" s="24" t="s">
        <v>28</v>
      </c>
      <c r="K20" s="25" t="n">
        <v>4</v>
      </c>
      <c r="L20" s="54"/>
      <c r="M20" s="54"/>
      <c r="N20" s="54"/>
      <c r="R20" s="192"/>
    </row>
    <row r="21" s="117" customFormat="true" ht="12.75" hidden="false" customHeight="false" outlineLevel="0" collapsed="false">
      <c r="A21" s="22" t="s">
        <v>277</v>
      </c>
      <c r="B21" s="24" t="n">
        <v>50</v>
      </c>
      <c r="C21" s="23" t="n">
        <v>7</v>
      </c>
      <c r="D21" s="23" t="n">
        <v>57</v>
      </c>
      <c r="E21" s="24" t="n">
        <v>49</v>
      </c>
      <c r="F21" s="23" t="n">
        <v>7</v>
      </c>
      <c r="G21" s="23" t="s">
        <v>28</v>
      </c>
      <c r="H21" s="24" t="n">
        <v>500</v>
      </c>
      <c r="I21" s="23" t="n">
        <v>857</v>
      </c>
      <c r="J21" s="23" t="s">
        <v>28</v>
      </c>
      <c r="K21" s="102" t="n">
        <v>31</v>
      </c>
      <c r="L21" s="217"/>
      <c r="M21" s="217"/>
      <c r="N21" s="217"/>
      <c r="R21" s="219"/>
    </row>
    <row r="22" customFormat="false" ht="12.75" hidden="false" customHeight="false" outlineLevel="0" collapsed="false">
      <c r="A22" s="26" t="s">
        <v>279</v>
      </c>
      <c r="B22" s="27" t="n">
        <v>55</v>
      </c>
      <c r="C22" s="27" t="n">
        <v>7</v>
      </c>
      <c r="D22" s="27" t="n">
        <v>62</v>
      </c>
      <c r="E22" s="27" t="n">
        <v>54</v>
      </c>
      <c r="F22" s="27" t="n">
        <v>7</v>
      </c>
      <c r="G22" s="27" t="s">
        <v>28</v>
      </c>
      <c r="H22" s="27" t="n">
        <v>528</v>
      </c>
      <c r="I22" s="103" t="n">
        <v>857</v>
      </c>
      <c r="J22" s="103" t="s">
        <v>28</v>
      </c>
      <c r="K22" s="29" t="n">
        <v>35</v>
      </c>
      <c r="L22" s="54"/>
      <c r="M22" s="54"/>
      <c r="N22" s="54"/>
      <c r="R22" s="192"/>
    </row>
    <row r="23" customFormat="false" ht="12.75" hidden="false" customHeight="false" outlineLevel="0" collapsed="false">
      <c r="A23" s="22"/>
      <c r="B23" s="24"/>
      <c r="C23" s="24"/>
      <c r="D23" s="24"/>
      <c r="E23" s="24"/>
      <c r="F23" s="24"/>
      <c r="G23" s="24"/>
      <c r="H23" s="23"/>
      <c r="I23" s="23"/>
      <c r="J23" s="23"/>
      <c r="K23" s="25"/>
      <c r="L23" s="54"/>
      <c r="M23" s="54"/>
      <c r="N23" s="54"/>
      <c r="R23" s="192"/>
    </row>
    <row r="24" customFormat="false" ht="12.75" hidden="false" customHeight="false" outlineLevel="0" collapsed="false">
      <c r="A24" s="22" t="s">
        <v>90</v>
      </c>
      <c r="B24" s="104" t="n">
        <v>166</v>
      </c>
      <c r="C24" s="104" t="n">
        <v>55</v>
      </c>
      <c r="D24" s="23" t="n">
        <v>221</v>
      </c>
      <c r="E24" s="104" t="n">
        <v>166</v>
      </c>
      <c r="F24" s="104" t="n">
        <v>55</v>
      </c>
      <c r="G24" s="23" t="n">
        <v>3057</v>
      </c>
      <c r="H24" s="104" t="n">
        <v>524</v>
      </c>
      <c r="I24" s="104" t="n">
        <v>1073</v>
      </c>
      <c r="J24" s="104" t="n">
        <v>4</v>
      </c>
      <c r="K24" s="105" t="n">
        <v>159</v>
      </c>
      <c r="L24" s="54"/>
      <c r="M24" s="54"/>
      <c r="N24" s="54"/>
      <c r="R24" s="192"/>
    </row>
    <row r="25" customFormat="false" ht="12.75" hidden="false" customHeight="false" outlineLevel="0" collapsed="false">
      <c r="A25" s="22" t="s">
        <v>280</v>
      </c>
      <c r="B25" s="104" t="n">
        <v>510</v>
      </c>
      <c r="C25" s="104" t="n">
        <v>380</v>
      </c>
      <c r="D25" s="23" t="n">
        <v>890</v>
      </c>
      <c r="E25" s="104" t="n">
        <v>506</v>
      </c>
      <c r="F25" s="104" t="n">
        <v>373</v>
      </c>
      <c r="G25" s="23" t="s">
        <v>28</v>
      </c>
      <c r="H25" s="104" t="n">
        <v>500</v>
      </c>
      <c r="I25" s="104" t="n">
        <v>1202</v>
      </c>
      <c r="J25" s="104" t="s">
        <v>28</v>
      </c>
      <c r="K25" s="102" t="n">
        <v>701</v>
      </c>
      <c r="L25" s="54"/>
      <c r="M25" s="54"/>
      <c r="N25" s="54"/>
      <c r="R25" s="192"/>
    </row>
    <row r="26" customFormat="false" ht="12.75" hidden="false" customHeight="false" outlineLevel="0" collapsed="false">
      <c r="A26" s="22" t="s">
        <v>281</v>
      </c>
      <c r="B26" s="104" t="n">
        <v>15</v>
      </c>
      <c r="C26" s="104" t="n">
        <v>6</v>
      </c>
      <c r="D26" s="23" t="n">
        <v>21</v>
      </c>
      <c r="E26" s="104" t="n">
        <v>15</v>
      </c>
      <c r="F26" s="104" t="n">
        <v>6</v>
      </c>
      <c r="G26" s="23" t="n">
        <v>2850</v>
      </c>
      <c r="H26" s="104" t="n">
        <v>400</v>
      </c>
      <c r="I26" s="104" t="n">
        <v>1000</v>
      </c>
      <c r="J26" s="104" t="n">
        <v>4</v>
      </c>
      <c r="K26" s="102" t="n">
        <v>23</v>
      </c>
      <c r="L26" s="54"/>
      <c r="M26" s="54"/>
      <c r="N26" s="54"/>
      <c r="R26" s="192"/>
    </row>
    <row r="27" customFormat="false" ht="12.75" hidden="false" customHeight="false" outlineLevel="0" collapsed="false">
      <c r="A27" s="22" t="s">
        <v>91</v>
      </c>
      <c r="B27" s="104" t="n">
        <v>4899</v>
      </c>
      <c r="C27" s="104" t="n">
        <v>9369</v>
      </c>
      <c r="D27" s="23" t="n">
        <v>14268</v>
      </c>
      <c r="E27" s="104" t="n">
        <v>4898</v>
      </c>
      <c r="F27" s="104" t="n">
        <v>9369</v>
      </c>
      <c r="G27" s="23" t="s">
        <v>28</v>
      </c>
      <c r="H27" s="104" t="n">
        <v>603</v>
      </c>
      <c r="I27" s="104" t="n">
        <v>1199</v>
      </c>
      <c r="J27" s="104" t="s">
        <v>28</v>
      </c>
      <c r="K27" s="102" t="n">
        <v>14187</v>
      </c>
      <c r="L27" s="54"/>
      <c r="M27" s="54"/>
      <c r="N27" s="54"/>
      <c r="R27" s="192"/>
    </row>
    <row r="28" customFormat="false" ht="12.75" hidden="false" customHeight="false" outlineLevel="0" collapsed="false">
      <c r="A28" s="26" t="s">
        <v>92</v>
      </c>
      <c r="B28" s="27" t="n">
        <v>5590</v>
      </c>
      <c r="C28" s="27" t="n">
        <v>9810</v>
      </c>
      <c r="D28" s="27" t="n">
        <v>15400</v>
      </c>
      <c r="E28" s="27" t="n">
        <v>5585</v>
      </c>
      <c r="F28" s="27" t="n">
        <v>9803</v>
      </c>
      <c r="G28" s="27" t="n">
        <v>5907</v>
      </c>
      <c r="H28" s="103" t="n">
        <v>591</v>
      </c>
      <c r="I28" s="103" t="n">
        <v>1198</v>
      </c>
      <c r="J28" s="103" t="n">
        <v>4</v>
      </c>
      <c r="K28" s="29" t="n">
        <v>15070</v>
      </c>
      <c r="L28" s="54"/>
      <c r="M28" s="54"/>
      <c r="N28" s="54"/>
      <c r="R28" s="192"/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7"/>
      <c r="H29" s="103"/>
      <c r="I29" s="103"/>
      <c r="J29" s="103"/>
      <c r="K29" s="29"/>
      <c r="L29" s="54"/>
      <c r="M29" s="54"/>
      <c r="N29" s="54"/>
      <c r="R29" s="192"/>
    </row>
    <row r="30" customFormat="false" ht="12.75" hidden="false" customHeight="false" outlineLevel="0" collapsed="false">
      <c r="A30" s="22" t="s">
        <v>283</v>
      </c>
      <c r="B30" s="23" t="s">
        <v>28</v>
      </c>
      <c r="C30" s="23" t="s">
        <v>28</v>
      </c>
      <c r="D30" s="23" t="s">
        <v>28</v>
      </c>
      <c r="E30" s="23" t="s">
        <v>28</v>
      </c>
      <c r="F30" s="23" t="s">
        <v>28</v>
      </c>
      <c r="G30" s="23" t="n">
        <v>180</v>
      </c>
      <c r="H30" s="23" t="s">
        <v>28</v>
      </c>
      <c r="I30" s="23" t="s">
        <v>28</v>
      </c>
      <c r="J30" s="23" t="s">
        <v>28</v>
      </c>
      <c r="K30" s="102" t="s">
        <v>28</v>
      </c>
      <c r="L30" s="54"/>
      <c r="M30" s="54"/>
      <c r="N30" s="54"/>
      <c r="R30" s="192"/>
    </row>
    <row r="31" customFormat="false" ht="12.75" hidden="false" customHeight="false" outlineLevel="0" collapsed="false">
      <c r="A31" s="22" t="s">
        <v>284</v>
      </c>
      <c r="B31" s="23" t="s">
        <v>28</v>
      </c>
      <c r="C31" s="23" t="s">
        <v>28</v>
      </c>
      <c r="D31" s="23" t="s">
        <v>28</v>
      </c>
      <c r="E31" s="23" t="s">
        <v>28</v>
      </c>
      <c r="F31" s="23" t="s">
        <v>28</v>
      </c>
      <c r="G31" s="23" t="n">
        <v>1670</v>
      </c>
      <c r="H31" s="23" t="s">
        <v>28</v>
      </c>
      <c r="I31" s="23" t="s">
        <v>28</v>
      </c>
      <c r="J31" s="23" t="n">
        <v>5</v>
      </c>
      <c r="K31" s="102" t="n">
        <v>8</v>
      </c>
      <c r="L31" s="54"/>
      <c r="M31" s="54"/>
      <c r="N31" s="54"/>
      <c r="R31" s="192"/>
    </row>
    <row r="32" customFormat="false" ht="12.75" hidden="false" customHeight="false" outlineLevel="0" collapsed="false">
      <c r="A32" s="22" t="s">
        <v>286</v>
      </c>
      <c r="B32" s="23" t="s">
        <v>28</v>
      </c>
      <c r="C32" s="23" t="s">
        <v>28</v>
      </c>
      <c r="D32" s="23" t="s">
        <v>28</v>
      </c>
      <c r="E32" s="23" t="s">
        <v>28</v>
      </c>
      <c r="F32" s="23" t="s">
        <v>28</v>
      </c>
      <c r="G32" s="23" t="n">
        <v>85</v>
      </c>
      <c r="H32" s="23" t="s">
        <v>28</v>
      </c>
      <c r="I32" s="23" t="s">
        <v>28</v>
      </c>
      <c r="J32" s="23" t="n">
        <v>2</v>
      </c>
      <c r="K32" s="102" t="s">
        <v>28</v>
      </c>
      <c r="L32" s="54"/>
      <c r="M32" s="54"/>
      <c r="N32" s="54"/>
      <c r="R32" s="192"/>
    </row>
    <row r="33" customFormat="false" ht="12.75" hidden="false" customHeight="false" outlineLevel="0" collapsed="false">
      <c r="A33" s="22" t="s">
        <v>289</v>
      </c>
      <c r="B33" s="24" t="s">
        <v>28</v>
      </c>
      <c r="C33" s="23" t="s">
        <v>28</v>
      </c>
      <c r="D33" s="23" t="s">
        <v>28</v>
      </c>
      <c r="E33" s="24" t="s">
        <v>28</v>
      </c>
      <c r="F33" s="23" t="s">
        <v>28</v>
      </c>
      <c r="G33" s="23" t="s">
        <v>28</v>
      </c>
      <c r="H33" s="24" t="s">
        <v>28</v>
      </c>
      <c r="I33" s="23" t="s">
        <v>28</v>
      </c>
      <c r="J33" s="23" t="n">
        <v>3</v>
      </c>
      <c r="K33" s="102" t="s">
        <v>28</v>
      </c>
      <c r="L33" s="54"/>
      <c r="M33" s="54"/>
      <c r="N33" s="54"/>
      <c r="R33" s="192"/>
    </row>
    <row r="34" customFormat="false" ht="12.75" hidden="false" customHeight="false" outlineLevel="0" collapsed="false">
      <c r="A34" s="26" t="s">
        <v>291</v>
      </c>
      <c r="B34" s="27" t="s">
        <v>28</v>
      </c>
      <c r="C34" s="27" t="s">
        <v>28</v>
      </c>
      <c r="D34" s="27" t="s">
        <v>28</v>
      </c>
      <c r="E34" s="27" t="s">
        <v>28</v>
      </c>
      <c r="F34" s="27" t="s">
        <v>28</v>
      </c>
      <c r="G34" s="27" t="n">
        <v>1935</v>
      </c>
      <c r="H34" s="103" t="s">
        <v>28</v>
      </c>
      <c r="I34" s="103" t="s">
        <v>28</v>
      </c>
      <c r="J34" s="103" t="n">
        <v>4</v>
      </c>
      <c r="K34" s="29" t="n">
        <v>8</v>
      </c>
      <c r="L34" s="54"/>
      <c r="M34" s="54"/>
      <c r="N34" s="54"/>
      <c r="R34" s="192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103"/>
      <c r="I35" s="103"/>
      <c r="J35" s="103"/>
      <c r="K35" s="29"/>
      <c r="L35" s="54"/>
      <c r="M35" s="54"/>
      <c r="N35" s="54"/>
      <c r="R35" s="192"/>
    </row>
    <row r="36" customFormat="false" ht="12.75" hidden="false" customHeight="false" outlineLevel="0" collapsed="false">
      <c r="A36" s="26" t="s">
        <v>292</v>
      </c>
      <c r="B36" s="103" t="s">
        <v>28</v>
      </c>
      <c r="C36" s="103" t="s">
        <v>28</v>
      </c>
      <c r="D36" s="103" t="s">
        <v>28</v>
      </c>
      <c r="E36" s="103" t="s">
        <v>28</v>
      </c>
      <c r="F36" s="103" t="s">
        <v>28</v>
      </c>
      <c r="G36" s="27" t="n">
        <v>165</v>
      </c>
      <c r="H36" s="27" t="s">
        <v>28</v>
      </c>
      <c r="I36" s="103" t="s">
        <v>28</v>
      </c>
      <c r="J36" s="27" t="n">
        <v>1</v>
      </c>
      <c r="K36" s="106" t="s">
        <v>28</v>
      </c>
      <c r="L36" s="54"/>
      <c r="M36" s="54"/>
      <c r="N36" s="54"/>
      <c r="R36" s="192"/>
    </row>
    <row r="37" customFormat="false" ht="12.75" hidden="false" customHeight="false" outlineLevel="0" collapsed="false">
      <c r="A37" s="22"/>
      <c r="B37" s="24"/>
      <c r="C37" s="24"/>
      <c r="D37" s="24"/>
      <c r="E37" s="24"/>
      <c r="F37" s="24"/>
      <c r="G37" s="24"/>
      <c r="H37" s="23"/>
      <c r="I37" s="23"/>
      <c r="J37" s="23"/>
      <c r="K37" s="25"/>
      <c r="L37" s="54"/>
      <c r="M37" s="54"/>
      <c r="N37" s="54"/>
      <c r="R37" s="192"/>
    </row>
    <row r="38" customFormat="false" ht="12.75" hidden="false" customHeight="false" outlineLevel="0" collapsed="false">
      <c r="A38" s="22" t="s">
        <v>94</v>
      </c>
      <c r="B38" s="23" t="n">
        <v>2</v>
      </c>
      <c r="C38" s="23" t="s">
        <v>28</v>
      </c>
      <c r="D38" s="23" t="n">
        <v>2</v>
      </c>
      <c r="E38" s="23" t="n">
        <v>2</v>
      </c>
      <c r="F38" s="23" t="s">
        <v>28</v>
      </c>
      <c r="G38" s="23" t="n">
        <v>700</v>
      </c>
      <c r="H38" s="23" t="n">
        <v>400</v>
      </c>
      <c r="I38" s="23" t="s">
        <v>28</v>
      </c>
      <c r="J38" s="23" t="s">
        <v>28</v>
      </c>
      <c r="K38" s="102" t="n">
        <v>1</v>
      </c>
      <c r="L38" s="54"/>
      <c r="M38" s="54"/>
      <c r="N38" s="54"/>
      <c r="R38" s="192"/>
    </row>
    <row r="39" s="117" customFormat="true" ht="12.75" hidden="false" customHeight="false" outlineLevel="0" collapsed="false">
      <c r="A39" s="22" t="s">
        <v>95</v>
      </c>
      <c r="B39" s="23" t="n">
        <v>1046</v>
      </c>
      <c r="C39" s="23" t="n">
        <v>13</v>
      </c>
      <c r="D39" s="23" t="n">
        <v>1059</v>
      </c>
      <c r="E39" s="23" t="n">
        <v>956</v>
      </c>
      <c r="F39" s="23" t="n">
        <v>11</v>
      </c>
      <c r="G39" s="23" t="s">
        <v>28</v>
      </c>
      <c r="H39" s="23" t="n">
        <v>300</v>
      </c>
      <c r="I39" s="23" t="n">
        <v>1000</v>
      </c>
      <c r="J39" s="23" t="s">
        <v>28</v>
      </c>
      <c r="K39" s="102" t="n">
        <v>298</v>
      </c>
      <c r="L39" s="217"/>
      <c r="M39" s="217"/>
      <c r="N39" s="217"/>
      <c r="R39" s="219"/>
    </row>
    <row r="40" customFormat="false" ht="12.75" hidden="false" customHeight="false" outlineLevel="0" collapsed="false">
      <c r="A40" s="22" t="s">
        <v>96</v>
      </c>
      <c r="B40" s="23" t="n">
        <v>3</v>
      </c>
      <c r="C40" s="23" t="n">
        <v>1</v>
      </c>
      <c r="D40" s="23" t="n">
        <v>4</v>
      </c>
      <c r="E40" s="23" t="n">
        <v>3</v>
      </c>
      <c r="F40" s="23" t="n">
        <v>1</v>
      </c>
      <c r="G40" s="23" t="s">
        <v>28</v>
      </c>
      <c r="H40" s="23" t="n">
        <v>2000</v>
      </c>
      <c r="I40" s="23" t="n">
        <v>8000</v>
      </c>
      <c r="J40" s="23" t="s">
        <v>28</v>
      </c>
      <c r="K40" s="102" t="n">
        <v>14</v>
      </c>
      <c r="L40" s="54"/>
      <c r="M40" s="54"/>
      <c r="N40" s="54"/>
      <c r="R40" s="192"/>
    </row>
    <row r="41" s="117" customFormat="true" ht="12.75" hidden="false" customHeight="false" outlineLevel="0" collapsed="false">
      <c r="A41" s="26" t="s">
        <v>97</v>
      </c>
      <c r="B41" s="27" t="n">
        <v>1051</v>
      </c>
      <c r="C41" s="27" t="n">
        <v>14</v>
      </c>
      <c r="D41" s="27" t="n">
        <v>1065</v>
      </c>
      <c r="E41" s="27" t="n">
        <v>961</v>
      </c>
      <c r="F41" s="27" t="n">
        <v>12</v>
      </c>
      <c r="G41" s="27" t="n">
        <v>700</v>
      </c>
      <c r="H41" s="103" t="n">
        <v>306</v>
      </c>
      <c r="I41" s="103" t="n">
        <v>1583</v>
      </c>
      <c r="J41" s="103" t="s">
        <v>28</v>
      </c>
      <c r="K41" s="29" t="n">
        <v>313</v>
      </c>
      <c r="L41" s="217"/>
      <c r="M41" s="217"/>
      <c r="N41" s="217"/>
      <c r="R41" s="219"/>
    </row>
    <row r="42" customFormat="false" ht="12.75" hidden="false" customHeight="false" outlineLevel="0" collapsed="false">
      <c r="A42" s="22"/>
      <c r="B42" s="24"/>
      <c r="C42" s="24"/>
      <c r="D42" s="24"/>
      <c r="E42" s="24"/>
      <c r="F42" s="24"/>
      <c r="G42" s="24"/>
      <c r="H42" s="23"/>
      <c r="I42" s="23"/>
      <c r="J42" s="23"/>
      <c r="K42" s="25"/>
      <c r="L42" s="54"/>
      <c r="M42" s="54"/>
      <c r="N42" s="54"/>
      <c r="R42" s="192"/>
      <c r="S42" s="216"/>
    </row>
    <row r="43" customFormat="false" ht="12.75" hidden="false" customHeight="false" outlineLevel="0" collapsed="false">
      <c r="A43" s="26" t="s">
        <v>98</v>
      </c>
      <c r="B43" s="103" t="s">
        <v>28</v>
      </c>
      <c r="C43" s="103" t="s">
        <v>28</v>
      </c>
      <c r="D43" s="103" t="s">
        <v>28</v>
      </c>
      <c r="E43" s="103" t="s">
        <v>28</v>
      </c>
      <c r="F43" s="103" t="s">
        <v>28</v>
      </c>
      <c r="G43" s="103" t="n">
        <v>10</v>
      </c>
      <c r="H43" s="103" t="s">
        <v>28</v>
      </c>
      <c r="I43" s="103" t="s">
        <v>28</v>
      </c>
      <c r="J43" s="103" t="n">
        <v>8</v>
      </c>
      <c r="K43" s="106" t="s">
        <v>28</v>
      </c>
      <c r="L43" s="54"/>
      <c r="M43" s="54"/>
      <c r="N43" s="54"/>
      <c r="R43" s="192"/>
    </row>
    <row r="44" customFormat="false" ht="12.75" hidden="false" customHeight="false" outlineLevel="0" collapsed="false">
      <c r="A44" s="22"/>
      <c r="B44" s="24"/>
      <c r="C44" s="24"/>
      <c r="D44" s="24"/>
      <c r="E44" s="24"/>
      <c r="F44" s="24"/>
      <c r="G44" s="24"/>
      <c r="H44" s="23"/>
      <c r="I44" s="23"/>
      <c r="J44" s="23"/>
      <c r="K44" s="25"/>
      <c r="L44" s="54"/>
      <c r="M44" s="54"/>
      <c r="N44" s="54"/>
      <c r="R44" s="192"/>
    </row>
    <row r="45" customFormat="false" ht="12.75" hidden="false" customHeight="false" outlineLevel="0" collapsed="false">
      <c r="A45" s="22" t="s">
        <v>102</v>
      </c>
      <c r="B45" s="24" t="s">
        <v>28</v>
      </c>
      <c r="C45" s="23" t="n">
        <v>24</v>
      </c>
      <c r="D45" s="23" t="n">
        <v>24</v>
      </c>
      <c r="E45" s="24" t="s">
        <v>28</v>
      </c>
      <c r="F45" s="23" t="s">
        <v>28</v>
      </c>
      <c r="G45" s="24" t="s">
        <v>28</v>
      </c>
      <c r="H45" s="24" t="s">
        <v>28</v>
      </c>
      <c r="I45" s="23" t="s">
        <v>28</v>
      </c>
      <c r="J45" s="24" t="s">
        <v>28</v>
      </c>
      <c r="K45" s="102" t="s">
        <v>28</v>
      </c>
      <c r="L45" s="54"/>
      <c r="M45" s="54"/>
      <c r="N45" s="54"/>
      <c r="R45" s="192"/>
    </row>
    <row r="46" customFormat="false" ht="12.75" hidden="false" customHeight="false" outlineLevel="0" collapsed="false">
      <c r="A46" s="22" t="s">
        <v>104</v>
      </c>
      <c r="B46" s="23" t="s">
        <v>28</v>
      </c>
      <c r="C46" s="23" t="s">
        <v>28</v>
      </c>
      <c r="D46" s="23" t="s">
        <v>28</v>
      </c>
      <c r="E46" s="23" t="s">
        <v>28</v>
      </c>
      <c r="F46" s="23" t="s">
        <v>28</v>
      </c>
      <c r="G46" s="23" t="n">
        <v>283</v>
      </c>
      <c r="H46" s="23" t="s">
        <v>28</v>
      </c>
      <c r="I46" s="23" t="s">
        <v>28</v>
      </c>
      <c r="J46" s="23" t="s">
        <v>28</v>
      </c>
      <c r="K46" s="102" t="s">
        <v>28</v>
      </c>
      <c r="L46" s="54"/>
      <c r="M46" s="54"/>
      <c r="N46" s="54"/>
      <c r="R46" s="192"/>
    </row>
    <row r="47" s="117" customFormat="true" ht="12.75" hidden="false" customHeight="false" outlineLevel="0" collapsed="false">
      <c r="A47" s="22" t="s">
        <v>105</v>
      </c>
      <c r="B47" s="24" t="s">
        <v>28</v>
      </c>
      <c r="C47" s="23" t="n">
        <v>36</v>
      </c>
      <c r="D47" s="23" t="n">
        <v>36</v>
      </c>
      <c r="E47" s="24" t="s">
        <v>28</v>
      </c>
      <c r="F47" s="23" t="n">
        <v>26</v>
      </c>
      <c r="G47" s="23" t="n">
        <v>400</v>
      </c>
      <c r="H47" s="24" t="s">
        <v>28</v>
      </c>
      <c r="I47" s="23" t="n">
        <v>1346</v>
      </c>
      <c r="J47" s="24" t="n">
        <v>2</v>
      </c>
      <c r="K47" s="102" t="n">
        <v>36</v>
      </c>
      <c r="L47" s="217"/>
      <c r="M47" s="217"/>
      <c r="N47" s="217"/>
      <c r="R47" s="219"/>
    </row>
    <row r="48" customFormat="false" ht="12.75" hidden="false" customHeight="false" outlineLevel="0" collapsed="false">
      <c r="A48" s="22" t="s">
        <v>106</v>
      </c>
      <c r="B48" s="23" t="s">
        <v>28</v>
      </c>
      <c r="C48" s="23" t="s">
        <v>28</v>
      </c>
      <c r="D48" s="23" t="s">
        <v>28</v>
      </c>
      <c r="E48" s="23" t="s">
        <v>28</v>
      </c>
      <c r="F48" s="23" t="s">
        <v>28</v>
      </c>
      <c r="G48" s="23" t="n">
        <v>265</v>
      </c>
      <c r="H48" s="23" t="s">
        <v>28</v>
      </c>
      <c r="I48" s="23" t="s">
        <v>28</v>
      </c>
      <c r="J48" s="23" t="n">
        <v>3</v>
      </c>
      <c r="K48" s="102" t="n">
        <v>1</v>
      </c>
      <c r="L48" s="54"/>
      <c r="M48" s="54"/>
      <c r="N48" s="54"/>
      <c r="R48" s="192"/>
    </row>
    <row r="49" customFormat="false" ht="12.75" hidden="false" customHeight="false" outlineLevel="0" collapsed="false">
      <c r="A49" s="22" t="s">
        <v>107</v>
      </c>
      <c r="B49" s="23" t="n">
        <v>5</v>
      </c>
      <c r="C49" s="23" t="n">
        <v>59</v>
      </c>
      <c r="D49" s="23" t="n">
        <v>64</v>
      </c>
      <c r="E49" s="23" t="s">
        <v>28</v>
      </c>
      <c r="F49" s="23" t="n">
        <v>59</v>
      </c>
      <c r="G49" s="23" t="n">
        <v>372</v>
      </c>
      <c r="H49" s="23" t="s">
        <v>28</v>
      </c>
      <c r="I49" s="23" t="n">
        <v>3000</v>
      </c>
      <c r="J49" s="23" t="s">
        <v>28</v>
      </c>
      <c r="K49" s="102" t="n">
        <v>177</v>
      </c>
      <c r="L49" s="54"/>
      <c r="M49" s="54"/>
      <c r="N49" s="54"/>
      <c r="R49" s="192"/>
    </row>
    <row r="50" customFormat="false" ht="12.75" hidden="false" customHeight="false" outlineLevel="0" collapsed="false">
      <c r="A50" s="22" t="s">
        <v>108</v>
      </c>
      <c r="B50" s="24" t="s">
        <v>28</v>
      </c>
      <c r="C50" s="23" t="n">
        <v>5</v>
      </c>
      <c r="D50" s="23" t="n">
        <v>5</v>
      </c>
      <c r="E50" s="24" t="s">
        <v>28</v>
      </c>
      <c r="F50" s="23" t="s">
        <v>28</v>
      </c>
      <c r="G50" s="24" t="s">
        <v>28</v>
      </c>
      <c r="H50" s="24" t="s">
        <v>28</v>
      </c>
      <c r="I50" s="23" t="s">
        <v>28</v>
      </c>
      <c r="J50" s="24" t="s">
        <v>28</v>
      </c>
      <c r="K50" s="102" t="s">
        <v>28</v>
      </c>
      <c r="L50" s="54"/>
      <c r="M50" s="54"/>
      <c r="N50" s="54"/>
      <c r="R50" s="192"/>
    </row>
    <row r="51" s="117" customFormat="true" ht="12.75" hidden="false" customHeight="false" outlineLevel="0" collapsed="false">
      <c r="A51" s="26" t="s">
        <v>110</v>
      </c>
      <c r="B51" s="27" t="n">
        <v>5</v>
      </c>
      <c r="C51" s="27" t="n">
        <v>124</v>
      </c>
      <c r="D51" s="27" t="n">
        <v>129</v>
      </c>
      <c r="E51" s="27" t="s">
        <v>28</v>
      </c>
      <c r="F51" s="27" t="n">
        <v>85</v>
      </c>
      <c r="G51" s="27" t="n">
        <v>1320</v>
      </c>
      <c r="H51" s="103" t="s">
        <v>28</v>
      </c>
      <c r="I51" s="103" t="n">
        <v>2494</v>
      </c>
      <c r="J51" s="103" t="n">
        <v>1</v>
      </c>
      <c r="K51" s="29" t="n">
        <v>214</v>
      </c>
      <c r="L51" s="217"/>
      <c r="M51" s="217"/>
      <c r="N51" s="217"/>
      <c r="R51" s="219"/>
    </row>
    <row r="52" customFormat="false" ht="12.75" hidden="false" customHeight="false" outlineLevel="0" collapsed="false">
      <c r="A52" s="22"/>
      <c r="B52" s="24"/>
      <c r="C52" s="24"/>
      <c r="D52" s="24"/>
      <c r="E52" s="24"/>
      <c r="F52" s="24"/>
      <c r="G52" s="24"/>
      <c r="H52" s="23"/>
      <c r="I52" s="23"/>
      <c r="J52" s="23"/>
      <c r="K52" s="25"/>
      <c r="L52" s="54"/>
      <c r="M52" s="54"/>
      <c r="N52" s="54"/>
      <c r="R52" s="192"/>
    </row>
    <row r="53" customFormat="false" ht="12.75" hidden="false" customHeight="false" outlineLevel="0" collapsed="false">
      <c r="A53" s="22" t="s">
        <v>111</v>
      </c>
      <c r="B53" s="23" t="s">
        <v>28</v>
      </c>
      <c r="C53" s="23" t="s">
        <v>28</v>
      </c>
      <c r="D53" s="23" t="s">
        <v>28</v>
      </c>
      <c r="E53" s="23" t="s">
        <v>28</v>
      </c>
      <c r="F53" s="23" t="s">
        <v>28</v>
      </c>
      <c r="G53" s="23" t="n">
        <v>247</v>
      </c>
      <c r="H53" s="23" t="s">
        <v>28</v>
      </c>
      <c r="I53" s="23" t="s">
        <v>28</v>
      </c>
      <c r="J53" s="23" t="n">
        <v>1</v>
      </c>
      <c r="K53" s="102" t="s">
        <v>28</v>
      </c>
      <c r="L53" s="54"/>
      <c r="M53" s="54"/>
      <c r="N53" s="54"/>
      <c r="R53" s="192"/>
    </row>
    <row r="54" customFormat="false" ht="12.75" hidden="false" customHeight="false" outlineLevel="0" collapsed="false">
      <c r="A54" s="22" t="s">
        <v>112</v>
      </c>
      <c r="B54" s="23" t="s">
        <v>28</v>
      </c>
      <c r="C54" s="23" t="s">
        <v>28</v>
      </c>
      <c r="D54" s="23" t="s">
        <v>28</v>
      </c>
      <c r="E54" s="23" t="s">
        <v>28</v>
      </c>
      <c r="F54" s="23" t="s">
        <v>28</v>
      </c>
      <c r="G54" s="23" t="n">
        <v>200</v>
      </c>
      <c r="H54" s="23" t="s">
        <v>28</v>
      </c>
      <c r="I54" s="23" t="s">
        <v>28</v>
      </c>
      <c r="J54" s="23" t="n">
        <v>3</v>
      </c>
      <c r="K54" s="102" t="n">
        <v>1</v>
      </c>
      <c r="R54" s="192"/>
    </row>
    <row r="55" customFormat="false" ht="12.75" hidden="false" customHeight="false" outlineLevel="0" collapsed="false">
      <c r="A55" s="26" t="s">
        <v>113</v>
      </c>
      <c r="B55" s="27" t="s">
        <v>28</v>
      </c>
      <c r="C55" s="27" t="s">
        <v>28</v>
      </c>
      <c r="D55" s="27" t="s">
        <v>28</v>
      </c>
      <c r="E55" s="27" t="s">
        <v>28</v>
      </c>
      <c r="F55" s="27" t="s">
        <v>28</v>
      </c>
      <c r="G55" s="27" t="n">
        <v>447</v>
      </c>
      <c r="H55" s="103" t="s">
        <v>28</v>
      </c>
      <c r="I55" s="103" t="s">
        <v>28</v>
      </c>
      <c r="J55" s="103" t="n">
        <v>2</v>
      </c>
      <c r="K55" s="29" t="n">
        <v>1</v>
      </c>
      <c r="R55" s="192"/>
    </row>
    <row r="56" customFormat="false" ht="12.75" hidden="false" customHeight="false" outlineLevel="0" collapsed="false">
      <c r="A56" s="22"/>
      <c r="B56" s="24"/>
      <c r="C56" s="24"/>
      <c r="D56" s="24"/>
      <c r="E56" s="24"/>
      <c r="F56" s="24"/>
      <c r="G56" s="24"/>
      <c r="H56" s="24"/>
      <c r="I56" s="24"/>
      <c r="J56" s="24"/>
      <c r="K56" s="25"/>
      <c r="R56" s="192"/>
    </row>
    <row r="57" customFormat="false" ht="13.5" hidden="false" customHeight="false" outlineLevel="0" collapsed="false">
      <c r="A57" s="36" t="s">
        <v>114</v>
      </c>
      <c r="B57" s="37" t="n">
        <v>6847</v>
      </c>
      <c r="C57" s="37" t="n">
        <v>9955</v>
      </c>
      <c r="D57" s="37" t="n">
        <v>16802</v>
      </c>
      <c r="E57" s="37" t="n">
        <v>6746</v>
      </c>
      <c r="F57" s="37" t="n">
        <v>9907</v>
      </c>
      <c r="G57" s="37" t="n">
        <v>296614</v>
      </c>
      <c r="H57" s="37" t="n">
        <v>554</v>
      </c>
      <c r="I57" s="37" t="n">
        <v>1210</v>
      </c>
      <c r="J57" s="37" t="n">
        <v>1</v>
      </c>
      <c r="K57" s="38" t="n">
        <v>16134</v>
      </c>
    </row>
    <row r="60" customFormat="false" ht="12.75" hidden="false" customHeight="false" outlineLevel="0" collapsed="false">
      <c r="E60" s="33"/>
    </row>
  </sheetData>
  <mergeCells count="9">
    <mergeCell ref="A1:K1"/>
    <mergeCell ref="A3:K3"/>
    <mergeCell ref="B5:F5"/>
    <mergeCell ref="G5:G8"/>
    <mergeCell ref="K5:K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28"/>
    <col collapsed="false" customWidth="true" hidden="false" outlineLevel="0" max="3" min="2" style="56" width="18.14"/>
    <col collapsed="false" customWidth="true" hidden="false" outlineLevel="0" max="10" min="4" style="56" width="13.28"/>
    <col collapsed="false" customWidth="true" hidden="false" outlineLevel="0" max="11" min="11" style="56" width="11.13"/>
    <col collapsed="false" customWidth="true" hidden="false" outlineLevel="0" max="19" min="12" style="56" width="11.99"/>
    <col collapsed="false" customWidth="false" hidden="false" outlineLevel="0" max="257" min="2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15" hidden="false" customHeight="false" outlineLevel="0" collapsed="false">
      <c r="A3" s="5" t="s">
        <v>369</v>
      </c>
      <c r="B3" s="5"/>
      <c r="C3" s="5"/>
      <c r="D3" s="5"/>
      <c r="E3" s="5"/>
      <c r="F3" s="5"/>
      <c r="G3" s="5"/>
      <c r="H3" s="5"/>
      <c r="I3" s="5"/>
      <c r="J3" s="5"/>
    </row>
    <row r="4" s="60" customFormat="true" ht="15" hidden="false" customHeight="false" outlineLevel="0" collapsed="false">
      <c r="A4" s="5" t="s">
        <v>188</v>
      </c>
      <c r="B4" s="5"/>
      <c r="C4" s="5"/>
      <c r="D4" s="5"/>
      <c r="E4" s="5"/>
      <c r="F4" s="5"/>
      <c r="G4" s="5"/>
      <c r="H4" s="5"/>
      <c r="I4" s="5"/>
      <c r="J4" s="5"/>
    </row>
    <row r="5" s="60" customFormat="true" ht="13.5" hidden="false" customHeight="true" outlineLevel="0" collapsed="false">
      <c r="A5" s="4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4.2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44" t="s">
        <v>41</v>
      </c>
      <c r="F6" s="64"/>
      <c r="G6" s="44" t="s">
        <v>59</v>
      </c>
      <c r="H6" s="64"/>
      <c r="I6" s="62" t="s">
        <v>359</v>
      </c>
      <c r="J6" s="62"/>
    </row>
    <row r="7" customFormat="false" ht="14.25" hidden="false" customHeight="true" outlineLevel="0" collapsed="false">
      <c r="A7" s="42"/>
      <c r="B7" s="65" t="s">
        <v>61</v>
      </c>
      <c r="C7" s="65"/>
      <c r="D7" s="63"/>
      <c r="E7" s="47" t="s">
        <v>62</v>
      </c>
      <c r="F7" s="47" t="s">
        <v>44</v>
      </c>
      <c r="G7" s="47" t="s">
        <v>63</v>
      </c>
      <c r="H7" s="47" t="s">
        <v>64</v>
      </c>
      <c r="I7" s="66" t="s">
        <v>47</v>
      </c>
      <c r="J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47" t="s">
        <v>47</v>
      </c>
      <c r="G8" s="47" t="s">
        <v>67</v>
      </c>
      <c r="H8" s="49" t="s">
        <v>68</v>
      </c>
      <c r="I8" s="67" t="s">
        <v>69</v>
      </c>
      <c r="J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9"/>
      <c r="G9" s="50" t="s">
        <v>73</v>
      </c>
      <c r="H9" s="69"/>
      <c r="I9" s="67"/>
      <c r="J9" s="68"/>
    </row>
    <row r="10" customFormat="false" ht="12.75" hidden="false" customHeight="false" outlineLevel="0" collapsed="false">
      <c r="A10" s="70" t="n">
        <v>1990</v>
      </c>
      <c r="B10" s="277" t="n">
        <v>2497</v>
      </c>
      <c r="C10" s="277" t="n">
        <v>1882</v>
      </c>
      <c r="D10" s="277" t="n">
        <v>470</v>
      </c>
      <c r="E10" s="288" t="n">
        <v>42.9640276301807</v>
      </c>
      <c r="F10" s="277" t="n">
        <v>8091</v>
      </c>
      <c r="G10" s="276" t="n">
        <v>143.87027754739</v>
      </c>
      <c r="H10" s="277" t="n">
        <v>11640.5441563593</v>
      </c>
      <c r="I10" s="277" t="n">
        <v>18968</v>
      </c>
      <c r="J10" s="289" t="n">
        <v>220</v>
      </c>
    </row>
    <row r="11" customFormat="false" ht="12.75" hidden="false" customHeight="false" outlineLevel="0" collapsed="false">
      <c r="A11" s="76" t="n">
        <v>1991</v>
      </c>
      <c r="B11" s="281" t="n">
        <v>2708</v>
      </c>
      <c r="C11" s="281" t="n">
        <v>2163</v>
      </c>
      <c r="D11" s="281" t="n">
        <v>478</v>
      </c>
      <c r="E11" s="290" t="n">
        <v>41.4563106796117</v>
      </c>
      <c r="F11" s="281" t="n">
        <v>8967</v>
      </c>
      <c r="G11" s="280" t="n">
        <v>172.742899041987</v>
      </c>
      <c r="H11" s="281" t="n">
        <v>15489.8557570949</v>
      </c>
      <c r="I11" s="281" t="n">
        <v>17165</v>
      </c>
      <c r="J11" s="283" t="n">
        <v>251</v>
      </c>
    </row>
    <row r="12" customFormat="false" ht="12.75" hidden="false" customHeight="false" outlineLevel="0" collapsed="false">
      <c r="A12" s="76" t="n">
        <v>1992</v>
      </c>
      <c r="B12" s="281" t="n">
        <v>2298</v>
      </c>
      <c r="C12" s="281" t="n">
        <v>1747</v>
      </c>
      <c r="D12" s="281" t="n">
        <v>484</v>
      </c>
      <c r="E12" s="290" t="n">
        <v>51.9</v>
      </c>
      <c r="F12" s="281" t="n">
        <v>9046</v>
      </c>
      <c r="G12" s="280" t="n">
        <v>154.478141189764</v>
      </c>
      <c r="H12" s="281" t="n">
        <v>13974.092652026</v>
      </c>
      <c r="I12" s="281" t="n">
        <v>16848</v>
      </c>
      <c r="J12" s="283" t="n">
        <v>122</v>
      </c>
    </row>
    <row r="13" customFormat="false" ht="12.75" hidden="false" customHeight="false" outlineLevel="0" collapsed="false">
      <c r="A13" s="76" t="n">
        <v>1993</v>
      </c>
      <c r="B13" s="281" t="n">
        <v>2789</v>
      </c>
      <c r="C13" s="281" t="n">
        <v>2322</v>
      </c>
      <c r="D13" s="281" t="n">
        <v>511</v>
      </c>
      <c r="E13" s="290" t="n">
        <v>37.5</v>
      </c>
      <c r="F13" s="281" t="n">
        <v>8717</v>
      </c>
      <c r="G13" s="280" t="n">
        <v>164.755448174726</v>
      </c>
      <c r="H13" s="281" t="n">
        <v>14361.7324173909</v>
      </c>
      <c r="I13" s="281" t="n">
        <v>16066</v>
      </c>
      <c r="J13" s="283" t="n">
        <v>114</v>
      </c>
    </row>
    <row r="14" customFormat="false" ht="12.75" hidden="false" customHeight="false" outlineLevel="0" collapsed="false">
      <c r="A14" s="76" t="n">
        <v>1994</v>
      </c>
      <c r="B14" s="281" t="n">
        <v>2775</v>
      </c>
      <c r="C14" s="281" t="n">
        <v>2271</v>
      </c>
      <c r="D14" s="281" t="n">
        <v>457</v>
      </c>
      <c r="E14" s="290" t="n">
        <v>32.4</v>
      </c>
      <c r="F14" s="281" t="n">
        <v>8282</v>
      </c>
      <c r="G14" s="280" t="n">
        <v>162.375440241366</v>
      </c>
      <c r="H14" s="281" t="n">
        <v>13447.93396079</v>
      </c>
      <c r="I14" s="281" t="n">
        <v>18512</v>
      </c>
      <c r="J14" s="283" t="n">
        <v>181</v>
      </c>
    </row>
    <row r="15" customFormat="false" ht="12.75" hidden="false" customHeight="false" outlineLevel="0" collapsed="false">
      <c r="A15" s="76" t="n">
        <v>1995</v>
      </c>
      <c r="B15" s="281" t="n">
        <v>2874</v>
      </c>
      <c r="C15" s="281" t="n">
        <v>2307</v>
      </c>
      <c r="D15" s="279" t="n">
        <v>498</v>
      </c>
      <c r="E15" s="290" t="n">
        <v>35.1</v>
      </c>
      <c r="F15" s="281" t="n">
        <v>8110</v>
      </c>
      <c r="G15" s="280" t="n">
        <v>169.473393194139</v>
      </c>
      <c r="H15" s="281" t="n">
        <v>13744.2921880447</v>
      </c>
      <c r="I15" s="279" t="n">
        <v>19709</v>
      </c>
      <c r="J15" s="282" t="n">
        <v>178</v>
      </c>
    </row>
    <row r="16" customFormat="false" ht="12.75" hidden="false" customHeight="false" outlineLevel="0" collapsed="false">
      <c r="A16" s="76" t="n">
        <v>1996</v>
      </c>
      <c r="B16" s="281" t="n">
        <v>2996</v>
      </c>
      <c r="C16" s="281" t="n">
        <v>2307</v>
      </c>
      <c r="D16" s="279" t="n">
        <v>473</v>
      </c>
      <c r="E16" s="290" t="n">
        <v>14.9</v>
      </c>
      <c r="F16" s="281" t="n">
        <v>10059</v>
      </c>
      <c r="G16" s="280" t="n">
        <v>148.185544456865</v>
      </c>
      <c r="H16" s="281" t="n">
        <v>14905.9839169161</v>
      </c>
      <c r="I16" s="281" t="n">
        <v>21265</v>
      </c>
      <c r="J16" s="283" t="n">
        <v>221</v>
      </c>
    </row>
    <row r="17" customFormat="false" ht="12.75" hidden="false" customHeight="false" outlineLevel="0" collapsed="false">
      <c r="A17" s="76" t="n">
        <v>1997</v>
      </c>
      <c r="B17" s="281" t="n">
        <v>2985</v>
      </c>
      <c r="C17" s="281" t="n">
        <v>2259</v>
      </c>
      <c r="D17" s="281" t="n">
        <v>498</v>
      </c>
      <c r="E17" s="291" t="n">
        <v>15.6</v>
      </c>
      <c r="F17" s="281" t="n">
        <v>9503</v>
      </c>
      <c r="G17" s="280" t="n">
        <v>150.006611133148</v>
      </c>
      <c r="H17" s="281" t="n">
        <v>14255.1282559831</v>
      </c>
      <c r="I17" s="281" t="n">
        <v>20021</v>
      </c>
      <c r="J17" s="283" t="n">
        <v>541</v>
      </c>
    </row>
    <row r="18" customFormat="false" ht="12.75" hidden="false" customHeight="false" outlineLevel="0" collapsed="false">
      <c r="A18" s="76" t="n">
        <v>1998</v>
      </c>
      <c r="B18" s="281" t="n">
        <v>2905</v>
      </c>
      <c r="C18" s="281" t="n">
        <v>2397</v>
      </c>
      <c r="D18" s="281" t="n">
        <v>444</v>
      </c>
      <c r="E18" s="291" t="n">
        <v>12.3</v>
      </c>
      <c r="F18" s="281" t="n">
        <v>7713</v>
      </c>
      <c r="G18" s="280" t="n">
        <v>170.176577356268</v>
      </c>
      <c r="H18" s="281" t="n">
        <v>13125.7194114889</v>
      </c>
      <c r="I18" s="281" t="n">
        <v>20678</v>
      </c>
      <c r="J18" s="283" t="n">
        <v>811</v>
      </c>
    </row>
    <row r="19" customFormat="false" ht="12.75" hidden="false" customHeight="false" outlineLevel="0" collapsed="false">
      <c r="A19" s="76" t="n">
        <v>1999</v>
      </c>
      <c r="B19" s="281" t="n">
        <v>3130</v>
      </c>
      <c r="C19" s="281" t="n">
        <v>2551</v>
      </c>
      <c r="D19" s="281" t="n">
        <v>452</v>
      </c>
      <c r="E19" s="291" t="n">
        <v>16.4</v>
      </c>
      <c r="F19" s="281" t="n">
        <v>9960</v>
      </c>
      <c r="G19" s="280" t="n">
        <v>170.567235224117</v>
      </c>
      <c r="H19" s="281" t="n">
        <v>16988.4966283221</v>
      </c>
      <c r="I19" s="281" t="n">
        <v>26313</v>
      </c>
      <c r="J19" s="283" t="n">
        <v>1268</v>
      </c>
    </row>
    <row r="20" customFormat="false" ht="12.75" hidden="false" customHeight="false" outlineLevel="0" collapsed="false">
      <c r="A20" s="76" t="n">
        <v>2000</v>
      </c>
      <c r="B20" s="281" t="n">
        <v>4065</v>
      </c>
      <c r="C20" s="281" t="n">
        <v>3349</v>
      </c>
      <c r="D20" s="281" t="n">
        <v>439</v>
      </c>
      <c r="E20" s="291" t="n">
        <v>14.8517109584951</v>
      </c>
      <c r="F20" s="281" t="n">
        <v>11418</v>
      </c>
      <c r="G20" s="280" t="n">
        <v>191.59</v>
      </c>
      <c r="H20" s="281" t="n">
        <v>21875.7462</v>
      </c>
      <c r="I20" s="281" t="n">
        <v>31535.2282</v>
      </c>
      <c r="J20" s="283" t="n">
        <v>1259.6196</v>
      </c>
    </row>
    <row r="21" customFormat="false" ht="12.75" hidden="false" customHeight="false" outlineLevel="0" collapsed="false">
      <c r="A21" s="76" t="n">
        <v>2001</v>
      </c>
      <c r="B21" s="281" t="n">
        <v>4287</v>
      </c>
      <c r="C21" s="281" t="n">
        <v>3446</v>
      </c>
      <c r="D21" s="281" t="n">
        <v>417.138</v>
      </c>
      <c r="E21" s="291" t="n">
        <v>16.3505252466628</v>
      </c>
      <c r="F21" s="281" t="n">
        <v>11903</v>
      </c>
      <c r="G21" s="280" t="n">
        <v>171.86</v>
      </c>
      <c r="H21" s="281" t="n">
        <v>20456.4958</v>
      </c>
      <c r="I21" s="281" t="n">
        <v>33638.4286</v>
      </c>
      <c r="J21" s="283" t="n">
        <v>1653.3531</v>
      </c>
    </row>
    <row r="22" customFormat="false" ht="12.75" hidden="false" customHeight="false" outlineLevel="0" collapsed="false">
      <c r="A22" s="76" t="n">
        <v>2002</v>
      </c>
      <c r="B22" s="281" t="n">
        <v>5333</v>
      </c>
      <c r="C22" s="281" t="n">
        <v>3341</v>
      </c>
      <c r="D22" s="281" t="n">
        <v>417.824</v>
      </c>
      <c r="E22" s="291" t="n">
        <v>19.9773211613289</v>
      </c>
      <c r="F22" s="281" t="n">
        <v>13657</v>
      </c>
      <c r="G22" s="280" t="n">
        <v>206.55</v>
      </c>
      <c r="H22" s="281" t="n">
        <v>28208.5335</v>
      </c>
      <c r="I22" s="281" t="n">
        <v>41081.6661</v>
      </c>
      <c r="J22" s="283" t="n">
        <v>1513.8</v>
      </c>
    </row>
    <row r="23" customFormat="false" ht="12.75" hidden="false" customHeight="false" outlineLevel="0" collapsed="false">
      <c r="A23" s="76" t="n">
        <v>2003</v>
      </c>
      <c r="B23" s="281" t="n">
        <v>5515</v>
      </c>
      <c r="C23" s="281" t="n">
        <v>3525</v>
      </c>
      <c r="D23" s="281" t="n">
        <v>278.84</v>
      </c>
      <c r="E23" s="291" t="n">
        <v>19.6780425531915</v>
      </c>
      <c r="F23" s="281" t="n">
        <v>9418</v>
      </c>
      <c r="G23" s="280" t="n">
        <v>183.19</v>
      </c>
      <c r="H23" s="281" t="n">
        <v>17252.8342</v>
      </c>
      <c r="I23" s="281" t="n">
        <v>34401.6</v>
      </c>
      <c r="J23" s="283" t="n">
        <v>2113.8</v>
      </c>
    </row>
    <row r="24" customFormat="false" ht="12.75" hidden="false" customHeight="false" outlineLevel="0" collapsed="false">
      <c r="A24" s="76" t="n">
        <v>2004</v>
      </c>
      <c r="B24" s="281" t="n">
        <v>5978</v>
      </c>
      <c r="C24" s="281" t="n">
        <v>5071</v>
      </c>
      <c r="D24" s="281" t="n">
        <v>254.348</v>
      </c>
      <c r="E24" s="291" t="n">
        <v>16.7895878524946</v>
      </c>
      <c r="F24" s="281" t="n">
        <v>8514</v>
      </c>
      <c r="G24" s="280" t="n">
        <v>183.19</v>
      </c>
      <c r="H24" s="281" t="n">
        <v>15596.7966</v>
      </c>
      <c r="I24" s="281" t="n">
        <v>26240</v>
      </c>
      <c r="J24" s="283" t="n">
        <v>1013</v>
      </c>
    </row>
    <row r="25" customFormat="false" ht="12.75" hidden="false" customHeight="false" outlineLevel="0" collapsed="false">
      <c r="A25" s="76" t="n">
        <v>2005</v>
      </c>
      <c r="B25" s="281" t="n">
        <v>5846</v>
      </c>
      <c r="C25" s="281" t="n">
        <v>5092</v>
      </c>
      <c r="D25" s="281" t="n">
        <v>250.937</v>
      </c>
      <c r="E25" s="291" t="n">
        <v>16.946190102121</v>
      </c>
      <c r="F25" s="281" t="n">
        <v>8629</v>
      </c>
      <c r="G25" s="280" t="n">
        <v>192.24</v>
      </c>
      <c r="H25" s="281" t="n">
        <v>16588.3896</v>
      </c>
      <c r="I25" s="281" t="n">
        <v>25236</v>
      </c>
      <c r="J25" s="283" t="n">
        <v>1621</v>
      </c>
    </row>
    <row r="26" customFormat="false" ht="12.75" hidden="false" customHeight="false" outlineLevel="0" collapsed="false">
      <c r="A26" s="76" t="n">
        <v>2006</v>
      </c>
      <c r="B26" s="281" t="n">
        <v>6134</v>
      </c>
      <c r="C26" s="281" t="n">
        <v>4875</v>
      </c>
      <c r="D26" s="281" t="n">
        <v>232.225</v>
      </c>
      <c r="E26" s="291" t="n">
        <v>20.8</v>
      </c>
      <c r="F26" s="281" t="n">
        <v>10140</v>
      </c>
      <c r="G26" s="280" t="n">
        <v>207.91</v>
      </c>
      <c r="H26" s="281" t="n">
        <v>21082.074</v>
      </c>
      <c r="I26" s="281" t="n">
        <v>23487</v>
      </c>
      <c r="J26" s="283" t="n">
        <v>1324</v>
      </c>
    </row>
    <row r="27" customFormat="false" ht="13.5" hidden="false" customHeight="false" outlineLevel="0" collapsed="false">
      <c r="A27" s="304" t="n">
        <v>2007</v>
      </c>
      <c r="B27" s="286" t="n">
        <v>7147</v>
      </c>
      <c r="C27" s="286" t="n">
        <v>5650</v>
      </c>
      <c r="D27" s="286" t="n">
        <v>216.523</v>
      </c>
      <c r="E27" s="305" t="n">
        <f aca="false">F27/C27*10</f>
        <v>16.8353982300885</v>
      </c>
      <c r="F27" s="286" t="n">
        <v>9512</v>
      </c>
      <c r="G27" s="285" t="n">
        <v>220.04</v>
      </c>
      <c r="H27" s="284" t="n">
        <f aca="false">F27*G27/100</f>
        <v>20930.2048</v>
      </c>
      <c r="I27" s="286" t="n">
        <v>23443</v>
      </c>
      <c r="J27" s="287" t="n">
        <v>1985</v>
      </c>
    </row>
    <row r="28" customFormat="false" ht="13.15" hidden="false" customHeight="true" outlineLevel="0" collapsed="false">
      <c r="A28" s="55" t="s">
        <v>370</v>
      </c>
      <c r="B28" s="55"/>
      <c r="C28" s="55"/>
      <c r="D28" s="55"/>
      <c r="E28" s="55"/>
      <c r="F28" s="55"/>
      <c r="G28" s="55"/>
      <c r="H28" s="55"/>
      <c r="I28" s="55"/>
      <c r="J28" s="55"/>
    </row>
    <row r="30" customFormat="false" ht="12.75" hidden="false" customHeight="false" outlineLevel="0" collapsed="false">
      <c r="A30" s="225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4791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7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2.75" hidden="false" customHeight="true" outlineLevel="0" collapsed="false">
      <c r="A5" s="202"/>
      <c r="B5" s="62" t="s">
        <v>2</v>
      </c>
      <c r="C5" s="62"/>
      <c r="D5" s="62"/>
      <c r="E5" s="62"/>
      <c r="F5" s="62"/>
      <c r="G5" s="63" t="s">
        <v>77</v>
      </c>
      <c r="H5" s="45"/>
      <c r="I5" s="198" t="s">
        <v>41</v>
      </c>
      <c r="J5" s="306"/>
      <c r="K5" s="307" t="s">
        <v>362</v>
      </c>
    </row>
    <row r="6" customFormat="false" ht="12.75" hidden="false" customHeight="false" outlineLevel="0" collapsed="false">
      <c r="A6" s="109" t="s">
        <v>78</v>
      </c>
      <c r="B6" s="65" t="s">
        <v>7</v>
      </c>
      <c r="C6" s="65"/>
      <c r="D6" s="65"/>
      <c r="E6" s="65"/>
      <c r="F6" s="65"/>
      <c r="G6" s="63"/>
      <c r="H6" s="46" t="s">
        <v>271</v>
      </c>
      <c r="I6" s="46"/>
      <c r="J6" s="46" t="s">
        <v>3</v>
      </c>
      <c r="K6" s="307"/>
    </row>
    <row r="7" customFormat="false" ht="12.75" hidden="false" customHeight="false" outlineLevel="0" collapsed="false">
      <c r="A7" s="109" t="s">
        <v>81</v>
      </c>
      <c r="B7" s="214"/>
      <c r="C7" s="187" t="s">
        <v>11</v>
      </c>
      <c r="D7" s="215"/>
      <c r="E7" s="110" t="s">
        <v>12</v>
      </c>
      <c r="F7" s="110"/>
      <c r="G7" s="63"/>
      <c r="H7" s="65" t="s">
        <v>51</v>
      </c>
      <c r="I7" s="65"/>
      <c r="J7" s="47" t="s">
        <v>8</v>
      </c>
      <c r="K7" s="307"/>
    </row>
    <row r="8" customFormat="false" ht="15" hidden="false" customHeight="false" outlineLevel="0" collapsed="false">
      <c r="A8" s="203"/>
      <c r="B8" s="189" t="s">
        <v>212</v>
      </c>
      <c r="C8" s="189" t="s">
        <v>213</v>
      </c>
      <c r="D8" s="189" t="s">
        <v>11</v>
      </c>
      <c r="E8" s="189" t="s">
        <v>212</v>
      </c>
      <c r="F8" s="189" t="s">
        <v>213</v>
      </c>
      <c r="G8" s="63"/>
      <c r="H8" s="189" t="s">
        <v>212</v>
      </c>
      <c r="I8" s="189" t="s">
        <v>213</v>
      </c>
      <c r="J8" s="50" t="s">
        <v>52</v>
      </c>
      <c r="K8" s="307"/>
      <c r="O8" s="6"/>
      <c r="P8" s="216"/>
      <c r="Q8" s="216"/>
    </row>
    <row r="9" customFormat="false" ht="12.75" hidden="false" customHeight="false" outlineLevel="0" collapsed="false">
      <c r="A9" s="98" t="s">
        <v>82</v>
      </c>
      <c r="B9" s="100" t="n">
        <v>112</v>
      </c>
      <c r="C9" s="100" t="n">
        <v>28</v>
      </c>
      <c r="D9" s="99" t="n">
        <v>140</v>
      </c>
      <c r="E9" s="100" t="n">
        <v>112</v>
      </c>
      <c r="F9" s="100" t="n">
        <v>28</v>
      </c>
      <c r="G9" s="100" t="n">
        <v>3288</v>
      </c>
      <c r="H9" s="100" t="s">
        <v>28</v>
      </c>
      <c r="I9" s="100" t="s">
        <v>28</v>
      </c>
      <c r="J9" s="100" t="s">
        <v>28</v>
      </c>
      <c r="K9" s="155" t="s">
        <v>28</v>
      </c>
      <c r="L9" s="54"/>
      <c r="M9" s="54"/>
      <c r="N9" s="54"/>
      <c r="R9" s="192"/>
    </row>
    <row r="10" customFormat="false" ht="12.75" hidden="false" customHeight="false" outlineLevel="0" collapsed="false">
      <c r="A10" s="22" t="s">
        <v>83</v>
      </c>
      <c r="B10" s="23" t="n">
        <v>113</v>
      </c>
      <c r="C10" s="23" t="n">
        <v>28</v>
      </c>
      <c r="D10" s="23" t="n">
        <v>141</v>
      </c>
      <c r="E10" s="23" t="n">
        <v>113</v>
      </c>
      <c r="F10" s="23" t="n">
        <v>28</v>
      </c>
      <c r="G10" s="23" t="n">
        <v>1521</v>
      </c>
      <c r="H10" s="23" t="n">
        <v>3500</v>
      </c>
      <c r="I10" s="23" t="n">
        <v>4500</v>
      </c>
      <c r="J10" s="23" t="n">
        <v>25</v>
      </c>
      <c r="K10" s="102" t="n">
        <v>560</v>
      </c>
      <c r="L10" s="54"/>
      <c r="M10" s="54"/>
      <c r="N10" s="54"/>
      <c r="R10" s="192"/>
    </row>
    <row r="11" customFormat="false" ht="12.75" hidden="false" customHeight="false" outlineLevel="0" collapsed="false">
      <c r="A11" s="22" t="s">
        <v>84</v>
      </c>
      <c r="B11" s="24" t="n">
        <v>56</v>
      </c>
      <c r="C11" s="24" t="n">
        <v>4</v>
      </c>
      <c r="D11" s="24" t="n">
        <v>60</v>
      </c>
      <c r="E11" s="24" t="n">
        <v>56</v>
      </c>
      <c r="F11" s="24" t="n">
        <v>4</v>
      </c>
      <c r="G11" s="23" t="n">
        <v>4371</v>
      </c>
      <c r="H11" s="24" t="s">
        <v>28</v>
      </c>
      <c r="I11" s="24" t="s">
        <v>28</v>
      </c>
      <c r="J11" s="23" t="s">
        <v>28</v>
      </c>
      <c r="K11" s="102" t="s">
        <v>28</v>
      </c>
      <c r="L11" s="54"/>
      <c r="M11" s="54"/>
      <c r="N11" s="54"/>
      <c r="R11" s="192"/>
    </row>
    <row r="12" customFormat="false" ht="12.75" hidden="false" customHeight="false" outlineLevel="0" collapsed="false">
      <c r="A12" s="22" t="s">
        <v>85</v>
      </c>
      <c r="B12" s="23" t="n">
        <v>24</v>
      </c>
      <c r="C12" s="23" t="n">
        <v>6</v>
      </c>
      <c r="D12" s="23" t="n">
        <v>30</v>
      </c>
      <c r="E12" s="23" t="n">
        <v>24</v>
      </c>
      <c r="F12" s="23" t="n">
        <v>6</v>
      </c>
      <c r="G12" s="23" t="n">
        <v>1738</v>
      </c>
      <c r="H12" s="23" t="n">
        <v>3500</v>
      </c>
      <c r="I12" s="23" t="n">
        <v>4500</v>
      </c>
      <c r="J12" s="23" t="n">
        <v>25</v>
      </c>
      <c r="K12" s="102" t="n">
        <v>154</v>
      </c>
      <c r="L12" s="54"/>
      <c r="M12" s="54"/>
      <c r="N12" s="54"/>
      <c r="R12" s="192"/>
    </row>
    <row r="13" customFormat="false" ht="12.75" hidden="false" customHeight="false" outlineLevel="0" collapsed="false">
      <c r="A13" s="26" t="s">
        <v>86</v>
      </c>
      <c r="B13" s="27" t="n">
        <v>305</v>
      </c>
      <c r="C13" s="27" t="n">
        <v>66</v>
      </c>
      <c r="D13" s="27" t="n">
        <v>371</v>
      </c>
      <c r="E13" s="27" t="n">
        <v>305</v>
      </c>
      <c r="F13" s="27" t="n">
        <v>66</v>
      </c>
      <c r="G13" s="27" t="n">
        <v>10918</v>
      </c>
      <c r="H13" s="103" t="n">
        <v>1572</v>
      </c>
      <c r="I13" s="103" t="n">
        <v>2318</v>
      </c>
      <c r="J13" s="103" t="n">
        <v>7</v>
      </c>
      <c r="K13" s="29" t="n">
        <v>714</v>
      </c>
      <c r="L13" s="54"/>
      <c r="M13" s="54"/>
      <c r="N13" s="54"/>
      <c r="R13" s="192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103"/>
      <c r="I14" s="103"/>
      <c r="J14" s="103"/>
      <c r="K14" s="29"/>
      <c r="L14" s="54"/>
      <c r="M14" s="54"/>
      <c r="N14" s="54"/>
      <c r="R14" s="192"/>
    </row>
    <row r="15" customFormat="false" ht="12.75" hidden="false" customHeight="false" outlineLevel="0" collapsed="false">
      <c r="A15" s="26" t="s">
        <v>186</v>
      </c>
      <c r="B15" s="103" t="s">
        <v>28</v>
      </c>
      <c r="C15" s="27" t="s">
        <v>28</v>
      </c>
      <c r="D15" s="103" t="s">
        <v>28</v>
      </c>
      <c r="E15" s="27" t="s">
        <v>28</v>
      </c>
      <c r="F15" s="27" t="s">
        <v>28</v>
      </c>
      <c r="G15" s="103" t="n">
        <v>30000</v>
      </c>
      <c r="H15" s="27" t="s">
        <v>28</v>
      </c>
      <c r="I15" s="27" t="s">
        <v>28</v>
      </c>
      <c r="J15" s="103" t="n">
        <v>2</v>
      </c>
      <c r="K15" s="106" t="n">
        <v>45</v>
      </c>
      <c r="L15" s="54"/>
      <c r="M15" s="54"/>
      <c r="N15" s="54"/>
      <c r="R15" s="192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103"/>
      <c r="I16" s="103"/>
      <c r="J16" s="103"/>
      <c r="K16" s="29"/>
      <c r="L16" s="54"/>
      <c r="M16" s="54"/>
      <c r="N16" s="54"/>
      <c r="R16" s="192"/>
    </row>
    <row r="17" customFormat="false" ht="12.75" hidden="false" customHeight="false" outlineLevel="0" collapsed="false">
      <c r="A17" s="26" t="s">
        <v>87</v>
      </c>
      <c r="B17" s="103" t="n">
        <v>7</v>
      </c>
      <c r="C17" s="103" t="s">
        <v>28</v>
      </c>
      <c r="D17" s="103" t="n">
        <v>7</v>
      </c>
      <c r="E17" s="103" t="n">
        <v>7</v>
      </c>
      <c r="F17" s="103" t="s">
        <v>28</v>
      </c>
      <c r="G17" s="103" t="n">
        <v>7300</v>
      </c>
      <c r="H17" s="103" t="n">
        <v>1000</v>
      </c>
      <c r="I17" s="103" t="s">
        <v>28</v>
      </c>
      <c r="J17" s="103" t="n">
        <v>10</v>
      </c>
      <c r="K17" s="106" t="n">
        <v>80</v>
      </c>
      <c r="L17" s="54"/>
      <c r="M17" s="54"/>
      <c r="N17" s="54"/>
      <c r="R17" s="192"/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G18" s="24"/>
      <c r="H18" s="23"/>
      <c r="I18" s="23"/>
      <c r="J18" s="23"/>
      <c r="K18" s="25"/>
      <c r="L18" s="54"/>
      <c r="M18" s="54"/>
      <c r="N18" s="54"/>
      <c r="R18" s="192"/>
    </row>
    <row r="19" customFormat="false" ht="12.75" hidden="false" customHeight="false" outlineLevel="0" collapsed="false">
      <c r="A19" s="22" t="s">
        <v>272</v>
      </c>
      <c r="B19" s="23" t="n">
        <v>9</v>
      </c>
      <c r="C19" s="23" t="s">
        <v>28</v>
      </c>
      <c r="D19" s="23" t="n">
        <v>9</v>
      </c>
      <c r="E19" s="23" t="n">
        <v>9</v>
      </c>
      <c r="F19" s="23" t="s">
        <v>28</v>
      </c>
      <c r="G19" s="23" t="n">
        <v>9985</v>
      </c>
      <c r="H19" s="23" t="n">
        <v>1400</v>
      </c>
      <c r="I19" s="23" t="s">
        <v>28</v>
      </c>
      <c r="J19" s="23" t="n">
        <v>7</v>
      </c>
      <c r="K19" s="102" t="n">
        <v>82</v>
      </c>
      <c r="L19" s="54"/>
      <c r="M19" s="54"/>
      <c r="N19" s="54"/>
      <c r="R19" s="192"/>
    </row>
    <row r="20" customFormat="false" ht="12.75" hidden="false" customHeight="false" outlineLevel="0" collapsed="false">
      <c r="A20" s="22" t="s">
        <v>273</v>
      </c>
      <c r="B20" s="23" t="n">
        <v>49</v>
      </c>
      <c r="C20" s="24" t="s">
        <v>28</v>
      </c>
      <c r="D20" s="23" t="n">
        <v>49</v>
      </c>
      <c r="E20" s="23" t="n">
        <v>46</v>
      </c>
      <c r="F20" s="24" t="s">
        <v>28</v>
      </c>
      <c r="G20" s="23" t="n">
        <v>35000</v>
      </c>
      <c r="H20" s="23" t="n">
        <v>1550</v>
      </c>
      <c r="I20" s="24" t="s">
        <v>28</v>
      </c>
      <c r="J20" s="23" t="n">
        <v>7</v>
      </c>
      <c r="K20" s="102" t="n">
        <v>316</v>
      </c>
      <c r="L20" s="54"/>
      <c r="M20" s="54"/>
      <c r="N20" s="54"/>
      <c r="R20" s="192"/>
    </row>
    <row r="21" customFormat="false" ht="12.75" hidden="false" customHeight="false" outlineLevel="0" collapsed="false">
      <c r="A21" s="22" t="s">
        <v>88</v>
      </c>
      <c r="B21" s="23" t="n">
        <v>64</v>
      </c>
      <c r="C21" s="23" t="s">
        <v>28</v>
      </c>
      <c r="D21" s="23" t="n">
        <v>64</v>
      </c>
      <c r="E21" s="23" t="n">
        <v>60</v>
      </c>
      <c r="F21" s="23" t="s">
        <v>28</v>
      </c>
      <c r="G21" s="23" t="n">
        <v>14850</v>
      </c>
      <c r="H21" s="23" t="n">
        <v>1560</v>
      </c>
      <c r="I21" s="23" t="s">
        <v>28</v>
      </c>
      <c r="J21" s="23" t="n">
        <v>7</v>
      </c>
      <c r="K21" s="102" t="n">
        <v>198</v>
      </c>
      <c r="L21" s="54"/>
      <c r="M21" s="54"/>
      <c r="N21" s="54"/>
      <c r="R21" s="192"/>
    </row>
    <row r="22" customFormat="false" ht="12.75" hidden="false" customHeight="false" outlineLevel="0" collapsed="false">
      <c r="A22" s="26" t="s">
        <v>89</v>
      </c>
      <c r="B22" s="27" t="n">
        <v>122</v>
      </c>
      <c r="C22" s="27" t="s">
        <v>28</v>
      </c>
      <c r="D22" s="27" t="n">
        <v>122</v>
      </c>
      <c r="E22" s="27" t="n">
        <v>115</v>
      </c>
      <c r="F22" s="27" t="s">
        <v>28</v>
      </c>
      <c r="G22" s="27" t="n">
        <v>59835</v>
      </c>
      <c r="H22" s="103" t="n">
        <v>1543</v>
      </c>
      <c r="I22" s="103" t="s">
        <v>28</v>
      </c>
      <c r="J22" s="103" t="n">
        <v>7</v>
      </c>
      <c r="K22" s="29" t="n">
        <v>596</v>
      </c>
      <c r="L22" s="54"/>
      <c r="M22" s="54"/>
      <c r="N22" s="54"/>
      <c r="R22" s="192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103"/>
      <c r="I23" s="103"/>
      <c r="J23" s="103"/>
      <c r="K23" s="29"/>
      <c r="L23" s="54"/>
      <c r="M23" s="54"/>
      <c r="N23" s="54"/>
      <c r="R23" s="192"/>
    </row>
    <row r="24" customFormat="false" ht="12.75" hidden="false" customHeight="false" outlineLevel="0" collapsed="false">
      <c r="A24" s="26" t="s">
        <v>274</v>
      </c>
      <c r="B24" s="103" t="n">
        <v>190</v>
      </c>
      <c r="C24" s="103" t="n">
        <v>60</v>
      </c>
      <c r="D24" s="103" t="n">
        <v>250</v>
      </c>
      <c r="E24" s="103" t="n">
        <v>170</v>
      </c>
      <c r="F24" s="103" t="n">
        <v>55</v>
      </c>
      <c r="G24" s="103" t="n">
        <v>11200</v>
      </c>
      <c r="H24" s="103" t="n">
        <v>850</v>
      </c>
      <c r="I24" s="103" t="n">
        <v>1500</v>
      </c>
      <c r="J24" s="103" t="n">
        <v>6</v>
      </c>
      <c r="K24" s="106" t="n">
        <v>294</v>
      </c>
      <c r="L24" s="54"/>
      <c r="M24" s="54"/>
      <c r="N24" s="54"/>
      <c r="R24" s="192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103"/>
      <c r="I25" s="103"/>
      <c r="J25" s="103"/>
      <c r="K25" s="29"/>
      <c r="L25" s="54"/>
      <c r="M25" s="54"/>
      <c r="N25" s="54"/>
      <c r="R25" s="192"/>
    </row>
    <row r="26" customFormat="false" ht="12.75" hidden="false" customHeight="false" outlineLevel="0" collapsed="false">
      <c r="A26" s="26" t="s">
        <v>275</v>
      </c>
      <c r="B26" s="103" t="n">
        <v>174</v>
      </c>
      <c r="C26" s="103" t="n">
        <v>141</v>
      </c>
      <c r="D26" s="103" t="n">
        <v>315</v>
      </c>
      <c r="E26" s="103" t="n">
        <v>108</v>
      </c>
      <c r="F26" s="103" t="n">
        <v>103</v>
      </c>
      <c r="G26" s="103" t="s">
        <v>28</v>
      </c>
      <c r="H26" s="103" t="n">
        <v>400</v>
      </c>
      <c r="I26" s="103" t="n">
        <v>1200</v>
      </c>
      <c r="J26" s="103" t="s">
        <v>28</v>
      </c>
      <c r="K26" s="106" t="n">
        <v>167</v>
      </c>
      <c r="L26" s="54"/>
      <c r="M26" s="54"/>
      <c r="N26" s="54"/>
      <c r="R26" s="192"/>
    </row>
    <row r="27" customFormat="false" ht="12.75" hidden="false" customHeight="false" outlineLevel="0" collapsed="false">
      <c r="A27" s="22"/>
      <c r="B27" s="24"/>
      <c r="C27" s="24"/>
      <c r="D27" s="24"/>
      <c r="E27" s="24"/>
      <c r="F27" s="24"/>
      <c r="G27" s="24"/>
      <c r="H27" s="23"/>
      <c r="I27" s="23"/>
      <c r="J27" s="23"/>
      <c r="K27" s="25"/>
      <c r="L27" s="54"/>
      <c r="M27" s="54"/>
      <c r="N27" s="54"/>
      <c r="R27" s="192"/>
    </row>
    <row r="28" customFormat="false" ht="12.75" hidden="false" customHeight="false" outlineLevel="0" collapsed="false">
      <c r="A28" s="22" t="s">
        <v>276</v>
      </c>
      <c r="B28" s="24" t="n">
        <v>19</v>
      </c>
      <c r="C28" s="24" t="n">
        <v>87</v>
      </c>
      <c r="D28" s="23" t="n">
        <v>106</v>
      </c>
      <c r="E28" s="24" t="n">
        <v>19</v>
      </c>
      <c r="F28" s="24" t="n">
        <v>87</v>
      </c>
      <c r="G28" s="24" t="s">
        <v>28</v>
      </c>
      <c r="H28" s="24" t="n">
        <v>700</v>
      </c>
      <c r="I28" s="23" t="n">
        <v>7997</v>
      </c>
      <c r="J28" s="24" t="s">
        <v>28</v>
      </c>
      <c r="K28" s="25" t="n">
        <v>709</v>
      </c>
      <c r="L28" s="54"/>
      <c r="M28" s="54"/>
      <c r="N28" s="54"/>
      <c r="R28" s="192"/>
    </row>
    <row r="29" customFormat="false" ht="12.75" hidden="false" customHeight="false" outlineLevel="0" collapsed="false">
      <c r="A29" s="22" t="s">
        <v>277</v>
      </c>
      <c r="B29" s="24" t="n">
        <v>56</v>
      </c>
      <c r="C29" s="23" t="n">
        <v>42</v>
      </c>
      <c r="D29" s="23" t="n">
        <v>98</v>
      </c>
      <c r="E29" s="24" t="n">
        <v>45</v>
      </c>
      <c r="F29" s="23" t="n">
        <v>33</v>
      </c>
      <c r="G29" s="23" t="s">
        <v>28</v>
      </c>
      <c r="H29" s="24" t="n">
        <v>700</v>
      </c>
      <c r="I29" s="23" t="n">
        <v>2495</v>
      </c>
      <c r="J29" s="23" t="s">
        <v>28</v>
      </c>
      <c r="K29" s="102" t="n">
        <v>114</v>
      </c>
      <c r="L29" s="54"/>
      <c r="M29" s="54"/>
      <c r="N29" s="54"/>
      <c r="R29" s="192"/>
    </row>
    <row r="30" customFormat="false" ht="12.75" hidden="false" customHeight="false" outlineLevel="0" collapsed="false">
      <c r="A30" s="22" t="s">
        <v>278</v>
      </c>
      <c r="B30" s="24" t="n">
        <v>6</v>
      </c>
      <c r="C30" s="23" t="n">
        <v>21</v>
      </c>
      <c r="D30" s="23" t="n">
        <v>27</v>
      </c>
      <c r="E30" s="24" t="s">
        <v>28</v>
      </c>
      <c r="F30" s="23" t="s">
        <v>28</v>
      </c>
      <c r="G30" s="24" t="s">
        <v>28</v>
      </c>
      <c r="H30" s="24" t="s">
        <v>28</v>
      </c>
      <c r="I30" s="23" t="s">
        <v>28</v>
      </c>
      <c r="J30" s="24" t="s">
        <v>28</v>
      </c>
      <c r="K30" s="102" t="s">
        <v>28</v>
      </c>
      <c r="L30" s="54"/>
      <c r="M30" s="54"/>
      <c r="N30" s="54"/>
      <c r="R30" s="192"/>
    </row>
    <row r="31" s="117" customFormat="true" ht="12.75" hidden="false" customHeight="false" outlineLevel="0" collapsed="false">
      <c r="A31" s="26" t="s">
        <v>279</v>
      </c>
      <c r="B31" s="27" t="n">
        <v>81</v>
      </c>
      <c r="C31" s="27" t="n">
        <v>150</v>
      </c>
      <c r="D31" s="27" t="n">
        <v>231</v>
      </c>
      <c r="E31" s="27" t="n">
        <v>64</v>
      </c>
      <c r="F31" s="27" t="n">
        <v>120</v>
      </c>
      <c r="G31" s="27" t="s">
        <v>28</v>
      </c>
      <c r="H31" s="27" t="n">
        <v>700</v>
      </c>
      <c r="I31" s="103" t="n">
        <v>6484</v>
      </c>
      <c r="J31" s="103" t="s">
        <v>28</v>
      </c>
      <c r="K31" s="29" t="n">
        <v>823</v>
      </c>
      <c r="L31" s="217"/>
      <c r="M31" s="217"/>
      <c r="N31" s="217"/>
      <c r="R31" s="219"/>
    </row>
    <row r="32" customFormat="false" ht="12.75" hidden="false" customHeight="false" outlineLevel="0" collapsed="false">
      <c r="A32" s="22"/>
      <c r="B32" s="24"/>
      <c r="C32" s="24"/>
      <c r="D32" s="24"/>
      <c r="E32" s="24"/>
      <c r="F32" s="24"/>
      <c r="G32" s="24"/>
      <c r="H32" s="23"/>
      <c r="I32" s="23"/>
      <c r="J32" s="23"/>
      <c r="K32" s="25"/>
      <c r="L32" s="54"/>
      <c r="M32" s="54"/>
      <c r="N32" s="54"/>
      <c r="R32" s="192"/>
    </row>
    <row r="33" customFormat="false" ht="12.75" hidden="false" customHeight="false" outlineLevel="0" collapsed="false">
      <c r="A33" s="22" t="s">
        <v>90</v>
      </c>
      <c r="B33" s="104" t="n">
        <v>40</v>
      </c>
      <c r="C33" s="104" t="n">
        <v>17</v>
      </c>
      <c r="D33" s="23" t="n">
        <v>57</v>
      </c>
      <c r="E33" s="104" t="n">
        <v>38</v>
      </c>
      <c r="F33" s="104" t="n">
        <v>16</v>
      </c>
      <c r="G33" s="23" t="n">
        <v>1439</v>
      </c>
      <c r="H33" s="104" t="n">
        <v>3000</v>
      </c>
      <c r="I33" s="104" t="n">
        <v>4000</v>
      </c>
      <c r="J33" s="104" t="n">
        <v>8</v>
      </c>
      <c r="K33" s="105" t="n">
        <v>190</v>
      </c>
      <c r="L33" s="54"/>
      <c r="M33" s="54"/>
      <c r="N33" s="54"/>
      <c r="R33" s="192"/>
    </row>
    <row r="34" customFormat="false" ht="12.75" hidden="false" customHeight="false" outlineLevel="0" collapsed="false">
      <c r="A34" s="22" t="s">
        <v>280</v>
      </c>
      <c r="B34" s="104" t="n">
        <v>35</v>
      </c>
      <c r="C34" s="104" t="n">
        <v>193</v>
      </c>
      <c r="D34" s="23" t="n">
        <v>228</v>
      </c>
      <c r="E34" s="104" t="n">
        <v>35</v>
      </c>
      <c r="F34" s="104" t="n">
        <v>165</v>
      </c>
      <c r="G34" s="23" t="s">
        <v>28</v>
      </c>
      <c r="H34" s="104" t="n">
        <v>1000</v>
      </c>
      <c r="I34" s="104" t="n">
        <v>2506</v>
      </c>
      <c r="J34" s="104" t="s">
        <v>28</v>
      </c>
      <c r="K34" s="102" t="n">
        <v>448</v>
      </c>
      <c r="L34" s="54"/>
      <c r="M34" s="54"/>
      <c r="N34" s="54"/>
      <c r="R34" s="192"/>
    </row>
    <row r="35" customFormat="false" ht="12.75" hidden="false" customHeight="false" outlineLevel="0" collapsed="false">
      <c r="A35" s="22" t="s">
        <v>281</v>
      </c>
      <c r="B35" s="104" t="n">
        <v>66</v>
      </c>
      <c r="C35" s="104" t="n">
        <v>218</v>
      </c>
      <c r="D35" s="23" t="n">
        <v>284</v>
      </c>
      <c r="E35" s="104" t="n">
        <v>13</v>
      </c>
      <c r="F35" s="104" t="n">
        <v>101</v>
      </c>
      <c r="G35" s="23" t="n">
        <v>1001</v>
      </c>
      <c r="H35" s="104" t="n">
        <v>923</v>
      </c>
      <c r="I35" s="104" t="n">
        <v>2505</v>
      </c>
      <c r="J35" s="104" t="n">
        <v>14</v>
      </c>
      <c r="K35" s="102" t="n">
        <v>279</v>
      </c>
      <c r="L35" s="54"/>
      <c r="M35" s="54"/>
      <c r="N35" s="54"/>
      <c r="R35" s="192"/>
    </row>
    <row r="36" customFormat="false" ht="12.75" hidden="false" customHeight="false" outlineLevel="0" collapsed="false">
      <c r="A36" s="22" t="s">
        <v>91</v>
      </c>
      <c r="B36" s="104" t="n">
        <v>78</v>
      </c>
      <c r="C36" s="104" t="n">
        <v>195</v>
      </c>
      <c r="D36" s="23" t="n">
        <v>273</v>
      </c>
      <c r="E36" s="104" t="n">
        <v>78</v>
      </c>
      <c r="F36" s="104" t="n">
        <v>188</v>
      </c>
      <c r="G36" s="23" t="s">
        <v>28</v>
      </c>
      <c r="H36" s="104" t="n">
        <v>679</v>
      </c>
      <c r="I36" s="104" t="n">
        <v>2431</v>
      </c>
      <c r="J36" s="104" t="s">
        <v>28</v>
      </c>
      <c r="K36" s="102" t="n">
        <v>510</v>
      </c>
      <c r="L36" s="54"/>
      <c r="M36" s="54"/>
      <c r="N36" s="54"/>
      <c r="R36" s="192"/>
    </row>
    <row r="37" customFormat="false" ht="12.75" hidden="false" customHeight="false" outlineLevel="0" collapsed="false">
      <c r="A37" s="26" t="s">
        <v>92</v>
      </c>
      <c r="B37" s="27" t="n">
        <v>219</v>
      </c>
      <c r="C37" s="27" t="n">
        <v>623</v>
      </c>
      <c r="D37" s="27" t="n">
        <v>842</v>
      </c>
      <c r="E37" s="27" t="n">
        <v>164</v>
      </c>
      <c r="F37" s="27" t="n">
        <v>470</v>
      </c>
      <c r="G37" s="27" t="n">
        <v>2440</v>
      </c>
      <c r="H37" s="103" t="n">
        <v>1305</v>
      </c>
      <c r="I37" s="103" t="n">
        <v>2527</v>
      </c>
      <c r="J37" s="103" t="n">
        <v>10</v>
      </c>
      <c r="K37" s="29" t="n">
        <v>1427</v>
      </c>
      <c r="L37" s="54"/>
      <c r="M37" s="54"/>
      <c r="N37" s="54"/>
      <c r="R37" s="192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103"/>
      <c r="I38" s="103"/>
      <c r="J38" s="103"/>
      <c r="K38" s="29"/>
      <c r="L38" s="54"/>
      <c r="M38" s="54"/>
      <c r="N38" s="54"/>
      <c r="R38" s="192"/>
    </row>
    <row r="39" customFormat="false" ht="12.75" hidden="false" customHeight="false" outlineLevel="0" collapsed="false">
      <c r="A39" s="26" t="s">
        <v>93</v>
      </c>
      <c r="B39" s="103" t="n">
        <v>5</v>
      </c>
      <c r="C39" s="103" t="n">
        <v>1</v>
      </c>
      <c r="D39" s="103" t="n">
        <v>6</v>
      </c>
      <c r="E39" s="103" t="n">
        <v>5</v>
      </c>
      <c r="F39" s="103" t="s">
        <v>28</v>
      </c>
      <c r="G39" s="103" t="n">
        <v>3000</v>
      </c>
      <c r="H39" s="103" t="n">
        <v>700</v>
      </c>
      <c r="I39" s="103" t="s">
        <v>28</v>
      </c>
      <c r="J39" s="103" t="n">
        <v>9</v>
      </c>
      <c r="K39" s="106" t="n">
        <v>31</v>
      </c>
      <c r="L39" s="54"/>
      <c r="M39" s="54"/>
      <c r="N39" s="54"/>
      <c r="R39" s="192"/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3"/>
      <c r="I40" s="23"/>
      <c r="J40" s="23"/>
      <c r="K40" s="25"/>
      <c r="L40" s="54"/>
      <c r="M40" s="54"/>
      <c r="N40" s="54"/>
      <c r="R40" s="192"/>
    </row>
    <row r="41" customFormat="false" ht="12.75" hidden="false" customHeight="false" outlineLevel="0" collapsed="false">
      <c r="A41" s="22" t="s">
        <v>282</v>
      </c>
      <c r="B41" s="24" t="s">
        <v>28</v>
      </c>
      <c r="C41" s="23" t="n">
        <v>1</v>
      </c>
      <c r="D41" s="23" t="n">
        <v>1</v>
      </c>
      <c r="E41" s="24" t="s">
        <v>28</v>
      </c>
      <c r="F41" s="23" t="n">
        <v>1</v>
      </c>
      <c r="G41" s="23" t="n">
        <v>3859</v>
      </c>
      <c r="H41" s="24" t="s">
        <v>28</v>
      </c>
      <c r="I41" s="23" t="n">
        <v>2000</v>
      </c>
      <c r="J41" s="23" t="n">
        <v>15</v>
      </c>
      <c r="K41" s="102" t="n">
        <v>60</v>
      </c>
      <c r="L41" s="54"/>
      <c r="M41" s="54"/>
      <c r="N41" s="54"/>
      <c r="R41" s="192"/>
    </row>
    <row r="42" customFormat="false" ht="12.75" hidden="false" customHeight="false" outlineLevel="0" collapsed="false">
      <c r="A42" s="22" t="s">
        <v>283</v>
      </c>
      <c r="B42" s="23" t="n">
        <v>84</v>
      </c>
      <c r="C42" s="23" t="n">
        <v>6</v>
      </c>
      <c r="D42" s="23" t="n">
        <v>90</v>
      </c>
      <c r="E42" s="23" t="n">
        <v>70</v>
      </c>
      <c r="F42" s="23" t="n">
        <v>6</v>
      </c>
      <c r="G42" s="23" t="n">
        <v>3000</v>
      </c>
      <c r="H42" s="23" t="n">
        <v>160</v>
      </c>
      <c r="I42" s="23" t="n">
        <v>300</v>
      </c>
      <c r="J42" s="23" t="n">
        <v>16</v>
      </c>
      <c r="K42" s="102" t="n">
        <v>61</v>
      </c>
      <c r="L42" s="54"/>
      <c r="M42" s="54"/>
      <c r="N42" s="54"/>
      <c r="R42" s="192"/>
    </row>
    <row r="43" customFormat="false" ht="12.75" hidden="false" customHeight="false" outlineLevel="0" collapsed="false">
      <c r="A43" s="22" t="s">
        <v>284</v>
      </c>
      <c r="B43" s="23" t="n">
        <v>1</v>
      </c>
      <c r="C43" s="23" t="n">
        <v>1</v>
      </c>
      <c r="D43" s="23" t="n">
        <v>2</v>
      </c>
      <c r="E43" s="23" t="n">
        <v>1</v>
      </c>
      <c r="F43" s="23" t="n">
        <v>1</v>
      </c>
      <c r="G43" s="23" t="n">
        <v>15020</v>
      </c>
      <c r="H43" s="23" t="n">
        <v>2100</v>
      </c>
      <c r="I43" s="23" t="n">
        <v>4100</v>
      </c>
      <c r="J43" s="23" t="n">
        <v>12</v>
      </c>
      <c r="K43" s="102" t="n">
        <v>186</v>
      </c>
      <c r="L43" s="54"/>
      <c r="M43" s="54"/>
      <c r="N43" s="54"/>
      <c r="R43" s="192"/>
    </row>
    <row r="44" customFormat="false" ht="12.75" hidden="false" customHeight="false" outlineLevel="0" collapsed="false">
      <c r="A44" s="22" t="s">
        <v>285</v>
      </c>
      <c r="B44" s="24" t="n">
        <v>1</v>
      </c>
      <c r="C44" s="23" t="s">
        <v>28</v>
      </c>
      <c r="D44" s="23" t="n">
        <v>1</v>
      </c>
      <c r="E44" s="24" t="s">
        <v>28</v>
      </c>
      <c r="F44" s="23" t="s">
        <v>28</v>
      </c>
      <c r="G44" s="23" t="n">
        <v>830</v>
      </c>
      <c r="H44" s="24" t="s">
        <v>28</v>
      </c>
      <c r="I44" s="23" t="s">
        <v>28</v>
      </c>
      <c r="J44" s="23" t="n">
        <v>70</v>
      </c>
      <c r="K44" s="102" t="n">
        <v>58</v>
      </c>
      <c r="L44" s="54"/>
      <c r="M44" s="54"/>
      <c r="N44" s="54"/>
      <c r="R44" s="192"/>
    </row>
    <row r="45" customFormat="false" ht="12.75" hidden="false" customHeight="false" outlineLevel="0" collapsed="false">
      <c r="A45" s="22" t="s">
        <v>286</v>
      </c>
      <c r="B45" s="23" t="n">
        <v>20</v>
      </c>
      <c r="C45" s="23" t="n">
        <v>3</v>
      </c>
      <c r="D45" s="23" t="n">
        <v>23</v>
      </c>
      <c r="E45" s="23" t="n">
        <v>20</v>
      </c>
      <c r="F45" s="23" t="n">
        <v>3</v>
      </c>
      <c r="G45" s="23" t="n">
        <v>2575</v>
      </c>
      <c r="H45" s="23" t="n">
        <v>700</v>
      </c>
      <c r="I45" s="23" t="s">
        <v>28</v>
      </c>
      <c r="J45" s="23" t="n">
        <v>2</v>
      </c>
      <c r="K45" s="102" t="n">
        <v>19</v>
      </c>
      <c r="L45" s="54"/>
      <c r="M45" s="54"/>
      <c r="N45" s="54"/>
      <c r="R45" s="192"/>
    </row>
    <row r="46" customFormat="false" ht="12.75" hidden="false" customHeight="false" outlineLevel="0" collapsed="false">
      <c r="A46" s="22" t="s">
        <v>287</v>
      </c>
      <c r="B46" s="23" t="n">
        <v>4</v>
      </c>
      <c r="C46" s="23" t="s">
        <v>28</v>
      </c>
      <c r="D46" s="23" t="n">
        <v>4</v>
      </c>
      <c r="E46" s="23" t="n">
        <v>4</v>
      </c>
      <c r="F46" s="23" t="s">
        <v>28</v>
      </c>
      <c r="G46" s="23" t="n">
        <v>3119</v>
      </c>
      <c r="H46" s="23" t="n">
        <v>900</v>
      </c>
      <c r="I46" s="23" t="s">
        <v>28</v>
      </c>
      <c r="J46" s="23" t="n">
        <v>9</v>
      </c>
      <c r="K46" s="102" t="n">
        <v>32</v>
      </c>
      <c r="L46" s="54"/>
      <c r="M46" s="54"/>
      <c r="N46" s="54"/>
      <c r="R46" s="192"/>
    </row>
    <row r="47" customFormat="false" ht="12.75" hidden="false" customHeight="false" outlineLevel="0" collapsed="false">
      <c r="A47" s="22" t="s">
        <v>288</v>
      </c>
      <c r="B47" s="24" t="n">
        <v>2</v>
      </c>
      <c r="C47" s="23" t="n">
        <v>1</v>
      </c>
      <c r="D47" s="23" t="n">
        <v>3</v>
      </c>
      <c r="E47" s="24" t="n">
        <v>2</v>
      </c>
      <c r="F47" s="23" t="n">
        <v>1</v>
      </c>
      <c r="G47" s="23" t="s">
        <v>28</v>
      </c>
      <c r="H47" s="24" t="n">
        <v>300</v>
      </c>
      <c r="I47" s="23" t="n">
        <v>300</v>
      </c>
      <c r="J47" s="23" t="s">
        <v>28</v>
      </c>
      <c r="K47" s="102" t="n">
        <v>1</v>
      </c>
      <c r="L47" s="54"/>
      <c r="M47" s="54"/>
      <c r="N47" s="54"/>
      <c r="R47" s="192"/>
    </row>
    <row r="48" customFormat="false" ht="12.75" hidden="false" customHeight="false" outlineLevel="0" collapsed="false">
      <c r="A48" s="22" t="s">
        <v>289</v>
      </c>
      <c r="B48" s="24" t="n">
        <v>24</v>
      </c>
      <c r="C48" s="23" t="s">
        <v>28</v>
      </c>
      <c r="D48" s="23" t="n">
        <v>24</v>
      </c>
      <c r="E48" s="24" t="n">
        <v>24</v>
      </c>
      <c r="F48" s="23" t="s">
        <v>28</v>
      </c>
      <c r="G48" s="23" t="s">
        <v>28</v>
      </c>
      <c r="H48" s="24" t="n">
        <v>2000</v>
      </c>
      <c r="I48" s="23" t="s">
        <v>28</v>
      </c>
      <c r="J48" s="23" t="n">
        <v>5</v>
      </c>
      <c r="K48" s="102" t="n">
        <v>48</v>
      </c>
      <c r="L48" s="54"/>
      <c r="M48" s="54"/>
      <c r="N48" s="54"/>
      <c r="R48" s="192"/>
    </row>
    <row r="49" customFormat="false" ht="12.75" hidden="false" customHeight="false" outlineLevel="0" collapsed="false">
      <c r="A49" s="22" t="s">
        <v>290</v>
      </c>
      <c r="B49" s="23" t="n">
        <v>3</v>
      </c>
      <c r="C49" s="23" t="n">
        <v>15</v>
      </c>
      <c r="D49" s="23" t="n">
        <v>18</v>
      </c>
      <c r="E49" s="23" t="n">
        <v>3</v>
      </c>
      <c r="F49" s="23" t="n">
        <v>11</v>
      </c>
      <c r="G49" s="23" t="s">
        <v>28</v>
      </c>
      <c r="H49" s="23" t="n">
        <v>1000</v>
      </c>
      <c r="I49" s="23" t="n">
        <v>2000</v>
      </c>
      <c r="J49" s="23" t="s">
        <v>28</v>
      </c>
      <c r="K49" s="102" t="n">
        <v>25</v>
      </c>
      <c r="L49" s="54"/>
      <c r="M49" s="54"/>
      <c r="N49" s="54"/>
      <c r="R49" s="192"/>
    </row>
    <row r="50" customFormat="false" ht="12.75" hidden="false" customHeight="false" outlineLevel="0" collapsed="false">
      <c r="A50" s="26" t="s">
        <v>291</v>
      </c>
      <c r="B50" s="27" t="n">
        <v>139</v>
      </c>
      <c r="C50" s="27" t="n">
        <v>27</v>
      </c>
      <c r="D50" s="27" t="n">
        <v>166</v>
      </c>
      <c r="E50" s="27" t="n">
        <v>124</v>
      </c>
      <c r="F50" s="27" t="n">
        <v>23</v>
      </c>
      <c r="G50" s="27" t="n">
        <v>28403</v>
      </c>
      <c r="H50" s="103" t="n">
        <v>665</v>
      </c>
      <c r="I50" s="103" t="n">
        <v>1313</v>
      </c>
      <c r="J50" s="103" t="n">
        <v>13</v>
      </c>
      <c r="K50" s="29" t="n">
        <v>490</v>
      </c>
      <c r="L50" s="54"/>
      <c r="M50" s="54"/>
      <c r="N50" s="54"/>
      <c r="R50" s="192"/>
    </row>
    <row r="51" customFormat="false" ht="12.75" hidden="false" customHeight="false" outlineLevel="0" collapsed="false">
      <c r="A51" s="26"/>
      <c r="B51" s="27"/>
      <c r="C51" s="27"/>
      <c r="D51" s="27"/>
      <c r="E51" s="27"/>
      <c r="F51" s="27"/>
      <c r="G51" s="27"/>
      <c r="H51" s="103"/>
      <c r="I51" s="103"/>
      <c r="J51" s="103"/>
      <c r="K51" s="29"/>
      <c r="L51" s="54"/>
      <c r="M51" s="54"/>
      <c r="N51" s="54"/>
      <c r="R51" s="192"/>
    </row>
    <row r="52" customFormat="false" ht="12.75" hidden="false" customHeight="false" outlineLevel="0" collapsed="false">
      <c r="A52" s="26" t="s">
        <v>292</v>
      </c>
      <c r="B52" s="103" t="s">
        <v>28</v>
      </c>
      <c r="C52" s="103" t="n">
        <v>3</v>
      </c>
      <c r="D52" s="103" t="n">
        <v>3</v>
      </c>
      <c r="E52" s="103" t="s">
        <v>28</v>
      </c>
      <c r="F52" s="103" t="n">
        <v>3</v>
      </c>
      <c r="G52" s="27" t="n">
        <v>2279</v>
      </c>
      <c r="H52" s="27" t="s">
        <v>28</v>
      </c>
      <c r="I52" s="103" t="n">
        <v>2700</v>
      </c>
      <c r="J52" s="27" t="n">
        <v>3</v>
      </c>
      <c r="K52" s="106" t="n">
        <v>15</v>
      </c>
      <c r="L52" s="54"/>
      <c r="M52" s="54"/>
      <c r="N52" s="54"/>
      <c r="R52" s="192"/>
    </row>
    <row r="53" customFormat="false" ht="12.75" hidden="false" customHeight="false" outlineLevel="0" collapsed="false">
      <c r="A53" s="22"/>
      <c r="B53" s="24"/>
      <c r="C53" s="24"/>
      <c r="D53" s="24"/>
      <c r="E53" s="24"/>
      <c r="F53" s="24"/>
      <c r="G53" s="24"/>
      <c r="H53" s="23"/>
      <c r="I53" s="23"/>
      <c r="J53" s="23"/>
      <c r="K53" s="25"/>
      <c r="L53" s="54"/>
      <c r="M53" s="54"/>
      <c r="N53" s="54"/>
      <c r="R53" s="192"/>
    </row>
    <row r="54" customFormat="false" ht="12.75" hidden="false" customHeight="false" outlineLevel="0" collapsed="false">
      <c r="A54" s="22" t="s">
        <v>293</v>
      </c>
      <c r="B54" s="24" t="n">
        <v>20</v>
      </c>
      <c r="C54" s="23" t="n">
        <v>255</v>
      </c>
      <c r="D54" s="23" t="n">
        <v>275</v>
      </c>
      <c r="E54" s="24" t="n">
        <v>20</v>
      </c>
      <c r="F54" s="23" t="n">
        <v>190</v>
      </c>
      <c r="G54" s="23" t="n">
        <v>15505</v>
      </c>
      <c r="H54" s="24" t="n">
        <v>800</v>
      </c>
      <c r="I54" s="23" t="n">
        <v>1850</v>
      </c>
      <c r="J54" s="23" t="n">
        <v>6</v>
      </c>
      <c r="K54" s="102" t="n">
        <v>461</v>
      </c>
      <c r="L54" s="54"/>
      <c r="M54" s="54"/>
      <c r="N54" s="54"/>
      <c r="R54" s="192"/>
    </row>
    <row r="55" customFormat="false" ht="12.75" hidden="false" customHeight="false" outlineLevel="0" collapsed="false">
      <c r="A55" s="22" t="s">
        <v>294</v>
      </c>
      <c r="B55" s="23" t="n">
        <v>28</v>
      </c>
      <c r="C55" s="23" t="n">
        <v>9</v>
      </c>
      <c r="D55" s="23" t="n">
        <v>37</v>
      </c>
      <c r="E55" s="23" t="n">
        <v>28</v>
      </c>
      <c r="F55" s="23" t="n">
        <v>8</v>
      </c>
      <c r="G55" s="23" t="n">
        <v>2462</v>
      </c>
      <c r="H55" s="23" t="n">
        <v>800</v>
      </c>
      <c r="I55" s="23" t="n">
        <v>2000</v>
      </c>
      <c r="J55" s="23" t="s">
        <v>28</v>
      </c>
      <c r="K55" s="102" t="n">
        <v>38</v>
      </c>
      <c r="L55" s="54"/>
      <c r="M55" s="54"/>
      <c r="N55" s="54"/>
      <c r="R55" s="192"/>
    </row>
    <row r="56" customFormat="false" ht="12.75" hidden="false" customHeight="false" outlineLevel="0" collapsed="false">
      <c r="A56" s="22" t="s">
        <v>295</v>
      </c>
      <c r="B56" s="23" t="n">
        <v>54</v>
      </c>
      <c r="C56" s="23" t="n">
        <v>22</v>
      </c>
      <c r="D56" s="23" t="n">
        <v>76</v>
      </c>
      <c r="E56" s="23" t="n">
        <v>54</v>
      </c>
      <c r="F56" s="23" t="n">
        <v>22</v>
      </c>
      <c r="G56" s="23" t="n">
        <v>7600</v>
      </c>
      <c r="H56" s="23" t="n">
        <v>200</v>
      </c>
      <c r="I56" s="23" t="n">
        <v>500</v>
      </c>
      <c r="J56" s="23" t="n">
        <v>4</v>
      </c>
      <c r="K56" s="102" t="n">
        <v>52</v>
      </c>
      <c r="L56" s="54"/>
      <c r="M56" s="54"/>
      <c r="N56" s="54"/>
      <c r="R56" s="192"/>
    </row>
    <row r="57" customFormat="false" ht="12.75" hidden="false" customHeight="false" outlineLevel="0" collapsed="false">
      <c r="A57" s="22" t="s">
        <v>296</v>
      </c>
      <c r="B57" s="23" t="n">
        <v>184</v>
      </c>
      <c r="C57" s="23" t="n">
        <v>2</v>
      </c>
      <c r="D57" s="23" t="n">
        <v>186</v>
      </c>
      <c r="E57" s="23" t="n">
        <v>184</v>
      </c>
      <c r="F57" s="23" t="n">
        <v>2</v>
      </c>
      <c r="G57" s="23" t="s">
        <v>28</v>
      </c>
      <c r="H57" s="23" t="n">
        <v>1000</v>
      </c>
      <c r="I57" s="23" t="n">
        <v>2300</v>
      </c>
      <c r="J57" s="23" t="n">
        <v>15</v>
      </c>
      <c r="K57" s="102" t="n">
        <v>189</v>
      </c>
      <c r="L57" s="54"/>
      <c r="M57" s="54"/>
      <c r="N57" s="54"/>
      <c r="R57" s="192"/>
    </row>
    <row r="58" customFormat="false" ht="12.75" hidden="false" customHeight="false" outlineLevel="0" collapsed="false">
      <c r="A58" s="22" t="s">
        <v>297</v>
      </c>
      <c r="B58" s="23" t="s">
        <v>28</v>
      </c>
      <c r="C58" s="23" t="n">
        <v>21</v>
      </c>
      <c r="D58" s="23" t="n">
        <v>21</v>
      </c>
      <c r="E58" s="23" t="s">
        <v>28</v>
      </c>
      <c r="F58" s="23" t="n">
        <v>21</v>
      </c>
      <c r="G58" s="23" t="n">
        <v>240</v>
      </c>
      <c r="H58" s="23" t="s">
        <v>28</v>
      </c>
      <c r="I58" s="23" t="n">
        <v>1800</v>
      </c>
      <c r="J58" s="23" t="n">
        <v>10</v>
      </c>
      <c r="K58" s="102" t="n">
        <v>40</v>
      </c>
      <c r="L58" s="54"/>
      <c r="M58" s="54"/>
      <c r="N58" s="54"/>
      <c r="R58" s="192"/>
    </row>
    <row r="59" s="117" customFormat="true" ht="12.75" hidden="false" customHeight="false" outlineLevel="0" collapsed="false">
      <c r="A59" s="26" t="s">
        <v>298</v>
      </c>
      <c r="B59" s="27" t="n">
        <v>286</v>
      </c>
      <c r="C59" s="27" t="n">
        <v>309</v>
      </c>
      <c r="D59" s="27" t="n">
        <v>595</v>
      </c>
      <c r="E59" s="27" t="n">
        <v>286</v>
      </c>
      <c r="F59" s="27" t="n">
        <v>243</v>
      </c>
      <c r="G59" s="27" t="n">
        <v>25807</v>
      </c>
      <c r="H59" s="103" t="n">
        <v>815</v>
      </c>
      <c r="I59" s="103" t="n">
        <v>1732</v>
      </c>
      <c r="J59" s="103" t="n">
        <v>5</v>
      </c>
      <c r="K59" s="29" t="n">
        <v>780</v>
      </c>
      <c r="L59" s="217"/>
      <c r="M59" s="217"/>
      <c r="N59" s="217"/>
      <c r="R59" s="219"/>
    </row>
    <row r="60" customFormat="false" ht="12.75" hidden="false" customHeight="false" outlineLevel="0" collapsed="false">
      <c r="A60" s="22"/>
      <c r="B60" s="24"/>
      <c r="C60" s="24"/>
      <c r="D60" s="24"/>
      <c r="E60" s="24"/>
      <c r="F60" s="24"/>
      <c r="G60" s="24"/>
      <c r="H60" s="23"/>
      <c r="I60" s="23"/>
      <c r="J60" s="23"/>
      <c r="K60" s="25"/>
      <c r="L60" s="54"/>
      <c r="M60" s="54"/>
      <c r="N60" s="54"/>
      <c r="R60" s="192"/>
    </row>
    <row r="61" customFormat="false" ht="12.75" hidden="false" customHeight="false" outlineLevel="0" collapsed="false">
      <c r="A61" s="22" t="s">
        <v>94</v>
      </c>
      <c r="B61" s="23" t="n">
        <v>57</v>
      </c>
      <c r="C61" s="23" t="n">
        <v>26</v>
      </c>
      <c r="D61" s="23" t="n">
        <v>83</v>
      </c>
      <c r="E61" s="23" t="n">
        <v>55</v>
      </c>
      <c r="F61" s="23" t="n">
        <v>26</v>
      </c>
      <c r="G61" s="23" t="n">
        <v>5000</v>
      </c>
      <c r="H61" s="23" t="n">
        <v>650</v>
      </c>
      <c r="I61" s="23" t="n">
        <v>1700</v>
      </c>
      <c r="J61" s="23" t="n">
        <v>10</v>
      </c>
      <c r="K61" s="102" t="n">
        <v>130</v>
      </c>
      <c r="L61" s="54"/>
      <c r="M61" s="54"/>
      <c r="N61" s="54"/>
      <c r="R61" s="192"/>
    </row>
    <row r="62" customFormat="false" ht="12.75" hidden="false" customHeight="false" outlineLevel="0" collapsed="false">
      <c r="A62" s="22" t="s">
        <v>95</v>
      </c>
      <c r="B62" s="23" t="n">
        <v>241</v>
      </c>
      <c r="C62" s="23" t="n">
        <v>5</v>
      </c>
      <c r="D62" s="23" t="n">
        <v>246</v>
      </c>
      <c r="E62" s="23" t="n">
        <v>174</v>
      </c>
      <c r="F62" s="23" t="n">
        <v>5</v>
      </c>
      <c r="G62" s="23" t="s">
        <v>28</v>
      </c>
      <c r="H62" s="23" t="n">
        <v>500</v>
      </c>
      <c r="I62" s="23" t="n">
        <v>1200</v>
      </c>
      <c r="J62" s="23" t="s">
        <v>28</v>
      </c>
      <c r="K62" s="102" t="n">
        <v>93</v>
      </c>
      <c r="L62" s="54"/>
      <c r="M62" s="54"/>
      <c r="N62" s="54"/>
      <c r="R62" s="192"/>
    </row>
    <row r="63" customFormat="false" ht="12.75" hidden="false" customHeight="false" outlineLevel="0" collapsed="false">
      <c r="A63" s="22" t="s">
        <v>96</v>
      </c>
      <c r="B63" s="23" t="n">
        <v>666</v>
      </c>
      <c r="C63" s="23" t="n">
        <v>1197</v>
      </c>
      <c r="D63" s="23" t="n">
        <v>1863</v>
      </c>
      <c r="E63" s="23" t="n">
        <v>578</v>
      </c>
      <c r="F63" s="23" t="n">
        <v>995</v>
      </c>
      <c r="G63" s="23" t="s">
        <v>28</v>
      </c>
      <c r="H63" s="23" t="n">
        <v>300</v>
      </c>
      <c r="I63" s="23" t="n">
        <v>1110</v>
      </c>
      <c r="J63" s="23" t="s">
        <v>28</v>
      </c>
      <c r="K63" s="102" t="n">
        <v>1278</v>
      </c>
      <c r="L63" s="54"/>
      <c r="M63" s="54"/>
      <c r="N63" s="54"/>
      <c r="R63" s="192"/>
    </row>
    <row r="64" s="117" customFormat="true" ht="12.75" hidden="false" customHeight="false" outlineLevel="0" collapsed="false">
      <c r="A64" s="26" t="s">
        <v>97</v>
      </c>
      <c r="B64" s="27" t="n">
        <v>964</v>
      </c>
      <c r="C64" s="27" t="n">
        <v>1228</v>
      </c>
      <c r="D64" s="27" t="n">
        <v>2192</v>
      </c>
      <c r="E64" s="27" t="n">
        <v>807</v>
      </c>
      <c r="F64" s="27" t="n">
        <v>1026</v>
      </c>
      <c r="G64" s="27" t="n">
        <v>5000</v>
      </c>
      <c r="H64" s="103" t="n">
        <v>367</v>
      </c>
      <c r="I64" s="103" t="n">
        <v>1125</v>
      </c>
      <c r="J64" s="103" t="n">
        <v>10</v>
      </c>
      <c r="K64" s="29" t="n">
        <v>1501</v>
      </c>
      <c r="L64" s="217"/>
      <c r="M64" s="217"/>
      <c r="N64" s="217"/>
      <c r="R64" s="219"/>
    </row>
    <row r="65" customFormat="false" ht="12.75" hidden="false" customHeight="false" outlineLevel="0" collapsed="false">
      <c r="A65" s="22"/>
      <c r="B65" s="24"/>
      <c r="C65" s="24"/>
      <c r="D65" s="24"/>
      <c r="E65" s="24"/>
      <c r="F65" s="24"/>
      <c r="G65" s="24"/>
      <c r="H65" s="23"/>
      <c r="I65" s="23"/>
      <c r="J65" s="23"/>
      <c r="K65" s="25"/>
      <c r="L65" s="54"/>
      <c r="M65" s="54"/>
      <c r="N65" s="54"/>
      <c r="R65" s="192"/>
    </row>
    <row r="66" s="117" customFormat="true" ht="12.75" hidden="false" customHeight="false" outlineLevel="0" collapsed="false">
      <c r="A66" s="26" t="s">
        <v>98</v>
      </c>
      <c r="B66" s="103" t="n">
        <v>165</v>
      </c>
      <c r="C66" s="103" t="n">
        <v>45</v>
      </c>
      <c r="D66" s="103" t="n">
        <v>210</v>
      </c>
      <c r="E66" s="103" t="n">
        <v>130</v>
      </c>
      <c r="F66" s="103" t="n">
        <v>30</v>
      </c>
      <c r="G66" s="103" t="n">
        <v>684</v>
      </c>
      <c r="H66" s="103" t="n">
        <v>1100</v>
      </c>
      <c r="I66" s="103" t="n">
        <v>4350</v>
      </c>
      <c r="J66" s="103" t="n">
        <v>17</v>
      </c>
      <c r="K66" s="106" t="n">
        <v>285</v>
      </c>
      <c r="L66" s="217"/>
      <c r="M66" s="217"/>
      <c r="N66" s="217"/>
      <c r="R66" s="219"/>
    </row>
    <row r="67" customFormat="false" ht="12.75" hidden="false" customHeight="false" outlineLevel="0" collapsed="false">
      <c r="A67" s="22"/>
      <c r="B67" s="24"/>
      <c r="C67" s="24"/>
      <c r="D67" s="24"/>
      <c r="E67" s="24"/>
      <c r="F67" s="24"/>
      <c r="G67" s="24"/>
      <c r="H67" s="23"/>
      <c r="I67" s="23"/>
      <c r="J67" s="23"/>
      <c r="K67" s="25"/>
      <c r="L67" s="54"/>
      <c r="M67" s="54"/>
      <c r="N67" s="54"/>
      <c r="R67" s="192"/>
      <c r="S67" s="216"/>
    </row>
    <row r="68" customFormat="false" ht="12.75" hidden="false" customHeight="false" outlineLevel="0" collapsed="false">
      <c r="A68" s="22" t="s">
        <v>99</v>
      </c>
      <c r="B68" s="24" t="s">
        <v>28</v>
      </c>
      <c r="C68" s="23" t="n">
        <v>624</v>
      </c>
      <c r="D68" s="23" t="n">
        <v>624</v>
      </c>
      <c r="E68" s="24" t="s">
        <v>28</v>
      </c>
      <c r="F68" s="23" t="n">
        <v>480</v>
      </c>
      <c r="G68" s="23" t="n">
        <v>200</v>
      </c>
      <c r="H68" s="24" t="s">
        <v>28</v>
      </c>
      <c r="I68" s="23" t="n">
        <v>2800</v>
      </c>
      <c r="J68" s="23" t="n">
        <v>11</v>
      </c>
      <c r="K68" s="102" t="n">
        <v>1346</v>
      </c>
      <c r="L68" s="54"/>
      <c r="M68" s="54"/>
      <c r="N68" s="54"/>
      <c r="R68" s="192"/>
      <c r="S68" s="216"/>
    </row>
    <row r="69" customFormat="false" ht="12.75" hidden="false" customHeight="false" outlineLevel="0" collapsed="false">
      <c r="A69" s="22" t="s">
        <v>100</v>
      </c>
      <c r="B69" s="24" t="s">
        <v>28</v>
      </c>
      <c r="C69" s="23" t="n">
        <v>21</v>
      </c>
      <c r="D69" s="23" t="n">
        <v>21</v>
      </c>
      <c r="E69" s="24" t="s">
        <v>28</v>
      </c>
      <c r="F69" s="23" t="s">
        <v>28</v>
      </c>
      <c r="G69" s="23" t="s">
        <v>28</v>
      </c>
      <c r="H69" s="24" t="s">
        <v>28</v>
      </c>
      <c r="I69" s="23" t="s">
        <v>28</v>
      </c>
      <c r="J69" s="23" t="s">
        <v>28</v>
      </c>
      <c r="K69" s="102" t="s">
        <v>28</v>
      </c>
      <c r="L69" s="54"/>
      <c r="M69" s="54"/>
      <c r="N69" s="54"/>
      <c r="R69" s="192"/>
    </row>
    <row r="70" s="117" customFormat="true" ht="12.75" hidden="false" customHeight="false" outlineLevel="0" collapsed="false">
      <c r="A70" s="26" t="s">
        <v>101</v>
      </c>
      <c r="B70" s="27" t="s">
        <v>28</v>
      </c>
      <c r="C70" s="27" t="n">
        <v>645</v>
      </c>
      <c r="D70" s="27" t="n">
        <v>645</v>
      </c>
      <c r="E70" s="27" t="s">
        <v>28</v>
      </c>
      <c r="F70" s="27" t="n">
        <v>480</v>
      </c>
      <c r="G70" s="27" t="n">
        <v>200</v>
      </c>
      <c r="H70" s="27" t="s">
        <v>28</v>
      </c>
      <c r="I70" s="103" t="n">
        <v>2800</v>
      </c>
      <c r="J70" s="103" t="n">
        <v>11</v>
      </c>
      <c r="K70" s="29" t="n">
        <v>1346</v>
      </c>
      <c r="L70" s="217"/>
      <c r="M70" s="217"/>
      <c r="N70" s="217"/>
      <c r="R70" s="219"/>
    </row>
    <row r="71" customFormat="false" ht="12.75" hidden="false" customHeight="false" outlineLevel="0" collapsed="false">
      <c r="A71" s="22"/>
      <c r="B71" s="24"/>
      <c r="C71" s="24"/>
      <c r="D71" s="24"/>
      <c r="E71" s="24"/>
      <c r="F71" s="24"/>
      <c r="G71" s="24"/>
      <c r="H71" s="23"/>
      <c r="I71" s="23"/>
      <c r="J71" s="23"/>
      <c r="K71" s="25"/>
      <c r="L71" s="54"/>
      <c r="M71" s="54"/>
      <c r="N71" s="54"/>
      <c r="R71" s="192"/>
    </row>
    <row r="72" customFormat="false" ht="12.75" hidden="false" customHeight="false" outlineLevel="0" collapsed="false">
      <c r="A72" s="22" t="s">
        <v>102</v>
      </c>
      <c r="B72" s="24" t="s">
        <v>28</v>
      </c>
      <c r="C72" s="23" t="s">
        <v>28</v>
      </c>
      <c r="D72" s="23" t="s">
        <v>28</v>
      </c>
      <c r="E72" s="24" t="s">
        <v>28</v>
      </c>
      <c r="F72" s="23" t="s">
        <v>28</v>
      </c>
      <c r="G72" s="24" t="s">
        <v>28</v>
      </c>
      <c r="H72" s="24" t="s">
        <v>28</v>
      </c>
      <c r="I72" s="23" t="s">
        <v>28</v>
      </c>
      <c r="J72" s="24" t="s">
        <v>28</v>
      </c>
      <c r="K72" s="102" t="s">
        <v>28</v>
      </c>
      <c r="L72" s="54"/>
      <c r="M72" s="54"/>
      <c r="N72" s="54"/>
      <c r="R72" s="192"/>
    </row>
    <row r="73" customFormat="false" ht="12.75" hidden="false" customHeight="false" outlineLevel="0" collapsed="false">
      <c r="A73" s="22" t="s">
        <v>103</v>
      </c>
      <c r="B73" s="24" t="s">
        <v>28</v>
      </c>
      <c r="C73" s="23" t="s">
        <v>28</v>
      </c>
      <c r="D73" s="23" t="s">
        <v>28</v>
      </c>
      <c r="E73" s="24" t="s">
        <v>28</v>
      </c>
      <c r="F73" s="23" t="s">
        <v>28</v>
      </c>
      <c r="G73" s="24" t="s">
        <v>28</v>
      </c>
      <c r="H73" s="24" t="s">
        <v>28</v>
      </c>
      <c r="I73" s="23" t="s">
        <v>28</v>
      </c>
      <c r="J73" s="24" t="s">
        <v>28</v>
      </c>
      <c r="K73" s="102" t="s">
        <v>28</v>
      </c>
      <c r="L73" s="54"/>
      <c r="M73" s="54"/>
      <c r="N73" s="54"/>
      <c r="R73" s="192"/>
    </row>
    <row r="74" customFormat="false" ht="12.75" hidden="false" customHeight="false" outlineLevel="0" collapsed="false">
      <c r="A74" s="22" t="s">
        <v>104</v>
      </c>
      <c r="B74" s="23" t="n">
        <v>15</v>
      </c>
      <c r="C74" s="23" t="n">
        <v>23</v>
      </c>
      <c r="D74" s="23" t="n">
        <v>38</v>
      </c>
      <c r="E74" s="23" t="n">
        <v>15</v>
      </c>
      <c r="F74" s="23" t="n">
        <v>22</v>
      </c>
      <c r="G74" s="23" t="n">
        <v>2289</v>
      </c>
      <c r="H74" s="23" t="n">
        <v>500</v>
      </c>
      <c r="I74" s="23" t="n">
        <v>1000</v>
      </c>
      <c r="J74" s="23" t="s">
        <v>28</v>
      </c>
      <c r="K74" s="102" t="n">
        <v>30</v>
      </c>
      <c r="L74" s="54"/>
      <c r="M74" s="54"/>
      <c r="N74" s="54"/>
      <c r="R74" s="192"/>
    </row>
    <row r="75" customFormat="false" ht="12.75" hidden="false" customHeight="false" outlineLevel="0" collapsed="false">
      <c r="A75" s="22" t="s">
        <v>105</v>
      </c>
      <c r="B75" s="24" t="n">
        <v>244</v>
      </c>
      <c r="C75" s="23" t="n">
        <v>419</v>
      </c>
      <c r="D75" s="23" t="n">
        <v>663</v>
      </c>
      <c r="E75" s="24" t="n">
        <v>46</v>
      </c>
      <c r="F75" s="23" t="n">
        <v>281</v>
      </c>
      <c r="G75" s="23" t="n">
        <v>1300</v>
      </c>
      <c r="H75" s="24" t="n">
        <v>483</v>
      </c>
      <c r="I75" s="23" t="n">
        <v>1301</v>
      </c>
      <c r="J75" s="24" t="n">
        <v>14</v>
      </c>
      <c r="K75" s="102" t="n">
        <v>406</v>
      </c>
      <c r="L75" s="54"/>
      <c r="M75" s="54"/>
      <c r="N75" s="54"/>
      <c r="R75" s="192"/>
    </row>
    <row r="76" customFormat="false" ht="12.75" hidden="false" customHeight="false" outlineLevel="0" collapsed="false">
      <c r="A76" s="22" t="s">
        <v>106</v>
      </c>
      <c r="B76" s="23" t="n">
        <v>22</v>
      </c>
      <c r="C76" s="23" t="n">
        <v>88</v>
      </c>
      <c r="D76" s="23" t="n">
        <v>110</v>
      </c>
      <c r="E76" s="23" t="n">
        <v>22</v>
      </c>
      <c r="F76" s="23" t="n">
        <v>88</v>
      </c>
      <c r="G76" s="23" t="n">
        <v>3221</v>
      </c>
      <c r="H76" s="23" t="n">
        <v>400</v>
      </c>
      <c r="I76" s="23" t="n">
        <v>1000</v>
      </c>
      <c r="J76" s="23" t="n">
        <v>6</v>
      </c>
      <c r="K76" s="102" t="n">
        <v>116</v>
      </c>
      <c r="L76" s="54"/>
      <c r="M76" s="54"/>
      <c r="N76" s="54"/>
      <c r="R76" s="192"/>
    </row>
    <row r="77" customFormat="false" ht="12.75" hidden="false" customHeight="false" outlineLevel="0" collapsed="false">
      <c r="A77" s="22" t="s">
        <v>107</v>
      </c>
      <c r="B77" s="23" t="n">
        <v>110</v>
      </c>
      <c r="C77" s="23" t="n">
        <v>28</v>
      </c>
      <c r="D77" s="23" t="n">
        <v>138</v>
      </c>
      <c r="E77" s="23" t="n">
        <v>33</v>
      </c>
      <c r="F77" s="23" t="s">
        <v>28</v>
      </c>
      <c r="G77" s="23" t="n">
        <v>9837</v>
      </c>
      <c r="H77" s="23" t="n">
        <v>700</v>
      </c>
      <c r="I77" s="23" t="s">
        <v>28</v>
      </c>
      <c r="J77" s="23" t="n">
        <v>14</v>
      </c>
      <c r="K77" s="102" t="n">
        <v>161</v>
      </c>
      <c r="L77" s="54"/>
      <c r="M77" s="54"/>
      <c r="N77" s="54"/>
      <c r="R77" s="192"/>
    </row>
    <row r="78" customFormat="false" ht="12.75" hidden="false" customHeight="false" outlineLevel="0" collapsed="false">
      <c r="A78" s="22" t="s">
        <v>108</v>
      </c>
      <c r="B78" s="24" t="n">
        <v>138</v>
      </c>
      <c r="C78" s="23" t="n">
        <v>95</v>
      </c>
      <c r="D78" s="23" t="n">
        <v>233</v>
      </c>
      <c r="E78" s="24" t="n">
        <v>138</v>
      </c>
      <c r="F78" s="23" t="n">
        <v>94</v>
      </c>
      <c r="G78" s="24" t="s">
        <v>28</v>
      </c>
      <c r="H78" s="24" t="n">
        <v>300</v>
      </c>
      <c r="I78" s="23" t="n">
        <v>1500</v>
      </c>
      <c r="J78" s="24" t="s">
        <v>28</v>
      </c>
      <c r="K78" s="102" t="n">
        <v>182</v>
      </c>
      <c r="L78" s="54"/>
      <c r="M78" s="54"/>
      <c r="N78" s="54"/>
      <c r="R78" s="192"/>
    </row>
    <row r="79" s="117" customFormat="true" ht="12.75" hidden="false" customHeight="false" outlineLevel="0" collapsed="false">
      <c r="A79" s="22" t="s">
        <v>109</v>
      </c>
      <c r="B79" s="24" t="n">
        <v>1</v>
      </c>
      <c r="C79" s="23" t="s">
        <v>28</v>
      </c>
      <c r="D79" s="23" t="n">
        <v>1</v>
      </c>
      <c r="E79" s="24" t="n">
        <v>1</v>
      </c>
      <c r="F79" s="23" t="s">
        <v>28</v>
      </c>
      <c r="G79" s="24" t="s">
        <v>28</v>
      </c>
      <c r="H79" s="24" t="s">
        <v>28</v>
      </c>
      <c r="I79" s="23" t="s">
        <v>28</v>
      </c>
      <c r="J79" s="24" t="s">
        <v>28</v>
      </c>
      <c r="K79" s="102" t="s">
        <v>28</v>
      </c>
      <c r="L79" s="217"/>
      <c r="M79" s="217"/>
      <c r="N79" s="217"/>
      <c r="R79" s="219"/>
    </row>
    <row r="80" customFormat="false" ht="12.75" hidden="false" customHeight="false" outlineLevel="0" collapsed="false">
      <c r="A80" s="26" t="s">
        <v>110</v>
      </c>
      <c r="B80" s="27" t="n">
        <v>530</v>
      </c>
      <c r="C80" s="27" t="n">
        <v>653</v>
      </c>
      <c r="D80" s="27" t="n">
        <v>1183</v>
      </c>
      <c r="E80" s="27" t="n">
        <v>255</v>
      </c>
      <c r="F80" s="27" t="n">
        <v>485</v>
      </c>
      <c r="G80" s="27" t="n">
        <v>16647</v>
      </c>
      <c r="H80" s="103" t="n">
        <v>404</v>
      </c>
      <c r="I80" s="103" t="n">
        <v>1271</v>
      </c>
      <c r="J80" s="103" t="n">
        <v>11</v>
      </c>
      <c r="K80" s="29" t="n">
        <v>895</v>
      </c>
      <c r="L80" s="54"/>
      <c r="M80" s="54"/>
      <c r="N80" s="54"/>
      <c r="R80" s="192"/>
    </row>
    <row r="81" customFormat="false" ht="12.75" hidden="false" customHeight="false" outlineLevel="0" collapsed="false">
      <c r="A81" s="22"/>
      <c r="B81" s="24"/>
      <c r="C81" s="24"/>
      <c r="D81" s="24"/>
      <c r="E81" s="24"/>
      <c r="F81" s="24"/>
      <c r="G81" s="24"/>
      <c r="H81" s="23"/>
      <c r="I81" s="23"/>
      <c r="J81" s="23"/>
      <c r="K81" s="25"/>
      <c r="L81" s="54"/>
      <c r="M81" s="54"/>
      <c r="N81" s="54"/>
      <c r="R81" s="192"/>
    </row>
    <row r="82" customFormat="false" ht="12.75" hidden="false" customHeight="false" outlineLevel="0" collapsed="false">
      <c r="A82" s="22" t="s">
        <v>111</v>
      </c>
      <c r="B82" s="23" t="n">
        <v>1</v>
      </c>
      <c r="C82" s="23" t="n">
        <v>8</v>
      </c>
      <c r="D82" s="23" t="n">
        <v>9</v>
      </c>
      <c r="E82" s="23" t="n">
        <v>1</v>
      </c>
      <c r="F82" s="23" t="n">
        <v>5</v>
      </c>
      <c r="G82" s="23" t="n">
        <v>9750</v>
      </c>
      <c r="H82" s="23" t="n">
        <v>200</v>
      </c>
      <c r="I82" s="23" t="n">
        <v>1000</v>
      </c>
      <c r="J82" s="23" t="n">
        <v>1</v>
      </c>
      <c r="K82" s="102" t="n">
        <v>14</v>
      </c>
      <c r="L82" s="54"/>
      <c r="M82" s="54"/>
      <c r="N82" s="54"/>
      <c r="R82" s="192"/>
    </row>
    <row r="83" s="117" customFormat="true" ht="12.75" hidden="false" customHeight="false" outlineLevel="0" collapsed="false">
      <c r="A83" s="22" t="s">
        <v>112</v>
      </c>
      <c r="B83" s="23" t="s">
        <v>28</v>
      </c>
      <c r="C83" s="23" t="s">
        <v>28</v>
      </c>
      <c r="D83" s="23" t="s">
        <v>28</v>
      </c>
      <c r="E83" s="23" t="s">
        <v>28</v>
      </c>
      <c r="F83" s="23" t="s">
        <v>28</v>
      </c>
      <c r="G83" s="23" t="n">
        <v>3060</v>
      </c>
      <c r="H83" s="23" t="s">
        <v>28</v>
      </c>
      <c r="I83" s="23" t="s">
        <v>28</v>
      </c>
      <c r="J83" s="23" t="n">
        <v>3</v>
      </c>
      <c r="K83" s="102" t="n">
        <v>9</v>
      </c>
      <c r="L83" s="217"/>
      <c r="M83" s="217"/>
      <c r="N83" s="217"/>
      <c r="R83" s="219"/>
    </row>
    <row r="84" customFormat="false" ht="12.75" hidden="false" customHeight="false" outlineLevel="0" collapsed="false">
      <c r="A84" s="26" t="s">
        <v>113</v>
      </c>
      <c r="B84" s="27" t="n">
        <v>1</v>
      </c>
      <c r="C84" s="27" t="n">
        <v>8</v>
      </c>
      <c r="D84" s="27" t="n">
        <v>9</v>
      </c>
      <c r="E84" s="27" t="n">
        <v>1</v>
      </c>
      <c r="F84" s="27" t="n">
        <v>5</v>
      </c>
      <c r="G84" s="27" t="n">
        <v>12810</v>
      </c>
      <c r="H84" s="103" t="n">
        <v>200</v>
      </c>
      <c r="I84" s="103" t="n">
        <v>1000</v>
      </c>
      <c r="J84" s="103" t="n">
        <v>1</v>
      </c>
      <c r="K84" s="29" t="n">
        <v>23</v>
      </c>
      <c r="L84" s="54"/>
      <c r="M84" s="54"/>
      <c r="N84" s="54"/>
      <c r="R84" s="192"/>
    </row>
    <row r="85" customFormat="false" ht="12.75" hidden="false" customHeight="false" outlineLevel="0" collapsed="false">
      <c r="A85" s="22"/>
      <c r="B85" s="24"/>
      <c r="C85" s="24"/>
      <c r="D85" s="24"/>
      <c r="E85" s="24"/>
      <c r="F85" s="24"/>
      <c r="G85" s="24"/>
      <c r="H85" s="24"/>
      <c r="I85" s="24"/>
      <c r="J85" s="24"/>
      <c r="K85" s="25"/>
      <c r="L85" s="54"/>
      <c r="M85" s="54"/>
      <c r="N85" s="54"/>
      <c r="R85" s="192"/>
    </row>
    <row r="86" customFormat="false" ht="13.5" hidden="false" customHeight="false" outlineLevel="0" collapsed="false">
      <c r="A86" s="36" t="s">
        <v>114</v>
      </c>
      <c r="B86" s="37" t="n">
        <v>3188</v>
      </c>
      <c r="C86" s="37" t="n">
        <v>3959</v>
      </c>
      <c r="D86" s="37" t="n">
        <v>7147</v>
      </c>
      <c r="E86" s="37" t="n">
        <v>2541</v>
      </c>
      <c r="F86" s="37" t="n">
        <v>3109</v>
      </c>
      <c r="G86" s="37" t="n">
        <v>216523</v>
      </c>
      <c r="H86" s="37" t="n">
        <v>776</v>
      </c>
      <c r="I86" s="37" t="n">
        <v>1941</v>
      </c>
      <c r="J86" s="37" t="n">
        <v>7</v>
      </c>
      <c r="K86" s="38" t="n">
        <v>9512</v>
      </c>
      <c r="R86" s="192"/>
    </row>
    <row r="87" customFormat="false" ht="12.75" hidden="false" customHeight="false" outlineLevel="0" collapsed="false">
      <c r="R87" s="192"/>
    </row>
    <row r="88" customFormat="false" ht="12.75" hidden="false" customHeight="false" outlineLevel="0" collapsed="false">
      <c r="E88" s="33"/>
      <c r="R88" s="192"/>
    </row>
  </sheetData>
  <mergeCells count="9">
    <mergeCell ref="A1:K1"/>
    <mergeCell ref="A3:K3"/>
    <mergeCell ref="B5:F5"/>
    <mergeCell ref="G5:G8"/>
    <mergeCell ref="K5:K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10" min="2" style="2" width="13.28"/>
    <col collapsed="false" customWidth="false" hidden="false" outlineLevel="0" max="257" min="11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s="6" customFormat="true" ht="15" hidden="false" customHeight="true" outlineLevel="0" collapsed="false">
      <c r="A3" s="5" t="s">
        <v>129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118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20"/>
      <c r="B5" s="121" t="s">
        <v>130</v>
      </c>
      <c r="C5" s="121"/>
      <c r="D5" s="121"/>
      <c r="E5" s="45" t="s">
        <v>131</v>
      </c>
      <c r="F5" s="45"/>
      <c r="G5" s="45"/>
      <c r="H5" s="45"/>
      <c r="I5" s="45"/>
      <c r="J5" s="45"/>
    </row>
    <row r="6" customFormat="false" ht="12.75" hidden="false" customHeight="false" outlineLevel="0" collapsed="false">
      <c r="A6" s="109"/>
      <c r="B6" s="121"/>
      <c r="C6" s="121"/>
      <c r="D6" s="121"/>
      <c r="E6" s="110" t="s">
        <v>132</v>
      </c>
      <c r="F6" s="110"/>
      <c r="G6" s="110"/>
      <c r="H6" s="111" t="s">
        <v>133</v>
      </c>
      <c r="I6" s="111"/>
      <c r="J6" s="111"/>
    </row>
    <row r="7" customFormat="false" ht="12.75" hidden="false" customHeight="true" outlineLevel="0" collapsed="false">
      <c r="A7" s="109" t="s">
        <v>78</v>
      </c>
      <c r="B7" s="48" t="s">
        <v>120</v>
      </c>
      <c r="C7" s="67" t="s">
        <v>77</v>
      </c>
      <c r="D7" s="67" t="s">
        <v>121</v>
      </c>
      <c r="E7" s="48" t="s">
        <v>120</v>
      </c>
      <c r="F7" s="67" t="s">
        <v>77</v>
      </c>
      <c r="G7" s="67" t="s">
        <v>121</v>
      </c>
      <c r="H7" s="48" t="s">
        <v>120</v>
      </c>
      <c r="I7" s="67" t="s">
        <v>77</v>
      </c>
      <c r="J7" s="68" t="s">
        <v>121</v>
      </c>
    </row>
    <row r="8" customFormat="false" ht="12.75" hidden="false" customHeight="false" outlineLevel="0" collapsed="false">
      <c r="A8" s="109" t="s">
        <v>81</v>
      </c>
      <c r="B8" s="47" t="s">
        <v>122</v>
      </c>
      <c r="C8" s="67"/>
      <c r="D8" s="67"/>
      <c r="E8" s="47" t="s">
        <v>122</v>
      </c>
      <c r="F8" s="67"/>
      <c r="G8" s="67"/>
      <c r="H8" s="47" t="s">
        <v>122</v>
      </c>
      <c r="I8" s="67"/>
      <c r="J8" s="68"/>
    </row>
    <row r="9" customFormat="false" ht="12.75" hidden="false" customHeight="false" outlineLevel="0" collapsed="false">
      <c r="A9" s="112"/>
      <c r="B9" s="47" t="s">
        <v>123</v>
      </c>
      <c r="C9" s="67"/>
      <c r="D9" s="67"/>
      <c r="E9" s="47" t="s">
        <v>123</v>
      </c>
      <c r="F9" s="67"/>
      <c r="G9" s="67"/>
      <c r="H9" s="47" t="s">
        <v>123</v>
      </c>
      <c r="I9" s="67"/>
      <c r="J9" s="68"/>
    </row>
    <row r="10" customFormat="false" ht="13.5" hidden="false" customHeight="false" outlineLevel="0" collapsed="false">
      <c r="A10" s="113"/>
      <c r="B10" s="50" t="s">
        <v>7</v>
      </c>
      <c r="C10" s="67"/>
      <c r="D10" s="67"/>
      <c r="E10" s="50" t="s">
        <v>7</v>
      </c>
      <c r="F10" s="67"/>
      <c r="G10" s="67"/>
      <c r="H10" s="50" t="s">
        <v>7</v>
      </c>
      <c r="I10" s="67"/>
      <c r="J10" s="68"/>
    </row>
    <row r="11" customFormat="false" ht="12.75" hidden="false" customHeight="false" outlineLevel="0" collapsed="false">
      <c r="A11" s="98" t="s">
        <v>88</v>
      </c>
      <c r="B11" s="99" t="s">
        <v>28</v>
      </c>
      <c r="C11" s="99" t="s">
        <v>28</v>
      </c>
      <c r="D11" s="99" t="s">
        <v>28</v>
      </c>
      <c r="E11" s="99" t="s">
        <v>28</v>
      </c>
      <c r="F11" s="99" t="n">
        <v>210</v>
      </c>
      <c r="G11" s="99" t="n">
        <v>4</v>
      </c>
      <c r="H11" s="99" t="s">
        <v>28</v>
      </c>
      <c r="I11" s="99" t="s">
        <v>28</v>
      </c>
      <c r="J11" s="101" t="s">
        <v>28</v>
      </c>
    </row>
    <row r="12" customFormat="false" ht="12.75" hidden="false" customHeight="false" outlineLevel="0" collapsed="false">
      <c r="A12" s="26" t="s">
        <v>89</v>
      </c>
      <c r="B12" s="27" t="s">
        <v>28</v>
      </c>
      <c r="C12" s="27" t="s">
        <v>28</v>
      </c>
      <c r="D12" s="27" t="s">
        <v>28</v>
      </c>
      <c r="E12" s="27" t="s">
        <v>28</v>
      </c>
      <c r="F12" s="27" t="n">
        <v>210</v>
      </c>
      <c r="G12" s="27" t="n">
        <v>4</v>
      </c>
      <c r="H12" s="27" t="s">
        <v>28</v>
      </c>
      <c r="I12" s="27" t="s">
        <v>28</v>
      </c>
      <c r="J12" s="29" t="s">
        <v>28</v>
      </c>
    </row>
    <row r="13" customFormat="false" ht="12.75" hidden="false" customHeight="false" outlineLevel="0" collapsed="false">
      <c r="A13" s="26"/>
      <c r="B13" s="24"/>
      <c r="C13" s="24"/>
      <c r="D13" s="24"/>
      <c r="E13" s="24"/>
      <c r="F13" s="24"/>
      <c r="G13" s="24"/>
      <c r="H13" s="24"/>
      <c r="I13" s="24"/>
      <c r="J13" s="25"/>
    </row>
    <row r="14" customFormat="false" ht="12.75" hidden="false" customHeight="false" outlineLevel="0" collapsed="false">
      <c r="A14" s="22" t="s">
        <v>91</v>
      </c>
      <c r="B14" s="24" t="n">
        <v>20</v>
      </c>
      <c r="C14" s="24" t="s">
        <v>28</v>
      </c>
      <c r="D14" s="24" t="n">
        <v>468</v>
      </c>
      <c r="E14" s="24" t="s">
        <v>28</v>
      </c>
      <c r="F14" s="24" t="s">
        <v>28</v>
      </c>
      <c r="G14" s="24" t="s">
        <v>28</v>
      </c>
      <c r="H14" s="24" t="n">
        <v>390</v>
      </c>
      <c r="I14" s="24" t="s">
        <v>28</v>
      </c>
      <c r="J14" s="25" t="n">
        <v>9127</v>
      </c>
    </row>
    <row r="15" customFormat="false" ht="12.75" hidden="false" customHeight="false" outlineLevel="0" collapsed="false">
      <c r="A15" s="26" t="s">
        <v>92</v>
      </c>
      <c r="B15" s="27" t="n">
        <v>20</v>
      </c>
      <c r="C15" s="27" t="s">
        <v>28</v>
      </c>
      <c r="D15" s="27" t="n">
        <v>468</v>
      </c>
      <c r="E15" s="27" t="s">
        <v>28</v>
      </c>
      <c r="F15" s="27" t="s">
        <v>28</v>
      </c>
      <c r="G15" s="27" t="s">
        <v>28</v>
      </c>
      <c r="H15" s="27" t="n">
        <v>390</v>
      </c>
      <c r="I15" s="27" t="s">
        <v>28</v>
      </c>
      <c r="J15" s="29" t="n">
        <v>9127</v>
      </c>
    </row>
    <row r="16" customFormat="false" ht="12.75" hidden="false" customHeight="false" outlineLevel="0" collapsed="false">
      <c r="A16" s="26"/>
      <c r="B16" s="24"/>
      <c r="C16" s="24"/>
      <c r="D16" s="24"/>
      <c r="E16" s="24"/>
      <c r="F16" s="24"/>
      <c r="G16" s="24"/>
      <c r="H16" s="24"/>
      <c r="I16" s="24"/>
      <c r="J16" s="25"/>
    </row>
    <row r="17" customFormat="false" ht="12.75" hidden="false" customHeight="false" outlineLevel="0" collapsed="false">
      <c r="A17" s="26" t="s">
        <v>93</v>
      </c>
      <c r="B17" s="27" t="s">
        <v>28</v>
      </c>
      <c r="C17" s="27" t="s">
        <v>28</v>
      </c>
      <c r="D17" s="27" t="s">
        <v>28</v>
      </c>
      <c r="E17" s="27" t="n">
        <v>25</v>
      </c>
      <c r="F17" s="27" t="n">
        <v>215</v>
      </c>
      <c r="G17" s="27" t="n">
        <v>127</v>
      </c>
      <c r="H17" s="27" t="n">
        <v>227</v>
      </c>
      <c r="I17" s="27" t="n">
        <v>1715</v>
      </c>
      <c r="J17" s="29" t="n">
        <v>2239</v>
      </c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G18" s="24"/>
      <c r="H18" s="24"/>
      <c r="I18" s="24"/>
      <c r="J18" s="25"/>
    </row>
    <row r="19" customFormat="false" ht="12.75" hidden="false" customHeight="false" outlineLevel="0" collapsed="false">
      <c r="A19" s="22" t="s">
        <v>94</v>
      </c>
      <c r="B19" s="24" t="n">
        <v>30</v>
      </c>
      <c r="C19" s="24" t="s">
        <v>28</v>
      </c>
      <c r="D19" s="24" t="n">
        <v>558</v>
      </c>
      <c r="E19" s="24" t="n">
        <v>35</v>
      </c>
      <c r="F19" s="24" t="s">
        <v>28</v>
      </c>
      <c r="G19" s="24" t="n">
        <v>51</v>
      </c>
      <c r="H19" s="24" t="n">
        <v>2744</v>
      </c>
      <c r="I19" s="24" t="s">
        <v>28</v>
      </c>
      <c r="J19" s="25" t="n">
        <v>37011</v>
      </c>
    </row>
    <row r="20" customFormat="false" ht="12.75" hidden="false" customHeight="false" outlineLevel="0" collapsed="false">
      <c r="A20" s="22" t="s">
        <v>95</v>
      </c>
      <c r="B20" s="24" t="n">
        <v>5</v>
      </c>
      <c r="C20" s="24" t="s">
        <v>28</v>
      </c>
      <c r="D20" s="24" t="n">
        <v>59</v>
      </c>
      <c r="E20" s="24" t="s">
        <v>28</v>
      </c>
      <c r="F20" s="24" t="s">
        <v>28</v>
      </c>
      <c r="G20" s="24" t="s">
        <v>28</v>
      </c>
      <c r="H20" s="24" t="n">
        <v>906</v>
      </c>
      <c r="I20" s="24" t="s">
        <v>28</v>
      </c>
      <c r="J20" s="25" t="n">
        <v>8252</v>
      </c>
    </row>
    <row r="21" customFormat="false" ht="12.75" hidden="false" customHeight="false" outlineLevel="0" collapsed="false">
      <c r="A21" s="22" t="s">
        <v>96</v>
      </c>
      <c r="B21" s="24" t="n">
        <v>157</v>
      </c>
      <c r="C21" s="24" t="s">
        <v>28</v>
      </c>
      <c r="D21" s="24" t="n">
        <v>1620</v>
      </c>
      <c r="E21" s="24" t="n">
        <v>1</v>
      </c>
      <c r="F21" s="24" t="s">
        <v>28</v>
      </c>
      <c r="G21" s="24" t="n">
        <v>35</v>
      </c>
      <c r="H21" s="24" t="n">
        <v>6792</v>
      </c>
      <c r="I21" s="24" t="s">
        <v>28</v>
      </c>
      <c r="J21" s="25" t="n">
        <v>141355</v>
      </c>
    </row>
    <row r="22" customFormat="false" ht="12.75" hidden="false" customHeight="false" outlineLevel="0" collapsed="false">
      <c r="A22" s="26" t="s">
        <v>97</v>
      </c>
      <c r="B22" s="27" t="n">
        <v>192</v>
      </c>
      <c r="C22" s="27" t="s">
        <v>28</v>
      </c>
      <c r="D22" s="27" t="n">
        <v>2237</v>
      </c>
      <c r="E22" s="27" t="n">
        <v>36</v>
      </c>
      <c r="F22" s="27" t="s">
        <v>28</v>
      </c>
      <c r="G22" s="27" t="n">
        <v>86</v>
      </c>
      <c r="H22" s="27" t="n">
        <v>10442</v>
      </c>
      <c r="I22" s="27" t="s">
        <v>28</v>
      </c>
      <c r="J22" s="29" t="n">
        <v>186618</v>
      </c>
    </row>
    <row r="23" customFormat="false" ht="12.75" hidden="false" customHeight="false" outlineLevel="0" collapsed="false">
      <c r="A23" s="26"/>
      <c r="B23" s="24"/>
      <c r="C23" s="24"/>
      <c r="D23" s="24"/>
      <c r="E23" s="24"/>
      <c r="F23" s="24"/>
      <c r="G23" s="24"/>
      <c r="H23" s="24"/>
      <c r="I23" s="24"/>
      <c r="J23" s="25"/>
    </row>
    <row r="24" customFormat="false" ht="12.75" hidden="false" customHeight="false" outlineLevel="0" collapsed="false">
      <c r="A24" s="26" t="s">
        <v>98</v>
      </c>
      <c r="B24" s="27" t="n">
        <v>8</v>
      </c>
      <c r="C24" s="27" t="n">
        <v>9</v>
      </c>
      <c r="D24" s="27" t="n">
        <v>63</v>
      </c>
      <c r="E24" s="27" t="n">
        <v>250</v>
      </c>
      <c r="F24" s="27" t="n">
        <v>127</v>
      </c>
      <c r="G24" s="27" t="n">
        <v>863</v>
      </c>
      <c r="H24" s="27" t="n">
        <v>2588</v>
      </c>
      <c r="I24" s="27" t="n">
        <v>1272</v>
      </c>
      <c r="J24" s="29" t="n">
        <v>32980</v>
      </c>
    </row>
    <row r="25" customFormat="false" ht="12.75" hidden="false" customHeight="false" outlineLevel="0" collapsed="false">
      <c r="A25" s="22"/>
      <c r="B25" s="24"/>
      <c r="C25" s="24"/>
      <c r="D25" s="24"/>
      <c r="E25" s="24"/>
      <c r="F25" s="24"/>
      <c r="G25" s="24"/>
      <c r="H25" s="24"/>
      <c r="I25" s="24"/>
      <c r="J25" s="25"/>
    </row>
    <row r="26" customFormat="false" ht="12.75" hidden="false" customHeight="false" outlineLevel="0" collapsed="false">
      <c r="A26" s="22" t="s">
        <v>102</v>
      </c>
      <c r="B26" s="24" t="s">
        <v>28</v>
      </c>
      <c r="C26" s="24" t="s">
        <v>28</v>
      </c>
      <c r="D26" s="24" t="s">
        <v>28</v>
      </c>
      <c r="E26" s="24" t="s">
        <v>28</v>
      </c>
      <c r="F26" s="24" t="s">
        <v>28</v>
      </c>
      <c r="G26" s="24" t="s">
        <v>28</v>
      </c>
      <c r="H26" s="24" t="n">
        <v>340</v>
      </c>
      <c r="I26" s="24" t="s">
        <v>28</v>
      </c>
      <c r="J26" s="25" t="n">
        <v>6429</v>
      </c>
    </row>
    <row r="27" customFormat="false" ht="12.75" hidden="false" customHeight="false" outlineLevel="0" collapsed="false">
      <c r="A27" s="22" t="s">
        <v>103</v>
      </c>
      <c r="B27" s="24" t="n">
        <v>270</v>
      </c>
      <c r="C27" s="24" t="s">
        <v>28</v>
      </c>
      <c r="D27" s="24" t="n">
        <v>5698</v>
      </c>
      <c r="E27" s="24" t="n">
        <v>42</v>
      </c>
      <c r="F27" s="24" t="s">
        <v>28</v>
      </c>
      <c r="G27" s="24" t="n">
        <v>920</v>
      </c>
      <c r="H27" s="24" t="n">
        <v>628</v>
      </c>
      <c r="I27" s="24" t="s">
        <v>28</v>
      </c>
      <c r="J27" s="25" t="n">
        <v>13990</v>
      </c>
    </row>
    <row r="28" customFormat="false" ht="12.75" hidden="false" customHeight="false" outlineLevel="0" collapsed="false">
      <c r="A28" s="22" t="s">
        <v>104</v>
      </c>
      <c r="B28" s="24" t="s">
        <v>28</v>
      </c>
      <c r="C28" s="24" t="s">
        <v>28</v>
      </c>
      <c r="D28" s="24" t="s">
        <v>28</v>
      </c>
      <c r="E28" s="24" t="s">
        <v>28</v>
      </c>
      <c r="F28" s="24" t="s">
        <v>28</v>
      </c>
      <c r="G28" s="24" t="s">
        <v>28</v>
      </c>
      <c r="H28" s="24" t="n">
        <v>295</v>
      </c>
      <c r="I28" s="24" t="n">
        <v>313</v>
      </c>
      <c r="J28" s="25" t="n">
        <v>3785</v>
      </c>
    </row>
    <row r="29" customFormat="false" ht="12.75" hidden="false" customHeight="false" outlineLevel="0" collapsed="false">
      <c r="A29" s="22" t="s">
        <v>106</v>
      </c>
      <c r="B29" s="24" t="n">
        <v>110</v>
      </c>
      <c r="C29" s="24" t="s">
        <v>28</v>
      </c>
      <c r="D29" s="24" t="n">
        <v>1755</v>
      </c>
      <c r="E29" s="24" t="s">
        <v>28</v>
      </c>
      <c r="F29" s="24" t="s">
        <v>28</v>
      </c>
      <c r="G29" s="24" t="s">
        <v>28</v>
      </c>
      <c r="H29" s="24" t="n">
        <v>3838</v>
      </c>
      <c r="I29" s="24" t="s">
        <v>28</v>
      </c>
      <c r="J29" s="25" t="n">
        <v>89072</v>
      </c>
    </row>
    <row r="30" customFormat="false" ht="12.75" hidden="false" customHeight="false" outlineLevel="0" collapsed="false">
      <c r="A30" s="22" t="s">
        <v>108</v>
      </c>
      <c r="B30" s="24" t="s">
        <v>28</v>
      </c>
      <c r="C30" s="24" t="s">
        <v>28</v>
      </c>
      <c r="D30" s="24" t="s">
        <v>28</v>
      </c>
      <c r="E30" s="24" t="n">
        <v>646</v>
      </c>
      <c r="F30" s="24" t="s">
        <v>28</v>
      </c>
      <c r="G30" s="24" t="n">
        <v>12840</v>
      </c>
      <c r="H30" s="24" t="n">
        <v>1777</v>
      </c>
      <c r="I30" s="24" t="s">
        <v>28</v>
      </c>
      <c r="J30" s="25" t="n">
        <v>38852</v>
      </c>
    </row>
    <row r="31" customFormat="false" ht="12.75" hidden="false" customHeight="false" outlineLevel="0" collapsed="false">
      <c r="A31" s="22" t="s">
        <v>109</v>
      </c>
      <c r="B31" s="24" t="s">
        <v>28</v>
      </c>
      <c r="C31" s="24" t="s">
        <v>28</v>
      </c>
      <c r="D31" s="24" t="s">
        <v>28</v>
      </c>
      <c r="E31" s="24" t="n">
        <v>20</v>
      </c>
      <c r="F31" s="24" t="s">
        <v>28</v>
      </c>
      <c r="G31" s="24" t="n">
        <v>350</v>
      </c>
      <c r="H31" s="24" t="n">
        <v>5941</v>
      </c>
      <c r="I31" s="24" t="s">
        <v>28</v>
      </c>
      <c r="J31" s="25" t="n">
        <v>65655</v>
      </c>
    </row>
    <row r="32" customFormat="false" ht="12.75" hidden="false" customHeight="false" outlineLevel="0" collapsed="false">
      <c r="A32" s="26" t="s">
        <v>110</v>
      </c>
      <c r="B32" s="27" t="n">
        <v>380</v>
      </c>
      <c r="C32" s="27" t="s">
        <v>28</v>
      </c>
      <c r="D32" s="27" t="n">
        <v>7453</v>
      </c>
      <c r="E32" s="27" t="n">
        <v>708</v>
      </c>
      <c r="F32" s="27" t="s">
        <v>28</v>
      </c>
      <c r="G32" s="27" t="n">
        <v>14110</v>
      </c>
      <c r="H32" s="27" t="n">
        <v>12819</v>
      </c>
      <c r="I32" s="27" t="n">
        <v>313</v>
      </c>
      <c r="J32" s="29" t="n">
        <v>217783</v>
      </c>
    </row>
    <row r="33" customFormat="false" ht="12.75" hidden="false" customHeight="false" outlineLevel="0" collapsed="false">
      <c r="A33" s="22"/>
      <c r="B33" s="24"/>
      <c r="C33" s="24"/>
      <c r="D33" s="24"/>
      <c r="E33" s="24"/>
      <c r="F33" s="24"/>
      <c r="G33" s="24"/>
      <c r="H33" s="24"/>
      <c r="I33" s="24"/>
      <c r="J33" s="25"/>
    </row>
    <row r="34" customFormat="false" ht="12.75" hidden="false" customHeight="false" outlineLevel="0" collapsed="false">
      <c r="A34" s="22" t="s">
        <v>111</v>
      </c>
      <c r="B34" s="24" t="s">
        <v>28</v>
      </c>
      <c r="C34" s="24" t="s">
        <v>28</v>
      </c>
      <c r="D34" s="24" t="s">
        <v>28</v>
      </c>
      <c r="E34" s="24" t="s">
        <v>28</v>
      </c>
      <c r="F34" s="24" t="s">
        <v>28</v>
      </c>
      <c r="G34" s="24" t="s">
        <v>28</v>
      </c>
      <c r="H34" s="24" t="n">
        <v>35</v>
      </c>
      <c r="I34" s="24" t="n">
        <v>13222</v>
      </c>
      <c r="J34" s="25" t="n">
        <v>657</v>
      </c>
    </row>
    <row r="35" customFormat="false" ht="12.75" hidden="false" customHeight="false" outlineLevel="0" collapsed="false">
      <c r="A35" s="22" t="s">
        <v>112</v>
      </c>
      <c r="B35" s="24" t="s">
        <v>28</v>
      </c>
      <c r="C35" s="24" t="s">
        <v>28</v>
      </c>
      <c r="D35" s="24" t="s">
        <v>28</v>
      </c>
      <c r="E35" s="24" t="s">
        <v>28</v>
      </c>
      <c r="F35" s="24" t="s">
        <v>28</v>
      </c>
      <c r="G35" s="24" t="s">
        <v>28</v>
      </c>
      <c r="H35" s="24" t="n">
        <v>128</v>
      </c>
      <c r="I35" s="24" t="n">
        <v>24290</v>
      </c>
      <c r="J35" s="25" t="n">
        <v>2075</v>
      </c>
    </row>
    <row r="36" customFormat="false" ht="12.75" hidden="false" customHeight="false" outlineLevel="0" collapsed="false">
      <c r="A36" s="26" t="s">
        <v>113</v>
      </c>
      <c r="B36" s="27" t="s">
        <v>28</v>
      </c>
      <c r="C36" s="27" t="s">
        <v>28</v>
      </c>
      <c r="D36" s="27" t="s">
        <v>28</v>
      </c>
      <c r="E36" s="27" t="s">
        <v>28</v>
      </c>
      <c r="F36" s="27" t="s">
        <v>28</v>
      </c>
      <c r="G36" s="27" t="s">
        <v>28</v>
      </c>
      <c r="H36" s="27" t="n">
        <v>163</v>
      </c>
      <c r="I36" s="27" t="n">
        <v>37512</v>
      </c>
      <c r="J36" s="29" t="n">
        <v>2732</v>
      </c>
    </row>
    <row r="37" customFormat="false" ht="12.75" hidden="false" customHeight="false" outlineLevel="0" collapsed="false">
      <c r="A37" s="26"/>
      <c r="B37" s="24"/>
      <c r="C37" s="24"/>
      <c r="D37" s="24"/>
      <c r="E37" s="24"/>
      <c r="F37" s="24"/>
      <c r="G37" s="24"/>
      <c r="H37" s="24"/>
      <c r="I37" s="24"/>
      <c r="J37" s="25"/>
    </row>
    <row r="38" customFormat="false" ht="13.5" hidden="false" customHeight="false" outlineLevel="0" collapsed="false">
      <c r="A38" s="36" t="s">
        <v>114</v>
      </c>
      <c r="B38" s="37" t="n">
        <v>600</v>
      </c>
      <c r="C38" s="37" t="n">
        <v>9</v>
      </c>
      <c r="D38" s="37" t="n">
        <v>10221</v>
      </c>
      <c r="E38" s="37" t="n">
        <v>1019</v>
      </c>
      <c r="F38" s="37" t="n">
        <v>552</v>
      </c>
      <c r="G38" s="37" t="n">
        <v>15190</v>
      </c>
      <c r="H38" s="37" t="n">
        <v>26629</v>
      </c>
      <c r="I38" s="37" t="n">
        <v>40812</v>
      </c>
      <c r="J38" s="38" t="n">
        <v>451479</v>
      </c>
    </row>
  </sheetData>
  <mergeCells count="13">
    <mergeCell ref="A1:J1"/>
    <mergeCell ref="A2:J2"/>
    <mergeCell ref="A3:J3"/>
    <mergeCell ref="B5:D6"/>
    <mergeCell ref="E5:J5"/>
    <mergeCell ref="E6:G6"/>
    <mergeCell ref="H6:J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7"/>
    <col collapsed="false" customWidth="true" hidden="false" outlineLevel="0" max="3" min="2" style="2" width="12.7"/>
    <col collapsed="false" customWidth="true" hidden="false" outlineLevel="0" max="4" min="4" style="2" width="15.99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8" min="7" style="2" width="11.56"/>
    <col collapsed="false" customWidth="false" hidden="false" outlineLevel="0" max="10" min="9" style="2" width="11.42"/>
    <col collapsed="false" customWidth="true" hidden="false" outlineLevel="0" max="11" min="11" style="2" width="30.7"/>
    <col collapsed="false" customWidth="true" hidden="false" outlineLevel="0" max="17" min="12" style="2" width="13.14"/>
    <col collapsed="false" customWidth="false" hidden="false" outlineLevel="0" max="19" min="18" style="2" width="11.42"/>
    <col collapsed="false" customWidth="true" hidden="false" outlineLevel="0" max="20" min="20" style="2" width="27.56"/>
    <col collapsed="false" customWidth="false" hidden="false" outlineLevel="0" max="23" min="21" style="2" width="11.42"/>
    <col collapsed="false" customWidth="true" hidden="false" outlineLevel="0" max="24" min="24" style="2" width="8.7"/>
    <col collapsed="false" customWidth="true" hidden="false" outlineLevel="0" max="25" min="25" style="2" width="27.56"/>
    <col collapsed="false" customWidth="false" hidden="false" outlineLevel="0" max="257" min="26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372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J4" s="1"/>
      <c r="AB4" s="1"/>
    </row>
    <row r="5" customFormat="false" ht="12.75" hidden="false" customHeight="false" outlineLevel="0" collapsed="false">
      <c r="A5" s="108"/>
      <c r="B5" s="121" t="s">
        <v>2</v>
      </c>
      <c r="C5" s="121"/>
      <c r="D5" s="121"/>
      <c r="E5" s="121"/>
      <c r="F5" s="121"/>
      <c r="G5" s="44" t="s">
        <v>4</v>
      </c>
      <c r="H5" s="62" t="s">
        <v>5</v>
      </c>
      <c r="J5" s="1"/>
      <c r="AB5" s="1"/>
    </row>
    <row r="6" customFormat="false" ht="12.75" hidden="false" customHeight="false" outlineLevel="0" collapsed="false">
      <c r="A6" s="109" t="s">
        <v>373</v>
      </c>
      <c r="B6" s="186"/>
      <c r="C6" s="187" t="s">
        <v>11</v>
      </c>
      <c r="D6" s="188"/>
      <c r="E6" s="110" t="s">
        <v>12</v>
      </c>
      <c r="F6" s="110"/>
      <c r="G6" s="47" t="s">
        <v>374</v>
      </c>
      <c r="H6" s="49" t="s">
        <v>375</v>
      </c>
      <c r="J6" s="1"/>
      <c r="AB6" s="1"/>
    </row>
    <row r="7" customFormat="false" ht="13.5" hidden="false" customHeight="false" outlineLevel="0" collapsed="false">
      <c r="A7" s="113"/>
      <c r="B7" s="189" t="s">
        <v>212</v>
      </c>
      <c r="C7" s="189" t="s">
        <v>213</v>
      </c>
      <c r="D7" s="189" t="s">
        <v>11</v>
      </c>
      <c r="E7" s="189" t="s">
        <v>212</v>
      </c>
      <c r="F7" s="189" t="s">
        <v>213</v>
      </c>
      <c r="G7" s="50" t="s">
        <v>376</v>
      </c>
      <c r="H7" s="51" t="s">
        <v>9</v>
      </c>
      <c r="J7" s="1"/>
      <c r="AB7" s="1"/>
    </row>
    <row r="8" customFormat="false" ht="12.75" hidden="false" customHeight="false" outlineLevel="0" collapsed="false">
      <c r="A8" s="19" t="s">
        <v>377</v>
      </c>
      <c r="B8" s="72"/>
      <c r="C8" s="72"/>
      <c r="D8" s="72"/>
      <c r="E8" s="72"/>
      <c r="F8" s="72"/>
      <c r="G8" s="72"/>
      <c r="H8" s="75"/>
      <c r="J8" s="1"/>
      <c r="AB8" s="1"/>
    </row>
    <row r="9" customFormat="false" ht="12.75" hidden="false" customHeight="false" outlineLevel="0" collapsed="false">
      <c r="A9" s="22" t="s">
        <v>378</v>
      </c>
      <c r="B9" s="24" t="n">
        <v>3435</v>
      </c>
      <c r="C9" s="24" t="n">
        <v>15900</v>
      </c>
      <c r="D9" s="24" t="n">
        <v>19335</v>
      </c>
      <c r="E9" s="24" t="n">
        <v>3333</v>
      </c>
      <c r="F9" s="24" t="n">
        <v>15411</v>
      </c>
      <c r="G9" s="24" t="n">
        <v>168</v>
      </c>
      <c r="H9" s="25" t="n">
        <v>27</v>
      </c>
      <c r="I9" s="192"/>
      <c r="J9" s="1"/>
      <c r="AB9" s="1"/>
    </row>
    <row r="10" customFormat="false" ht="12.75" hidden="false" customHeight="false" outlineLevel="0" collapsed="false">
      <c r="A10" s="22" t="s">
        <v>379</v>
      </c>
      <c r="B10" s="24" t="n">
        <v>97</v>
      </c>
      <c r="C10" s="24" t="n">
        <v>13</v>
      </c>
      <c r="D10" s="24" t="n">
        <v>110</v>
      </c>
      <c r="E10" s="24" t="n">
        <v>97</v>
      </c>
      <c r="F10" s="24" t="n">
        <v>13</v>
      </c>
      <c r="G10" s="24" t="s">
        <v>28</v>
      </c>
      <c r="H10" s="25" t="n">
        <v>41</v>
      </c>
      <c r="J10" s="1"/>
      <c r="AB10" s="1"/>
    </row>
    <row r="11" customFormat="false" ht="12.75" hidden="false" customHeight="false" outlineLevel="0" collapsed="false">
      <c r="A11" s="22" t="s">
        <v>380</v>
      </c>
      <c r="B11" s="24" t="n">
        <v>3532</v>
      </c>
      <c r="C11" s="24" t="n">
        <v>15913</v>
      </c>
      <c r="D11" s="24" t="n">
        <v>19445</v>
      </c>
      <c r="E11" s="24" t="n">
        <v>3430</v>
      </c>
      <c r="F11" s="24" t="n">
        <v>15424</v>
      </c>
      <c r="G11" s="24" t="n">
        <v>168</v>
      </c>
      <c r="H11" s="25" t="n">
        <v>68</v>
      </c>
      <c r="I11" s="192"/>
      <c r="J11" s="1"/>
      <c r="AB11" s="1"/>
    </row>
    <row r="12" customFormat="false" ht="12.75" hidden="false" customHeight="false" outlineLevel="0" collapsed="false">
      <c r="A12" s="22"/>
      <c r="B12" s="24"/>
      <c r="C12" s="24"/>
      <c r="D12" s="24"/>
      <c r="E12" s="24"/>
      <c r="F12" s="24"/>
      <c r="G12" s="24"/>
      <c r="H12" s="25"/>
      <c r="J12" s="1"/>
      <c r="AB12" s="1"/>
    </row>
    <row r="13" customFormat="false" ht="12.75" hidden="false" customHeight="false" outlineLevel="0" collapsed="false">
      <c r="A13" s="26" t="s">
        <v>381</v>
      </c>
      <c r="B13" s="24"/>
      <c r="C13" s="24"/>
      <c r="D13" s="24"/>
      <c r="E13" s="24"/>
      <c r="F13" s="24"/>
      <c r="G13" s="24"/>
      <c r="H13" s="25"/>
      <c r="J13" s="1"/>
      <c r="AB13" s="1"/>
    </row>
    <row r="14" customFormat="false" ht="12.75" hidden="false" customHeight="false" outlineLevel="0" collapsed="false">
      <c r="A14" s="22" t="s">
        <v>378</v>
      </c>
      <c r="B14" s="24" t="n">
        <v>902046</v>
      </c>
      <c r="C14" s="24" t="n">
        <v>190522.27</v>
      </c>
      <c r="D14" s="24" t="n">
        <v>1092568.27</v>
      </c>
      <c r="E14" s="24" t="n">
        <v>858409</v>
      </c>
      <c r="F14" s="24" t="n">
        <v>164394</v>
      </c>
      <c r="G14" s="24" t="n">
        <v>16261</v>
      </c>
      <c r="H14" s="25" t="n">
        <v>20307</v>
      </c>
      <c r="J14" s="1"/>
      <c r="AB14" s="1"/>
    </row>
    <row r="15" customFormat="false" ht="12.75" hidden="false" customHeight="false" outlineLevel="0" collapsed="false">
      <c r="A15" s="22" t="s">
        <v>379</v>
      </c>
      <c r="B15" s="24" t="n">
        <v>16190</v>
      </c>
      <c r="C15" s="24" t="n">
        <v>437</v>
      </c>
      <c r="D15" s="24" t="n">
        <v>16627</v>
      </c>
      <c r="E15" s="24" t="n">
        <v>14987</v>
      </c>
      <c r="F15" s="24" t="n">
        <v>344</v>
      </c>
      <c r="G15" s="24" t="s">
        <v>28</v>
      </c>
      <c r="H15" s="25" t="s">
        <v>28</v>
      </c>
      <c r="J15" s="1"/>
    </row>
    <row r="16" customFormat="false" ht="12.75" hidden="false" customHeight="false" outlineLevel="0" collapsed="false">
      <c r="A16" s="22" t="s">
        <v>380</v>
      </c>
      <c r="B16" s="24" t="n">
        <v>918236</v>
      </c>
      <c r="C16" s="24" t="n">
        <v>190959.27</v>
      </c>
      <c r="D16" s="24" t="n">
        <v>1109195.27</v>
      </c>
      <c r="E16" s="24" t="n">
        <v>873396</v>
      </c>
      <c r="F16" s="24" t="n">
        <v>164738</v>
      </c>
      <c r="G16" s="24" t="n">
        <v>16261</v>
      </c>
      <c r="H16" s="25" t="n">
        <v>20307</v>
      </c>
      <c r="J16" s="1"/>
    </row>
    <row r="17" customFormat="false" ht="12.75" hidden="false" customHeight="false" outlineLevel="0" collapsed="false">
      <c r="A17" s="22"/>
      <c r="B17" s="24"/>
      <c r="C17" s="24"/>
      <c r="D17" s="24"/>
      <c r="E17" s="24"/>
      <c r="F17" s="24"/>
      <c r="G17" s="24"/>
      <c r="H17" s="25"/>
      <c r="J17" s="1"/>
    </row>
    <row r="18" customFormat="false" ht="12.75" hidden="false" customHeight="false" outlineLevel="0" collapsed="false">
      <c r="A18" s="26" t="s">
        <v>382</v>
      </c>
      <c r="B18" s="24" t="n">
        <v>2042</v>
      </c>
      <c r="C18" s="24" t="s">
        <v>28</v>
      </c>
      <c r="D18" s="24" t="n">
        <v>2042</v>
      </c>
      <c r="E18" s="24" t="n">
        <v>2042</v>
      </c>
      <c r="F18" s="24" t="s">
        <v>28</v>
      </c>
      <c r="G18" s="24" t="n">
        <v>264</v>
      </c>
      <c r="H18" s="25" t="n">
        <v>6</v>
      </c>
      <c r="J18" s="1"/>
    </row>
    <row r="19" customFormat="false" ht="12.75" hidden="false" customHeight="false" outlineLevel="0" collapsed="false">
      <c r="A19" s="26"/>
      <c r="B19" s="24"/>
      <c r="C19" s="24"/>
      <c r="D19" s="24"/>
      <c r="E19" s="24"/>
      <c r="F19" s="24"/>
      <c r="G19" s="24"/>
      <c r="H19" s="25"/>
      <c r="J19" s="1"/>
    </row>
    <row r="20" customFormat="false" ht="12.75" hidden="false" customHeight="false" outlineLevel="0" collapsed="false">
      <c r="A20" s="26" t="s">
        <v>383</v>
      </c>
      <c r="B20" s="24" t="n">
        <v>150</v>
      </c>
      <c r="C20" s="24" t="n">
        <v>483</v>
      </c>
      <c r="D20" s="24" t="n">
        <v>633</v>
      </c>
      <c r="E20" s="24" t="s">
        <v>28</v>
      </c>
      <c r="F20" s="24" t="s">
        <v>28</v>
      </c>
      <c r="G20" s="24" t="s">
        <v>28</v>
      </c>
      <c r="H20" s="25" t="s">
        <v>28</v>
      </c>
      <c r="J20" s="1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5"/>
    </row>
    <row r="22" customFormat="false" ht="13.5" hidden="false" customHeight="false" outlineLevel="0" collapsed="false">
      <c r="A22" s="36" t="s">
        <v>384</v>
      </c>
      <c r="B22" s="37" t="n">
        <v>923960</v>
      </c>
      <c r="C22" s="37" t="n">
        <v>207355.27</v>
      </c>
      <c r="D22" s="37" t="n">
        <v>1131315.27</v>
      </c>
      <c r="E22" s="37" t="n">
        <v>878868</v>
      </c>
      <c r="F22" s="37" t="n">
        <v>180162</v>
      </c>
      <c r="G22" s="37" t="n">
        <v>16429</v>
      </c>
      <c r="H22" s="38" t="n">
        <v>20375</v>
      </c>
    </row>
  </sheetData>
  <mergeCells count="4">
    <mergeCell ref="A1:H1"/>
    <mergeCell ref="A3:H3"/>
    <mergeCell ref="B5:F5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12.7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true" hidden="false" outlineLevel="0" max="5" min="5" style="2" width="12.7"/>
    <col collapsed="false" customWidth="false" hidden="false" outlineLevel="0" max="6" min="6" style="2" width="11.42"/>
    <col collapsed="false" customWidth="true" hidden="false" outlineLevel="0" max="7" min="7" style="2" width="15.13"/>
    <col collapsed="false" customWidth="true" hidden="false" outlineLevel="0" max="8" min="8" style="2" width="12.7"/>
    <col collapsed="false" customWidth="false" hidden="false" outlineLevel="0" max="10" min="9" style="2" width="11.42"/>
    <col collapsed="false" customWidth="true" hidden="false" outlineLevel="0" max="11" min="11" style="2" width="30.7"/>
    <col collapsed="false" customWidth="true" hidden="false" outlineLevel="0" max="17" min="12" style="2" width="13.14"/>
    <col collapsed="false" customWidth="false" hidden="false" outlineLevel="0" max="19" min="18" style="2" width="11.42"/>
    <col collapsed="false" customWidth="true" hidden="false" outlineLevel="0" max="20" min="20" style="2" width="27.56"/>
    <col collapsed="false" customWidth="false" hidden="false" outlineLevel="0" max="23" min="21" style="2" width="11.42"/>
    <col collapsed="false" customWidth="true" hidden="false" outlineLevel="0" max="24" min="24" style="2" width="8.7"/>
    <col collapsed="false" customWidth="true" hidden="false" outlineLevel="0" max="25" min="25" style="2" width="27.56"/>
    <col collapsed="false" customWidth="false" hidden="false" outlineLevel="0" max="257" min="26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22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385</v>
      </c>
      <c r="B3" s="5"/>
      <c r="C3" s="5"/>
      <c r="D3" s="5"/>
      <c r="E3" s="5"/>
      <c r="F3" s="5"/>
      <c r="G3" s="5"/>
    </row>
    <row r="4" customFormat="false" ht="13.5" hidden="false" customHeight="false" outlineLevel="0" collapsed="false">
      <c r="A4" s="309"/>
      <c r="B4" s="309"/>
      <c r="C4" s="309"/>
      <c r="D4" s="309"/>
      <c r="E4" s="309"/>
      <c r="F4" s="309"/>
      <c r="G4" s="309"/>
      <c r="H4" s="1"/>
      <c r="I4" s="1"/>
    </row>
    <row r="5" customFormat="false" ht="12.75" hidden="false" customHeight="true" outlineLevel="0" collapsed="false">
      <c r="A5" s="8"/>
      <c r="B5" s="10" t="s">
        <v>386</v>
      </c>
      <c r="C5" s="10"/>
      <c r="D5" s="92" t="s">
        <v>121</v>
      </c>
      <c r="E5" s="310" t="s">
        <v>42</v>
      </c>
      <c r="F5" s="310"/>
      <c r="G5" s="310"/>
      <c r="H5" s="1"/>
      <c r="I5" s="1"/>
    </row>
    <row r="6" customFormat="false" ht="12.75" hidden="false" customHeight="false" outlineLevel="0" collapsed="false">
      <c r="A6" s="11" t="s">
        <v>373</v>
      </c>
      <c r="B6" s="12" t="s">
        <v>387</v>
      </c>
      <c r="C6" s="12"/>
      <c r="D6" s="92"/>
      <c r="E6" s="94" t="s">
        <v>388</v>
      </c>
      <c r="F6" s="94" t="s">
        <v>389</v>
      </c>
      <c r="G6" s="311" t="s">
        <v>389</v>
      </c>
      <c r="H6" s="1"/>
      <c r="I6" s="1"/>
    </row>
    <row r="7" customFormat="false" ht="13.5" hidden="false" customHeight="false" outlineLevel="0" collapsed="false">
      <c r="A7" s="15"/>
      <c r="B7" s="16" t="s">
        <v>212</v>
      </c>
      <c r="C7" s="16" t="s">
        <v>213</v>
      </c>
      <c r="D7" s="92"/>
      <c r="E7" s="17" t="s">
        <v>53</v>
      </c>
      <c r="F7" s="17" t="s">
        <v>390</v>
      </c>
      <c r="G7" s="18" t="s">
        <v>391</v>
      </c>
      <c r="H7" s="1"/>
      <c r="I7" s="1"/>
    </row>
    <row r="8" customFormat="false" ht="12.75" hidden="false" customHeight="false" outlineLevel="0" collapsed="false">
      <c r="A8" s="19" t="s">
        <v>377</v>
      </c>
      <c r="B8" s="72"/>
      <c r="C8" s="72"/>
      <c r="D8" s="72"/>
      <c r="E8" s="72"/>
      <c r="F8" s="72"/>
      <c r="G8" s="75"/>
      <c r="H8" s="1"/>
      <c r="I8" s="1"/>
    </row>
    <row r="9" customFormat="false" ht="12.75" hidden="false" customHeight="false" outlineLevel="0" collapsed="false">
      <c r="A9" s="22" t="s">
        <v>378</v>
      </c>
      <c r="B9" s="24" t="n">
        <v>3079.20582058206</v>
      </c>
      <c r="C9" s="24" t="n">
        <v>16469.4873142561</v>
      </c>
      <c r="D9" s="24" t="n">
        <v>264075.565</v>
      </c>
      <c r="E9" s="24" t="n">
        <v>255005.565</v>
      </c>
      <c r="F9" s="24" t="s">
        <v>28</v>
      </c>
      <c r="G9" s="25" t="n">
        <v>9070</v>
      </c>
      <c r="H9" s="1"/>
      <c r="I9" s="1"/>
    </row>
    <row r="10" customFormat="false" ht="12.75" hidden="false" customHeight="false" outlineLevel="0" collapsed="false">
      <c r="A10" s="22" t="s">
        <v>379</v>
      </c>
      <c r="B10" s="24" t="n">
        <v>1911.67010309278</v>
      </c>
      <c r="C10" s="24" t="n">
        <v>11158.1538461538</v>
      </c>
      <c r="D10" s="24" t="n">
        <v>331</v>
      </c>
      <c r="E10" s="24" t="n">
        <v>330</v>
      </c>
      <c r="F10" s="24" t="s">
        <v>28</v>
      </c>
      <c r="G10" s="25" t="n">
        <v>1</v>
      </c>
      <c r="H10" s="1"/>
      <c r="I10" s="1"/>
    </row>
    <row r="11" customFormat="false" ht="12.75" hidden="false" customHeight="false" outlineLevel="0" collapsed="false">
      <c r="A11" s="22" t="s">
        <v>380</v>
      </c>
      <c r="B11" s="24" t="n">
        <v>3046.23760932945</v>
      </c>
      <c r="C11" s="24" t="n">
        <v>16465.0112811203</v>
      </c>
      <c r="D11" s="24" t="n">
        <v>264406.565</v>
      </c>
      <c r="E11" s="24" t="n">
        <v>255335.565</v>
      </c>
      <c r="F11" s="24" t="s">
        <v>28</v>
      </c>
      <c r="G11" s="25" t="n">
        <v>9071</v>
      </c>
      <c r="H11" s="1"/>
      <c r="I11" s="1"/>
    </row>
    <row r="12" customFormat="false" ht="12.75" hidden="false" customHeight="false" outlineLevel="0" collapsed="false">
      <c r="A12" s="22"/>
      <c r="B12" s="24"/>
      <c r="C12" s="24"/>
      <c r="D12" s="24"/>
      <c r="E12" s="24"/>
      <c r="F12" s="24"/>
      <c r="G12" s="25"/>
      <c r="H12" s="1"/>
      <c r="I12" s="1"/>
    </row>
    <row r="13" customFormat="false" ht="12.75" hidden="false" customHeight="false" outlineLevel="0" collapsed="false">
      <c r="A13" s="26" t="s">
        <v>381</v>
      </c>
      <c r="B13" s="24"/>
      <c r="C13" s="24"/>
      <c r="D13" s="24"/>
      <c r="E13" s="24"/>
      <c r="F13" s="24"/>
      <c r="G13" s="25"/>
      <c r="H13" s="1"/>
      <c r="I13" s="1"/>
    </row>
    <row r="14" customFormat="false" ht="12.75" hidden="false" customHeight="false" outlineLevel="0" collapsed="false">
      <c r="A14" s="22" t="s">
        <v>378</v>
      </c>
      <c r="B14" s="24" t="n">
        <v>4721.94766744944</v>
      </c>
      <c r="C14" s="24" t="n">
        <v>9629.75805686339</v>
      </c>
      <c r="D14" s="24" t="n">
        <v>5636442.186</v>
      </c>
      <c r="E14" s="24" t="n">
        <v>539</v>
      </c>
      <c r="F14" s="24" t="s">
        <v>28</v>
      </c>
      <c r="G14" s="25" t="n">
        <v>5622984.186</v>
      </c>
      <c r="H14" s="1"/>
      <c r="I14" s="1"/>
    </row>
    <row r="15" customFormat="false" ht="12.75" hidden="false" customHeight="false" outlineLevel="0" collapsed="false">
      <c r="A15" s="22" t="s">
        <v>379</v>
      </c>
      <c r="B15" s="24" t="n">
        <v>3918.61179689064</v>
      </c>
      <c r="C15" s="24" t="n">
        <v>10956.6860465116</v>
      </c>
      <c r="D15" s="24" t="n">
        <v>69418</v>
      </c>
      <c r="E15" s="24" t="n">
        <v>5</v>
      </c>
      <c r="F15" s="24" t="s">
        <v>28</v>
      </c>
      <c r="G15" s="25" t="n">
        <v>69413</v>
      </c>
      <c r="H15" s="1"/>
      <c r="I15" s="1"/>
    </row>
    <row r="16" customFormat="false" ht="12.75" hidden="false" customHeight="false" outlineLevel="0" collapsed="false">
      <c r="A16" s="22" t="s">
        <v>380</v>
      </c>
      <c r="B16" s="24" t="n">
        <v>4708.11683131134</v>
      </c>
      <c r="C16" s="24" t="n">
        <v>9632.59873253287</v>
      </c>
      <c r="D16" s="24" t="n">
        <v>5698942.186</v>
      </c>
      <c r="E16" s="24" t="n">
        <v>544</v>
      </c>
      <c r="F16" s="24" t="s">
        <v>28</v>
      </c>
      <c r="G16" s="25" t="n">
        <v>5685479.186</v>
      </c>
      <c r="H16" s="1"/>
      <c r="I16" s="1"/>
    </row>
    <row r="17" customFormat="false" ht="12.75" hidden="false" customHeight="false" outlineLevel="0" collapsed="false">
      <c r="A17" s="22"/>
      <c r="B17" s="24"/>
      <c r="C17" s="24"/>
      <c r="D17" s="24"/>
      <c r="E17" s="24"/>
      <c r="F17" s="24"/>
      <c r="G17" s="25"/>
      <c r="H17" s="1"/>
      <c r="I17" s="1"/>
    </row>
    <row r="18" customFormat="false" ht="12.75" hidden="false" customHeight="false" outlineLevel="0" collapsed="false">
      <c r="A18" s="26" t="s">
        <v>382</v>
      </c>
      <c r="B18" s="24" t="n">
        <v>656.175808031342</v>
      </c>
      <c r="C18" s="24" t="s">
        <v>28</v>
      </c>
      <c r="D18" s="24" t="n">
        <v>1340</v>
      </c>
      <c r="E18" s="24" t="s">
        <v>28</v>
      </c>
      <c r="F18" s="24" t="n">
        <v>1340</v>
      </c>
      <c r="G18" s="25" t="s">
        <v>28</v>
      </c>
      <c r="H18" s="1"/>
      <c r="I18" s="1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5"/>
      <c r="H19" s="1"/>
      <c r="I19" s="1"/>
    </row>
    <row r="20" customFormat="false" ht="13.5" hidden="false" customHeight="false" outlineLevel="0" collapsed="false">
      <c r="A20" s="36" t="s">
        <v>384</v>
      </c>
      <c r="B20" s="37" t="n">
        <v>1250.21701324886</v>
      </c>
      <c r="C20" s="37" t="n">
        <v>3662.72092894173</v>
      </c>
      <c r="D20" s="37" t="n">
        <v>5962642.751</v>
      </c>
      <c r="E20" s="37" t="n">
        <v>255879.565</v>
      </c>
      <c r="F20" s="37" t="n">
        <v>1340</v>
      </c>
      <c r="G20" s="38" t="n">
        <v>5694550.186</v>
      </c>
      <c r="H20" s="1"/>
      <c r="I20" s="1"/>
    </row>
    <row r="21" customFormat="false" ht="12.75" hidden="false" customHeight="false" outlineLevel="0" collapsed="false">
      <c r="I21" s="1"/>
    </row>
    <row r="22" customFormat="false" ht="12.75" hidden="false" customHeight="false" outlineLevel="0" collapsed="false">
      <c r="I22" s="1"/>
    </row>
  </sheetData>
  <mergeCells count="6">
    <mergeCell ref="A1:G1"/>
    <mergeCell ref="A3:G3"/>
    <mergeCell ref="B5:C5"/>
    <mergeCell ref="D5:D7"/>
    <mergeCell ref="E5:G5"/>
    <mergeCell ref="B6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2.41"/>
    <col collapsed="false" customWidth="true" hidden="false" outlineLevel="0" max="2" min="2" style="2" width="25.56"/>
    <col collapsed="false" customWidth="true" hidden="false" outlineLevel="0" max="4" min="3" style="2" width="25.7"/>
    <col collapsed="false" customWidth="true" hidden="false" outlineLevel="0" max="5" min="5" style="2" width="12.7"/>
    <col collapsed="false" customWidth="false" hidden="false" outlineLevel="0" max="10" min="6" style="2" width="11.42"/>
    <col collapsed="false" customWidth="true" hidden="false" outlineLevel="0" max="11" min="11" style="2" width="30.7"/>
    <col collapsed="false" customWidth="true" hidden="false" outlineLevel="0" max="17" min="12" style="2" width="13.14"/>
    <col collapsed="false" customWidth="false" hidden="false" outlineLevel="0" max="19" min="18" style="2" width="11.42"/>
    <col collapsed="false" customWidth="true" hidden="false" outlineLevel="0" max="20" min="20" style="2" width="27.56"/>
    <col collapsed="false" customWidth="false" hidden="false" outlineLevel="0" max="23" min="21" style="2" width="11.42"/>
    <col collapsed="false" customWidth="true" hidden="false" outlineLevel="0" max="24" min="24" style="2" width="8.7"/>
    <col collapsed="false" customWidth="true" hidden="false" outlineLevel="0" max="25" min="25" style="2" width="27.56"/>
    <col collapsed="false" customWidth="false" hidden="false" outlineLevel="0" max="257" min="26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222"/>
      <c r="F1" s="222"/>
      <c r="G1" s="222"/>
      <c r="H1" s="222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392</v>
      </c>
      <c r="B3" s="5"/>
      <c r="C3" s="5"/>
      <c r="D3" s="5"/>
      <c r="I3" s="1"/>
    </row>
    <row r="4" customFormat="false" ht="13.5" hidden="false" customHeight="false" outlineLevel="0" collapsed="false">
      <c r="A4" s="309"/>
      <c r="B4" s="309"/>
      <c r="C4" s="309"/>
      <c r="D4" s="309"/>
      <c r="E4" s="1"/>
    </row>
    <row r="5" customFormat="false" ht="12.75" hidden="false" customHeight="false" outlineLevel="0" collapsed="false">
      <c r="A5" s="108"/>
      <c r="B5" s="119" t="s">
        <v>393</v>
      </c>
      <c r="C5" s="119"/>
      <c r="D5" s="119"/>
      <c r="E5" s="1"/>
    </row>
    <row r="6" customFormat="false" ht="12.75" hidden="false" customHeight="false" outlineLevel="0" collapsed="false">
      <c r="A6" s="312" t="s">
        <v>394</v>
      </c>
      <c r="B6" s="313" t="s">
        <v>395</v>
      </c>
      <c r="C6" s="48" t="s">
        <v>396</v>
      </c>
      <c r="D6" s="314" t="s">
        <v>11</v>
      </c>
      <c r="E6" s="1"/>
    </row>
    <row r="7" customFormat="false" ht="13.5" hidden="false" customHeight="false" outlineLevel="0" collapsed="false">
      <c r="A7" s="113"/>
      <c r="B7" s="313"/>
      <c r="C7" s="50" t="s">
        <v>397</v>
      </c>
      <c r="D7" s="314"/>
      <c r="E7" s="1"/>
    </row>
    <row r="8" customFormat="false" ht="12.75" hidden="false" customHeight="false" outlineLevel="0" collapsed="false">
      <c r="A8" s="19" t="s">
        <v>398</v>
      </c>
      <c r="B8" s="99"/>
      <c r="C8" s="99"/>
      <c r="D8" s="101"/>
      <c r="E8" s="1"/>
    </row>
    <row r="9" customFormat="false" ht="12.75" hidden="false" customHeight="false" outlineLevel="0" collapsed="false">
      <c r="A9" s="22" t="s">
        <v>399</v>
      </c>
      <c r="B9" s="24" t="n">
        <v>1045387</v>
      </c>
      <c r="C9" s="24" t="n">
        <v>750</v>
      </c>
      <c r="D9" s="25" t="n">
        <v>1046137</v>
      </c>
      <c r="E9" s="1"/>
    </row>
    <row r="10" customFormat="false" ht="12.75" hidden="false" customHeight="false" outlineLevel="0" collapsed="false">
      <c r="A10" s="22" t="s">
        <v>400</v>
      </c>
      <c r="B10" s="24" t="n">
        <v>766261</v>
      </c>
      <c r="C10" s="24" t="n">
        <v>70</v>
      </c>
      <c r="D10" s="25" t="n">
        <v>766331</v>
      </c>
      <c r="E10" s="1"/>
    </row>
    <row r="11" customFormat="false" ht="12.75" hidden="false" customHeight="false" outlineLevel="0" collapsed="false">
      <c r="A11" s="22" t="s">
        <v>401</v>
      </c>
      <c r="B11" s="24" t="n">
        <v>2597639.51</v>
      </c>
      <c r="C11" s="24" t="n">
        <v>7836999.818</v>
      </c>
      <c r="D11" s="25" t="n">
        <v>10434639.328</v>
      </c>
      <c r="E11" s="1"/>
    </row>
    <row r="12" customFormat="false" ht="12.75" hidden="false" customHeight="false" outlineLevel="0" collapsed="false">
      <c r="A12" s="26" t="s">
        <v>380</v>
      </c>
      <c r="B12" s="27" t="n">
        <v>4490824.51</v>
      </c>
      <c r="C12" s="27" t="n">
        <v>7837950.818</v>
      </c>
      <c r="D12" s="29" t="n">
        <v>12328775.328</v>
      </c>
      <c r="E12" s="1"/>
    </row>
    <row r="13" customFormat="false" ht="12.75" hidden="false" customHeight="false" outlineLevel="0" collapsed="false">
      <c r="A13" s="22"/>
      <c r="B13" s="24"/>
      <c r="C13" s="24"/>
      <c r="D13" s="25"/>
      <c r="E13" s="1"/>
    </row>
    <row r="14" customFormat="false" ht="12.75" hidden="false" customHeight="false" outlineLevel="0" collapsed="false">
      <c r="A14" s="26" t="s">
        <v>402</v>
      </c>
      <c r="B14" s="27" t="n">
        <v>10964451.14</v>
      </c>
      <c r="C14" s="27" t="n">
        <v>10538289.26</v>
      </c>
      <c r="D14" s="29" t="n">
        <v>21502740.4</v>
      </c>
      <c r="E14" s="1"/>
    </row>
    <row r="15" customFormat="false" ht="12.75" hidden="false" customHeight="false" outlineLevel="0" collapsed="false">
      <c r="A15" s="26"/>
      <c r="B15" s="24"/>
      <c r="C15" s="24"/>
      <c r="D15" s="25"/>
      <c r="E15" s="1"/>
    </row>
    <row r="16" customFormat="false" ht="12.75" hidden="false" customHeight="false" outlineLevel="0" collapsed="false">
      <c r="A16" s="26" t="s">
        <v>403</v>
      </c>
      <c r="B16" s="24"/>
      <c r="C16" s="24"/>
      <c r="D16" s="25"/>
      <c r="E16" s="1"/>
    </row>
    <row r="17" customFormat="false" ht="12.75" hidden="false" customHeight="false" outlineLevel="0" collapsed="false">
      <c r="A17" s="22" t="s">
        <v>404</v>
      </c>
      <c r="B17" s="24" t="n">
        <v>8511</v>
      </c>
      <c r="C17" s="24" t="s">
        <v>28</v>
      </c>
      <c r="D17" s="25" t="n">
        <v>8511</v>
      </c>
      <c r="E17" s="1"/>
    </row>
    <row r="18" customFormat="false" ht="12.75" hidden="false" customHeight="false" outlineLevel="0" collapsed="false">
      <c r="A18" s="22" t="s">
        <v>405</v>
      </c>
      <c r="B18" s="24" t="n">
        <v>18131</v>
      </c>
      <c r="C18" s="24" t="n">
        <v>1569</v>
      </c>
      <c r="D18" s="25" t="n">
        <v>19700</v>
      </c>
      <c r="E18" s="1"/>
    </row>
    <row r="19" customFormat="false" ht="12.75" hidden="false" customHeight="false" outlineLevel="0" collapsed="false">
      <c r="A19" s="22" t="s">
        <v>406</v>
      </c>
      <c r="B19" s="24" t="n">
        <v>41802</v>
      </c>
      <c r="C19" s="24" t="n">
        <v>9511</v>
      </c>
      <c r="D19" s="25" t="n">
        <v>51313</v>
      </c>
      <c r="E19" s="1"/>
    </row>
    <row r="20" customFormat="false" ht="12.75" hidden="false" customHeight="false" outlineLevel="0" collapsed="false">
      <c r="A20" s="22" t="s">
        <v>407</v>
      </c>
      <c r="B20" s="24" t="n">
        <v>1070</v>
      </c>
      <c r="C20" s="24" t="s">
        <v>28</v>
      </c>
      <c r="D20" s="25" t="n">
        <v>1070</v>
      </c>
      <c r="E20" s="1"/>
    </row>
    <row r="21" customFormat="false" ht="12.75" hidden="false" customHeight="false" outlineLevel="0" collapsed="false">
      <c r="A21" s="22" t="s">
        <v>408</v>
      </c>
      <c r="B21" s="24" t="s">
        <v>28</v>
      </c>
      <c r="C21" s="24" t="n">
        <v>10519</v>
      </c>
      <c r="D21" s="25" t="n">
        <v>10519</v>
      </c>
      <c r="E21" s="1"/>
    </row>
    <row r="22" customFormat="false" ht="12.75" hidden="false" customHeight="false" outlineLevel="0" collapsed="false">
      <c r="A22" s="22" t="s">
        <v>409</v>
      </c>
      <c r="B22" s="24" t="n">
        <v>81792</v>
      </c>
      <c r="C22" s="24" t="n">
        <v>436662</v>
      </c>
      <c r="D22" s="25" t="n">
        <v>518454</v>
      </c>
      <c r="E22" s="1"/>
    </row>
    <row r="23" customFormat="false" ht="12.75" hidden="false" customHeight="false" outlineLevel="0" collapsed="false">
      <c r="A23" s="26" t="s">
        <v>380</v>
      </c>
      <c r="B23" s="24" t="n">
        <v>151306</v>
      </c>
      <c r="C23" s="24" t="n">
        <v>458261</v>
      </c>
      <c r="D23" s="25" t="n">
        <v>609567</v>
      </c>
      <c r="E23" s="1"/>
    </row>
    <row r="24" customFormat="false" ht="12.75" hidden="false" customHeight="false" outlineLevel="0" collapsed="false">
      <c r="A24" s="22"/>
      <c r="B24" s="24"/>
      <c r="C24" s="24"/>
      <c r="D24" s="25"/>
      <c r="E24" s="1"/>
    </row>
    <row r="25" customFormat="false" ht="13.5" hidden="false" customHeight="false" outlineLevel="0" collapsed="false">
      <c r="A25" s="36" t="s">
        <v>410</v>
      </c>
      <c r="B25" s="37" t="n">
        <v>15606688.65</v>
      </c>
      <c r="C25" s="37" t="n">
        <v>19602025.078</v>
      </c>
      <c r="D25" s="38" t="n">
        <v>34442607.728</v>
      </c>
      <c r="E25" s="1"/>
    </row>
    <row r="26" customFormat="false" ht="14.25" hidden="false" customHeight="true" outlineLevel="0" collapsed="false">
      <c r="A26" s="315" t="s">
        <v>411</v>
      </c>
      <c r="B26" s="315"/>
      <c r="C26" s="315"/>
      <c r="D26" s="315"/>
      <c r="E26" s="1"/>
    </row>
    <row r="27" customFormat="false" ht="12.75" hidden="false" customHeight="false" outlineLevel="0" collapsed="false">
      <c r="A27" s="315"/>
      <c r="B27" s="315"/>
      <c r="C27" s="315"/>
      <c r="D27" s="315"/>
      <c r="E27" s="1"/>
    </row>
    <row r="28" customFormat="false" ht="12.75" hidden="false" customHeight="false" outlineLevel="0" collapsed="false">
      <c r="A28" s="1"/>
      <c r="B28" s="1"/>
      <c r="C28" s="316"/>
      <c r="D28" s="317"/>
      <c r="E28" s="1"/>
    </row>
  </sheetData>
  <mergeCells count="6">
    <mergeCell ref="A1:D1"/>
    <mergeCell ref="A3:D3"/>
    <mergeCell ref="B5:D5"/>
    <mergeCell ref="B6:B7"/>
    <mergeCell ref="D6:D7"/>
    <mergeCell ref="A26:D2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40.7"/>
    <col collapsed="false" customWidth="true" hidden="false" outlineLevel="0" max="5" min="3" style="2" width="12.7"/>
    <col collapsed="false" customWidth="false" hidden="false" outlineLevel="0" max="10" min="6" style="2" width="11.42"/>
    <col collapsed="false" customWidth="true" hidden="false" outlineLevel="0" max="11" min="11" style="2" width="30.7"/>
    <col collapsed="false" customWidth="true" hidden="false" outlineLevel="0" max="17" min="12" style="2" width="13.14"/>
    <col collapsed="false" customWidth="false" hidden="false" outlineLevel="0" max="19" min="18" style="2" width="11.42"/>
    <col collapsed="false" customWidth="true" hidden="false" outlineLevel="0" max="20" min="20" style="2" width="27.56"/>
    <col collapsed="false" customWidth="false" hidden="false" outlineLevel="0" max="23" min="21" style="2" width="11.42"/>
    <col collapsed="false" customWidth="true" hidden="false" outlineLevel="0" max="24" min="24" style="2" width="8.7"/>
    <col collapsed="false" customWidth="true" hidden="false" outlineLevel="0" max="25" min="25" style="2" width="27.56"/>
    <col collapsed="false" customWidth="false" hidden="false" outlineLevel="0" max="257" min="26" style="2" width="11.42"/>
  </cols>
  <sheetData>
    <row r="1" s="40" customFormat="true" ht="18" hidden="false" customHeight="false" outlineLevel="0" collapsed="false">
      <c r="A1" s="3" t="s">
        <v>0</v>
      </c>
      <c r="B1" s="3"/>
      <c r="C1" s="318"/>
      <c r="D1" s="318"/>
      <c r="E1" s="318"/>
      <c r="F1" s="318"/>
      <c r="G1" s="222"/>
      <c r="H1" s="222"/>
    </row>
    <row r="2" customFormat="false" ht="12.75" hidden="false" customHeight="false" outlineLevel="0" collapsed="false">
      <c r="A2" s="308"/>
      <c r="B2" s="319"/>
    </row>
    <row r="3" customFormat="false" ht="15" hidden="false" customHeight="false" outlineLevel="0" collapsed="false">
      <c r="A3" s="5" t="s">
        <v>412</v>
      </c>
      <c r="B3" s="5"/>
      <c r="C3" s="320"/>
      <c r="D3" s="320"/>
      <c r="E3" s="320"/>
      <c r="F3" s="320"/>
    </row>
    <row r="4" customFormat="false" ht="13.5" hidden="false" customHeight="false" outlineLevel="0" collapsed="false">
      <c r="A4" s="212"/>
      <c r="B4" s="309"/>
      <c r="C4" s="1"/>
    </row>
    <row r="5" customFormat="false" ht="13.5" hidden="false" customHeight="false" outlineLevel="0" collapsed="false">
      <c r="A5" s="321" t="s">
        <v>413</v>
      </c>
      <c r="B5" s="322" t="s">
        <v>44</v>
      </c>
      <c r="C5" s="323"/>
      <c r="D5" s="323"/>
      <c r="E5" s="209"/>
      <c r="F5" s="209"/>
    </row>
    <row r="6" customFormat="false" ht="12.75" hidden="false" customHeight="false" outlineLevel="0" collapsed="false">
      <c r="A6" s="19" t="s">
        <v>414</v>
      </c>
      <c r="B6" s="155"/>
      <c r="C6" s="324"/>
      <c r="D6" s="258"/>
      <c r="E6" s="325"/>
      <c r="F6" s="325"/>
    </row>
    <row r="7" customFormat="false" ht="12.75" hidden="false" customHeight="false" outlineLevel="0" collapsed="false">
      <c r="A7" s="22" t="s">
        <v>415</v>
      </c>
      <c r="B7" s="102" t="n">
        <v>61945</v>
      </c>
      <c r="C7" s="326"/>
      <c r="D7" s="258"/>
      <c r="E7" s="227"/>
      <c r="F7" s="227"/>
    </row>
    <row r="8" customFormat="false" ht="12.75" hidden="false" customHeight="false" outlineLevel="0" collapsed="false">
      <c r="A8" s="22" t="s">
        <v>416</v>
      </c>
      <c r="B8" s="102" t="n">
        <v>5465653</v>
      </c>
      <c r="C8" s="326"/>
      <c r="D8" s="258"/>
      <c r="E8" s="227"/>
      <c r="F8" s="227"/>
    </row>
    <row r="9" customFormat="false" ht="12.75" hidden="false" customHeight="false" outlineLevel="0" collapsed="false">
      <c r="A9" s="22" t="s">
        <v>417</v>
      </c>
      <c r="B9" s="102" t="n">
        <v>18359</v>
      </c>
      <c r="C9" s="326"/>
      <c r="D9" s="258"/>
      <c r="E9" s="227"/>
      <c r="F9" s="227"/>
    </row>
    <row r="10" customFormat="false" ht="12.75" hidden="false" customHeight="false" outlineLevel="0" collapsed="false">
      <c r="A10" s="22" t="s">
        <v>418</v>
      </c>
      <c r="B10" s="102" t="n">
        <v>34008</v>
      </c>
      <c r="C10" s="326"/>
      <c r="D10" s="258"/>
      <c r="E10" s="227"/>
      <c r="F10" s="227"/>
    </row>
    <row r="11" customFormat="false" ht="12.75" hidden="false" customHeight="false" outlineLevel="0" collapsed="false">
      <c r="A11" s="22"/>
      <c r="B11" s="102"/>
      <c r="C11" s="326"/>
      <c r="D11" s="258"/>
      <c r="E11" s="227"/>
      <c r="F11" s="227"/>
    </row>
    <row r="12" customFormat="false" ht="13.5" hidden="false" customHeight="false" outlineLevel="0" collapsed="false">
      <c r="A12" s="36" t="s">
        <v>419</v>
      </c>
      <c r="B12" s="151" t="n">
        <v>1340</v>
      </c>
      <c r="C12" s="324"/>
      <c r="D12" s="258"/>
      <c r="E12" s="227"/>
      <c r="F12" s="227"/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C14" s="1"/>
    </row>
  </sheetData>
  <mergeCells count="2">
    <mergeCell ref="A1:B1"/>
    <mergeCell ref="A3:B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28"/>
    <col collapsed="false" customWidth="true" hidden="false" outlineLevel="0" max="6" min="2" style="2" width="16.7"/>
    <col collapsed="false" customWidth="false" hidden="false" outlineLevel="0" max="257" min="7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420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7"/>
      <c r="H4" s="7"/>
    </row>
    <row r="5" customFormat="false" ht="12.75" hidden="false" customHeight="true" outlineLevel="0" collapsed="false">
      <c r="A5" s="42" t="s">
        <v>301</v>
      </c>
      <c r="B5" s="43" t="s">
        <v>421</v>
      </c>
      <c r="C5" s="43"/>
      <c r="D5" s="43"/>
      <c r="E5" s="44" t="s">
        <v>422</v>
      </c>
      <c r="F5" s="44" t="s">
        <v>423</v>
      </c>
      <c r="G5" s="44" t="s">
        <v>423</v>
      </c>
      <c r="H5" s="62" t="s">
        <v>424</v>
      </c>
    </row>
    <row r="6" customFormat="false" ht="12.75" hidden="false" customHeight="false" outlineLevel="0" collapsed="false">
      <c r="A6" s="42"/>
      <c r="B6" s="313" t="s">
        <v>212</v>
      </c>
      <c r="C6" s="313" t="s">
        <v>213</v>
      </c>
      <c r="D6" s="313" t="s">
        <v>11</v>
      </c>
      <c r="E6" s="47" t="s">
        <v>425</v>
      </c>
      <c r="F6" s="47" t="s">
        <v>426</v>
      </c>
      <c r="G6" s="47" t="s">
        <v>426</v>
      </c>
      <c r="H6" s="49" t="s">
        <v>427</v>
      </c>
    </row>
    <row r="7" customFormat="false" ht="13.5" hidden="false" customHeight="false" outlineLevel="0" collapsed="false">
      <c r="A7" s="42"/>
      <c r="B7" s="313"/>
      <c r="C7" s="313"/>
      <c r="D7" s="313"/>
      <c r="E7" s="50" t="s">
        <v>428</v>
      </c>
      <c r="F7" s="50" t="s">
        <v>429</v>
      </c>
      <c r="G7" s="50" t="s">
        <v>430</v>
      </c>
      <c r="H7" s="51" t="s">
        <v>431</v>
      </c>
    </row>
    <row r="8" customFormat="false" ht="12.75" hidden="false" customHeight="false" outlineLevel="0" collapsed="false">
      <c r="A8" s="98" t="s">
        <v>82</v>
      </c>
      <c r="B8" s="99" t="n">
        <v>13601</v>
      </c>
      <c r="C8" s="99" t="s">
        <v>28</v>
      </c>
      <c r="D8" s="99" t="n">
        <v>13601</v>
      </c>
      <c r="E8" s="99" t="s">
        <v>28</v>
      </c>
      <c r="F8" s="99" t="n">
        <v>13601</v>
      </c>
      <c r="G8" s="99" t="s">
        <v>28</v>
      </c>
      <c r="H8" s="101" t="s">
        <v>28</v>
      </c>
    </row>
    <row r="9" customFormat="false" ht="12.75" hidden="false" customHeight="false" outlineLevel="0" collapsed="false">
      <c r="A9" s="22" t="s">
        <v>83</v>
      </c>
      <c r="B9" s="24" t="n">
        <v>1987</v>
      </c>
      <c r="C9" s="24" t="s">
        <v>28</v>
      </c>
      <c r="D9" s="24" t="n">
        <v>1987</v>
      </c>
      <c r="E9" s="24" t="s">
        <v>28</v>
      </c>
      <c r="F9" s="24" t="n">
        <v>1987</v>
      </c>
      <c r="G9" s="24" t="s">
        <v>28</v>
      </c>
      <c r="H9" s="25" t="s">
        <v>28</v>
      </c>
    </row>
    <row r="10" customFormat="false" ht="12.75" hidden="false" customHeight="false" outlineLevel="0" collapsed="false">
      <c r="A10" s="22" t="s">
        <v>84</v>
      </c>
      <c r="B10" s="24" t="n">
        <v>9629</v>
      </c>
      <c r="C10" s="24" t="s">
        <v>28</v>
      </c>
      <c r="D10" s="24" t="n">
        <v>9629</v>
      </c>
      <c r="E10" s="24" t="s">
        <v>28</v>
      </c>
      <c r="F10" s="24" t="n">
        <v>9629</v>
      </c>
      <c r="G10" s="24" t="s">
        <v>28</v>
      </c>
      <c r="H10" s="25" t="s">
        <v>28</v>
      </c>
    </row>
    <row r="11" customFormat="false" ht="12.75" hidden="false" customHeight="false" outlineLevel="0" collapsed="false">
      <c r="A11" s="22" t="s">
        <v>85</v>
      </c>
      <c r="B11" s="24" t="n">
        <v>13601</v>
      </c>
      <c r="C11" s="24" t="s">
        <v>28</v>
      </c>
      <c r="D11" s="24" t="n">
        <v>13601</v>
      </c>
      <c r="E11" s="24" t="s">
        <v>28</v>
      </c>
      <c r="F11" s="24" t="n">
        <v>13601</v>
      </c>
      <c r="G11" s="24" t="s">
        <v>28</v>
      </c>
      <c r="H11" s="25" t="s">
        <v>28</v>
      </c>
    </row>
    <row r="12" customFormat="false" ht="12.75" hidden="false" customHeight="false" outlineLevel="0" collapsed="false">
      <c r="A12" s="26" t="s">
        <v>86</v>
      </c>
      <c r="B12" s="27" t="n">
        <v>38818</v>
      </c>
      <c r="C12" s="27" t="s">
        <v>28</v>
      </c>
      <c r="D12" s="27" t="n">
        <v>38818</v>
      </c>
      <c r="E12" s="27" t="s">
        <v>28</v>
      </c>
      <c r="F12" s="27" t="n">
        <v>38818</v>
      </c>
      <c r="G12" s="27" t="s">
        <v>28</v>
      </c>
      <c r="H12" s="29" t="s">
        <v>28</v>
      </c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9"/>
    </row>
    <row r="14" customFormat="false" ht="12.75" hidden="false" customHeight="false" outlineLevel="0" collapsed="false">
      <c r="A14" s="26" t="s">
        <v>186</v>
      </c>
      <c r="B14" s="27" t="n">
        <v>95</v>
      </c>
      <c r="C14" s="27" t="s">
        <v>28</v>
      </c>
      <c r="D14" s="27" t="n">
        <v>95</v>
      </c>
      <c r="E14" s="27" t="s">
        <v>28</v>
      </c>
      <c r="F14" s="27" t="n">
        <v>95</v>
      </c>
      <c r="G14" s="27" t="s">
        <v>28</v>
      </c>
      <c r="H14" s="29" t="s">
        <v>28</v>
      </c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9"/>
    </row>
    <row r="16" customFormat="false" ht="12.75" hidden="false" customHeight="false" outlineLevel="0" collapsed="false">
      <c r="A16" s="26" t="s">
        <v>87</v>
      </c>
      <c r="B16" s="27" t="n">
        <v>84</v>
      </c>
      <c r="C16" s="27" t="s">
        <v>28</v>
      </c>
      <c r="D16" s="27" t="n">
        <v>84</v>
      </c>
      <c r="E16" s="27" t="s">
        <v>28</v>
      </c>
      <c r="F16" s="27" t="n">
        <v>84</v>
      </c>
      <c r="G16" s="27" t="s">
        <v>28</v>
      </c>
      <c r="H16" s="29" t="s">
        <v>28</v>
      </c>
    </row>
    <row r="17" customFormat="false" ht="12.75" hidden="false" customHeight="false" outlineLevel="0" collapsed="false">
      <c r="A17" s="22"/>
      <c r="B17" s="24"/>
      <c r="C17" s="24"/>
      <c r="D17" s="24"/>
      <c r="E17" s="24"/>
      <c r="F17" s="24"/>
      <c r="G17" s="24"/>
      <c r="H17" s="25"/>
    </row>
    <row r="18" customFormat="false" ht="12.75" hidden="false" customHeight="false" outlineLevel="0" collapsed="false">
      <c r="A18" s="22" t="s">
        <v>272</v>
      </c>
      <c r="B18" s="24" t="n">
        <v>10467</v>
      </c>
      <c r="C18" s="24" t="n">
        <v>2630</v>
      </c>
      <c r="D18" s="24" t="n">
        <v>13097</v>
      </c>
      <c r="E18" s="24" t="s">
        <v>28</v>
      </c>
      <c r="F18" s="24" t="n">
        <v>13097</v>
      </c>
      <c r="G18" s="24" t="s">
        <v>28</v>
      </c>
      <c r="H18" s="25" t="s">
        <v>28</v>
      </c>
    </row>
    <row r="19" customFormat="false" ht="12.75" hidden="false" customHeight="false" outlineLevel="0" collapsed="false">
      <c r="A19" s="22" t="s">
        <v>273</v>
      </c>
      <c r="B19" s="24" t="n">
        <v>327</v>
      </c>
      <c r="C19" s="24" t="s">
        <v>28</v>
      </c>
      <c r="D19" s="24" t="n">
        <v>327</v>
      </c>
      <c r="E19" s="24" t="s">
        <v>28</v>
      </c>
      <c r="F19" s="24" t="n">
        <v>327</v>
      </c>
      <c r="G19" s="24" t="s">
        <v>28</v>
      </c>
      <c r="H19" s="25" t="s">
        <v>28</v>
      </c>
    </row>
    <row r="20" customFormat="false" ht="12.75" hidden="false" customHeight="false" outlineLevel="0" collapsed="false">
      <c r="A20" s="22" t="s">
        <v>88</v>
      </c>
      <c r="B20" s="24" t="n">
        <v>240</v>
      </c>
      <c r="C20" s="24" t="s">
        <v>28</v>
      </c>
      <c r="D20" s="24" t="n">
        <v>240</v>
      </c>
      <c r="E20" s="24" t="s">
        <v>28</v>
      </c>
      <c r="F20" s="24" t="n">
        <v>240</v>
      </c>
      <c r="G20" s="24" t="s">
        <v>28</v>
      </c>
      <c r="H20" s="25" t="s">
        <v>28</v>
      </c>
    </row>
    <row r="21" customFormat="false" ht="12.75" hidden="false" customHeight="false" outlineLevel="0" collapsed="false">
      <c r="A21" s="26" t="s">
        <v>89</v>
      </c>
      <c r="B21" s="27" t="n">
        <v>11034</v>
      </c>
      <c r="C21" s="27" t="n">
        <v>2630</v>
      </c>
      <c r="D21" s="27" t="n">
        <v>13664</v>
      </c>
      <c r="E21" s="27" t="s">
        <v>28</v>
      </c>
      <c r="F21" s="27" t="n">
        <v>13664</v>
      </c>
      <c r="G21" s="27" t="s">
        <v>28</v>
      </c>
      <c r="H21" s="29" t="s">
        <v>2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9"/>
    </row>
    <row r="23" customFormat="false" ht="12.75" hidden="false" customHeight="false" outlineLevel="0" collapsed="false">
      <c r="A23" s="26" t="s">
        <v>274</v>
      </c>
      <c r="B23" s="27" t="n">
        <v>12525</v>
      </c>
      <c r="C23" s="27" t="n">
        <v>13637</v>
      </c>
      <c r="D23" s="27" t="n">
        <v>26162</v>
      </c>
      <c r="E23" s="27" t="s">
        <v>28</v>
      </c>
      <c r="F23" s="27" t="n">
        <v>25583</v>
      </c>
      <c r="G23" s="27" t="s">
        <v>28</v>
      </c>
      <c r="H23" s="29" t="n">
        <v>57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29"/>
    </row>
    <row r="25" customFormat="false" ht="12.75" hidden="false" customHeight="false" outlineLevel="0" collapsed="false">
      <c r="A25" s="26" t="s">
        <v>275</v>
      </c>
      <c r="B25" s="27" t="n">
        <v>36135</v>
      </c>
      <c r="C25" s="27" t="n">
        <v>8004</v>
      </c>
      <c r="D25" s="27" t="n">
        <v>44139</v>
      </c>
      <c r="E25" s="27" t="n">
        <v>15</v>
      </c>
      <c r="F25" s="27" t="n">
        <v>44124</v>
      </c>
      <c r="G25" s="27" t="s">
        <v>28</v>
      </c>
      <c r="H25" s="29" t="s">
        <v>28</v>
      </c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4"/>
      <c r="G26" s="24"/>
      <c r="H26" s="25"/>
    </row>
    <row r="27" customFormat="false" ht="12.75" hidden="false" customHeight="false" outlineLevel="0" collapsed="false">
      <c r="A27" s="22" t="s">
        <v>276</v>
      </c>
      <c r="B27" s="24" t="n">
        <v>3651</v>
      </c>
      <c r="C27" s="24" t="n">
        <v>2530</v>
      </c>
      <c r="D27" s="24" t="n">
        <v>6181</v>
      </c>
      <c r="E27" s="24" t="n">
        <v>5</v>
      </c>
      <c r="F27" s="24" t="n">
        <v>6176</v>
      </c>
      <c r="G27" s="24" t="s">
        <v>28</v>
      </c>
      <c r="H27" s="25" t="s">
        <v>28</v>
      </c>
    </row>
    <row r="28" customFormat="false" ht="12.75" hidden="false" customHeight="false" outlineLevel="0" collapsed="false">
      <c r="A28" s="22" t="s">
        <v>277</v>
      </c>
      <c r="B28" s="24" t="n">
        <v>3516</v>
      </c>
      <c r="C28" s="24" t="n">
        <v>75</v>
      </c>
      <c r="D28" s="24" t="n">
        <v>3591</v>
      </c>
      <c r="E28" s="24" t="n">
        <v>3</v>
      </c>
      <c r="F28" s="24" t="n">
        <v>3588</v>
      </c>
      <c r="G28" s="24" t="s">
        <v>28</v>
      </c>
      <c r="H28" s="25" t="s">
        <v>28</v>
      </c>
    </row>
    <row r="29" customFormat="false" ht="12.75" hidden="false" customHeight="false" outlineLevel="0" collapsed="false">
      <c r="A29" s="22" t="s">
        <v>278</v>
      </c>
      <c r="B29" s="24" t="n">
        <v>26948</v>
      </c>
      <c r="C29" s="24" t="n">
        <v>8388</v>
      </c>
      <c r="D29" s="24" t="n">
        <v>35336</v>
      </c>
      <c r="E29" s="24" t="n">
        <v>69</v>
      </c>
      <c r="F29" s="24" t="n">
        <v>35267</v>
      </c>
      <c r="G29" s="24" t="s">
        <v>28</v>
      </c>
      <c r="H29" s="25" t="s">
        <v>28</v>
      </c>
    </row>
    <row r="30" s="117" customFormat="true" ht="12.75" hidden="false" customHeight="false" outlineLevel="0" collapsed="false">
      <c r="A30" s="26" t="s">
        <v>279</v>
      </c>
      <c r="B30" s="27" t="n">
        <v>34115</v>
      </c>
      <c r="C30" s="27" t="n">
        <v>10993</v>
      </c>
      <c r="D30" s="27" t="n">
        <v>45108</v>
      </c>
      <c r="E30" s="27" t="n">
        <v>77</v>
      </c>
      <c r="F30" s="27" t="n">
        <v>45031</v>
      </c>
      <c r="G30" s="27" t="s">
        <v>28</v>
      </c>
      <c r="H30" s="29" t="s">
        <v>28</v>
      </c>
    </row>
    <row r="31" customFormat="false" ht="12.75" hidden="false" customHeight="false" outlineLevel="0" collapsed="false">
      <c r="A31" s="22"/>
      <c r="B31" s="24"/>
      <c r="C31" s="24"/>
      <c r="D31" s="24"/>
      <c r="E31" s="24"/>
      <c r="F31" s="24"/>
      <c r="G31" s="24"/>
      <c r="H31" s="25"/>
    </row>
    <row r="32" customFormat="false" ht="12.75" hidden="false" customHeight="false" outlineLevel="0" collapsed="false">
      <c r="A32" s="22" t="s">
        <v>90</v>
      </c>
      <c r="B32" s="24" t="n">
        <v>23412</v>
      </c>
      <c r="C32" s="24" t="n">
        <v>35</v>
      </c>
      <c r="D32" s="24" t="n">
        <v>23447</v>
      </c>
      <c r="E32" s="24" t="n">
        <v>1</v>
      </c>
      <c r="F32" s="24" t="n">
        <v>23446</v>
      </c>
      <c r="G32" s="24" t="s">
        <v>28</v>
      </c>
      <c r="H32" s="25" t="s">
        <v>28</v>
      </c>
    </row>
    <row r="33" customFormat="false" ht="12.75" hidden="false" customHeight="false" outlineLevel="0" collapsed="false">
      <c r="A33" s="22" t="s">
        <v>280</v>
      </c>
      <c r="B33" s="24" t="n">
        <v>2213</v>
      </c>
      <c r="C33" s="24" t="n">
        <v>59</v>
      </c>
      <c r="D33" s="24" t="n">
        <v>2272</v>
      </c>
      <c r="E33" s="24" t="n">
        <v>4</v>
      </c>
      <c r="F33" s="24" t="n">
        <v>2268</v>
      </c>
      <c r="G33" s="24" t="s">
        <v>28</v>
      </c>
      <c r="H33" s="25" t="s">
        <v>28</v>
      </c>
    </row>
    <row r="34" customFormat="false" ht="12.75" hidden="false" customHeight="false" outlineLevel="0" collapsed="false">
      <c r="A34" s="22" t="s">
        <v>281</v>
      </c>
      <c r="B34" s="24" t="n">
        <v>2277</v>
      </c>
      <c r="C34" s="24" t="n">
        <v>2758</v>
      </c>
      <c r="D34" s="24" t="n">
        <v>5035</v>
      </c>
      <c r="E34" s="24" t="s">
        <v>28</v>
      </c>
      <c r="F34" s="24" t="n">
        <v>5035</v>
      </c>
      <c r="G34" s="24" t="s">
        <v>28</v>
      </c>
      <c r="H34" s="25" t="s">
        <v>28</v>
      </c>
    </row>
    <row r="35" customFormat="false" ht="12.75" hidden="false" customHeight="false" outlineLevel="0" collapsed="false">
      <c r="A35" s="22" t="s">
        <v>91</v>
      </c>
      <c r="B35" s="24" t="n">
        <v>31352</v>
      </c>
      <c r="C35" s="24" t="n">
        <v>1096</v>
      </c>
      <c r="D35" s="24" t="n">
        <v>32448</v>
      </c>
      <c r="E35" s="24" t="n">
        <v>1</v>
      </c>
      <c r="F35" s="24" t="n">
        <v>32447</v>
      </c>
      <c r="G35" s="24" t="s">
        <v>28</v>
      </c>
      <c r="H35" s="25" t="s">
        <v>28</v>
      </c>
    </row>
    <row r="36" customFormat="false" ht="12.75" hidden="false" customHeight="false" outlineLevel="0" collapsed="false">
      <c r="A36" s="26" t="s">
        <v>92</v>
      </c>
      <c r="B36" s="27" t="n">
        <v>59254</v>
      </c>
      <c r="C36" s="27" t="n">
        <v>3948</v>
      </c>
      <c r="D36" s="27" t="n">
        <v>63202</v>
      </c>
      <c r="E36" s="27" t="n">
        <v>6</v>
      </c>
      <c r="F36" s="27" t="n">
        <v>63196</v>
      </c>
      <c r="G36" s="27" t="s">
        <v>28</v>
      </c>
      <c r="H36" s="29" t="s">
        <v>28</v>
      </c>
    </row>
    <row r="37" customFormat="false" ht="12.75" hidden="false" customHeight="false" outlineLevel="0" collapsed="false">
      <c r="A37" s="26"/>
      <c r="B37" s="27"/>
      <c r="C37" s="27"/>
      <c r="D37" s="27"/>
      <c r="E37" s="27"/>
      <c r="F37" s="27"/>
      <c r="G37" s="27"/>
      <c r="H37" s="29"/>
    </row>
    <row r="38" customFormat="false" ht="12.75" hidden="false" customHeight="false" outlineLevel="0" collapsed="false">
      <c r="A38" s="26" t="s">
        <v>93</v>
      </c>
      <c r="B38" s="27" t="n">
        <v>1038</v>
      </c>
      <c r="C38" s="27" t="n">
        <v>757</v>
      </c>
      <c r="D38" s="27" t="n">
        <v>1795</v>
      </c>
      <c r="E38" s="27" t="n">
        <v>40</v>
      </c>
      <c r="F38" s="27" t="n">
        <v>1755</v>
      </c>
      <c r="G38" s="27" t="s">
        <v>28</v>
      </c>
      <c r="H38" s="29" t="s">
        <v>28</v>
      </c>
    </row>
    <row r="39" customFormat="false" ht="12.75" hidden="false" customHeight="false" outlineLevel="0" collapsed="false">
      <c r="A39" s="22"/>
      <c r="B39" s="24"/>
      <c r="C39" s="24"/>
      <c r="D39" s="24"/>
      <c r="E39" s="24"/>
      <c r="F39" s="24"/>
      <c r="G39" s="24"/>
      <c r="H39" s="25"/>
    </row>
    <row r="40" customFormat="false" ht="12.75" hidden="false" customHeight="false" outlineLevel="0" collapsed="false">
      <c r="A40" s="22" t="s">
        <v>282</v>
      </c>
      <c r="B40" s="24" t="n">
        <v>3567</v>
      </c>
      <c r="C40" s="24" t="s">
        <v>28</v>
      </c>
      <c r="D40" s="24" t="n">
        <v>3567</v>
      </c>
      <c r="E40" s="24" t="n">
        <v>79</v>
      </c>
      <c r="F40" s="24" t="n">
        <v>3488</v>
      </c>
      <c r="G40" s="24" t="s">
        <v>28</v>
      </c>
      <c r="H40" s="25" t="s">
        <v>28</v>
      </c>
    </row>
    <row r="41" customFormat="false" ht="12.75" hidden="false" customHeight="false" outlineLevel="0" collapsed="false">
      <c r="A41" s="22" t="s">
        <v>283</v>
      </c>
      <c r="B41" s="24" t="n">
        <v>15908</v>
      </c>
      <c r="C41" s="24" t="n">
        <v>257</v>
      </c>
      <c r="D41" s="24" t="n">
        <v>16165</v>
      </c>
      <c r="E41" s="24" t="s">
        <v>28</v>
      </c>
      <c r="F41" s="24" t="n">
        <v>16165</v>
      </c>
      <c r="G41" s="24" t="s">
        <v>28</v>
      </c>
      <c r="H41" s="25" t="s">
        <v>28</v>
      </c>
    </row>
    <row r="42" customFormat="false" ht="12.75" hidden="false" customHeight="false" outlineLevel="0" collapsed="false">
      <c r="A42" s="22" t="s">
        <v>284</v>
      </c>
      <c r="B42" s="24" t="n">
        <v>12141</v>
      </c>
      <c r="C42" s="24" t="n">
        <v>38</v>
      </c>
      <c r="D42" s="24" t="n">
        <v>12179</v>
      </c>
      <c r="E42" s="24" t="s">
        <v>28</v>
      </c>
      <c r="F42" s="24" t="n">
        <v>12179</v>
      </c>
      <c r="G42" s="24" t="s">
        <v>28</v>
      </c>
      <c r="H42" s="25" t="s">
        <v>28</v>
      </c>
    </row>
    <row r="43" customFormat="false" ht="12.75" hidden="false" customHeight="false" outlineLevel="0" collapsed="false">
      <c r="A43" s="22" t="s">
        <v>285</v>
      </c>
      <c r="B43" s="24" t="n">
        <v>576</v>
      </c>
      <c r="C43" s="24" t="n">
        <v>8</v>
      </c>
      <c r="D43" s="24" t="n">
        <v>584</v>
      </c>
      <c r="E43" s="24" t="s">
        <v>28</v>
      </c>
      <c r="F43" s="24" t="n">
        <v>584</v>
      </c>
      <c r="G43" s="24" t="s">
        <v>28</v>
      </c>
      <c r="H43" s="25" t="s">
        <v>28</v>
      </c>
    </row>
    <row r="44" customFormat="false" ht="12.75" hidden="false" customHeight="false" outlineLevel="0" collapsed="false">
      <c r="A44" s="22" t="s">
        <v>286</v>
      </c>
      <c r="B44" s="24" t="n">
        <v>2598</v>
      </c>
      <c r="C44" s="24" t="s">
        <v>28</v>
      </c>
      <c r="D44" s="24" t="n">
        <v>2598</v>
      </c>
      <c r="E44" s="24" t="n">
        <v>65</v>
      </c>
      <c r="F44" s="24" t="n">
        <v>2533</v>
      </c>
      <c r="G44" s="24" t="s">
        <v>28</v>
      </c>
      <c r="H44" s="25" t="s">
        <v>28</v>
      </c>
    </row>
    <row r="45" customFormat="false" ht="12.75" hidden="false" customHeight="false" outlineLevel="0" collapsed="false">
      <c r="A45" s="22" t="s">
        <v>287</v>
      </c>
      <c r="B45" s="24" t="n">
        <v>1536</v>
      </c>
      <c r="C45" s="24" t="s">
        <v>28</v>
      </c>
      <c r="D45" s="24" t="n">
        <v>1536</v>
      </c>
      <c r="E45" s="24" t="s">
        <v>28</v>
      </c>
      <c r="F45" s="24" t="n">
        <v>1536</v>
      </c>
      <c r="G45" s="24" t="s">
        <v>28</v>
      </c>
      <c r="H45" s="25" t="s">
        <v>28</v>
      </c>
    </row>
    <row r="46" customFormat="false" ht="12.75" hidden="false" customHeight="false" outlineLevel="0" collapsed="false">
      <c r="A46" s="22" t="s">
        <v>288</v>
      </c>
      <c r="B46" s="24" t="n">
        <v>1354</v>
      </c>
      <c r="C46" s="24" t="n">
        <v>22</v>
      </c>
      <c r="D46" s="24" t="n">
        <v>1376</v>
      </c>
      <c r="E46" s="24" t="s">
        <v>28</v>
      </c>
      <c r="F46" s="24" t="n">
        <v>1376</v>
      </c>
      <c r="G46" s="24" t="s">
        <v>28</v>
      </c>
      <c r="H46" s="25" t="s">
        <v>28</v>
      </c>
    </row>
    <row r="47" customFormat="false" ht="12.75" hidden="false" customHeight="false" outlineLevel="0" collapsed="false">
      <c r="A47" s="22" t="s">
        <v>289</v>
      </c>
      <c r="B47" s="24" t="n">
        <v>18206</v>
      </c>
      <c r="C47" s="24" t="n">
        <v>1551</v>
      </c>
      <c r="D47" s="24" t="n">
        <v>19757</v>
      </c>
      <c r="E47" s="24" t="s">
        <v>28</v>
      </c>
      <c r="F47" s="24" t="n">
        <v>19757</v>
      </c>
      <c r="G47" s="24" t="s">
        <v>28</v>
      </c>
      <c r="H47" s="25" t="s">
        <v>28</v>
      </c>
    </row>
    <row r="48" customFormat="false" ht="12.75" hidden="false" customHeight="false" outlineLevel="0" collapsed="false">
      <c r="A48" s="22" t="s">
        <v>290</v>
      </c>
      <c r="B48" s="24" t="n">
        <v>13917</v>
      </c>
      <c r="C48" s="24" t="n">
        <v>429</v>
      </c>
      <c r="D48" s="24" t="n">
        <v>14346</v>
      </c>
      <c r="E48" s="24" t="s">
        <v>28</v>
      </c>
      <c r="F48" s="24" t="n">
        <v>14346</v>
      </c>
      <c r="G48" s="24" t="s">
        <v>28</v>
      </c>
      <c r="H48" s="25" t="s">
        <v>28</v>
      </c>
    </row>
    <row r="49" customFormat="false" ht="12.75" hidden="false" customHeight="false" outlineLevel="0" collapsed="false">
      <c r="A49" s="26" t="s">
        <v>291</v>
      </c>
      <c r="B49" s="27" t="n">
        <v>69803</v>
      </c>
      <c r="C49" s="27" t="n">
        <v>2305</v>
      </c>
      <c r="D49" s="27" t="n">
        <v>72108</v>
      </c>
      <c r="E49" s="27" t="n">
        <v>144</v>
      </c>
      <c r="F49" s="27" t="n">
        <v>71964</v>
      </c>
      <c r="G49" s="27" t="s">
        <v>28</v>
      </c>
      <c r="H49" s="29" t="s">
        <v>28</v>
      </c>
    </row>
    <row r="50" customFormat="false" ht="12.75" hidden="false" customHeight="false" outlineLevel="0" collapsed="false">
      <c r="A50" s="26"/>
      <c r="B50" s="27"/>
      <c r="C50" s="27"/>
      <c r="D50" s="27"/>
      <c r="E50" s="27"/>
      <c r="F50" s="27"/>
      <c r="G50" s="27"/>
      <c r="H50" s="29"/>
    </row>
    <row r="51" customFormat="false" ht="12.75" hidden="false" customHeight="false" outlineLevel="0" collapsed="false">
      <c r="A51" s="26" t="s">
        <v>292</v>
      </c>
      <c r="B51" s="27" t="n">
        <v>15875</v>
      </c>
      <c r="C51" s="27" t="n">
        <v>166</v>
      </c>
      <c r="D51" s="27" t="n">
        <v>16041</v>
      </c>
      <c r="E51" s="27" t="n">
        <v>8</v>
      </c>
      <c r="F51" s="27" t="n">
        <v>16033</v>
      </c>
      <c r="G51" s="27" t="s">
        <v>28</v>
      </c>
      <c r="H51" s="29" t="s">
        <v>28</v>
      </c>
    </row>
    <row r="52" customFormat="false" ht="12.75" hidden="false" customHeight="false" outlineLevel="0" collapsed="false">
      <c r="A52" s="22"/>
      <c r="B52" s="24"/>
      <c r="C52" s="24"/>
      <c r="D52" s="24"/>
      <c r="E52" s="24"/>
      <c r="F52" s="24"/>
      <c r="G52" s="24"/>
      <c r="H52" s="25"/>
    </row>
    <row r="53" customFormat="false" ht="12.75" hidden="false" customHeight="false" outlineLevel="0" collapsed="false">
      <c r="A53" s="22" t="s">
        <v>293</v>
      </c>
      <c r="B53" s="24" t="n">
        <v>77646</v>
      </c>
      <c r="C53" s="24" t="n">
        <v>25743</v>
      </c>
      <c r="D53" s="24" t="n">
        <v>103389</v>
      </c>
      <c r="E53" s="24" t="n">
        <v>29</v>
      </c>
      <c r="F53" s="24" t="n">
        <v>103335</v>
      </c>
      <c r="G53" s="24" t="s">
        <v>28</v>
      </c>
      <c r="H53" s="25" t="n">
        <v>25</v>
      </c>
    </row>
    <row r="54" customFormat="false" ht="12.75" hidden="false" customHeight="false" outlineLevel="0" collapsed="false">
      <c r="A54" s="22" t="s">
        <v>294</v>
      </c>
      <c r="B54" s="24" t="n">
        <v>138801</v>
      </c>
      <c r="C54" s="24" t="n">
        <v>47377</v>
      </c>
      <c r="D54" s="24" t="n">
        <v>186178</v>
      </c>
      <c r="E54" s="24" t="s">
        <v>28</v>
      </c>
      <c r="F54" s="24" t="n">
        <v>186178</v>
      </c>
      <c r="G54" s="24" t="s">
        <v>28</v>
      </c>
      <c r="H54" s="25" t="s">
        <v>28</v>
      </c>
    </row>
    <row r="55" customFormat="false" ht="12.75" hidden="false" customHeight="false" outlineLevel="0" collapsed="false">
      <c r="A55" s="22" t="s">
        <v>295</v>
      </c>
      <c r="B55" s="24" t="n">
        <v>88799</v>
      </c>
      <c r="C55" s="24" t="n">
        <v>10946</v>
      </c>
      <c r="D55" s="24" t="n">
        <v>99745</v>
      </c>
      <c r="E55" s="24" t="n">
        <v>100</v>
      </c>
      <c r="F55" s="24" t="n">
        <v>99645</v>
      </c>
      <c r="G55" s="24" t="s">
        <v>28</v>
      </c>
      <c r="H55" s="25" t="s">
        <v>28</v>
      </c>
    </row>
    <row r="56" customFormat="false" ht="12.75" hidden="false" customHeight="false" outlineLevel="0" collapsed="false">
      <c r="A56" s="22" t="s">
        <v>296</v>
      </c>
      <c r="B56" s="24" t="n">
        <v>2303</v>
      </c>
      <c r="C56" s="24" t="n">
        <v>25</v>
      </c>
      <c r="D56" s="24" t="n">
        <v>2328</v>
      </c>
      <c r="E56" s="24" t="s">
        <v>28</v>
      </c>
      <c r="F56" s="24" t="n">
        <v>2328</v>
      </c>
      <c r="G56" s="24" t="s">
        <v>28</v>
      </c>
      <c r="H56" s="25" t="s">
        <v>28</v>
      </c>
    </row>
    <row r="57" customFormat="false" ht="12.75" hidden="false" customHeight="false" outlineLevel="0" collapsed="false">
      <c r="A57" s="22" t="s">
        <v>297</v>
      </c>
      <c r="B57" s="24" t="n">
        <v>107382</v>
      </c>
      <c r="C57" s="24" t="n">
        <v>30097.27</v>
      </c>
      <c r="D57" s="24" t="n">
        <v>137479.27</v>
      </c>
      <c r="E57" s="24" t="n">
        <v>34</v>
      </c>
      <c r="F57" s="24" t="n">
        <v>137445.27</v>
      </c>
      <c r="G57" s="24" t="s">
        <v>28</v>
      </c>
      <c r="H57" s="25" t="s">
        <v>28</v>
      </c>
    </row>
    <row r="58" s="117" customFormat="true" ht="12.75" hidden="false" customHeight="false" outlineLevel="0" collapsed="false">
      <c r="A58" s="26" t="s">
        <v>298</v>
      </c>
      <c r="B58" s="27" t="n">
        <v>414931</v>
      </c>
      <c r="C58" s="27" t="n">
        <v>114188.27</v>
      </c>
      <c r="D58" s="27" t="n">
        <v>529119.27</v>
      </c>
      <c r="E58" s="27" t="n">
        <v>163</v>
      </c>
      <c r="F58" s="27" t="n">
        <v>528931.27</v>
      </c>
      <c r="G58" s="27" t="s">
        <v>28</v>
      </c>
      <c r="H58" s="29" t="n">
        <v>25</v>
      </c>
    </row>
    <row r="59" customFormat="false" ht="12.75" hidden="false" customHeight="false" outlineLevel="0" collapsed="false">
      <c r="A59" s="22"/>
      <c r="B59" s="24"/>
      <c r="C59" s="24"/>
      <c r="D59" s="24"/>
      <c r="E59" s="24"/>
      <c r="F59" s="24"/>
      <c r="G59" s="24"/>
      <c r="H59" s="25"/>
    </row>
    <row r="60" customFormat="false" ht="12.75" hidden="false" customHeight="false" outlineLevel="0" collapsed="false">
      <c r="A60" s="22" t="s">
        <v>94</v>
      </c>
      <c r="B60" s="24" t="n">
        <v>7390</v>
      </c>
      <c r="C60" s="24" t="n">
        <v>15112</v>
      </c>
      <c r="D60" s="24" t="n">
        <v>22502</v>
      </c>
      <c r="E60" s="24" t="n">
        <v>7696</v>
      </c>
      <c r="F60" s="24" t="n">
        <v>14806</v>
      </c>
      <c r="G60" s="24" t="s">
        <v>28</v>
      </c>
      <c r="H60" s="25" t="s">
        <v>28</v>
      </c>
    </row>
    <row r="61" customFormat="false" ht="12.75" hidden="false" customHeight="false" outlineLevel="0" collapsed="false">
      <c r="A61" s="22" t="s">
        <v>95</v>
      </c>
      <c r="B61" s="24" t="n">
        <v>1341</v>
      </c>
      <c r="C61" s="24" t="s">
        <v>28</v>
      </c>
      <c r="D61" s="24" t="n">
        <v>1341</v>
      </c>
      <c r="E61" s="24" t="n">
        <v>129</v>
      </c>
      <c r="F61" s="24" t="n">
        <v>1212</v>
      </c>
      <c r="G61" s="24" t="s">
        <v>28</v>
      </c>
      <c r="H61" s="25" t="s">
        <v>28</v>
      </c>
    </row>
    <row r="62" customFormat="false" ht="12.75" hidden="false" customHeight="false" outlineLevel="0" collapsed="false">
      <c r="A62" s="22" t="s">
        <v>96</v>
      </c>
      <c r="B62" s="24" t="n">
        <v>51692</v>
      </c>
      <c r="C62" s="24" t="n">
        <v>10707</v>
      </c>
      <c r="D62" s="24" t="n">
        <v>62399</v>
      </c>
      <c r="E62" s="24" t="n">
        <v>1045</v>
      </c>
      <c r="F62" s="24" t="n">
        <v>61354</v>
      </c>
      <c r="G62" s="24" t="s">
        <v>28</v>
      </c>
      <c r="H62" s="25" t="s">
        <v>28</v>
      </c>
    </row>
    <row r="63" customFormat="false" ht="12.75" hidden="false" customHeight="false" outlineLevel="0" collapsed="false">
      <c r="A63" s="26" t="s">
        <v>97</v>
      </c>
      <c r="B63" s="27" t="n">
        <v>60423</v>
      </c>
      <c r="C63" s="27" t="n">
        <v>25819</v>
      </c>
      <c r="D63" s="27" t="n">
        <v>86242</v>
      </c>
      <c r="E63" s="27" t="n">
        <v>8870</v>
      </c>
      <c r="F63" s="27" t="n">
        <v>77372</v>
      </c>
      <c r="G63" s="27" t="s">
        <v>28</v>
      </c>
      <c r="H63" s="29" t="s">
        <v>28</v>
      </c>
    </row>
    <row r="64" customFormat="false" ht="12.75" hidden="false" customHeight="false" outlineLevel="0" collapsed="false">
      <c r="A64" s="26"/>
      <c r="B64" s="27"/>
      <c r="C64" s="27"/>
      <c r="D64" s="27"/>
      <c r="E64" s="27"/>
      <c r="F64" s="27"/>
      <c r="G64" s="27"/>
      <c r="H64" s="29"/>
    </row>
    <row r="65" customFormat="false" ht="12.75" hidden="false" customHeight="false" outlineLevel="0" collapsed="false">
      <c r="A65" s="26" t="s">
        <v>98</v>
      </c>
      <c r="B65" s="27" t="n">
        <v>31243</v>
      </c>
      <c r="C65" s="27" t="n">
        <v>14595</v>
      </c>
      <c r="D65" s="27" t="n">
        <v>45838</v>
      </c>
      <c r="E65" s="27" t="n">
        <v>6140</v>
      </c>
      <c r="F65" s="27" t="n">
        <v>39698</v>
      </c>
      <c r="G65" s="27" t="s">
        <v>28</v>
      </c>
      <c r="H65" s="29" t="s">
        <v>28</v>
      </c>
    </row>
    <row r="66" customFormat="false" ht="12.75" hidden="false" customHeight="false" outlineLevel="0" collapsed="false">
      <c r="A66" s="22"/>
      <c r="B66" s="24"/>
      <c r="C66" s="24"/>
      <c r="D66" s="24"/>
      <c r="E66" s="24"/>
      <c r="F66" s="24"/>
      <c r="G66" s="24"/>
      <c r="H66" s="25"/>
    </row>
    <row r="67" customFormat="false" ht="12.75" hidden="false" customHeight="false" outlineLevel="0" collapsed="false">
      <c r="A67" s="22" t="s">
        <v>99</v>
      </c>
      <c r="B67" s="24" t="n">
        <v>80690</v>
      </c>
      <c r="C67" s="24" t="n">
        <v>4810</v>
      </c>
      <c r="D67" s="24" t="n">
        <v>85500</v>
      </c>
      <c r="E67" s="24" t="n">
        <v>285</v>
      </c>
      <c r="F67" s="24" t="n">
        <v>85210</v>
      </c>
      <c r="G67" s="24" t="n">
        <v>5</v>
      </c>
      <c r="H67" s="25" t="s">
        <v>28</v>
      </c>
    </row>
    <row r="68" customFormat="false" ht="12.75" hidden="false" customHeight="false" outlineLevel="0" collapsed="false">
      <c r="A68" s="22" t="s">
        <v>100</v>
      </c>
      <c r="B68" s="24" t="n">
        <v>4140</v>
      </c>
      <c r="C68" s="24" t="n">
        <v>110</v>
      </c>
      <c r="D68" s="24" t="n">
        <v>4250</v>
      </c>
      <c r="E68" s="24" t="s">
        <v>28</v>
      </c>
      <c r="F68" s="24" t="n">
        <v>4250</v>
      </c>
      <c r="G68" s="24" t="s">
        <v>28</v>
      </c>
      <c r="H68" s="25" t="s">
        <v>28</v>
      </c>
    </row>
    <row r="69" s="117" customFormat="true" ht="12.75" hidden="false" customHeight="false" outlineLevel="0" collapsed="false">
      <c r="A69" s="26" t="s">
        <v>101</v>
      </c>
      <c r="B69" s="27" t="n">
        <v>84830</v>
      </c>
      <c r="C69" s="27" t="n">
        <v>4920</v>
      </c>
      <c r="D69" s="27" t="n">
        <v>89750</v>
      </c>
      <c r="E69" s="27" t="n">
        <v>285</v>
      </c>
      <c r="F69" s="27" t="n">
        <v>89460</v>
      </c>
      <c r="G69" s="27" t="n">
        <v>5</v>
      </c>
      <c r="H69" s="29" t="s">
        <v>28</v>
      </c>
    </row>
    <row r="70" customFormat="false" ht="12.75" hidden="false" customHeight="false" outlineLevel="0" collapsed="false">
      <c r="A70" s="22"/>
      <c r="B70" s="24"/>
      <c r="C70" s="24"/>
      <c r="D70" s="24"/>
      <c r="E70" s="24"/>
      <c r="F70" s="24"/>
      <c r="G70" s="24"/>
      <c r="H70" s="25"/>
    </row>
    <row r="71" customFormat="false" ht="12.75" hidden="false" customHeight="false" outlineLevel="0" collapsed="false">
      <c r="A71" s="22" t="s">
        <v>102</v>
      </c>
      <c r="B71" s="24" t="n">
        <v>503</v>
      </c>
      <c r="C71" s="24" t="n">
        <v>689</v>
      </c>
      <c r="D71" s="24" t="n">
        <v>1192</v>
      </c>
      <c r="E71" s="24" t="n">
        <v>265</v>
      </c>
      <c r="F71" s="24" t="n">
        <v>927</v>
      </c>
      <c r="G71" s="24" t="s">
        <v>28</v>
      </c>
      <c r="H71" s="25" t="s">
        <v>28</v>
      </c>
    </row>
    <row r="72" customFormat="false" ht="12.75" hidden="false" customHeight="false" outlineLevel="0" collapsed="false">
      <c r="A72" s="22" t="s">
        <v>103</v>
      </c>
      <c r="B72" s="24" t="n">
        <v>10290</v>
      </c>
      <c r="C72" s="24" t="n">
        <v>475</v>
      </c>
      <c r="D72" s="24" t="n">
        <v>10765</v>
      </c>
      <c r="E72" s="24" t="n">
        <v>199</v>
      </c>
      <c r="F72" s="24" t="n">
        <v>10566</v>
      </c>
      <c r="G72" s="24" t="s">
        <v>28</v>
      </c>
      <c r="H72" s="25" t="s">
        <v>28</v>
      </c>
    </row>
    <row r="73" customFormat="false" ht="12.75" hidden="false" customHeight="false" outlineLevel="0" collapsed="false">
      <c r="A73" s="22" t="s">
        <v>104</v>
      </c>
      <c r="B73" s="24" t="n">
        <v>8469</v>
      </c>
      <c r="C73" s="24" t="s">
        <v>28</v>
      </c>
      <c r="D73" s="24" t="n">
        <v>8469</v>
      </c>
      <c r="E73" s="24" t="n">
        <v>4</v>
      </c>
      <c r="F73" s="24" t="n">
        <v>8465</v>
      </c>
      <c r="G73" s="24" t="s">
        <v>28</v>
      </c>
      <c r="H73" s="25" t="s">
        <v>28</v>
      </c>
    </row>
    <row r="74" customFormat="false" ht="12.75" hidden="false" customHeight="false" outlineLevel="0" collapsed="false">
      <c r="A74" s="22" t="s">
        <v>105</v>
      </c>
      <c r="B74" s="24" t="n">
        <v>4179</v>
      </c>
      <c r="C74" s="24" t="n">
        <v>512</v>
      </c>
      <c r="D74" s="24" t="n">
        <v>4691</v>
      </c>
      <c r="E74" s="24" t="n">
        <v>41</v>
      </c>
      <c r="F74" s="24" t="n">
        <v>4650</v>
      </c>
      <c r="G74" s="24" t="s">
        <v>28</v>
      </c>
      <c r="H74" s="25" t="s">
        <v>28</v>
      </c>
    </row>
    <row r="75" customFormat="false" ht="12.75" hidden="false" customHeight="false" outlineLevel="0" collapsed="false">
      <c r="A75" s="22" t="s">
        <v>106</v>
      </c>
      <c r="B75" s="24" t="n">
        <v>5968</v>
      </c>
      <c r="C75" s="24" t="n">
        <v>59</v>
      </c>
      <c r="D75" s="24" t="n">
        <v>6027</v>
      </c>
      <c r="E75" s="24" t="n">
        <v>341</v>
      </c>
      <c r="F75" s="24" t="n">
        <v>5686</v>
      </c>
      <c r="G75" s="24" t="s">
        <v>28</v>
      </c>
      <c r="H75" s="25" t="s">
        <v>28</v>
      </c>
    </row>
    <row r="76" customFormat="false" ht="12.75" hidden="false" customHeight="false" outlineLevel="0" collapsed="false">
      <c r="A76" s="22" t="s">
        <v>107</v>
      </c>
      <c r="B76" s="24" t="n">
        <v>448</v>
      </c>
      <c r="C76" s="24" t="n">
        <v>12</v>
      </c>
      <c r="D76" s="24" t="n">
        <v>460</v>
      </c>
      <c r="E76" s="24" t="s">
        <v>28</v>
      </c>
      <c r="F76" s="24" t="n">
        <v>460</v>
      </c>
      <c r="G76" s="24" t="s">
        <v>28</v>
      </c>
      <c r="H76" s="25" t="s">
        <v>28</v>
      </c>
    </row>
    <row r="77" customFormat="false" ht="12.75" hidden="false" customHeight="false" outlineLevel="0" collapsed="false">
      <c r="A77" s="22" t="s">
        <v>108</v>
      </c>
      <c r="B77" s="24" t="n">
        <v>5978</v>
      </c>
      <c r="C77" s="24" t="s">
        <v>28</v>
      </c>
      <c r="D77" s="24" t="n">
        <v>5978</v>
      </c>
      <c r="E77" s="24" t="n">
        <v>1068</v>
      </c>
      <c r="F77" s="24" t="n">
        <v>2873</v>
      </c>
      <c r="G77" s="24" t="n">
        <v>2037</v>
      </c>
      <c r="H77" s="25" t="s">
        <v>28</v>
      </c>
    </row>
    <row r="78" customFormat="false" ht="12.75" hidden="false" customHeight="false" outlineLevel="0" collapsed="false">
      <c r="A78" s="22" t="s">
        <v>109</v>
      </c>
      <c r="B78" s="24" t="n">
        <v>1364</v>
      </c>
      <c r="C78" s="24" t="n">
        <v>1242</v>
      </c>
      <c r="D78" s="24" t="n">
        <v>2606</v>
      </c>
      <c r="E78" s="24" t="n">
        <v>1642</v>
      </c>
      <c r="F78" s="24" t="n">
        <v>964</v>
      </c>
      <c r="G78" s="24" t="s">
        <v>28</v>
      </c>
      <c r="H78" s="25" t="s">
        <v>28</v>
      </c>
    </row>
    <row r="79" s="117" customFormat="true" ht="12.75" hidden="false" customHeight="false" outlineLevel="0" collapsed="false">
      <c r="A79" s="26" t="s">
        <v>110</v>
      </c>
      <c r="B79" s="27" t="n">
        <v>37199</v>
      </c>
      <c r="C79" s="27" t="n">
        <v>2989</v>
      </c>
      <c r="D79" s="27" t="n">
        <v>40188</v>
      </c>
      <c r="E79" s="27" t="n">
        <v>3560</v>
      </c>
      <c r="F79" s="27" t="n">
        <v>34591</v>
      </c>
      <c r="G79" s="27" t="n">
        <v>2037</v>
      </c>
      <c r="H79" s="29" t="s">
        <v>28</v>
      </c>
    </row>
    <row r="80" customFormat="false" ht="12.75" hidden="false" customHeight="false" outlineLevel="0" collapsed="false">
      <c r="A80" s="22"/>
      <c r="B80" s="24"/>
      <c r="C80" s="24"/>
      <c r="D80" s="24"/>
      <c r="E80" s="24"/>
      <c r="F80" s="24"/>
      <c r="G80" s="24"/>
      <c r="H80" s="25"/>
    </row>
    <row r="81" customFormat="false" ht="12.75" hidden="false" customHeight="false" outlineLevel="0" collapsed="false">
      <c r="A81" s="22" t="s">
        <v>111</v>
      </c>
      <c r="B81" s="24" t="n">
        <v>3183</v>
      </c>
      <c r="C81" s="24" t="n">
        <v>346</v>
      </c>
      <c r="D81" s="24" t="n">
        <v>3529</v>
      </c>
      <c r="E81" s="24" t="n">
        <v>102</v>
      </c>
      <c r="F81" s="24" t="n">
        <v>3427</v>
      </c>
      <c r="G81" s="24" t="s">
        <v>28</v>
      </c>
      <c r="H81" s="25" t="s">
        <v>28</v>
      </c>
    </row>
    <row r="82" customFormat="false" ht="12.75" hidden="false" customHeight="false" outlineLevel="0" collapsed="false">
      <c r="A82" s="22" t="s">
        <v>112</v>
      </c>
      <c r="B82" s="24" t="n">
        <v>13375</v>
      </c>
      <c r="C82" s="24" t="n">
        <v>2058</v>
      </c>
      <c r="D82" s="24" t="n">
        <v>15433</v>
      </c>
      <c r="E82" s="24" t="n">
        <v>35</v>
      </c>
      <c r="F82" s="24" t="n">
        <v>15369</v>
      </c>
      <c r="G82" s="24" t="s">
        <v>28</v>
      </c>
      <c r="H82" s="25" t="n">
        <v>29</v>
      </c>
    </row>
    <row r="83" s="117" customFormat="true" ht="12.75" hidden="false" customHeight="false" outlineLevel="0" collapsed="false">
      <c r="A83" s="26" t="s">
        <v>113</v>
      </c>
      <c r="B83" s="27" t="n">
        <v>16558</v>
      </c>
      <c r="C83" s="27" t="n">
        <v>2404</v>
      </c>
      <c r="D83" s="27" t="n">
        <v>18962</v>
      </c>
      <c r="E83" s="27" t="n">
        <v>137</v>
      </c>
      <c r="F83" s="27" t="n">
        <v>18796</v>
      </c>
      <c r="G83" s="27" t="s">
        <v>28</v>
      </c>
      <c r="H83" s="29" t="n">
        <v>29</v>
      </c>
    </row>
    <row r="84" customFormat="false" ht="12.75" hidden="false" customHeight="false" outlineLevel="0" collapsed="false">
      <c r="A84" s="22"/>
      <c r="B84" s="24"/>
      <c r="C84" s="24"/>
      <c r="D84" s="24"/>
      <c r="E84" s="24"/>
      <c r="F84" s="24"/>
      <c r="G84" s="24"/>
      <c r="H84" s="25"/>
    </row>
    <row r="85" customFormat="false" ht="13.5" hidden="false" customHeight="false" outlineLevel="0" collapsed="false">
      <c r="A85" s="36" t="s">
        <v>114</v>
      </c>
      <c r="B85" s="37" t="n">
        <v>923960</v>
      </c>
      <c r="C85" s="37" t="n">
        <v>207355.27</v>
      </c>
      <c r="D85" s="37" t="n">
        <v>1131315.27</v>
      </c>
      <c r="E85" s="37" t="n">
        <v>19445</v>
      </c>
      <c r="F85" s="37" t="n">
        <v>1109195.27</v>
      </c>
      <c r="G85" s="37" t="n">
        <v>2042</v>
      </c>
      <c r="H85" s="38" t="n">
        <v>633</v>
      </c>
    </row>
    <row r="86" customFormat="false" ht="12.75" hidden="false" customHeight="false" outlineLevel="0" collapsed="false">
      <c r="D86" s="54"/>
      <c r="E86" s="221"/>
    </row>
  </sheetData>
  <mergeCells count="8">
    <mergeCell ref="A1:H1"/>
    <mergeCell ref="A3:H3"/>
    <mergeCell ref="A4:F4"/>
    <mergeCell ref="A5:A7"/>
    <mergeCell ref="B5:D5"/>
    <mergeCell ref="B6:B7"/>
    <mergeCell ref="C6:C7"/>
    <mergeCell ref="D6:D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56" width="14.7"/>
    <col collapsed="false" customWidth="false" hidden="false" outlineLevel="0" max="10" min="10" style="56" width="11.42"/>
    <col collapsed="false" customWidth="true" hidden="false" outlineLevel="0" max="11" min="11" style="56" width="22.85"/>
    <col collapsed="false" customWidth="true" hidden="false" outlineLevel="0" max="15" min="12" style="56" width="23.28"/>
    <col collapsed="false" customWidth="true" hidden="false" outlineLevel="0" max="18" min="16" style="56" width="11.99"/>
    <col collapsed="false" customWidth="false" hidden="false" outlineLevel="0" max="257" min="19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327"/>
    </row>
    <row r="3" customFormat="false" ht="15" hidden="false" customHeight="false" outlineLevel="0" collapsed="false">
      <c r="A3" s="59" t="s">
        <v>432</v>
      </c>
      <c r="B3" s="59"/>
      <c r="C3" s="59"/>
      <c r="D3" s="59"/>
      <c r="E3" s="59"/>
      <c r="F3" s="59"/>
      <c r="G3" s="59"/>
      <c r="H3" s="59"/>
      <c r="I3" s="59"/>
    </row>
    <row r="4" customFormat="false" ht="13.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328"/>
      <c r="J4" s="137"/>
    </row>
    <row r="5" customFormat="false" ht="14.25" hidden="false" customHeight="false" outlineLevel="0" collapsed="false">
      <c r="A5" s="108"/>
      <c r="B5" s="43" t="s">
        <v>433</v>
      </c>
      <c r="C5" s="43"/>
      <c r="D5" s="43"/>
      <c r="E5" s="43"/>
      <c r="F5" s="45" t="s">
        <v>434</v>
      </c>
      <c r="G5" s="45"/>
      <c r="H5" s="45"/>
      <c r="I5" s="45"/>
      <c r="J5" s="137"/>
    </row>
    <row r="6" customFormat="false" ht="12.75" hidden="false" customHeight="true" outlineLevel="0" collapsed="false">
      <c r="A6" s="112"/>
      <c r="B6" s="110" t="s">
        <v>435</v>
      </c>
      <c r="C6" s="110"/>
      <c r="D6" s="48" t="s">
        <v>41</v>
      </c>
      <c r="E6" s="67" t="s">
        <v>436</v>
      </c>
      <c r="F6" s="110" t="s">
        <v>435</v>
      </c>
      <c r="G6" s="110"/>
      <c r="H6" s="48" t="s">
        <v>41</v>
      </c>
      <c r="I6" s="68" t="s">
        <v>436</v>
      </c>
      <c r="J6" s="137"/>
    </row>
    <row r="7" customFormat="false" ht="12.75" hidden="false" customHeight="false" outlineLevel="0" collapsed="false">
      <c r="A7" s="109" t="s">
        <v>57</v>
      </c>
      <c r="B7" s="46"/>
      <c r="C7" s="46"/>
      <c r="D7" s="47" t="s">
        <v>62</v>
      </c>
      <c r="E7" s="67"/>
      <c r="F7" s="46"/>
      <c r="G7" s="46"/>
      <c r="H7" s="47" t="s">
        <v>62</v>
      </c>
      <c r="I7" s="68"/>
      <c r="J7" s="137"/>
    </row>
    <row r="8" customFormat="false" ht="12.75" hidden="false" customHeight="false" outlineLevel="0" collapsed="false">
      <c r="A8" s="112"/>
      <c r="B8" s="47" t="s">
        <v>11</v>
      </c>
      <c r="C8" s="47" t="s">
        <v>12</v>
      </c>
      <c r="D8" s="47" t="s">
        <v>65</v>
      </c>
      <c r="E8" s="67"/>
      <c r="F8" s="47" t="s">
        <v>11</v>
      </c>
      <c r="G8" s="47" t="s">
        <v>12</v>
      </c>
      <c r="H8" s="47" t="s">
        <v>65</v>
      </c>
      <c r="I8" s="68"/>
      <c r="J8" s="137"/>
    </row>
    <row r="9" customFormat="false" ht="13.5" hidden="false" customHeight="false" outlineLevel="0" collapsed="false">
      <c r="A9" s="113"/>
      <c r="B9" s="69"/>
      <c r="C9" s="50"/>
      <c r="D9" s="50" t="s">
        <v>72</v>
      </c>
      <c r="E9" s="67"/>
      <c r="F9" s="69"/>
      <c r="G9" s="50"/>
      <c r="H9" s="50" t="s">
        <v>72</v>
      </c>
      <c r="I9" s="68"/>
      <c r="J9" s="137"/>
    </row>
    <row r="10" customFormat="false" ht="12.75" hidden="false" customHeight="false" outlineLevel="0" collapsed="false">
      <c r="A10" s="70" t="n">
        <v>1990</v>
      </c>
      <c r="B10" s="154" t="n">
        <v>60.7</v>
      </c>
      <c r="C10" s="154" t="n">
        <v>58.3</v>
      </c>
      <c r="D10" s="154" t="n">
        <v>81.7838765008576</v>
      </c>
      <c r="E10" s="154" t="n">
        <v>476.8</v>
      </c>
      <c r="F10" s="154" t="n">
        <v>1393</v>
      </c>
      <c r="G10" s="154" t="n">
        <v>1344</v>
      </c>
      <c r="H10" s="154" t="n">
        <v>44.6205357142857</v>
      </c>
      <c r="I10" s="204" t="n">
        <v>5997</v>
      </c>
      <c r="J10" s="137"/>
    </row>
    <row r="11" customFormat="false" ht="12.75" hidden="false" customHeight="false" outlineLevel="0" collapsed="false">
      <c r="A11" s="76" t="n">
        <v>1991</v>
      </c>
      <c r="B11" s="156" t="n">
        <v>57.6</v>
      </c>
      <c r="C11" s="156" t="n">
        <v>53.6</v>
      </c>
      <c r="D11" s="156" t="n">
        <v>86.1194029850746</v>
      </c>
      <c r="E11" s="156" t="n">
        <v>461.6</v>
      </c>
      <c r="F11" s="156" t="n">
        <v>1372.9</v>
      </c>
      <c r="G11" s="156" t="n">
        <v>1325.3</v>
      </c>
      <c r="H11" s="156" t="n">
        <v>35.7307779370709</v>
      </c>
      <c r="I11" s="205" t="n">
        <v>4735.4</v>
      </c>
      <c r="J11" s="137"/>
    </row>
    <row r="12" customFormat="false" ht="12.75" hidden="false" customHeight="false" outlineLevel="0" collapsed="false">
      <c r="A12" s="76" t="n">
        <v>1992</v>
      </c>
      <c r="B12" s="156" t="n">
        <v>55.2</v>
      </c>
      <c r="C12" s="156" t="n">
        <v>53.6</v>
      </c>
      <c r="D12" s="156" t="n">
        <v>75.9701492537313</v>
      </c>
      <c r="E12" s="156" t="n">
        <v>407.2</v>
      </c>
      <c r="F12" s="156" t="n">
        <v>1324.8</v>
      </c>
      <c r="G12" s="156" t="n">
        <v>1244.7</v>
      </c>
      <c r="H12" s="156" t="n">
        <v>42.9822447176026</v>
      </c>
      <c r="I12" s="205" t="n">
        <v>5350</v>
      </c>
      <c r="J12" s="137"/>
    </row>
    <row r="13" customFormat="false" ht="12.75" hidden="false" customHeight="false" outlineLevel="0" collapsed="false">
      <c r="A13" s="76" t="n">
        <v>1993</v>
      </c>
      <c r="B13" s="156" t="n">
        <v>51.6</v>
      </c>
      <c r="C13" s="156" t="n">
        <v>49.4</v>
      </c>
      <c r="D13" s="156" t="n">
        <v>80.1919886708477</v>
      </c>
      <c r="E13" s="156" t="n">
        <v>396.4</v>
      </c>
      <c r="F13" s="156" t="n">
        <v>1228.8</v>
      </c>
      <c r="G13" s="156" t="n">
        <v>1185.6</v>
      </c>
      <c r="H13" s="156" t="n">
        <v>35.1818535303311</v>
      </c>
      <c r="I13" s="205" t="n">
        <v>4171.2</v>
      </c>
      <c r="J13" s="137"/>
    </row>
    <row r="14" customFormat="false" ht="12.75" hidden="false" customHeight="false" outlineLevel="0" collapsed="false">
      <c r="A14" s="76" t="n">
        <v>1994</v>
      </c>
      <c r="B14" s="156" t="n">
        <v>40.1</v>
      </c>
      <c r="C14" s="156" t="n">
        <v>39.1</v>
      </c>
      <c r="D14" s="156" t="n">
        <v>76.8932634539179</v>
      </c>
      <c r="E14" s="156" t="n">
        <v>300.8</v>
      </c>
      <c r="F14" s="156" t="n">
        <v>1192.7</v>
      </c>
      <c r="G14" s="156" t="n">
        <v>1152.469</v>
      </c>
      <c r="H14" s="156" t="n">
        <v>25.6283943429281</v>
      </c>
      <c r="I14" s="205" t="n">
        <v>2953.593</v>
      </c>
      <c r="J14" s="137"/>
    </row>
    <row r="15" customFormat="false" ht="12.75" hidden="false" customHeight="false" outlineLevel="0" collapsed="false">
      <c r="A15" s="76" t="n">
        <v>1995</v>
      </c>
      <c r="B15" s="156" t="n">
        <v>38.1</v>
      </c>
      <c r="C15" s="156" t="n">
        <v>36.8</v>
      </c>
      <c r="D15" s="156" t="n">
        <v>108.288043478261</v>
      </c>
      <c r="E15" s="156" t="n">
        <v>398.5</v>
      </c>
      <c r="F15" s="156" t="n">
        <v>1158.1</v>
      </c>
      <c r="G15" s="156" t="n">
        <v>1123.3</v>
      </c>
      <c r="H15" s="156" t="n">
        <v>26.2752603934835</v>
      </c>
      <c r="I15" s="205" t="n">
        <v>2951.5</v>
      </c>
    </row>
    <row r="16" customFormat="false" ht="12.75" hidden="false" customHeight="false" outlineLevel="0" collapsed="false">
      <c r="A16" s="76" t="n">
        <v>1996</v>
      </c>
      <c r="B16" s="156" t="n">
        <v>34.7</v>
      </c>
      <c r="C16" s="156" t="n">
        <v>33.6</v>
      </c>
      <c r="D16" s="156" t="n">
        <v>109.821428571429</v>
      </c>
      <c r="E16" s="156" t="n">
        <v>369</v>
      </c>
      <c r="F16" s="156" t="n">
        <v>1123.3</v>
      </c>
      <c r="G16" s="156" t="n">
        <v>1085</v>
      </c>
      <c r="H16" s="156" t="n">
        <v>42.4377880184332</v>
      </c>
      <c r="I16" s="205" t="n">
        <v>4604.5</v>
      </c>
    </row>
    <row r="17" customFormat="false" ht="12.75" hidden="false" customHeight="false" outlineLevel="0" collapsed="false">
      <c r="A17" s="76" t="n">
        <v>1997</v>
      </c>
      <c r="B17" s="156" t="n">
        <v>32.9</v>
      </c>
      <c r="C17" s="156" t="n">
        <v>31.6</v>
      </c>
      <c r="D17" s="156" t="n">
        <v>97.3</v>
      </c>
      <c r="E17" s="156" t="n">
        <v>307.6</v>
      </c>
      <c r="F17" s="156" t="n">
        <v>1123</v>
      </c>
      <c r="G17" s="156" t="n">
        <v>1082.4</v>
      </c>
      <c r="H17" s="156" t="n">
        <v>47.9</v>
      </c>
      <c r="I17" s="205" t="n">
        <v>5203.9</v>
      </c>
    </row>
    <row r="18" customFormat="false" ht="12.75" hidden="false" customHeight="false" outlineLevel="0" collapsed="false">
      <c r="A18" s="76" t="n">
        <v>1998</v>
      </c>
      <c r="B18" s="156" t="n">
        <v>31.4</v>
      </c>
      <c r="C18" s="156" t="n">
        <v>30</v>
      </c>
      <c r="D18" s="156" t="n">
        <v>114.9</v>
      </c>
      <c r="E18" s="156" t="n">
        <v>344.7</v>
      </c>
      <c r="F18" s="156" t="n">
        <v>1130</v>
      </c>
      <c r="G18" s="156" t="n">
        <v>1078</v>
      </c>
      <c r="H18" s="156" t="n">
        <v>46.8</v>
      </c>
      <c r="I18" s="205" t="n">
        <v>4795.4</v>
      </c>
    </row>
    <row r="19" customFormat="false" ht="12.75" hidden="false" customHeight="false" outlineLevel="0" collapsed="false">
      <c r="A19" s="76" t="n">
        <v>1999</v>
      </c>
      <c r="B19" s="156" t="n">
        <v>29.6</v>
      </c>
      <c r="C19" s="156" t="n">
        <v>27.7</v>
      </c>
      <c r="D19" s="156" t="n">
        <v>132.996389891697</v>
      </c>
      <c r="E19" s="156" t="n">
        <v>368.4</v>
      </c>
      <c r="F19" s="156" t="n">
        <v>1146.5</v>
      </c>
      <c r="G19" s="156" t="n">
        <v>1090.1</v>
      </c>
      <c r="H19" s="156" t="n">
        <v>48.0166957159894</v>
      </c>
      <c r="I19" s="205" t="n">
        <v>5234.3</v>
      </c>
    </row>
    <row r="20" customFormat="false" ht="12.75" hidden="false" customHeight="false" outlineLevel="0" collapsed="false">
      <c r="A20" s="76" t="n">
        <v>2000</v>
      </c>
      <c r="B20" s="156" t="n">
        <v>23.9</v>
      </c>
      <c r="C20" s="156" t="n">
        <v>22.7</v>
      </c>
      <c r="D20" s="156" t="n">
        <v>146.563876651982</v>
      </c>
      <c r="E20" s="156" t="n">
        <v>332.7</v>
      </c>
      <c r="F20" s="156" t="n">
        <v>1170.685</v>
      </c>
      <c r="G20" s="156" t="n">
        <v>1093.772</v>
      </c>
      <c r="H20" s="156" t="n">
        <v>56.7499076590002</v>
      </c>
      <c r="I20" s="205" t="n">
        <v>6207.146</v>
      </c>
    </row>
    <row r="21" customFormat="false" ht="12.75" hidden="false" customHeight="false" outlineLevel="0" collapsed="false">
      <c r="A21" s="76" t="n">
        <v>2001</v>
      </c>
      <c r="B21" s="156" t="n">
        <v>23.645</v>
      </c>
      <c r="C21" s="156" t="n">
        <v>22.538</v>
      </c>
      <c r="D21" s="156" t="n">
        <v>143.013577069838</v>
      </c>
      <c r="E21" s="156" t="n">
        <v>322.324</v>
      </c>
      <c r="F21" s="156" t="n">
        <v>1178.083</v>
      </c>
      <c r="G21" s="156" t="n">
        <v>1112.354</v>
      </c>
      <c r="H21" s="156" t="n">
        <v>44.4949497462139</v>
      </c>
      <c r="I21" s="205" t="n">
        <v>4949.413533</v>
      </c>
      <c r="J21" s="329"/>
    </row>
    <row r="22" customFormat="false" ht="12.75" hidden="false" customHeight="false" outlineLevel="0" collapsed="false">
      <c r="A22" s="76" t="n">
        <v>2002</v>
      </c>
      <c r="B22" s="156" t="n">
        <v>23.678</v>
      </c>
      <c r="C22" s="156" t="n">
        <v>22.748</v>
      </c>
      <c r="D22" s="156" t="n">
        <v>143.744944610515</v>
      </c>
      <c r="E22" s="156" t="n">
        <v>326.991</v>
      </c>
      <c r="F22" s="156" t="n">
        <v>1162.164</v>
      </c>
      <c r="G22" s="156" t="n">
        <v>1094.078</v>
      </c>
      <c r="H22" s="156" t="n">
        <v>51.249161394343</v>
      </c>
      <c r="I22" s="205" t="n">
        <v>5607.058</v>
      </c>
      <c r="J22" s="329"/>
    </row>
    <row r="23" customFormat="false" ht="12.75" hidden="false" customHeight="false" outlineLevel="0" collapsed="false">
      <c r="A23" s="76" t="n">
        <v>2003</v>
      </c>
      <c r="B23" s="156" t="n">
        <v>22.711</v>
      </c>
      <c r="C23" s="156" t="n">
        <v>21.713</v>
      </c>
      <c r="D23" s="156" t="n">
        <v>147.66130889329</v>
      </c>
      <c r="E23" s="156" t="n">
        <v>320.617</v>
      </c>
      <c r="F23" s="156" t="n">
        <v>1142.368</v>
      </c>
      <c r="G23" s="156" t="n">
        <v>1081.00797918197</v>
      </c>
      <c r="H23" s="156" t="n">
        <v>64.0132647793819</v>
      </c>
      <c r="I23" s="205" t="n">
        <v>6919.885</v>
      </c>
      <c r="J23" s="329"/>
    </row>
    <row r="24" customFormat="false" ht="12.75" hidden="false" customHeight="false" outlineLevel="0" collapsed="false">
      <c r="A24" s="76" t="n">
        <v>2004</v>
      </c>
      <c r="B24" s="156" t="n">
        <v>22.071</v>
      </c>
      <c r="C24" s="156" t="n">
        <v>21.41</v>
      </c>
      <c r="D24" s="156" t="n">
        <v>141.193834656702</v>
      </c>
      <c r="E24" s="156" t="n">
        <v>302.296</v>
      </c>
      <c r="F24" s="156" t="n">
        <v>1144.58</v>
      </c>
      <c r="G24" s="156" t="n">
        <v>1083.523</v>
      </c>
      <c r="H24" s="156" t="n">
        <v>62.4066586496087</v>
      </c>
      <c r="I24" s="205" t="n">
        <v>6761.905</v>
      </c>
      <c r="J24" s="329"/>
    </row>
    <row r="25" customFormat="false" ht="12.75" hidden="false" customHeight="false" outlineLevel="0" collapsed="false">
      <c r="A25" s="76" t="n">
        <v>2005</v>
      </c>
      <c r="B25" s="156" t="n">
        <v>21.3723</v>
      </c>
      <c r="C25" s="156" t="n">
        <v>20.6723</v>
      </c>
      <c r="D25" s="156" t="n">
        <v>151.08952849949</v>
      </c>
      <c r="E25" s="156" t="n">
        <v>312.336806</v>
      </c>
      <c r="F25" s="156" t="n">
        <v>1138.5833</v>
      </c>
      <c r="G25" s="156" t="n">
        <v>1074.2783</v>
      </c>
      <c r="H25" s="156" t="n">
        <v>53.5259209182574</v>
      </c>
      <c r="I25" s="205" t="n">
        <v>5750.173533</v>
      </c>
      <c r="J25" s="329"/>
    </row>
    <row r="26" customFormat="false" ht="12.75" hidden="false" customHeight="false" outlineLevel="0" collapsed="false">
      <c r="A26" s="76" t="n">
        <v>2006</v>
      </c>
      <c r="B26" s="156" t="n">
        <v>20.0143</v>
      </c>
      <c r="C26" s="156" t="n">
        <v>19.4553</v>
      </c>
      <c r="D26" s="156" t="n">
        <v>174.701727549819</v>
      </c>
      <c r="E26" s="156" t="n">
        <v>339.887452</v>
      </c>
      <c r="F26" s="156" t="n">
        <v>1114.5983</v>
      </c>
      <c r="G26" s="156" t="n">
        <v>1048.4133</v>
      </c>
      <c r="H26" s="156" t="n">
        <v>59.6631967850847</v>
      </c>
      <c r="I26" s="205" t="n">
        <v>6255.168903</v>
      </c>
      <c r="J26" s="329"/>
    </row>
    <row r="27" customFormat="false" ht="13.5" hidden="false" customHeight="false" outlineLevel="0" collapsed="false">
      <c r="A27" s="84" t="n">
        <v>2007</v>
      </c>
      <c r="B27" s="157" t="n">
        <f aca="false">19445/1000</f>
        <v>19.445</v>
      </c>
      <c r="C27" s="157" t="n">
        <f aca="false">18854/1000</f>
        <v>18.854</v>
      </c>
      <c r="D27" s="157" t="n">
        <f aca="false">E27/C27*10</f>
        <v>140.238975814151</v>
      </c>
      <c r="E27" s="157" t="n">
        <f aca="false">264406.565/1000</f>
        <v>264.406565</v>
      </c>
      <c r="F27" s="157" t="n">
        <f aca="false">1111237.27/1000</f>
        <v>1111.23727</v>
      </c>
      <c r="G27" s="157" t="n">
        <f aca="false">1040176/1000</f>
        <v>1040.176</v>
      </c>
      <c r="H27" s="157" t="n">
        <f aca="false">I27/G27*10</f>
        <v>54.8011315969605</v>
      </c>
      <c r="I27" s="206" t="n">
        <f aca="false">5700282.186/1000</f>
        <v>5700.282186</v>
      </c>
      <c r="J27" s="329"/>
    </row>
    <row r="28" customFormat="false" ht="14.25" hidden="false" customHeight="false" outlineLevel="0" collapsed="false">
      <c r="A28" s="330" t="s">
        <v>437</v>
      </c>
      <c r="B28" s="330"/>
      <c r="C28" s="331"/>
      <c r="D28" s="331"/>
      <c r="E28" s="331"/>
      <c r="F28" s="331"/>
      <c r="G28" s="331"/>
      <c r="H28" s="331"/>
      <c r="I28" s="332"/>
    </row>
    <row r="31" customFormat="false" ht="13.5" hidden="false" customHeight="false" outlineLevel="0" collapsed="false">
      <c r="A31" s="328"/>
      <c r="B31" s="328"/>
      <c r="C31" s="328"/>
      <c r="D31" s="328"/>
      <c r="E31" s="328"/>
      <c r="F31" s="328"/>
      <c r="G31" s="328"/>
      <c r="H31" s="328"/>
    </row>
    <row r="32" customFormat="false" ht="12.75" hidden="false" customHeight="false" outlineLevel="0" collapsed="false">
      <c r="A32" s="333"/>
      <c r="B32" s="108"/>
      <c r="C32" s="44" t="s">
        <v>438</v>
      </c>
      <c r="D32" s="44"/>
      <c r="E32" s="45" t="s">
        <v>439</v>
      </c>
      <c r="F32" s="45"/>
      <c r="G32" s="45"/>
      <c r="H32" s="45"/>
      <c r="I32" s="137"/>
      <c r="K32" s="137"/>
    </row>
    <row r="33" customFormat="false" ht="12.75" hidden="false" customHeight="false" outlineLevel="0" collapsed="false">
      <c r="A33" s="109" t="s">
        <v>57</v>
      </c>
      <c r="B33" s="109"/>
      <c r="C33" s="47" t="s">
        <v>425</v>
      </c>
      <c r="D33" s="47"/>
      <c r="E33" s="46" t="s">
        <v>389</v>
      </c>
      <c r="F33" s="46"/>
      <c r="G33" s="46" t="s">
        <v>389</v>
      </c>
      <c r="H33" s="48" t="s">
        <v>389</v>
      </c>
      <c r="I33" s="137"/>
      <c r="K33" s="137"/>
    </row>
    <row r="34" customFormat="false" ht="15" hidden="false" customHeight="false" outlineLevel="0" collapsed="false">
      <c r="A34" s="334"/>
      <c r="B34" s="113"/>
      <c r="C34" s="50" t="s">
        <v>66</v>
      </c>
      <c r="D34" s="50"/>
      <c r="E34" s="50" t="s">
        <v>440</v>
      </c>
      <c r="F34" s="50"/>
      <c r="G34" s="50" t="s">
        <v>390</v>
      </c>
      <c r="H34" s="51" t="s">
        <v>441</v>
      </c>
      <c r="K34" s="137"/>
    </row>
    <row r="35" customFormat="false" ht="12.75" hidden="false" customHeight="false" outlineLevel="0" collapsed="false">
      <c r="A35" s="70" t="n">
        <v>1990</v>
      </c>
      <c r="B35" s="70"/>
      <c r="C35" s="204"/>
      <c r="D35" s="335" t="n">
        <v>6473.8</v>
      </c>
      <c r="E35" s="204"/>
      <c r="F35" s="335" t="n">
        <v>423</v>
      </c>
      <c r="G35" s="154" t="s">
        <v>442</v>
      </c>
      <c r="H35" s="204" t="n">
        <v>6050.8</v>
      </c>
      <c r="I35" s="137"/>
      <c r="J35" s="336"/>
      <c r="K35" s="137"/>
    </row>
    <row r="36" customFormat="false" ht="12.75" hidden="false" customHeight="false" outlineLevel="0" collapsed="false">
      <c r="A36" s="76" t="n">
        <v>1991</v>
      </c>
      <c r="B36" s="76"/>
      <c r="C36" s="205"/>
      <c r="D36" s="337" t="n">
        <v>5196.98</v>
      </c>
      <c r="E36" s="205"/>
      <c r="F36" s="337" t="n">
        <v>425.9</v>
      </c>
      <c r="G36" s="156" t="s">
        <v>442</v>
      </c>
      <c r="H36" s="205" t="n">
        <v>4771.08</v>
      </c>
      <c r="I36" s="137"/>
      <c r="J36" s="336"/>
      <c r="K36" s="137"/>
    </row>
    <row r="37" customFormat="false" ht="12.75" hidden="false" customHeight="false" outlineLevel="0" collapsed="false">
      <c r="A37" s="76" t="n">
        <v>1992</v>
      </c>
      <c r="B37" s="76"/>
      <c r="C37" s="205"/>
      <c r="D37" s="337" t="n">
        <v>5757.2</v>
      </c>
      <c r="E37" s="205"/>
      <c r="F37" s="337" t="n">
        <v>380.8</v>
      </c>
      <c r="G37" s="156" t="n">
        <v>8.3</v>
      </c>
      <c r="H37" s="205" t="n">
        <v>5368.1</v>
      </c>
      <c r="I37" s="137"/>
      <c r="J37" s="336"/>
      <c r="K37" s="137"/>
    </row>
    <row r="38" customFormat="false" ht="12.75" hidden="false" customHeight="false" outlineLevel="0" collapsed="false">
      <c r="A38" s="76" t="n">
        <v>1993</v>
      </c>
      <c r="B38" s="76"/>
      <c r="C38" s="205"/>
      <c r="D38" s="337" t="n">
        <v>4567.6</v>
      </c>
      <c r="E38" s="205"/>
      <c r="F38" s="337" t="n">
        <v>349.4</v>
      </c>
      <c r="G38" s="156" t="n">
        <v>10.2</v>
      </c>
      <c r="H38" s="205" t="n">
        <v>4208</v>
      </c>
      <c r="I38" s="137"/>
      <c r="J38" s="336"/>
      <c r="K38" s="137"/>
    </row>
    <row r="39" customFormat="false" ht="12.75" hidden="false" customHeight="false" outlineLevel="0" collapsed="false">
      <c r="A39" s="76" t="n">
        <v>1994</v>
      </c>
      <c r="B39" s="76"/>
      <c r="C39" s="205"/>
      <c r="D39" s="337" t="n">
        <v>3254.4</v>
      </c>
      <c r="E39" s="205"/>
      <c r="F39" s="337" t="n">
        <v>284.9</v>
      </c>
      <c r="G39" s="156" t="n">
        <v>6.9</v>
      </c>
      <c r="H39" s="205" t="n">
        <v>2962.6</v>
      </c>
      <c r="I39" s="137"/>
      <c r="J39" s="336"/>
      <c r="K39" s="137"/>
    </row>
    <row r="40" customFormat="false" ht="12.75" hidden="false" customHeight="false" outlineLevel="0" collapsed="false">
      <c r="A40" s="76" t="n">
        <v>1995</v>
      </c>
      <c r="B40" s="76"/>
      <c r="C40" s="205"/>
      <c r="D40" s="337" t="n">
        <v>3350</v>
      </c>
      <c r="E40" s="205"/>
      <c r="F40" s="337" t="n">
        <v>363.1</v>
      </c>
      <c r="G40" s="156" t="n">
        <v>7.6</v>
      </c>
      <c r="H40" s="205" t="n">
        <v>2979.3</v>
      </c>
      <c r="I40" s="137"/>
      <c r="J40" s="336"/>
      <c r="K40" s="137"/>
    </row>
    <row r="41" customFormat="false" ht="12.75" hidden="false" customHeight="false" outlineLevel="0" collapsed="false">
      <c r="A41" s="76" t="n">
        <v>1996</v>
      </c>
      <c r="B41" s="76"/>
      <c r="C41" s="205"/>
      <c r="D41" s="337" t="n">
        <v>4973.5</v>
      </c>
      <c r="E41" s="205"/>
      <c r="F41" s="337" t="n">
        <v>326</v>
      </c>
      <c r="G41" s="156" t="n">
        <v>7.7</v>
      </c>
      <c r="H41" s="205" t="n">
        <v>4639.8</v>
      </c>
      <c r="I41" s="137"/>
      <c r="J41" s="336"/>
      <c r="K41" s="137"/>
    </row>
    <row r="42" customFormat="false" ht="12.75" hidden="false" customHeight="false" outlineLevel="0" collapsed="false">
      <c r="A42" s="76" t="n">
        <v>1997</v>
      </c>
      <c r="B42" s="76"/>
      <c r="C42" s="205"/>
      <c r="D42" s="337" t="n">
        <v>5523.4</v>
      </c>
      <c r="E42" s="205"/>
      <c r="F42" s="337" t="n">
        <v>262.9</v>
      </c>
      <c r="G42" s="156" t="n">
        <v>12.7</v>
      </c>
      <c r="H42" s="205" t="n">
        <v>5247.8</v>
      </c>
      <c r="I42" s="137"/>
      <c r="J42" s="336"/>
      <c r="K42" s="137"/>
    </row>
    <row r="43" customFormat="false" ht="12.75" hidden="false" customHeight="false" outlineLevel="0" collapsed="false">
      <c r="A43" s="76" t="n">
        <v>1998</v>
      </c>
      <c r="B43" s="76"/>
      <c r="C43" s="205"/>
      <c r="D43" s="337" t="n">
        <v>5146.8</v>
      </c>
      <c r="E43" s="205"/>
      <c r="F43" s="337" t="n">
        <v>296.2</v>
      </c>
      <c r="G43" s="156" t="n">
        <v>7.4</v>
      </c>
      <c r="H43" s="205" t="n">
        <v>4843.2</v>
      </c>
      <c r="I43" s="137"/>
      <c r="J43" s="336"/>
      <c r="K43" s="137"/>
    </row>
    <row r="44" customFormat="false" ht="12.75" hidden="false" customHeight="false" outlineLevel="0" collapsed="false">
      <c r="A44" s="76" t="n">
        <v>1999</v>
      </c>
      <c r="B44" s="76"/>
      <c r="C44" s="205"/>
      <c r="D44" s="337" t="n">
        <v>5607.7</v>
      </c>
      <c r="E44" s="205"/>
      <c r="F44" s="337" t="n">
        <v>333</v>
      </c>
      <c r="G44" s="156" t="n">
        <v>6.5</v>
      </c>
      <c r="H44" s="205" t="n">
        <v>5268.1</v>
      </c>
      <c r="I44" s="137"/>
      <c r="J44" s="336"/>
      <c r="K44" s="137"/>
    </row>
    <row r="45" customFormat="false" ht="12.75" hidden="false" customHeight="false" outlineLevel="0" collapsed="false">
      <c r="A45" s="294" t="n">
        <v>2000</v>
      </c>
      <c r="B45" s="76"/>
      <c r="C45" s="205"/>
      <c r="D45" s="337" t="n">
        <v>6539.8</v>
      </c>
      <c r="E45" s="205"/>
      <c r="F45" s="337" t="n">
        <v>314.13</v>
      </c>
      <c r="G45" s="156" t="n">
        <v>6.024</v>
      </c>
      <c r="H45" s="205" t="n">
        <v>6219.658</v>
      </c>
      <c r="I45" s="137"/>
      <c r="J45" s="336"/>
      <c r="K45" s="137"/>
    </row>
    <row r="46" customFormat="false" ht="12.75" hidden="false" customHeight="false" outlineLevel="0" collapsed="false">
      <c r="A46" s="294" t="n">
        <v>2001</v>
      </c>
      <c r="B46" s="76"/>
      <c r="C46" s="205"/>
      <c r="D46" s="337" t="n">
        <v>5271.737383</v>
      </c>
      <c r="E46" s="205"/>
      <c r="F46" s="337" t="n">
        <v>314.26175</v>
      </c>
      <c r="G46" s="156" t="n">
        <v>5.023</v>
      </c>
      <c r="H46" s="205" t="n">
        <v>4952.452633</v>
      </c>
      <c r="I46" s="137"/>
      <c r="J46" s="336"/>
      <c r="K46" s="137"/>
    </row>
    <row r="47" customFormat="false" ht="12.75" hidden="false" customHeight="false" outlineLevel="0" collapsed="false">
      <c r="A47" s="294" t="n">
        <v>2002</v>
      </c>
      <c r="B47" s="76"/>
      <c r="C47" s="205"/>
      <c r="D47" s="337" t="n">
        <v>5934.1</v>
      </c>
      <c r="E47" s="205"/>
      <c r="F47" s="337" t="n">
        <v>312.677</v>
      </c>
      <c r="G47" s="156" t="n">
        <v>4.586</v>
      </c>
      <c r="H47" s="205" t="n">
        <v>5617.294</v>
      </c>
      <c r="I47" s="137"/>
      <c r="J47" s="336"/>
      <c r="K47" s="137"/>
    </row>
    <row r="48" customFormat="false" ht="12.75" hidden="false" customHeight="false" outlineLevel="0" collapsed="false">
      <c r="A48" s="76" t="n">
        <v>2003</v>
      </c>
      <c r="B48" s="76"/>
      <c r="C48" s="205"/>
      <c r="D48" s="337" t="n">
        <v>7240.5</v>
      </c>
      <c r="E48" s="205"/>
      <c r="F48" s="337" t="n">
        <v>298.3663</v>
      </c>
      <c r="G48" s="156" t="n">
        <v>6.725</v>
      </c>
      <c r="H48" s="205" t="n">
        <v>7770.391</v>
      </c>
      <c r="I48" s="137"/>
      <c r="J48" s="336"/>
      <c r="K48" s="137"/>
    </row>
    <row r="49" customFormat="false" ht="12.75" hidden="false" customHeight="false" outlineLevel="0" collapsed="false">
      <c r="A49" s="294" t="n">
        <v>2004</v>
      </c>
      <c r="B49" s="76"/>
      <c r="C49" s="205"/>
      <c r="D49" s="337" t="n">
        <v>7064.201</v>
      </c>
      <c r="E49" s="205"/>
      <c r="F49" s="337" t="n">
        <v>287.21</v>
      </c>
      <c r="G49" s="156" t="n">
        <v>4.534</v>
      </c>
      <c r="H49" s="205" t="n">
        <v>6772.457</v>
      </c>
      <c r="I49" s="137"/>
      <c r="J49" s="336"/>
      <c r="K49" s="137"/>
    </row>
    <row r="50" customFormat="false" ht="12.75" hidden="false" customHeight="false" outlineLevel="0" collapsed="false">
      <c r="A50" s="76" t="n">
        <v>2005</v>
      </c>
      <c r="B50" s="76"/>
      <c r="C50" s="205"/>
      <c r="D50" s="337" t="n">
        <v>6062.510339</v>
      </c>
      <c r="E50" s="205"/>
      <c r="F50" s="337" t="n">
        <v>304.161306</v>
      </c>
      <c r="G50" s="156" t="n">
        <v>1.252</v>
      </c>
      <c r="H50" s="205" t="n">
        <v>5748.921533</v>
      </c>
      <c r="I50" s="137"/>
      <c r="J50" s="336"/>
      <c r="K50" s="329"/>
    </row>
    <row r="51" customFormat="false" ht="12.75" hidden="false" customHeight="false" outlineLevel="0" collapsed="false">
      <c r="A51" s="76" t="n">
        <v>2006</v>
      </c>
      <c r="B51" s="76"/>
      <c r="C51" s="205"/>
      <c r="D51" s="337" t="n">
        <v>6595.056355</v>
      </c>
      <c r="E51" s="205"/>
      <c r="F51" s="337" t="n">
        <v>331.198452</v>
      </c>
      <c r="G51" s="156" t="n">
        <v>4.8</v>
      </c>
      <c r="H51" s="205" t="n">
        <v>6259.057903</v>
      </c>
      <c r="I51" s="137"/>
      <c r="J51" s="336"/>
      <c r="K51" s="329"/>
    </row>
    <row r="52" customFormat="false" ht="13.5" hidden="false" customHeight="false" outlineLevel="0" collapsed="false">
      <c r="A52" s="84" t="n">
        <v>2007</v>
      </c>
      <c r="B52" s="84"/>
      <c r="C52" s="206"/>
      <c r="D52" s="338" t="n">
        <f aca="false">5962642.751/1000</f>
        <v>5962.642751</v>
      </c>
      <c r="E52" s="206"/>
      <c r="F52" s="338" t="n">
        <f aca="false">255879.565/1000</f>
        <v>255.879565</v>
      </c>
      <c r="G52" s="157" t="n">
        <f aca="false">1340/1000</f>
        <v>1.34</v>
      </c>
      <c r="H52" s="206" t="n">
        <f aca="false">5694550.186/1000</f>
        <v>5694.550186</v>
      </c>
      <c r="I52" s="137"/>
      <c r="J52" s="336"/>
      <c r="K52" s="329"/>
    </row>
    <row r="53" customFormat="false" ht="13.15" hidden="false" customHeight="true" outlineLevel="0" collapsed="false">
      <c r="A53" s="246" t="s">
        <v>443</v>
      </c>
      <c r="B53" s="55"/>
      <c r="C53" s="55"/>
      <c r="D53" s="55"/>
      <c r="E53" s="55"/>
      <c r="F53" s="332"/>
      <c r="G53" s="332"/>
      <c r="H53" s="332"/>
    </row>
    <row r="54" customFormat="false" ht="12.75" hidden="false" customHeight="false" outlineLevel="0" collapsed="false">
      <c r="B54" s="2"/>
      <c r="C54" s="2"/>
      <c r="D54" s="2"/>
      <c r="E54" s="2"/>
    </row>
    <row r="56" customFormat="false" ht="12.75" hidden="false" customHeight="false" outlineLevel="0" collapsed="false">
      <c r="D56" s="329"/>
    </row>
    <row r="57" customFormat="false" ht="12.75" hidden="false" customHeight="false" outlineLevel="0" collapsed="false">
      <c r="D57" s="329"/>
      <c r="E57" s="339"/>
    </row>
    <row r="58" customFormat="false" ht="12.75" hidden="false" customHeight="false" outlineLevel="0" collapsed="false">
      <c r="D58" s="329"/>
    </row>
    <row r="59" customFormat="false" ht="12.75" hidden="false" customHeight="false" outlineLevel="0" collapsed="false">
      <c r="D59" s="329"/>
    </row>
  </sheetData>
  <mergeCells count="29">
    <mergeCell ref="A1:I1"/>
    <mergeCell ref="A3:I3"/>
    <mergeCell ref="B5:E5"/>
    <mergeCell ref="F5:I5"/>
    <mergeCell ref="B6:C6"/>
    <mergeCell ref="E6:E9"/>
    <mergeCell ref="F6:G6"/>
    <mergeCell ref="I6:I9"/>
    <mergeCell ref="C32:D32"/>
    <mergeCell ref="E32:H32"/>
    <mergeCell ref="A33:B33"/>
    <mergeCell ref="C33:D33"/>
    <mergeCell ref="E33:F33"/>
    <mergeCell ref="C34:D34"/>
    <mergeCell ref="E34:F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8:B48"/>
    <mergeCell ref="A50:B50"/>
    <mergeCell ref="A51:B51"/>
    <mergeCell ref="A52:B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8" min="2" style="2" width="12.7"/>
    <col collapsed="false" customWidth="true" hidden="false" outlineLevel="0" max="9" min="9" style="2" width="16.28"/>
    <col collapsed="false" customWidth="false" hidden="false" outlineLevel="0" max="257" min="10" style="2" width="11.42"/>
  </cols>
  <sheetData>
    <row r="1" s="40" customFormat="true" ht="18" hidden="false" customHeight="false" outlineLevel="0" collapsed="false">
      <c r="A1" s="3" t="s">
        <v>444</v>
      </c>
      <c r="B1" s="3"/>
      <c r="C1" s="3"/>
      <c r="D1" s="3"/>
      <c r="E1" s="3"/>
      <c r="F1" s="3"/>
      <c r="G1" s="3"/>
      <c r="H1" s="3"/>
      <c r="I1" s="3"/>
      <c r="J1" s="222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445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201"/>
    </row>
    <row r="5" customFormat="false" ht="12.75" hidden="false" customHeight="true" outlineLevel="0" collapsed="false">
      <c r="A5" s="42" t="s">
        <v>446</v>
      </c>
      <c r="B5" s="43" t="s">
        <v>211</v>
      </c>
      <c r="C5" s="43"/>
      <c r="D5" s="43"/>
      <c r="E5" s="43"/>
      <c r="F5" s="43"/>
      <c r="G5" s="44" t="s">
        <v>386</v>
      </c>
      <c r="H5" s="44"/>
      <c r="I5" s="62" t="s">
        <v>44</v>
      </c>
    </row>
    <row r="6" customFormat="false" ht="12.75" hidden="false" customHeight="false" outlineLevel="0" collapsed="false">
      <c r="A6" s="42"/>
      <c r="B6" s="110" t="s">
        <v>11</v>
      </c>
      <c r="C6" s="110"/>
      <c r="D6" s="110"/>
      <c r="E6" s="110" t="s">
        <v>12</v>
      </c>
      <c r="F6" s="110"/>
      <c r="G6" s="65" t="s">
        <v>387</v>
      </c>
      <c r="H6" s="65"/>
      <c r="I6" s="49" t="s">
        <v>425</v>
      </c>
    </row>
    <row r="7" customFormat="false" ht="13.5" hidden="false" customHeight="false" outlineLevel="0" collapsed="false">
      <c r="A7" s="42"/>
      <c r="B7" s="189" t="s">
        <v>212</v>
      </c>
      <c r="C7" s="189" t="s">
        <v>213</v>
      </c>
      <c r="D7" s="189" t="s">
        <v>11</v>
      </c>
      <c r="E7" s="189" t="s">
        <v>212</v>
      </c>
      <c r="F7" s="189" t="s">
        <v>213</v>
      </c>
      <c r="G7" s="189" t="s">
        <v>212</v>
      </c>
      <c r="H7" s="189" t="s">
        <v>213</v>
      </c>
      <c r="I7" s="51" t="s">
        <v>47</v>
      </c>
    </row>
    <row r="8" customFormat="false" ht="12.75" hidden="false" customHeight="false" outlineLevel="0" collapsed="false">
      <c r="A8" s="19" t="s">
        <v>275</v>
      </c>
      <c r="B8" s="114" t="n">
        <v>15</v>
      </c>
      <c r="C8" s="114" t="s">
        <v>28</v>
      </c>
      <c r="D8" s="114" t="n">
        <v>15</v>
      </c>
      <c r="E8" s="114" t="s">
        <v>28</v>
      </c>
      <c r="F8" s="114" t="s">
        <v>28</v>
      </c>
      <c r="G8" s="114" t="s">
        <v>28</v>
      </c>
      <c r="H8" s="114" t="s">
        <v>28</v>
      </c>
      <c r="I8" s="115" t="s">
        <v>28</v>
      </c>
      <c r="J8" s="54"/>
      <c r="K8" s="54"/>
      <c r="P8" s="216"/>
      <c r="Q8" s="216"/>
    </row>
    <row r="9" customFormat="false" ht="12.75" hidden="false" customHeight="false" outlineLevel="0" collapsed="false">
      <c r="A9" s="22"/>
      <c r="B9" s="24"/>
      <c r="C9" s="24"/>
      <c r="D9" s="24"/>
      <c r="E9" s="24"/>
      <c r="F9" s="24"/>
      <c r="G9" s="24"/>
      <c r="H9" s="24"/>
      <c r="I9" s="25"/>
      <c r="J9" s="54"/>
      <c r="K9" s="54"/>
      <c r="P9" s="216"/>
      <c r="Q9" s="216"/>
    </row>
    <row r="10" customFormat="false" ht="12.75" hidden="false" customHeight="false" outlineLevel="0" collapsed="false">
      <c r="A10" s="22" t="s">
        <v>276</v>
      </c>
      <c r="B10" s="24" t="n">
        <v>2</v>
      </c>
      <c r="C10" s="24" t="n">
        <v>3</v>
      </c>
      <c r="D10" s="24" t="n">
        <v>5</v>
      </c>
      <c r="E10" s="24" t="n">
        <v>2</v>
      </c>
      <c r="F10" s="24" t="n">
        <v>3</v>
      </c>
      <c r="G10" s="24" t="n">
        <v>4000</v>
      </c>
      <c r="H10" s="24" t="n">
        <v>7000</v>
      </c>
      <c r="I10" s="25" t="n">
        <v>29</v>
      </c>
      <c r="J10" s="54"/>
      <c r="K10" s="54"/>
      <c r="P10" s="216"/>
      <c r="Q10" s="216"/>
    </row>
    <row r="11" customFormat="false" ht="12.75" hidden="false" customHeight="false" outlineLevel="0" collapsed="false">
      <c r="A11" s="22" t="s">
        <v>277</v>
      </c>
      <c r="B11" s="24" t="n">
        <v>3</v>
      </c>
      <c r="C11" s="24" t="s">
        <v>28</v>
      </c>
      <c r="D11" s="24" t="n">
        <v>3</v>
      </c>
      <c r="E11" s="24" t="n">
        <v>3</v>
      </c>
      <c r="F11" s="24" t="s">
        <v>28</v>
      </c>
      <c r="G11" s="24" t="n">
        <v>2333</v>
      </c>
      <c r="H11" s="24" t="s">
        <v>28</v>
      </c>
      <c r="I11" s="25" t="n">
        <v>7</v>
      </c>
      <c r="J11" s="54"/>
      <c r="K11" s="54"/>
      <c r="P11" s="216"/>
      <c r="Q11" s="216"/>
    </row>
    <row r="12" s="117" customFormat="true" ht="12.75" hidden="false" customHeight="false" outlineLevel="0" collapsed="false">
      <c r="A12" s="22" t="s">
        <v>278</v>
      </c>
      <c r="B12" s="24" t="n">
        <v>30</v>
      </c>
      <c r="C12" s="24" t="n">
        <v>39</v>
      </c>
      <c r="D12" s="24" t="n">
        <v>69</v>
      </c>
      <c r="E12" s="24" t="n">
        <v>30</v>
      </c>
      <c r="F12" s="24" t="n">
        <v>39</v>
      </c>
      <c r="G12" s="24" t="n">
        <v>4000</v>
      </c>
      <c r="H12" s="24" t="n">
        <v>8000</v>
      </c>
      <c r="I12" s="25" t="n">
        <v>432</v>
      </c>
      <c r="J12" s="217"/>
      <c r="K12" s="217"/>
      <c r="P12" s="340"/>
      <c r="Q12" s="340"/>
    </row>
    <row r="13" customFormat="false" ht="12.75" hidden="false" customHeight="false" outlineLevel="0" collapsed="false">
      <c r="A13" s="26" t="s">
        <v>279</v>
      </c>
      <c r="B13" s="27" t="n">
        <v>35</v>
      </c>
      <c r="C13" s="27" t="n">
        <v>42</v>
      </c>
      <c r="D13" s="27" t="n">
        <v>77</v>
      </c>
      <c r="E13" s="27" t="n">
        <v>35</v>
      </c>
      <c r="F13" s="27" t="n">
        <v>42</v>
      </c>
      <c r="G13" s="27" t="n">
        <v>3857.11428571429</v>
      </c>
      <c r="H13" s="27" t="n">
        <v>7928.57142857143</v>
      </c>
      <c r="I13" s="29" t="n">
        <v>468</v>
      </c>
      <c r="J13" s="54"/>
      <c r="K13" s="54"/>
      <c r="P13" s="216"/>
      <c r="Q13" s="216"/>
    </row>
    <row r="14" customFormat="false" ht="12.75" hidden="false" customHeight="false" outlineLevel="0" collapsed="false">
      <c r="A14" s="22"/>
      <c r="B14" s="24"/>
      <c r="C14" s="24"/>
      <c r="D14" s="24"/>
      <c r="E14" s="24"/>
      <c r="F14" s="24"/>
      <c r="G14" s="24"/>
      <c r="H14" s="24"/>
      <c r="I14" s="25"/>
      <c r="J14" s="54"/>
      <c r="K14" s="54"/>
      <c r="P14" s="216"/>
      <c r="Q14" s="216"/>
    </row>
    <row r="15" customFormat="false" ht="12.75" hidden="false" customHeight="false" outlineLevel="0" collapsed="false">
      <c r="A15" s="22" t="s">
        <v>90</v>
      </c>
      <c r="B15" s="24" t="n">
        <v>1</v>
      </c>
      <c r="C15" s="24" t="s">
        <v>28</v>
      </c>
      <c r="D15" s="24" t="n">
        <v>1</v>
      </c>
      <c r="E15" s="24" t="n">
        <v>1</v>
      </c>
      <c r="F15" s="24" t="s">
        <v>28</v>
      </c>
      <c r="G15" s="24" t="n">
        <v>8000</v>
      </c>
      <c r="H15" s="24" t="s">
        <v>28</v>
      </c>
      <c r="I15" s="25" t="n">
        <v>8</v>
      </c>
      <c r="J15" s="54"/>
      <c r="K15" s="54"/>
      <c r="P15" s="216"/>
      <c r="Q15" s="216"/>
    </row>
    <row r="16" customFormat="false" ht="12.75" hidden="false" customHeight="false" outlineLevel="0" collapsed="false">
      <c r="A16" s="22" t="s">
        <v>280</v>
      </c>
      <c r="B16" s="24" t="n">
        <v>4</v>
      </c>
      <c r="C16" s="24" t="s">
        <v>28</v>
      </c>
      <c r="D16" s="24" t="n">
        <v>4</v>
      </c>
      <c r="E16" s="24" t="n">
        <v>4</v>
      </c>
      <c r="F16" s="24" t="s">
        <v>28</v>
      </c>
      <c r="G16" s="24" t="n">
        <v>5000</v>
      </c>
      <c r="H16" s="24" t="s">
        <v>28</v>
      </c>
      <c r="I16" s="25" t="n">
        <v>20</v>
      </c>
      <c r="J16" s="54"/>
      <c r="K16" s="54"/>
      <c r="P16" s="216"/>
      <c r="Q16" s="216"/>
    </row>
    <row r="17" customFormat="false" ht="12.75" hidden="false" customHeight="false" outlineLevel="0" collapsed="false">
      <c r="A17" s="22" t="s">
        <v>91</v>
      </c>
      <c r="B17" s="24" t="n">
        <v>1</v>
      </c>
      <c r="C17" s="24" t="s">
        <v>28</v>
      </c>
      <c r="D17" s="24" t="n">
        <v>1</v>
      </c>
      <c r="E17" s="24" t="n">
        <v>1</v>
      </c>
      <c r="F17" s="24" t="s">
        <v>28</v>
      </c>
      <c r="G17" s="24" t="n">
        <v>7000</v>
      </c>
      <c r="H17" s="24" t="s">
        <v>28</v>
      </c>
      <c r="I17" s="25" t="n">
        <v>7</v>
      </c>
      <c r="J17" s="54"/>
      <c r="K17" s="54"/>
      <c r="P17" s="216"/>
      <c r="Q17" s="216"/>
    </row>
    <row r="18" customFormat="false" ht="12.75" hidden="false" customHeight="false" outlineLevel="0" collapsed="false">
      <c r="A18" s="26" t="s">
        <v>92</v>
      </c>
      <c r="B18" s="27" t="n">
        <v>6</v>
      </c>
      <c r="C18" s="27" t="s">
        <v>28</v>
      </c>
      <c r="D18" s="27" t="n">
        <v>6</v>
      </c>
      <c r="E18" s="27" t="n">
        <v>6</v>
      </c>
      <c r="F18" s="27" t="s">
        <v>28</v>
      </c>
      <c r="G18" s="27" t="n">
        <v>5833.33333333333</v>
      </c>
      <c r="H18" s="27" t="s">
        <v>28</v>
      </c>
      <c r="I18" s="29" t="n">
        <v>35</v>
      </c>
      <c r="J18" s="54"/>
      <c r="K18" s="54"/>
      <c r="P18" s="216"/>
      <c r="Q18" s="216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9"/>
      <c r="J19" s="54"/>
      <c r="K19" s="54"/>
      <c r="P19" s="216"/>
      <c r="Q19" s="216"/>
    </row>
    <row r="20" customFormat="false" ht="12.75" hidden="false" customHeight="false" outlineLevel="0" collapsed="false">
      <c r="A20" s="26" t="s">
        <v>93</v>
      </c>
      <c r="B20" s="27" t="n">
        <v>28</v>
      </c>
      <c r="C20" s="27" t="n">
        <v>12</v>
      </c>
      <c r="D20" s="27" t="n">
        <v>40</v>
      </c>
      <c r="E20" s="27" t="n">
        <v>28</v>
      </c>
      <c r="F20" s="27" t="n">
        <v>12</v>
      </c>
      <c r="G20" s="27" t="n">
        <v>4000</v>
      </c>
      <c r="H20" s="27" t="n">
        <v>7200</v>
      </c>
      <c r="I20" s="29" t="n">
        <v>198</v>
      </c>
      <c r="J20" s="54"/>
      <c r="K20" s="54"/>
      <c r="P20" s="216"/>
      <c r="Q20" s="216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5"/>
      <c r="J21" s="54"/>
      <c r="K21" s="54"/>
      <c r="M21" s="216"/>
      <c r="N21" s="216"/>
      <c r="O21" s="216"/>
      <c r="P21" s="216"/>
      <c r="Q21" s="216"/>
      <c r="S21" s="216"/>
    </row>
    <row r="22" customFormat="false" ht="12.75" hidden="false" customHeight="false" outlineLevel="0" collapsed="false">
      <c r="A22" s="22" t="s">
        <v>282</v>
      </c>
      <c r="B22" s="24" t="n">
        <v>79</v>
      </c>
      <c r="C22" s="24" t="s">
        <v>28</v>
      </c>
      <c r="D22" s="24" t="n">
        <v>79</v>
      </c>
      <c r="E22" s="24" t="n">
        <v>79</v>
      </c>
      <c r="F22" s="24" t="s">
        <v>28</v>
      </c>
      <c r="G22" s="24" t="n">
        <v>2200</v>
      </c>
      <c r="H22" s="24" t="s">
        <v>28</v>
      </c>
      <c r="I22" s="25" t="n">
        <v>174</v>
      </c>
      <c r="J22" s="54"/>
      <c r="K22" s="54"/>
      <c r="M22" s="216"/>
      <c r="N22" s="216"/>
      <c r="O22" s="216"/>
      <c r="P22" s="216"/>
      <c r="Q22" s="216"/>
      <c r="S22" s="216"/>
    </row>
    <row r="23" customFormat="false" ht="12.75" hidden="false" customHeight="false" outlineLevel="0" collapsed="false">
      <c r="A23" s="22" t="s">
        <v>286</v>
      </c>
      <c r="B23" s="24" t="n">
        <v>65</v>
      </c>
      <c r="C23" s="24" t="s">
        <v>28</v>
      </c>
      <c r="D23" s="24" t="n">
        <v>65</v>
      </c>
      <c r="E23" s="24" t="n">
        <v>65</v>
      </c>
      <c r="F23" s="24" t="s">
        <v>28</v>
      </c>
      <c r="G23" s="24" t="n">
        <v>692</v>
      </c>
      <c r="H23" s="24" t="s">
        <v>28</v>
      </c>
      <c r="I23" s="25" t="n">
        <v>45</v>
      </c>
      <c r="J23" s="54"/>
      <c r="K23" s="54"/>
      <c r="P23" s="216"/>
      <c r="Q23" s="216"/>
    </row>
    <row r="24" customFormat="false" ht="12.75" hidden="false" customHeight="false" outlineLevel="0" collapsed="false">
      <c r="A24" s="26" t="s">
        <v>291</v>
      </c>
      <c r="B24" s="27" t="n">
        <v>144</v>
      </c>
      <c r="C24" s="27" t="s">
        <v>28</v>
      </c>
      <c r="D24" s="27" t="n">
        <v>144</v>
      </c>
      <c r="E24" s="27" t="n">
        <v>144</v>
      </c>
      <c r="F24" s="27" t="s">
        <v>28</v>
      </c>
      <c r="G24" s="27" t="n">
        <v>1519.30555555556</v>
      </c>
      <c r="H24" s="27" t="s">
        <v>28</v>
      </c>
      <c r="I24" s="29" t="n">
        <v>219</v>
      </c>
      <c r="J24" s="54"/>
      <c r="K24" s="54"/>
      <c r="P24" s="216"/>
      <c r="Q24" s="216"/>
    </row>
    <row r="25" s="117" customFormat="tru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9"/>
      <c r="J25" s="217"/>
      <c r="K25" s="217"/>
      <c r="P25" s="340"/>
      <c r="Q25" s="340"/>
    </row>
    <row r="26" customFormat="false" ht="12.75" hidden="false" customHeight="false" outlineLevel="0" collapsed="false">
      <c r="A26" s="26" t="s">
        <v>292</v>
      </c>
      <c r="B26" s="27" t="n">
        <v>8</v>
      </c>
      <c r="C26" s="27" t="s">
        <v>28</v>
      </c>
      <c r="D26" s="27" t="n">
        <v>8</v>
      </c>
      <c r="E26" s="27" t="n">
        <v>8</v>
      </c>
      <c r="F26" s="27" t="s">
        <v>28</v>
      </c>
      <c r="G26" s="27" t="n">
        <v>2500</v>
      </c>
      <c r="H26" s="27" t="s">
        <v>28</v>
      </c>
      <c r="I26" s="29" t="n">
        <v>20</v>
      </c>
      <c r="J26" s="54"/>
      <c r="K26" s="54"/>
      <c r="P26" s="216"/>
      <c r="Q26" s="216"/>
    </row>
    <row r="27" customFormat="false" ht="12.75" hidden="false" customHeight="false" outlineLevel="0" collapsed="false">
      <c r="A27" s="22"/>
      <c r="B27" s="24"/>
      <c r="C27" s="24"/>
      <c r="D27" s="24"/>
      <c r="E27" s="24"/>
      <c r="F27" s="24"/>
      <c r="G27" s="24"/>
      <c r="H27" s="24"/>
      <c r="I27" s="25"/>
      <c r="J27" s="54"/>
      <c r="K27" s="54"/>
      <c r="P27" s="216"/>
      <c r="Q27" s="216"/>
    </row>
    <row r="28" customFormat="false" ht="12.75" hidden="false" customHeight="false" outlineLevel="0" collapsed="false">
      <c r="A28" s="22" t="s">
        <v>293</v>
      </c>
      <c r="B28" s="24" t="s">
        <v>28</v>
      </c>
      <c r="C28" s="24" t="n">
        <v>29</v>
      </c>
      <c r="D28" s="24" t="n">
        <v>29</v>
      </c>
      <c r="E28" s="24" t="s">
        <v>28</v>
      </c>
      <c r="F28" s="24" t="n">
        <v>24</v>
      </c>
      <c r="G28" s="24" t="s">
        <v>28</v>
      </c>
      <c r="H28" s="24" t="n">
        <v>8600</v>
      </c>
      <c r="I28" s="25" t="n">
        <v>206.4</v>
      </c>
      <c r="J28" s="54"/>
      <c r="K28" s="54"/>
      <c r="P28" s="216"/>
      <c r="Q28" s="216"/>
    </row>
    <row r="29" customFormat="false" ht="12.75" hidden="false" customHeight="false" outlineLevel="0" collapsed="false">
      <c r="A29" s="22" t="s">
        <v>295</v>
      </c>
      <c r="B29" s="24" t="n">
        <v>100</v>
      </c>
      <c r="C29" s="24" t="s">
        <v>28</v>
      </c>
      <c r="D29" s="24" t="n">
        <v>100</v>
      </c>
      <c r="E29" s="24" t="n">
        <v>100</v>
      </c>
      <c r="F29" s="24" t="s">
        <v>28</v>
      </c>
      <c r="G29" s="24" t="n">
        <v>4300</v>
      </c>
      <c r="H29" s="24" t="s">
        <v>28</v>
      </c>
      <c r="I29" s="25" t="n">
        <v>430</v>
      </c>
      <c r="J29" s="54"/>
      <c r="K29" s="54"/>
      <c r="P29" s="216"/>
      <c r="Q29" s="216"/>
    </row>
    <row r="30" customFormat="false" ht="12.75" hidden="false" customHeight="false" outlineLevel="0" collapsed="false">
      <c r="A30" s="22" t="s">
        <v>297</v>
      </c>
      <c r="B30" s="24" t="n">
        <v>23</v>
      </c>
      <c r="C30" s="24" t="n">
        <v>11</v>
      </c>
      <c r="D30" s="24" t="n">
        <v>34</v>
      </c>
      <c r="E30" s="24" t="n">
        <v>23</v>
      </c>
      <c r="F30" s="24" t="n">
        <v>11</v>
      </c>
      <c r="G30" s="24" t="n">
        <v>4060</v>
      </c>
      <c r="H30" s="24" t="n">
        <v>17435</v>
      </c>
      <c r="I30" s="25" t="n">
        <v>285.165</v>
      </c>
    </row>
    <row r="31" customFormat="false" ht="12.75" hidden="false" customHeight="false" outlineLevel="0" collapsed="false">
      <c r="A31" s="26" t="s">
        <v>298</v>
      </c>
      <c r="B31" s="27" t="n">
        <v>123</v>
      </c>
      <c r="C31" s="27" t="n">
        <v>40</v>
      </c>
      <c r="D31" s="27" t="n">
        <v>163</v>
      </c>
      <c r="E31" s="27" t="n">
        <v>123</v>
      </c>
      <c r="F31" s="27" t="n">
        <v>35</v>
      </c>
      <c r="G31" s="27" t="n">
        <v>4255.12195121951</v>
      </c>
      <c r="H31" s="27" t="n">
        <v>11376.7142857143</v>
      </c>
      <c r="I31" s="29" t="n">
        <v>921.565</v>
      </c>
    </row>
    <row r="32" customFormat="false" ht="12.75" hidden="false" customHeight="false" outlineLevel="0" collapsed="false">
      <c r="A32" s="22"/>
      <c r="B32" s="24"/>
      <c r="C32" s="24"/>
      <c r="D32" s="24"/>
      <c r="E32" s="24"/>
      <c r="F32" s="24"/>
      <c r="G32" s="24"/>
      <c r="H32" s="24"/>
      <c r="I32" s="25"/>
    </row>
    <row r="33" customFormat="false" ht="12.75" hidden="false" customHeight="false" outlineLevel="0" collapsed="false">
      <c r="A33" s="22" t="s">
        <v>94</v>
      </c>
      <c r="B33" s="24" t="n">
        <v>63</v>
      </c>
      <c r="C33" s="24" t="n">
        <v>7633</v>
      </c>
      <c r="D33" s="24" t="n">
        <v>7696</v>
      </c>
      <c r="E33" s="24" t="n">
        <v>63</v>
      </c>
      <c r="F33" s="24" t="n">
        <v>7622</v>
      </c>
      <c r="G33" s="24" t="n">
        <v>4800</v>
      </c>
      <c r="H33" s="24" t="n">
        <v>15895</v>
      </c>
      <c r="I33" s="25" t="n">
        <v>121454</v>
      </c>
    </row>
    <row r="34" customFormat="false" ht="12.75" hidden="false" customHeight="false" outlineLevel="0" collapsed="false">
      <c r="A34" s="22" t="s">
        <v>95</v>
      </c>
      <c r="B34" s="24" t="n">
        <v>129</v>
      </c>
      <c r="C34" s="24" t="s">
        <v>28</v>
      </c>
      <c r="D34" s="24" t="n">
        <v>129</v>
      </c>
      <c r="E34" s="24" t="n">
        <v>118</v>
      </c>
      <c r="F34" s="24" t="s">
        <v>28</v>
      </c>
      <c r="G34" s="24" t="n">
        <v>1950</v>
      </c>
      <c r="H34" s="24" t="s">
        <v>28</v>
      </c>
      <c r="I34" s="25" t="n">
        <v>230</v>
      </c>
    </row>
    <row r="35" customFormat="false" ht="12.75" hidden="false" customHeight="false" outlineLevel="0" collapsed="false">
      <c r="A35" s="22" t="s">
        <v>96</v>
      </c>
      <c r="B35" s="24" t="n">
        <v>741</v>
      </c>
      <c r="C35" s="24" t="n">
        <v>304</v>
      </c>
      <c r="D35" s="24" t="n">
        <v>1045</v>
      </c>
      <c r="E35" s="24" t="n">
        <v>739</v>
      </c>
      <c r="F35" s="24" t="n">
        <v>297</v>
      </c>
      <c r="G35" s="24" t="n">
        <v>985</v>
      </c>
      <c r="H35" s="24" t="n">
        <v>4000</v>
      </c>
      <c r="I35" s="25" t="n">
        <v>1916</v>
      </c>
    </row>
    <row r="36" customFormat="false" ht="12.75" hidden="false" customHeight="false" outlineLevel="0" collapsed="false">
      <c r="A36" s="26" t="s">
        <v>97</v>
      </c>
      <c r="B36" s="27" t="n">
        <v>933</v>
      </c>
      <c r="C36" s="27" t="n">
        <v>7937</v>
      </c>
      <c r="D36" s="27" t="n">
        <v>8870</v>
      </c>
      <c r="E36" s="27" t="n">
        <v>920</v>
      </c>
      <c r="F36" s="27" t="n">
        <v>7919</v>
      </c>
      <c r="G36" s="27" t="n">
        <v>1370.01630434783</v>
      </c>
      <c r="H36" s="27" t="n">
        <v>15448.8811718651</v>
      </c>
      <c r="I36" s="29" t="n">
        <v>123600</v>
      </c>
    </row>
    <row r="37" customFormat="false" ht="12.75" hidden="false" customHeight="false" outlineLevel="0" collapsed="false">
      <c r="A37" s="26"/>
      <c r="B37" s="27"/>
      <c r="C37" s="27"/>
      <c r="D37" s="27"/>
      <c r="E37" s="27"/>
      <c r="F37" s="27"/>
      <c r="G37" s="27"/>
      <c r="H37" s="27"/>
      <c r="I37" s="29"/>
    </row>
    <row r="38" customFormat="false" ht="12.75" hidden="false" customHeight="false" outlineLevel="0" collapsed="false">
      <c r="A38" s="26" t="s">
        <v>98</v>
      </c>
      <c r="B38" s="27" t="s">
        <v>28</v>
      </c>
      <c r="C38" s="27" t="n">
        <v>6140</v>
      </c>
      <c r="D38" s="27" t="n">
        <v>6140</v>
      </c>
      <c r="E38" s="27" t="s">
        <v>28</v>
      </c>
      <c r="F38" s="27" t="n">
        <v>5677</v>
      </c>
      <c r="G38" s="27" t="s">
        <v>28</v>
      </c>
      <c r="H38" s="27" t="n">
        <v>18705</v>
      </c>
      <c r="I38" s="29" t="n">
        <v>106188</v>
      </c>
    </row>
    <row r="39" customFormat="false" ht="12.75" hidden="false" customHeight="false" outlineLevel="0" collapsed="false">
      <c r="A39" s="22"/>
      <c r="B39" s="24"/>
      <c r="C39" s="24"/>
      <c r="D39" s="24"/>
      <c r="E39" s="24"/>
      <c r="F39" s="24"/>
      <c r="G39" s="24"/>
      <c r="H39" s="24"/>
      <c r="I39" s="25"/>
    </row>
    <row r="40" customFormat="false" ht="12.75" hidden="false" customHeight="false" outlineLevel="0" collapsed="false">
      <c r="A40" s="22" t="s">
        <v>99</v>
      </c>
      <c r="B40" s="24" t="n">
        <v>240</v>
      </c>
      <c r="C40" s="24" t="n">
        <v>45</v>
      </c>
      <c r="D40" s="24" t="n">
        <v>285</v>
      </c>
      <c r="E40" s="24" t="n">
        <v>240</v>
      </c>
      <c r="F40" s="24" t="n">
        <v>45</v>
      </c>
      <c r="G40" s="24" t="n">
        <v>4647</v>
      </c>
      <c r="H40" s="24" t="n">
        <v>8550</v>
      </c>
      <c r="I40" s="25" t="n">
        <v>1500</v>
      </c>
    </row>
    <row r="41" customFormat="false" ht="12.75" hidden="false" customHeight="false" outlineLevel="0" collapsed="false">
      <c r="A41" s="26" t="s">
        <v>101</v>
      </c>
      <c r="B41" s="27" t="n">
        <v>240</v>
      </c>
      <c r="C41" s="27" t="n">
        <v>45</v>
      </c>
      <c r="D41" s="27" t="n">
        <v>285</v>
      </c>
      <c r="E41" s="27" t="n">
        <v>240</v>
      </c>
      <c r="F41" s="27" t="n">
        <v>45</v>
      </c>
      <c r="G41" s="27" t="n">
        <v>4647</v>
      </c>
      <c r="H41" s="27" t="n">
        <v>8550</v>
      </c>
      <c r="I41" s="29" t="n">
        <v>1500</v>
      </c>
    </row>
    <row r="42" customFormat="false" ht="12.75" hidden="false" customHeight="false" outlineLevel="0" collapsed="false">
      <c r="A42" s="22"/>
      <c r="B42" s="24"/>
      <c r="C42" s="24"/>
      <c r="D42" s="24"/>
      <c r="E42" s="24"/>
      <c r="F42" s="24"/>
      <c r="G42" s="24"/>
      <c r="H42" s="24"/>
      <c r="I42" s="25"/>
    </row>
    <row r="43" customFormat="false" ht="12.75" hidden="false" customHeight="false" outlineLevel="0" collapsed="false">
      <c r="A43" s="22" t="s">
        <v>102</v>
      </c>
      <c r="B43" s="24" t="s">
        <v>28</v>
      </c>
      <c r="C43" s="24" t="n">
        <v>265</v>
      </c>
      <c r="D43" s="24" t="n">
        <v>265</v>
      </c>
      <c r="E43" s="24" t="s">
        <v>28</v>
      </c>
      <c r="F43" s="24" t="n">
        <v>265</v>
      </c>
      <c r="G43" s="24" t="s">
        <v>28</v>
      </c>
      <c r="H43" s="24" t="n">
        <v>21091</v>
      </c>
      <c r="I43" s="25" t="n">
        <v>5589</v>
      </c>
    </row>
    <row r="44" customFormat="false" ht="12.75" hidden="false" customHeight="false" outlineLevel="0" collapsed="false">
      <c r="A44" s="22" t="s">
        <v>103</v>
      </c>
      <c r="B44" s="24" t="n">
        <v>145</v>
      </c>
      <c r="C44" s="24" t="n">
        <v>54</v>
      </c>
      <c r="D44" s="24" t="n">
        <v>199</v>
      </c>
      <c r="E44" s="24" t="n">
        <v>71</v>
      </c>
      <c r="F44" s="24" t="n">
        <v>51</v>
      </c>
      <c r="G44" s="24" t="n">
        <v>7500</v>
      </c>
      <c r="H44" s="24" t="n">
        <v>16000</v>
      </c>
      <c r="I44" s="25" t="n">
        <v>1349</v>
      </c>
    </row>
    <row r="45" customFormat="false" ht="12.75" hidden="false" customHeight="false" outlineLevel="0" collapsed="false">
      <c r="A45" s="22" t="s">
        <v>104</v>
      </c>
      <c r="B45" s="24" t="n">
        <v>4</v>
      </c>
      <c r="C45" s="24" t="s">
        <v>28</v>
      </c>
      <c r="D45" s="24" t="n">
        <v>4</v>
      </c>
      <c r="E45" s="24" t="n">
        <v>4</v>
      </c>
      <c r="F45" s="24" t="s">
        <v>28</v>
      </c>
      <c r="G45" s="24" t="n">
        <v>6000</v>
      </c>
      <c r="H45" s="24" t="s">
        <v>28</v>
      </c>
      <c r="I45" s="25" t="n">
        <v>24</v>
      </c>
    </row>
    <row r="46" customFormat="false" ht="12.75" hidden="false" customHeight="false" outlineLevel="0" collapsed="false">
      <c r="A46" s="22" t="s">
        <v>105</v>
      </c>
      <c r="B46" s="24" t="n">
        <v>29</v>
      </c>
      <c r="C46" s="24" t="n">
        <v>12</v>
      </c>
      <c r="D46" s="24" t="n">
        <v>41</v>
      </c>
      <c r="E46" s="24" t="n">
        <v>29</v>
      </c>
      <c r="F46" s="24" t="n">
        <v>12</v>
      </c>
      <c r="G46" s="24" t="n">
        <v>1308</v>
      </c>
      <c r="H46" s="24" t="n">
        <v>11838</v>
      </c>
      <c r="I46" s="25" t="n">
        <v>180</v>
      </c>
    </row>
    <row r="47" customFormat="false" ht="12.75" hidden="false" customHeight="false" outlineLevel="0" collapsed="false">
      <c r="A47" s="22" t="s">
        <v>106</v>
      </c>
      <c r="B47" s="24" t="n">
        <v>282</v>
      </c>
      <c r="C47" s="24" t="n">
        <v>59</v>
      </c>
      <c r="D47" s="24" t="n">
        <v>341</v>
      </c>
      <c r="E47" s="24" t="n">
        <v>282</v>
      </c>
      <c r="F47" s="24" t="n">
        <v>59</v>
      </c>
      <c r="G47" s="24" t="n">
        <v>7200</v>
      </c>
      <c r="H47" s="24" t="n">
        <v>9500</v>
      </c>
      <c r="I47" s="25" t="n">
        <v>2591</v>
      </c>
    </row>
    <row r="48" customFormat="false" ht="12.75" hidden="false" customHeight="false" outlineLevel="0" collapsed="false">
      <c r="A48" s="22" t="s">
        <v>108</v>
      </c>
      <c r="B48" s="24" t="n">
        <v>1068</v>
      </c>
      <c r="C48" s="24" t="s">
        <v>28</v>
      </c>
      <c r="D48" s="24" t="n">
        <v>1068</v>
      </c>
      <c r="E48" s="24" t="n">
        <v>1068</v>
      </c>
      <c r="F48" s="24" t="s">
        <v>28</v>
      </c>
      <c r="G48" s="24" t="n">
        <v>1709</v>
      </c>
      <c r="H48" s="24" t="s">
        <v>28</v>
      </c>
      <c r="I48" s="25" t="n">
        <v>1825</v>
      </c>
    </row>
    <row r="49" customFormat="false" ht="12.75" hidden="false" customHeight="false" outlineLevel="0" collapsed="false">
      <c r="A49" s="22" t="s">
        <v>109</v>
      </c>
      <c r="B49" s="24" t="n">
        <v>405</v>
      </c>
      <c r="C49" s="24" t="n">
        <v>1237</v>
      </c>
      <c r="D49" s="24" t="n">
        <v>1642</v>
      </c>
      <c r="E49" s="24" t="n">
        <v>405</v>
      </c>
      <c r="F49" s="24" t="n">
        <v>1237</v>
      </c>
      <c r="G49" s="24" t="n">
        <v>6100</v>
      </c>
      <c r="H49" s="24" t="n">
        <v>13712</v>
      </c>
      <c r="I49" s="25" t="n">
        <v>19433</v>
      </c>
    </row>
    <row r="50" customFormat="false" ht="12.75" hidden="false" customHeight="false" outlineLevel="0" collapsed="false">
      <c r="A50" s="26" t="s">
        <v>110</v>
      </c>
      <c r="B50" s="27" t="n">
        <v>1933</v>
      </c>
      <c r="C50" s="27" t="n">
        <v>1627</v>
      </c>
      <c r="D50" s="27" t="n">
        <v>3560</v>
      </c>
      <c r="E50" s="27" t="n">
        <v>1859</v>
      </c>
      <c r="F50" s="27" t="n">
        <v>1624</v>
      </c>
      <c r="G50" s="27" t="n">
        <v>3722.72404518558</v>
      </c>
      <c r="H50" s="27" t="n">
        <v>14821.0683497537</v>
      </c>
      <c r="I50" s="29" t="n">
        <v>30991</v>
      </c>
    </row>
    <row r="51" customFormat="false" ht="12.75" hidden="false" customHeight="false" outlineLevel="0" collapsed="false">
      <c r="A51" s="22"/>
      <c r="B51" s="24"/>
      <c r="C51" s="24"/>
      <c r="D51" s="24"/>
      <c r="E51" s="24"/>
      <c r="F51" s="24"/>
      <c r="G51" s="24"/>
      <c r="H51" s="24"/>
      <c r="I51" s="25"/>
    </row>
    <row r="52" customFormat="false" ht="12.75" hidden="false" customHeight="false" outlineLevel="0" collapsed="false">
      <c r="A52" s="22" t="s">
        <v>111</v>
      </c>
      <c r="B52" s="24" t="n">
        <v>59</v>
      </c>
      <c r="C52" s="24" t="n">
        <v>43</v>
      </c>
      <c r="D52" s="24" t="n">
        <v>102</v>
      </c>
      <c r="E52" s="24" t="n">
        <v>59</v>
      </c>
      <c r="F52" s="24" t="n">
        <v>43</v>
      </c>
      <c r="G52" s="24" t="n">
        <v>1727</v>
      </c>
      <c r="H52" s="24" t="n">
        <v>2547</v>
      </c>
      <c r="I52" s="25" t="n">
        <v>212</v>
      </c>
    </row>
    <row r="53" customFormat="false" ht="12.75" hidden="false" customHeight="false" outlineLevel="0" collapsed="false">
      <c r="A53" s="22" t="s">
        <v>112</v>
      </c>
      <c r="B53" s="24" t="n">
        <v>8</v>
      </c>
      <c r="C53" s="24" t="n">
        <v>27</v>
      </c>
      <c r="D53" s="24" t="n">
        <v>35</v>
      </c>
      <c r="E53" s="24" t="n">
        <v>8</v>
      </c>
      <c r="F53" s="24" t="n">
        <v>27</v>
      </c>
      <c r="G53" s="24" t="n">
        <v>788</v>
      </c>
      <c r="H53" s="24" t="n">
        <v>1744</v>
      </c>
      <c r="I53" s="25" t="n">
        <v>54</v>
      </c>
    </row>
    <row r="54" customFormat="false" ht="12.75" hidden="false" customHeight="false" outlineLevel="0" collapsed="false">
      <c r="A54" s="26" t="s">
        <v>113</v>
      </c>
      <c r="B54" s="27" t="n">
        <v>67</v>
      </c>
      <c r="C54" s="27" t="n">
        <v>70</v>
      </c>
      <c r="D54" s="27" t="n">
        <v>137</v>
      </c>
      <c r="E54" s="27" t="n">
        <v>67</v>
      </c>
      <c r="F54" s="27" t="n">
        <v>70</v>
      </c>
      <c r="G54" s="27" t="n">
        <v>1614.88059701493</v>
      </c>
      <c r="H54" s="27" t="n">
        <v>2237.27142857143</v>
      </c>
      <c r="I54" s="29" t="n">
        <v>266</v>
      </c>
    </row>
    <row r="55" customFormat="false" ht="12.75" hidden="false" customHeight="false" outlineLevel="0" collapsed="false">
      <c r="A55" s="22"/>
      <c r="B55" s="24"/>
      <c r="C55" s="24"/>
      <c r="D55" s="24"/>
      <c r="E55" s="24"/>
      <c r="F55" s="24"/>
      <c r="G55" s="24"/>
      <c r="H55" s="24"/>
      <c r="I55" s="25"/>
    </row>
    <row r="56" customFormat="false" ht="13.5" hidden="false" customHeight="false" outlineLevel="0" collapsed="false">
      <c r="A56" s="36" t="s">
        <v>114</v>
      </c>
      <c r="B56" s="37" t="n">
        <v>3532</v>
      </c>
      <c r="C56" s="37" t="n">
        <v>15913</v>
      </c>
      <c r="D56" s="37" t="n">
        <v>19445</v>
      </c>
      <c r="E56" s="37" t="n">
        <v>3430</v>
      </c>
      <c r="F56" s="37" t="n">
        <v>15424</v>
      </c>
      <c r="G56" s="37" t="n">
        <v>3046.23760932945</v>
      </c>
      <c r="H56" s="37" t="n">
        <v>16465.0112811203</v>
      </c>
      <c r="I56" s="38" t="n">
        <v>264406.565</v>
      </c>
    </row>
    <row r="57" customFormat="false" ht="12.75" hidden="false" customHeight="false" outlineLevel="0" collapsed="false">
      <c r="P57" s="216"/>
      <c r="Q57" s="216"/>
    </row>
  </sheetData>
  <mergeCells count="8">
    <mergeCell ref="A1:I1"/>
    <mergeCell ref="A3:I3"/>
    <mergeCell ref="A5:A7"/>
    <mergeCell ref="B5:F5"/>
    <mergeCell ref="G5:H5"/>
    <mergeCell ref="B6:D6"/>
    <mergeCell ref="E6:F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5.13"/>
    <col collapsed="false" customWidth="true" hidden="false" outlineLevel="0" max="5" min="2" style="2" width="22.99"/>
    <col collapsed="false" customWidth="true" hidden="false" outlineLevel="0" max="9" min="6" style="2" width="12.7"/>
    <col collapsed="false" customWidth="false" hidden="false" outlineLevel="0" max="257" min="10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222"/>
      <c r="G1" s="222"/>
      <c r="H1" s="222"/>
      <c r="I1" s="222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447</v>
      </c>
      <c r="B3" s="5"/>
      <c r="C3" s="5"/>
      <c r="D3" s="5"/>
      <c r="E3" s="5"/>
      <c r="F3" s="6"/>
      <c r="G3" s="6"/>
      <c r="H3" s="6"/>
    </row>
    <row r="4" customFormat="false" ht="13.5" hidden="false" customHeight="true" outlineLevel="0" collapsed="false">
      <c r="A4" s="41"/>
      <c r="B4" s="61"/>
      <c r="C4" s="61"/>
      <c r="D4" s="61"/>
      <c r="E4" s="61"/>
      <c r="F4" s="6"/>
      <c r="G4" s="6"/>
      <c r="H4" s="6"/>
    </row>
    <row r="5" customFormat="false" ht="12.75" hidden="false" customHeight="false" outlineLevel="0" collapsed="false">
      <c r="A5" s="341"/>
      <c r="B5" s="43" t="s">
        <v>448</v>
      </c>
      <c r="C5" s="43"/>
      <c r="D5" s="45" t="s">
        <v>449</v>
      </c>
      <c r="E5" s="45"/>
    </row>
    <row r="6" customFormat="false" ht="12.75" hidden="false" customHeight="true" outlineLevel="0" collapsed="false">
      <c r="A6" s="109" t="s">
        <v>78</v>
      </c>
      <c r="B6" s="48" t="s">
        <v>450</v>
      </c>
      <c r="C6" s="67" t="s">
        <v>451</v>
      </c>
      <c r="D6" s="48" t="s">
        <v>450</v>
      </c>
      <c r="E6" s="68" t="s">
        <v>451</v>
      </c>
    </row>
    <row r="7" customFormat="false" ht="12.75" hidden="false" customHeight="false" outlineLevel="0" collapsed="false">
      <c r="A7" s="109" t="s">
        <v>81</v>
      </c>
      <c r="B7" s="47" t="s">
        <v>61</v>
      </c>
      <c r="C7" s="67"/>
      <c r="D7" s="47" t="s">
        <v>61</v>
      </c>
      <c r="E7" s="68"/>
    </row>
    <row r="8" customFormat="false" ht="13.5" hidden="false" customHeight="false" outlineLevel="0" collapsed="false">
      <c r="A8" s="203"/>
      <c r="B8" s="50" t="s">
        <v>7</v>
      </c>
      <c r="C8" s="67"/>
      <c r="D8" s="50" t="s">
        <v>7</v>
      </c>
      <c r="E8" s="68"/>
      <c r="F8" s="1"/>
    </row>
    <row r="9" customFormat="false" ht="12.75" hidden="false" customHeight="false" outlineLevel="0" collapsed="false">
      <c r="A9" s="19" t="s">
        <v>275</v>
      </c>
      <c r="B9" s="114" t="n">
        <v>15</v>
      </c>
      <c r="C9" s="114" t="s">
        <v>28</v>
      </c>
      <c r="D9" s="114" t="s">
        <v>28</v>
      </c>
      <c r="E9" s="115" t="s">
        <v>28</v>
      </c>
    </row>
    <row r="10" customFormat="false" ht="12.75" hidden="false" customHeight="false" outlineLevel="0" collapsed="false">
      <c r="A10" s="22"/>
      <c r="B10" s="24"/>
      <c r="C10" s="24"/>
      <c r="D10" s="24"/>
      <c r="E10" s="25"/>
    </row>
    <row r="11" customFormat="false" ht="12.75" hidden="false" customHeight="false" outlineLevel="0" collapsed="false">
      <c r="A11" s="22" t="s">
        <v>276</v>
      </c>
      <c r="B11" s="24" t="n">
        <v>5</v>
      </c>
      <c r="C11" s="24" t="n">
        <v>29</v>
      </c>
      <c r="D11" s="24" t="s">
        <v>28</v>
      </c>
      <c r="E11" s="25" t="s">
        <v>28</v>
      </c>
    </row>
    <row r="12" customFormat="false" ht="12.75" hidden="false" customHeight="false" outlineLevel="0" collapsed="false">
      <c r="A12" s="22" t="s">
        <v>277</v>
      </c>
      <c r="B12" s="24" t="n">
        <v>3</v>
      </c>
      <c r="C12" s="24" t="n">
        <v>7</v>
      </c>
      <c r="D12" s="24" t="s">
        <v>28</v>
      </c>
      <c r="E12" s="25" t="s">
        <v>28</v>
      </c>
    </row>
    <row r="13" customFormat="false" ht="12.75" hidden="false" customHeight="false" outlineLevel="0" collapsed="false">
      <c r="A13" s="22" t="s">
        <v>278</v>
      </c>
      <c r="B13" s="24" t="n">
        <v>69</v>
      </c>
      <c r="C13" s="24" t="n">
        <v>432</v>
      </c>
      <c r="D13" s="24" t="s">
        <v>28</v>
      </c>
      <c r="E13" s="25" t="s">
        <v>28</v>
      </c>
    </row>
    <row r="14" s="117" customFormat="true" ht="12.75" hidden="false" customHeight="false" outlineLevel="0" collapsed="false">
      <c r="A14" s="26" t="s">
        <v>279</v>
      </c>
      <c r="B14" s="27" t="n">
        <v>77</v>
      </c>
      <c r="C14" s="27" t="n">
        <v>468</v>
      </c>
      <c r="D14" s="27" t="s">
        <v>28</v>
      </c>
      <c r="E14" s="29" t="s">
        <v>28</v>
      </c>
      <c r="G14" s="2"/>
      <c r="H14" s="2"/>
    </row>
    <row r="15" customFormat="false" ht="12.75" hidden="false" customHeight="false" outlineLevel="0" collapsed="false">
      <c r="A15" s="22"/>
      <c r="B15" s="24"/>
      <c r="C15" s="24"/>
      <c r="D15" s="24"/>
      <c r="E15" s="25"/>
      <c r="G15" s="117"/>
      <c r="H15" s="117"/>
    </row>
    <row r="16" customFormat="false" ht="12.75" hidden="false" customHeight="false" outlineLevel="0" collapsed="false">
      <c r="A16" s="22" t="s">
        <v>90</v>
      </c>
      <c r="B16" s="24" t="n">
        <v>1</v>
      </c>
      <c r="C16" s="24" t="n">
        <v>8</v>
      </c>
      <c r="D16" s="24" t="s">
        <v>28</v>
      </c>
      <c r="E16" s="25" t="s">
        <v>28</v>
      </c>
    </row>
    <row r="17" customFormat="false" ht="12.75" hidden="false" customHeight="false" outlineLevel="0" collapsed="false">
      <c r="A17" s="22" t="s">
        <v>280</v>
      </c>
      <c r="B17" s="24" t="n">
        <v>4</v>
      </c>
      <c r="C17" s="24" t="n">
        <v>20</v>
      </c>
      <c r="D17" s="24" t="s">
        <v>28</v>
      </c>
      <c r="E17" s="25" t="s">
        <v>28</v>
      </c>
    </row>
    <row r="18" customFormat="false" ht="12.75" hidden="false" customHeight="false" outlineLevel="0" collapsed="false">
      <c r="A18" s="22" t="s">
        <v>91</v>
      </c>
      <c r="B18" s="24" t="n">
        <v>1</v>
      </c>
      <c r="C18" s="24" t="n">
        <v>7</v>
      </c>
      <c r="D18" s="24" t="s">
        <v>28</v>
      </c>
      <c r="E18" s="25" t="s">
        <v>28</v>
      </c>
    </row>
    <row r="19" s="117" customFormat="true" ht="12.75" hidden="false" customHeight="false" outlineLevel="0" collapsed="false">
      <c r="A19" s="26" t="s">
        <v>92</v>
      </c>
      <c r="B19" s="27" t="n">
        <v>6</v>
      </c>
      <c r="C19" s="27" t="n">
        <v>35</v>
      </c>
      <c r="D19" s="27" t="s">
        <v>28</v>
      </c>
      <c r="E19" s="29" t="s">
        <v>28</v>
      </c>
    </row>
    <row r="20" customFormat="false" ht="12.75" hidden="false" customHeight="false" outlineLevel="0" collapsed="false">
      <c r="A20" s="26"/>
      <c r="B20" s="27"/>
      <c r="C20" s="27"/>
      <c r="D20" s="27"/>
      <c r="E20" s="29"/>
    </row>
    <row r="21" customFormat="false" ht="12.75" hidden="false" customHeight="false" outlineLevel="0" collapsed="false">
      <c r="A21" s="26" t="s">
        <v>93</v>
      </c>
      <c r="B21" s="27" t="n">
        <v>40</v>
      </c>
      <c r="C21" s="27" t="n">
        <v>198</v>
      </c>
      <c r="D21" s="27" t="s">
        <v>28</v>
      </c>
      <c r="E21" s="29" t="s">
        <v>28</v>
      </c>
    </row>
    <row r="22" customFormat="false" ht="12.75" hidden="false" customHeight="false" outlineLevel="0" collapsed="false">
      <c r="A22" s="22"/>
      <c r="B22" s="24"/>
      <c r="C22" s="24"/>
      <c r="D22" s="24"/>
      <c r="E22" s="25"/>
    </row>
    <row r="23" customFormat="false" ht="12.75" hidden="false" customHeight="false" outlineLevel="0" collapsed="false">
      <c r="A23" s="22" t="s">
        <v>282</v>
      </c>
      <c r="B23" s="24" t="n">
        <v>79</v>
      </c>
      <c r="C23" s="24" t="n">
        <v>174</v>
      </c>
      <c r="D23" s="24" t="s">
        <v>28</v>
      </c>
      <c r="E23" s="25" t="s">
        <v>28</v>
      </c>
    </row>
    <row r="24" customFormat="false" ht="12.75" hidden="false" customHeight="false" outlineLevel="0" collapsed="false">
      <c r="A24" s="22" t="s">
        <v>286</v>
      </c>
      <c r="B24" s="24" t="n">
        <v>55</v>
      </c>
      <c r="C24" s="24" t="n">
        <v>40</v>
      </c>
      <c r="D24" s="24" t="n">
        <v>10</v>
      </c>
      <c r="E24" s="25" t="n">
        <v>5</v>
      </c>
    </row>
    <row r="25" customFormat="false" ht="12.75" hidden="false" customHeight="false" outlineLevel="0" collapsed="false">
      <c r="A25" s="26" t="s">
        <v>291</v>
      </c>
      <c r="B25" s="27" t="n">
        <v>134</v>
      </c>
      <c r="C25" s="27" t="n">
        <v>214</v>
      </c>
      <c r="D25" s="27" t="n">
        <v>10</v>
      </c>
      <c r="E25" s="29" t="n">
        <v>5</v>
      </c>
    </row>
    <row r="26" customFormat="false" ht="12.75" hidden="false" customHeight="false" outlineLevel="0" collapsed="false">
      <c r="A26" s="26"/>
      <c r="B26" s="27"/>
      <c r="C26" s="27"/>
      <c r="D26" s="27"/>
      <c r="E26" s="29"/>
    </row>
    <row r="27" customFormat="false" ht="12.75" hidden="false" customHeight="false" outlineLevel="0" collapsed="false">
      <c r="A27" s="26" t="s">
        <v>292</v>
      </c>
      <c r="B27" s="27" t="n">
        <v>8</v>
      </c>
      <c r="C27" s="27" t="n">
        <v>20</v>
      </c>
      <c r="D27" s="27" t="s">
        <v>28</v>
      </c>
      <c r="E27" s="29" t="s">
        <v>28</v>
      </c>
    </row>
    <row r="28" s="117" customFormat="true" ht="12.75" hidden="false" customHeight="false" outlineLevel="0" collapsed="false">
      <c r="A28" s="22"/>
      <c r="B28" s="24"/>
      <c r="C28" s="24"/>
      <c r="D28" s="24"/>
      <c r="E28" s="25"/>
    </row>
    <row r="29" customFormat="false" ht="12.75" hidden="false" customHeight="false" outlineLevel="0" collapsed="false">
      <c r="A29" s="22" t="s">
        <v>293</v>
      </c>
      <c r="B29" s="24" t="n">
        <v>29</v>
      </c>
      <c r="C29" s="24" t="n">
        <v>206.4</v>
      </c>
      <c r="D29" s="24" t="s">
        <v>28</v>
      </c>
      <c r="E29" s="25" t="s">
        <v>28</v>
      </c>
    </row>
    <row r="30" customFormat="false" ht="12.75" hidden="false" customHeight="false" outlineLevel="0" collapsed="false">
      <c r="A30" s="22" t="s">
        <v>295</v>
      </c>
      <c r="B30" s="24" t="n">
        <v>100</v>
      </c>
      <c r="C30" s="24" t="n">
        <v>430</v>
      </c>
      <c r="D30" s="24" t="s">
        <v>28</v>
      </c>
      <c r="E30" s="25" t="s">
        <v>28</v>
      </c>
    </row>
    <row r="31" s="117" customFormat="true" ht="12.75" hidden="false" customHeight="false" outlineLevel="0" collapsed="false">
      <c r="A31" s="22" t="s">
        <v>297</v>
      </c>
      <c r="B31" s="24" t="n">
        <v>34</v>
      </c>
      <c r="C31" s="24" t="n">
        <v>285.165</v>
      </c>
      <c r="D31" s="24" t="s">
        <v>28</v>
      </c>
      <c r="E31" s="25" t="s">
        <v>28</v>
      </c>
    </row>
    <row r="32" customFormat="false" ht="12.75" hidden="false" customHeight="false" outlineLevel="0" collapsed="false">
      <c r="A32" s="26" t="s">
        <v>298</v>
      </c>
      <c r="B32" s="27" t="n">
        <v>163</v>
      </c>
      <c r="C32" s="27" t="n">
        <v>921.565</v>
      </c>
      <c r="D32" s="27" t="s">
        <v>28</v>
      </c>
      <c r="E32" s="29" t="s">
        <v>28</v>
      </c>
    </row>
    <row r="33" customFormat="false" ht="12.75" hidden="false" customHeight="false" outlineLevel="0" collapsed="false">
      <c r="A33" s="22"/>
      <c r="B33" s="24"/>
      <c r="C33" s="24"/>
      <c r="D33" s="24"/>
      <c r="E33" s="25"/>
    </row>
    <row r="34" customFormat="false" ht="12.75" hidden="false" customHeight="false" outlineLevel="0" collapsed="false">
      <c r="A34" s="22" t="s">
        <v>94</v>
      </c>
      <c r="B34" s="24" t="n">
        <v>7696</v>
      </c>
      <c r="C34" s="24" t="n">
        <v>121454</v>
      </c>
      <c r="D34" s="24" t="s">
        <v>28</v>
      </c>
      <c r="E34" s="25" t="s">
        <v>28</v>
      </c>
    </row>
    <row r="35" customFormat="false" ht="12.75" hidden="false" customHeight="false" outlineLevel="0" collapsed="false">
      <c r="A35" s="22" t="s">
        <v>95</v>
      </c>
      <c r="B35" s="24" t="n">
        <v>129</v>
      </c>
      <c r="C35" s="24" t="n">
        <v>230</v>
      </c>
      <c r="D35" s="24" t="s">
        <v>28</v>
      </c>
      <c r="E35" s="25" t="s">
        <v>28</v>
      </c>
    </row>
    <row r="36" customFormat="false" ht="12.75" hidden="false" customHeight="false" outlineLevel="0" collapsed="false">
      <c r="A36" s="22" t="s">
        <v>96</v>
      </c>
      <c r="B36" s="24" t="n">
        <v>1017</v>
      </c>
      <c r="C36" s="24" t="n">
        <v>1899</v>
      </c>
      <c r="D36" s="24" t="n">
        <v>28</v>
      </c>
      <c r="E36" s="25" t="n">
        <v>17</v>
      </c>
    </row>
    <row r="37" customFormat="false" ht="12.75" hidden="false" customHeight="false" outlineLevel="0" collapsed="false">
      <c r="A37" s="26" t="s">
        <v>97</v>
      </c>
      <c r="B37" s="27" t="n">
        <v>8842</v>
      </c>
      <c r="C37" s="27" t="n">
        <v>123583</v>
      </c>
      <c r="D37" s="27" t="n">
        <v>28</v>
      </c>
      <c r="E37" s="29" t="n">
        <v>17</v>
      </c>
    </row>
    <row r="38" customFormat="false" ht="12.75" hidden="false" customHeight="false" outlineLevel="0" collapsed="false">
      <c r="A38" s="26"/>
      <c r="B38" s="27"/>
      <c r="C38" s="27"/>
      <c r="D38" s="27"/>
      <c r="E38" s="29"/>
    </row>
    <row r="39" customFormat="false" ht="12.75" hidden="false" customHeight="false" outlineLevel="0" collapsed="false">
      <c r="A39" s="26" t="s">
        <v>98</v>
      </c>
      <c r="B39" s="27" t="n">
        <v>6140</v>
      </c>
      <c r="C39" s="27" t="n">
        <v>106188</v>
      </c>
      <c r="D39" s="27" t="s">
        <v>28</v>
      </c>
      <c r="E39" s="29" t="s">
        <v>28</v>
      </c>
    </row>
    <row r="40" customFormat="false" ht="12.75" hidden="false" customHeight="false" outlineLevel="0" collapsed="false">
      <c r="A40" s="22"/>
      <c r="B40" s="24"/>
      <c r="C40" s="24"/>
      <c r="D40" s="24"/>
      <c r="E40" s="25"/>
    </row>
    <row r="41" customFormat="false" ht="12.75" hidden="false" customHeight="false" outlineLevel="0" collapsed="false">
      <c r="A41" s="22" t="s">
        <v>99</v>
      </c>
      <c r="B41" s="24" t="n">
        <v>255</v>
      </c>
      <c r="C41" s="24" t="n">
        <v>1374</v>
      </c>
      <c r="D41" s="24" t="n">
        <v>30</v>
      </c>
      <c r="E41" s="25" t="n">
        <v>126</v>
      </c>
    </row>
    <row r="42" customFormat="false" ht="12.75" hidden="false" customHeight="false" outlineLevel="0" collapsed="false">
      <c r="A42" s="26" t="s">
        <v>101</v>
      </c>
      <c r="B42" s="27" t="n">
        <v>255</v>
      </c>
      <c r="C42" s="27" t="n">
        <v>1374</v>
      </c>
      <c r="D42" s="27" t="n">
        <v>30</v>
      </c>
      <c r="E42" s="29" t="n">
        <v>126</v>
      </c>
    </row>
    <row r="43" customFormat="false" ht="12.75" hidden="false" customHeight="false" outlineLevel="0" collapsed="false">
      <c r="A43" s="22"/>
      <c r="B43" s="24"/>
      <c r="C43" s="24"/>
      <c r="D43" s="24"/>
      <c r="E43" s="25"/>
    </row>
    <row r="44" customFormat="false" ht="12.75" hidden="false" customHeight="false" outlineLevel="0" collapsed="false">
      <c r="A44" s="22" t="s">
        <v>102</v>
      </c>
      <c r="B44" s="24" t="n">
        <v>265</v>
      </c>
      <c r="C44" s="24" t="n">
        <v>5589</v>
      </c>
      <c r="D44" s="24" t="s">
        <v>28</v>
      </c>
      <c r="E44" s="25" t="s">
        <v>28</v>
      </c>
    </row>
    <row r="45" customFormat="false" ht="12.75" hidden="false" customHeight="false" outlineLevel="0" collapsed="false">
      <c r="A45" s="22" t="s">
        <v>103</v>
      </c>
      <c r="B45" s="24" t="n">
        <v>199</v>
      </c>
      <c r="C45" s="24" t="n">
        <v>1349</v>
      </c>
      <c r="D45" s="24" t="s">
        <v>28</v>
      </c>
      <c r="E45" s="25" t="s">
        <v>28</v>
      </c>
    </row>
    <row r="46" customFormat="false" ht="12.75" hidden="false" customHeight="false" outlineLevel="0" collapsed="false">
      <c r="A46" s="22" t="s">
        <v>104</v>
      </c>
      <c r="B46" s="24" t="n">
        <v>4</v>
      </c>
      <c r="C46" s="24" t="n">
        <v>24</v>
      </c>
      <c r="D46" s="24" t="s">
        <v>28</v>
      </c>
      <c r="E46" s="25" t="s">
        <v>28</v>
      </c>
    </row>
    <row r="47" customFormat="false" ht="12.75" hidden="false" customHeight="false" outlineLevel="0" collapsed="false">
      <c r="A47" s="22" t="s">
        <v>105</v>
      </c>
      <c r="B47" s="24" t="s">
        <v>28</v>
      </c>
      <c r="C47" s="24" t="s">
        <v>28</v>
      </c>
      <c r="D47" s="24" t="n">
        <v>41</v>
      </c>
      <c r="E47" s="25" t="n">
        <v>180</v>
      </c>
    </row>
    <row r="48" customFormat="false" ht="12.75" hidden="false" customHeight="false" outlineLevel="0" collapsed="false">
      <c r="A48" s="22" t="s">
        <v>106</v>
      </c>
      <c r="B48" s="24" t="n">
        <v>341</v>
      </c>
      <c r="C48" s="24" t="n">
        <v>2591</v>
      </c>
      <c r="D48" s="24" t="s">
        <v>28</v>
      </c>
      <c r="E48" s="25" t="s">
        <v>28</v>
      </c>
    </row>
    <row r="49" customFormat="false" ht="12.75" hidden="false" customHeight="false" outlineLevel="0" collapsed="false">
      <c r="A49" s="22" t="s">
        <v>108</v>
      </c>
      <c r="B49" s="24" t="n">
        <v>1068</v>
      </c>
      <c r="C49" s="24" t="n">
        <v>1825</v>
      </c>
      <c r="D49" s="24" t="s">
        <v>28</v>
      </c>
      <c r="E49" s="25" t="s">
        <v>28</v>
      </c>
    </row>
    <row r="50" customFormat="false" ht="12.75" hidden="false" customHeight="false" outlineLevel="0" collapsed="false">
      <c r="A50" s="22" t="s">
        <v>109</v>
      </c>
      <c r="B50" s="24" t="n">
        <v>1642</v>
      </c>
      <c r="C50" s="24" t="n">
        <v>19433</v>
      </c>
      <c r="D50" s="24" t="s">
        <v>28</v>
      </c>
      <c r="E50" s="25" t="s">
        <v>28</v>
      </c>
    </row>
    <row r="51" customFormat="false" ht="12.75" hidden="false" customHeight="false" outlineLevel="0" collapsed="false">
      <c r="A51" s="26" t="s">
        <v>110</v>
      </c>
      <c r="B51" s="27" t="n">
        <v>3519</v>
      </c>
      <c r="C51" s="27" t="n">
        <v>30811</v>
      </c>
      <c r="D51" s="27" t="n">
        <v>41</v>
      </c>
      <c r="E51" s="29" t="n">
        <v>180</v>
      </c>
    </row>
    <row r="52" customFormat="false" ht="12.75" hidden="false" customHeight="false" outlineLevel="0" collapsed="false">
      <c r="A52" s="22"/>
      <c r="B52" s="24"/>
      <c r="C52" s="24"/>
      <c r="D52" s="24"/>
      <c r="E52" s="25"/>
    </row>
    <row r="53" customFormat="false" ht="12.75" hidden="false" customHeight="false" outlineLevel="0" collapsed="false">
      <c r="A53" s="22" t="s">
        <v>111</v>
      </c>
      <c r="B53" s="24" t="n">
        <v>101</v>
      </c>
      <c r="C53" s="24" t="n">
        <v>209</v>
      </c>
      <c r="D53" s="24" t="n">
        <v>1</v>
      </c>
      <c r="E53" s="25" t="n">
        <v>3</v>
      </c>
    </row>
    <row r="54" customFormat="false" ht="12.75" hidden="false" customHeight="false" outlineLevel="0" collapsed="false">
      <c r="A54" s="22" t="s">
        <v>112</v>
      </c>
      <c r="B54" s="24" t="n">
        <v>35</v>
      </c>
      <c r="C54" s="24" t="n">
        <v>54</v>
      </c>
      <c r="D54" s="24" t="s">
        <v>28</v>
      </c>
      <c r="E54" s="25" t="s">
        <v>28</v>
      </c>
    </row>
    <row r="55" customFormat="false" ht="12.75" hidden="false" customHeight="false" outlineLevel="0" collapsed="false">
      <c r="A55" s="26" t="s">
        <v>113</v>
      </c>
      <c r="B55" s="27" t="n">
        <v>136</v>
      </c>
      <c r="C55" s="27" t="n">
        <v>263</v>
      </c>
      <c r="D55" s="27" t="n">
        <v>1</v>
      </c>
      <c r="E55" s="29" t="n">
        <v>3</v>
      </c>
    </row>
    <row r="56" customFormat="false" ht="12.75" hidden="false" customHeight="false" outlineLevel="0" collapsed="false">
      <c r="A56" s="22"/>
      <c r="B56" s="24"/>
      <c r="C56" s="24"/>
      <c r="D56" s="24"/>
      <c r="E56" s="25"/>
    </row>
    <row r="57" customFormat="false" ht="13.5" hidden="false" customHeight="false" outlineLevel="0" collapsed="false">
      <c r="A57" s="36" t="s">
        <v>114</v>
      </c>
      <c r="B57" s="37" t="n">
        <v>19335</v>
      </c>
      <c r="C57" s="37" t="n">
        <v>264075.565</v>
      </c>
      <c r="D57" s="37" t="n">
        <v>110</v>
      </c>
      <c r="E57" s="38" t="n">
        <v>331</v>
      </c>
    </row>
  </sheetData>
  <mergeCells count="6">
    <mergeCell ref="A1:E1"/>
    <mergeCell ref="A3:E3"/>
    <mergeCell ref="B5:C5"/>
    <mergeCell ref="D5:E5"/>
    <mergeCell ref="C6:C8"/>
    <mergeCell ref="E6:E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8" min="2" style="2" width="14.41"/>
    <col collapsed="false" customWidth="false" hidden="false" outlineLevel="0" max="257" min="9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45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1"/>
      <c r="B4" s="61"/>
      <c r="C4" s="61"/>
      <c r="D4" s="61"/>
      <c r="E4" s="61"/>
      <c r="F4" s="61"/>
      <c r="G4" s="61"/>
      <c r="H4" s="61"/>
      <c r="I4" s="1"/>
    </row>
    <row r="5" customFormat="false" ht="12.75" hidden="false" customHeight="false" outlineLevel="0" collapsed="false">
      <c r="A5" s="202"/>
      <c r="B5" s="45" t="s">
        <v>211</v>
      </c>
      <c r="C5" s="45"/>
      <c r="D5" s="45"/>
      <c r="E5" s="45"/>
      <c r="F5" s="45"/>
      <c r="G5" s="45"/>
      <c r="H5" s="45"/>
      <c r="I5" s="1"/>
    </row>
    <row r="6" customFormat="false" ht="12.75" hidden="false" customHeight="true" outlineLevel="0" collapsed="false">
      <c r="A6" s="312" t="s">
        <v>78</v>
      </c>
      <c r="B6" s="342" t="s">
        <v>11</v>
      </c>
      <c r="C6" s="342"/>
      <c r="D6" s="342"/>
      <c r="E6" s="111" t="s">
        <v>12</v>
      </c>
      <c r="F6" s="111"/>
      <c r="G6" s="111"/>
      <c r="H6" s="111"/>
      <c r="I6" s="1"/>
    </row>
    <row r="7" customFormat="false" ht="12.75" hidden="false" customHeight="false" outlineLevel="0" collapsed="false">
      <c r="A7" s="109" t="s">
        <v>81</v>
      </c>
      <c r="B7" s="342"/>
      <c r="C7" s="342"/>
      <c r="D7" s="342"/>
      <c r="E7" s="110" t="s">
        <v>453</v>
      </c>
      <c r="F7" s="110"/>
      <c r="G7" s="111" t="s">
        <v>454</v>
      </c>
      <c r="H7" s="111"/>
      <c r="I7" s="1"/>
    </row>
    <row r="8" customFormat="false" ht="13.5" hidden="false" customHeight="false" outlineLevel="0" collapsed="false">
      <c r="A8" s="203"/>
      <c r="B8" s="189" t="s">
        <v>212</v>
      </c>
      <c r="C8" s="189" t="s">
        <v>213</v>
      </c>
      <c r="D8" s="189" t="s">
        <v>11</v>
      </c>
      <c r="E8" s="189" t="s">
        <v>212</v>
      </c>
      <c r="F8" s="189" t="s">
        <v>213</v>
      </c>
      <c r="G8" s="189" t="s">
        <v>212</v>
      </c>
      <c r="H8" s="343" t="s">
        <v>213</v>
      </c>
      <c r="I8" s="1"/>
      <c r="P8" s="216"/>
      <c r="Q8" s="216"/>
    </row>
    <row r="9" customFormat="false" ht="12.75" hidden="false" customHeight="false" outlineLevel="0" collapsed="false">
      <c r="A9" s="98" t="s">
        <v>82</v>
      </c>
      <c r="B9" s="99" t="n">
        <v>13601</v>
      </c>
      <c r="C9" s="99" t="s">
        <v>28</v>
      </c>
      <c r="D9" s="99" t="n">
        <v>13601</v>
      </c>
      <c r="E9" s="99" t="n">
        <v>12826</v>
      </c>
      <c r="F9" s="99" t="s">
        <v>28</v>
      </c>
      <c r="G9" s="99" t="s">
        <v>28</v>
      </c>
      <c r="H9" s="101" t="s">
        <v>28</v>
      </c>
      <c r="I9" s="295"/>
      <c r="P9" s="216"/>
      <c r="Q9" s="216"/>
    </row>
    <row r="10" customFormat="false" ht="12.75" hidden="false" customHeight="false" outlineLevel="0" collapsed="false">
      <c r="A10" s="22" t="s">
        <v>83</v>
      </c>
      <c r="B10" s="24" t="n">
        <v>1987</v>
      </c>
      <c r="C10" s="24" t="s">
        <v>28</v>
      </c>
      <c r="D10" s="24" t="n">
        <v>1987</v>
      </c>
      <c r="E10" s="24" t="n">
        <v>1882</v>
      </c>
      <c r="F10" s="24" t="s">
        <v>28</v>
      </c>
      <c r="G10" s="24" t="s">
        <v>28</v>
      </c>
      <c r="H10" s="25" t="s">
        <v>28</v>
      </c>
      <c r="I10" s="295"/>
      <c r="P10" s="216"/>
      <c r="Q10" s="216"/>
    </row>
    <row r="11" customFormat="false" ht="12.75" hidden="false" customHeight="false" outlineLevel="0" collapsed="false">
      <c r="A11" s="22" t="s">
        <v>84</v>
      </c>
      <c r="B11" s="24" t="n">
        <v>9629</v>
      </c>
      <c r="C11" s="24" t="s">
        <v>28</v>
      </c>
      <c r="D11" s="24" t="n">
        <v>9629</v>
      </c>
      <c r="E11" s="24" t="n">
        <v>6683</v>
      </c>
      <c r="F11" s="24" t="s">
        <v>28</v>
      </c>
      <c r="G11" s="24" t="s">
        <v>28</v>
      </c>
      <c r="H11" s="25" t="s">
        <v>28</v>
      </c>
      <c r="I11" s="295"/>
      <c r="P11" s="216"/>
      <c r="Q11" s="216"/>
    </row>
    <row r="12" customFormat="false" ht="12.75" hidden="false" customHeight="false" outlineLevel="0" collapsed="false">
      <c r="A12" s="22" t="s">
        <v>85</v>
      </c>
      <c r="B12" s="24" t="n">
        <v>13601</v>
      </c>
      <c r="C12" s="24" t="s">
        <v>28</v>
      </c>
      <c r="D12" s="24" t="n">
        <v>13601</v>
      </c>
      <c r="E12" s="24" t="n">
        <v>8582</v>
      </c>
      <c r="F12" s="24" t="s">
        <v>28</v>
      </c>
      <c r="G12" s="24" t="s">
        <v>28</v>
      </c>
      <c r="H12" s="25" t="s">
        <v>28</v>
      </c>
      <c r="I12" s="295"/>
      <c r="P12" s="216"/>
      <c r="Q12" s="216"/>
    </row>
    <row r="13" customFormat="false" ht="12.75" hidden="false" customHeight="false" outlineLevel="0" collapsed="false">
      <c r="A13" s="26" t="s">
        <v>86</v>
      </c>
      <c r="B13" s="27" t="n">
        <v>38818</v>
      </c>
      <c r="C13" s="27" t="s">
        <v>28</v>
      </c>
      <c r="D13" s="27" t="n">
        <v>38818</v>
      </c>
      <c r="E13" s="27" t="n">
        <v>29973</v>
      </c>
      <c r="F13" s="27" t="s">
        <v>28</v>
      </c>
      <c r="G13" s="27" t="s">
        <v>28</v>
      </c>
      <c r="H13" s="29" t="s">
        <v>28</v>
      </c>
      <c r="I13" s="295"/>
      <c r="P13" s="216"/>
      <c r="Q13" s="216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9"/>
      <c r="I14" s="295"/>
      <c r="P14" s="216"/>
      <c r="Q14" s="216"/>
    </row>
    <row r="15" customFormat="false" ht="12.75" hidden="false" customHeight="false" outlineLevel="0" collapsed="false">
      <c r="A15" s="26" t="s">
        <v>186</v>
      </c>
      <c r="B15" s="27" t="n">
        <v>95</v>
      </c>
      <c r="C15" s="27" t="s">
        <v>28</v>
      </c>
      <c r="D15" s="27" t="n">
        <v>95</v>
      </c>
      <c r="E15" s="27" t="n">
        <v>85</v>
      </c>
      <c r="F15" s="27" t="s">
        <v>28</v>
      </c>
      <c r="G15" s="27" t="s">
        <v>28</v>
      </c>
      <c r="H15" s="29" t="s">
        <v>28</v>
      </c>
      <c r="I15" s="295"/>
      <c r="P15" s="216"/>
      <c r="Q15" s="216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9"/>
      <c r="I16" s="295"/>
      <c r="P16" s="216"/>
      <c r="Q16" s="216"/>
    </row>
    <row r="17" customFormat="false" ht="12.75" hidden="false" customHeight="false" outlineLevel="0" collapsed="false">
      <c r="A17" s="26" t="s">
        <v>87</v>
      </c>
      <c r="B17" s="27" t="n">
        <v>84</v>
      </c>
      <c r="C17" s="27" t="s">
        <v>28</v>
      </c>
      <c r="D17" s="27" t="n">
        <v>84</v>
      </c>
      <c r="E17" s="27" t="s">
        <v>28</v>
      </c>
      <c r="F17" s="27" t="s">
        <v>28</v>
      </c>
      <c r="G17" s="27" t="s">
        <v>28</v>
      </c>
      <c r="H17" s="29" t="s">
        <v>28</v>
      </c>
      <c r="I17" s="295"/>
      <c r="P17" s="216"/>
      <c r="Q17" s="216"/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G18" s="24"/>
      <c r="H18" s="25"/>
      <c r="I18" s="295"/>
      <c r="P18" s="216"/>
      <c r="Q18" s="216"/>
    </row>
    <row r="19" customFormat="false" ht="12.75" hidden="false" customHeight="false" outlineLevel="0" collapsed="false">
      <c r="A19" s="22" t="s">
        <v>272</v>
      </c>
      <c r="B19" s="24" t="n">
        <v>10467</v>
      </c>
      <c r="C19" s="24" t="n">
        <v>2630</v>
      </c>
      <c r="D19" s="24" t="n">
        <v>13097</v>
      </c>
      <c r="E19" s="24" t="n">
        <v>10344</v>
      </c>
      <c r="F19" s="24" t="n">
        <v>2630</v>
      </c>
      <c r="G19" s="24" t="s">
        <v>28</v>
      </c>
      <c r="H19" s="25" t="s">
        <v>28</v>
      </c>
      <c r="I19" s="295"/>
      <c r="P19" s="216"/>
      <c r="Q19" s="216"/>
    </row>
    <row r="20" customFormat="false" ht="12.75" hidden="false" customHeight="false" outlineLevel="0" collapsed="false">
      <c r="A20" s="22" t="s">
        <v>273</v>
      </c>
      <c r="B20" s="24" t="n">
        <v>327</v>
      </c>
      <c r="C20" s="24" t="s">
        <v>28</v>
      </c>
      <c r="D20" s="24" t="n">
        <v>327</v>
      </c>
      <c r="E20" s="24" t="n">
        <v>194</v>
      </c>
      <c r="F20" s="24" t="s">
        <v>28</v>
      </c>
      <c r="G20" s="24" t="s">
        <v>28</v>
      </c>
      <c r="H20" s="25" t="s">
        <v>28</v>
      </c>
      <c r="I20" s="295"/>
      <c r="P20" s="216"/>
      <c r="Q20" s="216"/>
    </row>
    <row r="21" customFormat="false" ht="12.75" hidden="false" customHeight="false" outlineLevel="0" collapsed="false">
      <c r="A21" s="22" t="s">
        <v>88</v>
      </c>
      <c r="B21" s="24" t="n">
        <v>240</v>
      </c>
      <c r="C21" s="24" t="s">
        <v>28</v>
      </c>
      <c r="D21" s="24" t="n">
        <v>240</v>
      </c>
      <c r="E21" s="24" t="n">
        <v>211</v>
      </c>
      <c r="F21" s="24" t="s">
        <v>28</v>
      </c>
      <c r="G21" s="24" t="s">
        <v>28</v>
      </c>
      <c r="H21" s="25" t="s">
        <v>28</v>
      </c>
      <c r="I21" s="295"/>
      <c r="P21" s="216"/>
      <c r="Q21" s="216"/>
    </row>
    <row r="22" customFormat="false" ht="12.75" hidden="false" customHeight="false" outlineLevel="0" collapsed="false">
      <c r="A22" s="26" t="s">
        <v>89</v>
      </c>
      <c r="B22" s="27" t="n">
        <v>11034</v>
      </c>
      <c r="C22" s="27" t="n">
        <v>2630</v>
      </c>
      <c r="D22" s="27" t="n">
        <v>13664</v>
      </c>
      <c r="E22" s="27" t="n">
        <v>10749</v>
      </c>
      <c r="F22" s="27" t="n">
        <v>2630</v>
      </c>
      <c r="G22" s="27" t="s">
        <v>28</v>
      </c>
      <c r="H22" s="29" t="s">
        <v>28</v>
      </c>
      <c r="I22" s="295"/>
      <c r="P22" s="216"/>
      <c r="Q22" s="216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9"/>
      <c r="I23" s="295"/>
      <c r="P23" s="216"/>
      <c r="Q23" s="216"/>
    </row>
    <row r="24" customFormat="false" ht="12.75" hidden="false" customHeight="false" outlineLevel="0" collapsed="false">
      <c r="A24" s="26" t="s">
        <v>274</v>
      </c>
      <c r="B24" s="27" t="n">
        <v>12375</v>
      </c>
      <c r="C24" s="27" t="n">
        <v>13208</v>
      </c>
      <c r="D24" s="27" t="n">
        <v>25583</v>
      </c>
      <c r="E24" s="27" t="n">
        <v>12070</v>
      </c>
      <c r="F24" s="27" t="n">
        <v>12874</v>
      </c>
      <c r="G24" s="27" t="s">
        <v>28</v>
      </c>
      <c r="H24" s="29" t="s">
        <v>28</v>
      </c>
      <c r="I24" s="295"/>
      <c r="P24" s="216"/>
      <c r="Q24" s="216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9"/>
      <c r="I25" s="295"/>
      <c r="P25" s="216"/>
      <c r="Q25" s="216"/>
    </row>
    <row r="26" customFormat="false" ht="12.75" hidden="false" customHeight="false" outlineLevel="0" collapsed="false">
      <c r="A26" s="26" t="s">
        <v>275</v>
      </c>
      <c r="B26" s="27" t="n">
        <v>36120</v>
      </c>
      <c r="C26" s="27" t="n">
        <v>8004</v>
      </c>
      <c r="D26" s="27" t="n">
        <v>44124</v>
      </c>
      <c r="E26" s="27" t="n">
        <v>34799</v>
      </c>
      <c r="F26" s="27" t="n">
        <v>7291</v>
      </c>
      <c r="G26" s="27" t="s">
        <v>28</v>
      </c>
      <c r="H26" s="29" t="s">
        <v>28</v>
      </c>
      <c r="I26" s="295"/>
      <c r="P26" s="216"/>
      <c r="Q26" s="216"/>
    </row>
    <row r="27" customFormat="false" ht="12.75" hidden="false" customHeight="false" outlineLevel="0" collapsed="false">
      <c r="A27" s="22"/>
      <c r="B27" s="24"/>
      <c r="C27" s="24"/>
      <c r="D27" s="24"/>
      <c r="E27" s="24"/>
      <c r="F27" s="24"/>
      <c r="G27" s="24"/>
      <c r="H27" s="25"/>
      <c r="I27" s="295"/>
      <c r="P27" s="216"/>
      <c r="Q27" s="216"/>
    </row>
    <row r="28" customFormat="false" ht="12.75" hidden="false" customHeight="false" outlineLevel="0" collapsed="false">
      <c r="A28" s="22" t="s">
        <v>276</v>
      </c>
      <c r="B28" s="24" t="n">
        <v>3649</v>
      </c>
      <c r="C28" s="24" t="n">
        <v>2527</v>
      </c>
      <c r="D28" s="24" t="n">
        <v>6176</v>
      </c>
      <c r="E28" s="24" t="n">
        <v>3288</v>
      </c>
      <c r="F28" s="24" t="n">
        <v>2020</v>
      </c>
      <c r="G28" s="24" t="s">
        <v>28</v>
      </c>
      <c r="H28" s="25" t="s">
        <v>28</v>
      </c>
      <c r="I28" s="295"/>
      <c r="P28" s="216"/>
      <c r="Q28" s="216"/>
    </row>
    <row r="29" customFormat="false" ht="12.75" hidden="false" customHeight="false" outlineLevel="0" collapsed="false">
      <c r="A29" s="22" t="s">
        <v>277</v>
      </c>
      <c r="B29" s="24" t="n">
        <v>3513</v>
      </c>
      <c r="C29" s="24" t="n">
        <v>75</v>
      </c>
      <c r="D29" s="24" t="n">
        <v>3588</v>
      </c>
      <c r="E29" s="24" t="n">
        <v>3151</v>
      </c>
      <c r="F29" s="24" t="n">
        <v>62</v>
      </c>
      <c r="G29" s="24" t="s">
        <v>28</v>
      </c>
      <c r="H29" s="25" t="s">
        <v>28</v>
      </c>
      <c r="I29" s="295"/>
      <c r="P29" s="216"/>
      <c r="Q29" s="216"/>
    </row>
    <row r="30" customFormat="false" ht="12.75" hidden="false" customHeight="false" outlineLevel="0" collapsed="false">
      <c r="A30" s="22" t="s">
        <v>278</v>
      </c>
      <c r="B30" s="24" t="n">
        <v>26918</v>
      </c>
      <c r="C30" s="24" t="n">
        <v>8349</v>
      </c>
      <c r="D30" s="24" t="n">
        <v>35267</v>
      </c>
      <c r="E30" s="24" t="n">
        <v>25028</v>
      </c>
      <c r="F30" s="24" t="n">
        <v>8199</v>
      </c>
      <c r="G30" s="24" t="s">
        <v>28</v>
      </c>
      <c r="H30" s="25" t="s">
        <v>28</v>
      </c>
      <c r="I30" s="295"/>
      <c r="P30" s="216"/>
      <c r="Q30" s="216"/>
    </row>
    <row r="31" s="117" customFormat="true" ht="12.75" hidden="false" customHeight="false" outlineLevel="0" collapsed="false">
      <c r="A31" s="26" t="s">
        <v>279</v>
      </c>
      <c r="B31" s="27" t="n">
        <v>34080</v>
      </c>
      <c r="C31" s="27" t="n">
        <v>10951</v>
      </c>
      <c r="D31" s="27" t="n">
        <v>45031</v>
      </c>
      <c r="E31" s="27" t="n">
        <v>31467</v>
      </c>
      <c r="F31" s="27" t="n">
        <v>10281</v>
      </c>
      <c r="G31" s="27" t="s">
        <v>28</v>
      </c>
      <c r="H31" s="29" t="s">
        <v>28</v>
      </c>
      <c r="I31" s="344"/>
      <c r="J31" s="2"/>
      <c r="K31" s="2"/>
      <c r="L31" s="2"/>
      <c r="M31" s="2"/>
      <c r="N31" s="2"/>
      <c r="P31" s="340"/>
      <c r="Q31" s="340"/>
    </row>
    <row r="32" customFormat="false" ht="12.75" hidden="false" customHeight="false" outlineLevel="0" collapsed="false">
      <c r="A32" s="22"/>
      <c r="B32" s="24"/>
      <c r="C32" s="24"/>
      <c r="D32" s="24"/>
      <c r="E32" s="24"/>
      <c r="F32" s="24"/>
      <c r="G32" s="24"/>
      <c r="H32" s="25"/>
      <c r="I32" s="295"/>
      <c r="P32" s="216"/>
      <c r="Q32" s="216"/>
    </row>
    <row r="33" customFormat="false" ht="12.75" hidden="false" customHeight="false" outlineLevel="0" collapsed="false">
      <c r="A33" s="22" t="s">
        <v>90</v>
      </c>
      <c r="B33" s="24" t="n">
        <v>23411</v>
      </c>
      <c r="C33" s="24" t="n">
        <v>35</v>
      </c>
      <c r="D33" s="24" t="n">
        <v>23446</v>
      </c>
      <c r="E33" s="24" t="n">
        <v>22548</v>
      </c>
      <c r="F33" s="24" t="n">
        <v>31</v>
      </c>
      <c r="G33" s="24" t="s">
        <v>28</v>
      </c>
      <c r="H33" s="25" t="s">
        <v>28</v>
      </c>
      <c r="I33" s="295"/>
      <c r="P33" s="216"/>
      <c r="Q33" s="216"/>
    </row>
    <row r="34" customFormat="false" ht="12.75" hidden="false" customHeight="false" outlineLevel="0" collapsed="false">
      <c r="A34" s="22" t="s">
        <v>280</v>
      </c>
      <c r="B34" s="24" t="n">
        <v>2209</v>
      </c>
      <c r="C34" s="24" t="n">
        <v>59</v>
      </c>
      <c r="D34" s="24" t="n">
        <v>2268</v>
      </c>
      <c r="E34" s="24" t="n">
        <v>2198</v>
      </c>
      <c r="F34" s="24" t="n">
        <v>59</v>
      </c>
      <c r="G34" s="24" t="s">
        <v>28</v>
      </c>
      <c r="H34" s="25" t="s">
        <v>28</v>
      </c>
      <c r="I34" s="295"/>
      <c r="P34" s="216"/>
      <c r="Q34" s="216"/>
    </row>
    <row r="35" customFormat="false" ht="12.75" hidden="false" customHeight="false" outlineLevel="0" collapsed="false">
      <c r="A35" s="22" t="s">
        <v>281</v>
      </c>
      <c r="B35" s="24" t="n">
        <v>2277</v>
      </c>
      <c r="C35" s="24" t="n">
        <v>2758</v>
      </c>
      <c r="D35" s="24" t="n">
        <v>5035</v>
      </c>
      <c r="E35" s="24" t="n">
        <v>2071</v>
      </c>
      <c r="F35" s="24" t="n">
        <v>2669</v>
      </c>
      <c r="G35" s="24" t="s">
        <v>28</v>
      </c>
      <c r="H35" s="25" t="s">
        <v>28</v>
      </c>
      <c r="I35" s="295"/>
      <c r="P35" s="216"/>
      <c r="Q35" s="216"/>
    </row>
    <row r="36" customFormat="false" ht="12.75" hidden="false" customHeight="false" outlineLevel="0" collapsed="false">
      <c r="A36" s="22" t="s">
        <v>91</v>
      </c>
      <c r="B36" s="24" t="n">
        <v>31351</v>
      </c>
      <c r="C36" s="24" t="n">
        <v>1096</v>
      </c>
      <c r="D36" s="24" t="n">
        <v>32447</v>
      </c>
      <c r="E36" s="24" t="n">
        <v>29437</v>
      </c>
      <c r="F36" s="24" t="n">
        <v>1009</v>
      </c>
      <c r="G36" s="24" t="s">
        <v>28</v>
      </c>
      <c r="H36" s="25" t="s">
        <v>28</v>
      </c>
      <c r="I36" s="295"/>
      <c r="P36" s="216"/>
      <c r="Q36" s="216"/>
    </row>
    <row r="37" customFormat="false" ht="12.75" hidden="false" customHeight="false" outlineLevel="0" collapsed="false">
      <c r="A37" s="26" t="s">
        <v>92</v>
      </c>
      <c r="B37" s="27" t="n">
        <v>59248</v>
      </c>
      <c r="C37" s="27" t="n">
        <v>3948</v>
      </c>
      <c r="D37" s="27" t="n">
        <v>63196</v>
      </c>
      <c r="E37" s="27" t="n">
        <v>56254</v>
      </c>
      <c r="F37" s="27" t="n">
        <v>3768</v>
      </c>
      <c r="G37" s="27" t="s">
        <v>28</v>
      </c>
      <c r="H37" s="29" t="s">
        <v>28</v>
      </c>
      <c r="I37" s="295"/>
      <c r="P37" s="216"/>
      <c r="Q37" s="216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29"/>
      <c r="I38" s="295"/>
      <c r="P38" s="216"/>
      <c r="Q38" s="216"/>
    </row>
    <row r="39" customFormat="false" ht="12.75" hidden="false" customHeight="false" outlineLevel="0" collapsed="false">
      <c r="A39" s="26" t="s">
        <v>93</v>
      </c>
      <c r="B39" s="27" t="n">
        <v>1010</v>
      </c>
      <c r="C39" s="27" t="n">
        <v>745</v>
      </c>
      <c r="D39" s="27" t="n">
        <v>1755</v>
      </c>
      <c r="E39" s="27" t="n">
        <v>562</v>
      </c>
      <c r="F39" s="27" t="n">
        <v>745</v>
      </c>
      <c r="G39" s="27" t="s">
        <v>28</v>
      </c>
      <c r="H39" s="29" t="s">
        <v>28</v>
      </c>
      <c r="I39" s="295"/>
      <c r="P39" s="216"/>
      <c r="Q39" s="216"/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5"/>
      <c r="I40" s="295"/>
      <c r="P40" s="216"/>
      <c r="Q40" s="216"/>
    </row>
    <row r="41" customFormat="false" ht="12.75" hidden="false" customHeight="false" outlineLevel="0" collapsed="false">
      <c r="A41" s="22" t="s">
        <v>282</v>
      </c>
      <c r="B41" s="24" t="n">
        <v>3488</v>
      </c>
      <c r="C41" s="24" t="s">
        <v>28</v>
      </c>
      <c r="D41" s="24" t="n">
        <v>3488</v>
      </c>
      <c r="E41" s="24" t="n">
        <v>3461</v>
      </c>
      <c r="F41" s="24" t="s">
        <v>28</v>
      </c>
      <c r="G41" s="24" t="s">
        <v>28</v>
      </c>
      <c r="H41" s="25" t="s">
        <v>28</v>
      </c>
      <c r="I41" s="295"/>
      <c r="P41" s="216"/>
      <c r="Q41" s="216"/>
    </row>
    <row r="42" customFormat="false" ht="12.75" hidden="false" customHeight="false" outlineLevel="0" collapsed="false">
      <c r="A42" s="22" t="s">
        <v>283</v>
      </c>
      <c r="B42" s="24" t="n">
        <v>15908</v>
      </c>
      <c r="C42" s="24" t="n">
        <v>257</v>
      </c>
      <c r="D42" s="24" t="n">
        <v>16165</v>
      </c>
      <c r="E42" s="24" t="n">
        <v>15043</v>
      </c>
      <c r="F42" s="24" t="n">
        <v>242</v>
      </c>
      <c r="G42" s="24" t="s">
        <v>28</v>
      </c>
      <c r="H42" s="25" t="s">
        <v>28</v>
      </c>
      <c r="I42" s="295"/>
      <c r="P42" s="216"/>
      <c r="Q42" s="216"/>
    </row>
    <row r="43" customFormat="false" ht="12.75" hidden="false" customHeight="false" outlineLevel="0" collapsed="false">
      <c r="A43" s="22" t="s">
        <v>284</v>
      </c>
      <c r="B43" s="24" t="n">
        <v>12141</v>
      </c>
      <c r="C43" s="24" t="n">
        <v>38</v>
      </c>
      <c r="D43" s="24" t="n">
        <v>12179</v>
      </c>
      <c r="E43" s="24" t="n">
        <v>11993</v>
      </c>
      <c r="F43" s="24" t="n">
        <v>38</v>
      </c>
      <c r="G43" s="24" t="s">
        <v>28</v>
      </c>
      <c r="H43" s="25" t="s">
        <v>28</v>
      </c>
      <c r="I43" s="295"/>
      <c r="P43" s="216"/>
      <c r="Q43" s="216"/>
    </row>
    <row r="44" customFormat="false" ht="12.75" hidden="false" customHeight="false" outlineLevel="0" collapsed="false">
      <c r="A44" s="22" t="s">
        <v>285</v>
      </c>
      <c r="B44" s="24" t="n">
        <v>576</v>
      </c>
      <c r="C44" s="24" t="n">
        <v>8</v>
      </c>
      <c r="D44" s="24" t="n">
        <v>584</v>
      </c>
      <c r="E44" s="24" t="n">
        <v>527</v>
      </c>
      <c r="F44" s="24" t="n">
        <v>8</v>
      </c>
      <c r="G44" s="24" t="s">
        <v>28</v>
      </c>
      <c r="H44" s="25" t="s">
        <v>28</v>
      </c>
      <c r="I44" s="295"/>
      <c r="P44" s="216"/>
      <c r="Q44" s="216"/>
    </row>
    <row r="45" customFormat="false" ht="12.75" hidden="false" customHeight="false" outlineLevel="0" collapsed="false">
      <c r="A45" s="22" t="s">
        <v>286</v>
      </c>
      <c r="B45" s="24" t="n">
        <v>2533</v>
      </c>
      <c r="C45" s="24" t="s">
        <v>28</v>
      </c>
      <c r="D45" s="24" t="n">
        <v>2533</v>
      </c>
      <c r="E45" s="24" t="n">
        <v>2433</v>
      </c>
      <c r="F45" s="24" t="s">
        <v>28</v>
      </c>
      <c r="G45" s="24" t="n">
        <v>100</v>
      </c>
      <c r="H45" s="25" t="s">
        <v>28</v>
      </c>
      <c r="I45" s="295"/>
      <c r="P45" s="216"/>
      <c r="Q45" s="216"/>
    </row>
    <row r="46" customFormat="false" ht="12.75" hidden="false" customHeight="false" outlineLevel="0" collapsed="false">
      <c r="A46" s="22" t="s">
        <v>287</v>
      </c>
      <c r="B46" s="24" t="n">
        <v>1536</v>
      </c>
      <c r="C46" s="24" t="s">
        <v>28</v>
      </c>
      <c r="D46" s="24" t="n">
        <v>1536</v>
      </c>
      <c r="E46" s="24" t="n">
        <v>1329</v>
      </c>
      <c r="F46" s="24" t="s">
        <v>28</v>
      </c>
      <c r="G46" s="24" t="s">
        <v>28</v>
      </c>
      <c r="H46" s="25" t="s">
        <v>28</v>
      </c>
      <c r="I46" s="295"/>
      <c r="P46" s="216"/>
      <c r="Q46" s="216"/>
    </row>
    <row r="47" customFormat="false" ht="12.75" hidden="false" customHeight="false" outlineLevel="0" collapsed="false">
      <c r="A47" s="22" t="s">
        <v>288</v>
      </c>
      <c r="B47" s="24" t="n">
        <v>1354</v>
      </c>
      <c r="C47" s="24" t="n">
        <v>22</v>
      </c>
      <c r="D47" s="24" t="n">
        <v>1376</v>
      </c>
      <c r="E47" s="24" t="n">
        <v>1354</v>
      </c>
      <c r="F47" s="24" t="n">
        <v>22</v>
      </c>
      <c r="G47" s="24" t="s">
        <v>28</v>
      </c>
      <c r="H47" s="25" t="s">
        <v>28</v>
      </c>
      <c r="I47" s="295"/>
      <c r="P47" s="216"/>
      <c r="Q47" s="216"/>
    </row>
    <row r="48" customFormat="false" ht="12.75" hidden="false" customHeight="false" outlineLevel="0" collapsed="false">
      <c r="A48" s="22" t="s">
        <v>289</v>
      </c>
      <c r="B48" s="24" t="n">
        <v>18206</v>
      </c>
      <c r="C48" s="24" t="n">
        <v>1551</v>
      </c>
      <c r="D48" s="24" t="n">
        <v>19757</v>
      </c>
      <c r="E48" s="24" t="n">
        <v>16901</v>
      </c>
      <c r="F48" s="24" t="n">
        <v>1348</v>
      </c>
      <c r="G48" s="24" t="s">
        <v>28</v>
      </c>
      <c r="H48" s="25" t="s">
        <v>28</v>
      </c>
      <c r="I48" s="295"/>
      <c r="P48" s="216"/>
      <c r="Q48" s="216"/>
    </row>
    <row r="49" customFormat="false" ht="12.75" hidden="false" customHeight="false" outlineLevel="0" collapsed="false">
      <c r="A49" s="22" t="s">
        <v>290</v>
      </c>
      <c r="B49" s="24" t="n">
        <v>13917</v>
      </c>
      <c r="C49" s="24" t="n">
        <v>429</v>
      </c>
      <c r="D49" s="24" t="n">
        <v>14346</v>
      </c>
      <c r="E49" s="24" t="n">
        <v>13564</v>
      </c>
      <c r="F49" s="24" t="n">
        <v>429</v>
      </c>
      <c r="G49" s="24" t="s">
        <v>28</v>
      </c>
      <c r="H49" s="25" t="s">
        <v>28</v>
      </c>
      <c r="I49" s="295"/>
      <c r="P49" s="216"/>
      <c r="Q49" s="216"/>
    </row>
    <row r="50" customFormat="false" ht="12.75" hidden="false" customHeight="false" outlineLevel="0" collapsed="false">
      <c r="A50" s="26" t="s">
        <v>291</v>
      </c>
      <c r="B50" s="27" t="n">
        <v>69659</v>
      </c>
      <c r="C50" s="27" t="n">
        <v>2305</v>
      </c>
      <c r="D50" s="27" t="n">
        <v>71964</v>
      </c>
      <c r="E50" s="27" t="n">
        <v>66605</v>
      </c>
      <c r="F50" s="27" t="n">
        <v>2087</v>
      </c>
      <c r="G50" s="27" t="n">
        <v>100</v>
      </c>
      <c r="H50" s="29" t="s">
        <v>28</v>
      </c>
      <c r="I50" s="295"/>
      <c r="P50" s="216"/>
      <c r="Q50" s="216"/>
    </row>
    <row r="51" customFormat="false" ht="12.75" hidden="false" customHeight="false" outlineLevel="0" collapsed="false">
      <c r="A51" s="26"/>
      <c r="B51" s="27"/>
      <c r="C51" s="27"/>
      <c r="D51" s="27"/>
      <c r="E51" s="27"/>
      <c r="F51" s="27"/>
      <c r="G51" s="27"/>
      <c r="H51" s="29"/>
      <c r="I51" s="295"/>
      <c r="P51" s="216"/>
      <c r="Q51" s="216"/>
    </row>
    <row r="52" customFormat="false" ht="12.75" hidden="false" customHeight="false" outlineLevel="0" collapsed="false">
      <c r="A52" s="26" t="s">
        <v>292</v>
      </c>
      <c r="B52" s="27" t="n">
        <v>15867</v>
      </c>
      <c r="C52" s="27" t="n">
        <v>166</v>
      </c>
      <c r="D52" s="27" t="n">
        <v>16033</v>
      </c>
      <c r="E52" s="27" t="n">
        <v>9285</v>
      </c>
      <c r="F52" s="27" t="n">
        <v>166</v>
      </c>
      <c r="G52" s="27" t="s">
        <v>28</v>
      </c>
      <c r="H52" s="29" t="s">
        <v>28</v>
      </c>
      <c r="I52" s="295"/>
      <c r="P52" s="216"/>
      <c r="Q52" s="216"/>
    </row>
    <row r="53" customFormat="false" ht="12.75" hidden="false" customHeight="false" outlineLevel="0" collapsed="false">
      <c r="A53" s="22"/>
      <c r="B53" s="24"/>
      <c r="C53" s="24"/>
      <c r="D53" s="24"/>
      <c r="E53" s="24"/>
      <c r="F53" s="24"/>
      <c r="G53" s="24"/>
      <c r="H53" s="25"/>
      <c r="I53" s="295"/>
      <c r="P53" s="216"/>
      <c r="Q53" s="216"/>
    </row>
    <row r="54" customFormat="false" ht="12.75" hidden="false" customHeight="false" outlineLevel="0" collapsed="false">
      <c r="A54" s="22" t="s">
        <v>293</v>
      </c>
      <c r="B54" s="24" t="n">
        <v>77646</v>
      </c>
      <c r="C54" s="24" t="n">
        <v>25689</v>
      </c>
      <c r="D54" s="24" t="n">
        <v>103335</v>
      </c>
      <c r="E54" s="24" t="n">
        <v>74232</v>
      </c>
      <c r="F54" s="24" t="n">
        <v>21658</v>
      </c>
      <c r="G54" s="24" t="n">
        <v>60</v>
      </c>
      <c r="H54" s="25" t="n">
        <v>10</v>
      </c>
      <c r="I54" s="295"/>
      <c r="P54" s="216"/>
      <c r="Q54" s="216"/>
    </row>
    <row r="55" customFormat="false" ht="12.75" hidden="false" customHeight="false" outlineLevel="0" collapsed="false">
      <c r="A55" s="22" t="s">
        <v>294</v>
      </c>
      <c r="B55" s="24" t="n">
        <v>138801</v>
      </c>
      <c r="C55" s="24" t="n">
        <v>47377</v>
      </c>
      <c r="D55" s="24" t="n">
        <v>186178</v>
      </c>
      <c r="E55" s="24" t="n">
        <v>133459</v>
      </c>
      <c r="F55" s="24" t="n">
        <v>37946</v>
      </c>
      <c r="G55" s="24" t="n">
        <v>2842</v>
      </c>
      <c r="H55" s="25" t="n">
        <v>334</v>
      </c>
      <c r="I55" s="295"/>
      <c r="P55" s="216"/>
      <c r="Q55" s="216"/>
    </row>
    <row r="56" customFormat="false" ht="12.75" hidden="false" customHeight="false" outlineLevel="0" collapsed="false">
      <c r="A56" s="22" t="s">
        <v>295</v>
      </c>
      <c r="B56" s="24" t="n">
        <v>88699</v>
      </c>
      <c r="C56" s="24" t="n">
        <v>10946</v>
      </c>
      <c r="D56" s="24" t="n">
        <v>99645</v>
      </c>
      <c r="E56" s="24" t="n">
        <v>87550</v>
      </c>
      <c r="F56" s="24" t="n">
        <v>10946</v>
      </c>
      <c r="G56" s="24" t="n">
        <v>345</v>
      </c>
      <c r="H56" s="25" t="s">
        <v>28</v>
      </c>
      <c r="I56" s="295"/>
      <c r="P56" s="216"/>
      <c r="Q56" s="216"/>
    </row>
    <row r="57" customFormat="false" ht="12.75" hidden="false" customHeight="false" outlineLevel="0" collapsed="false">
      <c r="A57" s="22" t="s">
        <v>296</v>
      </c>
      <c r="B57" s="24" t="n">
        <v>2303</v>
      </c>
      <c r="C57" s="24" t="n">
        <v>25</v>
      </c>
      <c r="D57" s="24" t="n">
        <v>2328</v>
      </c>
      <c r="E57" s="24" t="n">
        <v>2280</v>
      </c>
      <c r="F57" s="24" t="n">
        <v>25</v>
      </c>
      <c r="G57" s="24" t="s">
        <v>28</v>
      </c>
      <c r="H57" s="25" t="s">
        <v>28</v>
      </c>
      <c r="I57" s="295"/>
      <c r="P57" s="216"/>
      <c r="Q57" s="216"/>
    </row>
    <row r="58" customFormat="false" ht="12.75" hidden="false" customHeight="false" outlineLevel="0" collapsed="false">
      <c r="A58" s="22" t="s">
        <v>297</v>
      </c>
      <c r="B58" s="24" t="n">
        <v>107359</v>
      </c>
      <c r="C58" s="24" t="n">
        <v>30086.27</v>
      </c>
      <c r="D58" s="24" t="n">
        <v>137445.27</v>
      </c>
      <c r="E58" s="24" t="n">
        <v>102639</v>
      </c>
      <c r="F58" s="24" t="n">
        <v>25030</v>
      </c>
      <c r="G58" s="24" t="s">
        <v>28</v>
      </c>
      <c r="H58" s="25" t="s">
        <v>28</v>
      </c>
      <c r="I58" s="295"/>
      <c r="P58" s="216"/>
      <c r="Q58" s="216"/>
    </row>
    <row r="59" s="117" customFormat="true" ht="12.75" hidden="false" customHeight="false" outlineLevel="0" collapsed="false">
      <c r="A59" s="26" t="s">
        <v>298</v>
      </c>
      <c r="B59" s="27" t="n">
        <v>414808</v>
      </c>
      <c r="C59" s="27" t="n">
        <v>114123.27</v>
      </c>
      <c r="D59" s="27" t="n">
        <v>528931.27</v>
      </c>
      <c r="E59" s="27" t="n">
        <v>400160</v>
      </c>
      <c r="F59" s="27" t="n">
        <v>95605</v>
      </c>
      <c r="G59" s="27" t="n">
        <v>3247</v>
      </c>
      <c r="H59" s="29" t="n">
        <v>344</v>
      </c>
      <c r="I59" s="344"/>
      <c r="P59" s="340"/>
      <c r="Q59" s="340"/>
    </row>
    <row r="60" customFormat="false" ht="12.75" hidden="false" customHeight="false" outlineLevel="0" collapsed="false">
      <c r="A60" s="22"/>
      <c r="B60" s="24"/>
      <c r="C60" s="24"/>
      <c r="D60" s="24"/>
      <c r="E60" s="24"/>
      <c r="F60" s="24"/>
      <c r="G60" s="24"/>
      <c r="H60" s="25"/>
      <c r="I60" s="295"/>
      <c r="P60" s="216"/>
      <c r="Q60" s="216"/>
    </row>
    <row r="61" customFormat="false" ht="12.75" hidden="false" customHeight="false" outlineLevel="0" collapsed="false">
      <c r="A61" s="22" t="s">
        <v>94</v>
      </c>
      <c r="B61" s="24" t="n">
        <v>7327</v>
      </c>
      <c r="C61" s="24" t="n">
        <v>7479</v>
      </c>
      <c r="D61" s="24" t="n">
        <v>14806</v>
      </c>
      <c r="E61" s="24" t="n">
        <v>7187</v>
      </c>
      <c r="F61" s="24" t="n">
        <v>6677</v>
      </c>
      <c r="G61" s="24" t="s">
        <v>28</v>
      </c>
      <c r="H61" s="25" t="s">
        <v>28</v>
      </c>
      <c r="I61" s="295"/>
      <c r="P61" s="216"/>
      <c r="Q61" s="216"/>
    </row>
    <row r="62" customFormat="false" ht="12.75" hidden="false" customHeight="false" outlineLevel="0" collapsed="false">
      <c r="A62" s="22" t="s">
        <v>95</v>
      </c>
      <c r="B62" s="24" t="n">
        <v>1212</v>
      </c>
      <c r="C62" s="24" t="s">
        <v>28</v>
      </c>
      <c r="D62" s="24" t="n">
        <v>1212</v>
      </c>
      <c r="E62" s="24" t="n">
        <v>1060</v>
      </c>
      <c r="F62" s="24" t="s">
        <v>28</v>
      </c>
      <c r="G62" s="24" t="s">
        <v>28</v>
      </c>
      <c r="H62" s="25" t="s">
        <v>28</v>
      </c>
      <c r="I62" s="295"/>
      <c r="P62" s="216"/>
      <c r="Q62" s="216"/>
    </row>
    <row r="63" customFormat="false" ht="12.75" hidden="false" customHeight="false" outlineLevel="0" collapsed="false">
      <c r="A63" s="22" t="s">
        <v>96</v>
      </c>
      <c r="B63" s="24" t="n">
        <v>50951</v>
      </c>
      <c r="C63" s="24" t="n">
        <v>10403</v>
      </c>
      <c r="D63" s="24" t="n">
        <v>61354</v>
      </c>
      <c r="E63" s="24" t="n">
        <v>49571</v>
      </c>
      <c r="F63" s="24" t="n">
        <v>8200</v>
      </c>
      <c r="G63" s="24" t="n">
        <v>365</v>
      </c>
      <c r="H63" s="25" t="s">
        <v>28</v>
      </c>
      <c r="I63" s="295"/>
      <c r="P63" s="216"/>
      <c r="Q63" s="216"/>
    </row>
    <row r="64" customFormat="false" ht="12.75" hidden="false" customHeight="false" outlineLevel="0" collapsed="false">
      <c r="A64" s="26" t="s">
        <v>97</v>
      </c>
      <c r="B64" s="27" t="n">
        <v>59490</v>
      </c>
      <c r="C64" s="27" t="n">
        <v>17882</v>
      </c>
      <c r="D64" s="27" t="n">
        <v>77372</v>
      </c>
      <c r="E64" s="27" t="n">
        <v>57818</v>
      </c>
      <c r="F64" s="27" t="n">
        <v>14877</v>
      </c>
      <c r="G64" s="27" t="n">
        <v>365</v>
      </c>
      <c r="H64" s="29" t="s">
        <v>28</v>
      </c>
      <c r="I64" s="295"/>
      <c r="P64" s="216"/>
      <c r="Q64" s="216"/>
    </row>
    <row r="65" customFormat="false" ht="12.75" hidden="false" customHeight="false" outlineLevel="0" collapsed="false">
      <c r="A65" s="26"/>
      <c r="B65" s="27"/>
      <c r="C65" s="27"/>
      <c r="D65" s="27"/>
      <c r="E65" s="27"/>
      <c r="F65" s="27"/>
      <c r="G65" s="27"/>
      <c r="H65" s="29"/>
      <c r="I65" s="295"/>
      <c r="P65" s="216"/>
      <c r="Q65" s="216"/>
    </row>
    <row r="66" customFormat="false" ht="12.75" hidden="false" customHeight="false" outlineLevel="0" collapsed="false">
      <c r="A66" s="26" t="s">
        <v>455</v>
      </c>
      <c r="B66" s="27" t="n">
        <v>31243</v>
      </c>
      <c r="C66" s="27" t="n">
        <v>8455</v>
      </c>
      <c r="D66" s="27" t="n">
        <v>39698</v>
      </c>
      <c r="E66" s="27" t="n">
        <v>30562</v>
      </c>
      <c r="F66" s="27" t="n">
        <v>7557</v>
      </c>
      <c r="G66" s="27" t="s">
        <v>28</v>
      </c>
      <c r="H66" s="29" t="s">
        <v>28</v>
      </c>
      <c r="I66" s="295"/>
      <c r="P66" s="216"/>
      <c r="Q66" s="216"/>
    </row>
    <row r="67" customFormat="false" ht="12.75" hidden="false" customHeight="false" outlineLevel="0" collapsed="false">
      <c r="A67" s="22"/>
      <c r="B67" s="24"/>
      <c r="C67" s="24"/>
      <c r="D67" s="24"/>
      <c r="E67" s="24"/>
      <c r="F67" s="24"/>
      <c r="G67" s="24"/>
      <c r="H67" s="25"/>
      <c r="I67" s="295"/>
      <c r="M67" s="216"/>
      <c r="N67" s="216"/>
      <c r="O67" s="216"/>
      <c r="P67" s="216"/>
      <c r="Q67" s="216"/>
      <c r="S67" s="216"/>
    </row>
    <row r="68" customFormat="false" ht="12.75" hidden="false" customHeight="false" outlineLevel="0" collapsed="false">
      <c r="A68" s="22" t="s">
        <v>99</v>
      </c>
      <c r="B68" s="24" t="n">
        <v>80445</v>
      </c>
      <c r="C68" s="24" t="n">
        <v>4765</v>
      </c>
      <c r="D68" s="24" t="n">
        <v>85210</v>
      </c>
      <c r="E68" s="24" t="n">
        <v>65910</v>
      </c>
      <c r="F68" s="24" t="n">
        <v>3200</v>
      </c>
      <c r="G68" s="24" t="n">
        <v>10000</v>
      </c>
      <c r="H68" s="25" t="s">
        <v>28</v>
      </c>
      <c r="I68" s="295"/>
      <c r="M68" s="216"/>
      <c r="N68" s="216"/>
      <c r="O68" s="216"/>
      <c r="P68" s="216"/>
      <c r="Q68" s="216"/>
      <c r="S68" s="216"/>
    </row>
    <row r="69" customFormat="false" ht="12.75" hidden="false" customHeight="false" outlineLevel="0" collapsed="false">
      <c r="A69" s="22" t="s">
        <v>100</v>
      </c>
      <c r="B69" s="24" t="n">
        <v>4140</v>
      </c>
      <c r="C69" s="24" t="n">
        <v>110</v>
      </c>
      <c r="D69" s="24" t="n">
        <v>4250</v>
      </c>
      <c r="E69" s="24" t="n">
        <v>2810</v>
      </c>
      <c r="F69" s="24" t="n">
        <v>110</v>
      </c>
      <c r="G69" s="24" t="n">
        <v>1275</v>
      </c>
      <c r="H69" s="25" t="s">
        <v>28</v>
      </c>
      <c r="I69" s="295"/>
      <c r="P69" s="216"/>
      <c r="Q69" s="216"/>
    </row>
    <row r="70" s="117" customFormat="true" ht="12.75" hidden="false" customHeight="false" outlineLevel="0" collapsed="false">
      <c r="A70" s="26" t="s">
        <v>101</v>
      </c>
      <c r="B70" s="27" t="n">
        <v>84585</v>
      </c>
      <c r="C70" s="27" t="n">
        <v>4875</v>
      </c>
      <c r="D70" s="27" t="n">
        <v>89460</v>
      </c>
      <c r="E70" s="27" t="n">
        <v>68720</v>
      </c>
      <c r="F70" s="27" t="n">
        <v>3310</v>
      </c>
      <c r="G70" s="27" t="n">
        <v>11275</v>
      </c>
      <c r="H70" s="29" t="s">
        <v>28</v>
      </c>
      <c r="I70" s="344"/>
      <c r="P70" s="340"/>
      <c r="Q70" s="340"/>
    </row>
    <row r="71" customFormat="false" ht="12.75" hidden="false" customHeight="false" outlineLevel="0" collapsed="false">
      <c r="A71" s="22"/>
      <c r="B71" s="24"/>
      <c r="C71" s="24"/>
      <c r="D71" s="24"/>
      <c r="E71" s="24"/>
      <c r="F71" s="24"/>
      <c r="G71" s="24"/>
      <c r="H71" s="25"/>
      <c r="I71" s="295"/>
      <c r="P71" s="216"/>
      <c r="Q71" s="216"/>
    </row>
    <row r="72" customFormat="false" ht="12.75" hidden="false" customHeight="false" outlineLevel="0" collapsed="false">
      <c r="A72" s="22" t="s">
        <v>102</v>
      </c>
      <c r="B72" s="24" t="n">
        <v>503</v>
      </c>
      <c r="C72" s="24" t="n">
        <v>424</v>
      </c>
      <c r="D72" s="24" t="n">
        <v>927</v>
      </c>
      <c r="E72" s="24" t="n">
        <v>503</v>
      </c>
      <c r="F72" s="24" t="n">
        <v>424</v>
      </c>
      <c r="G72" s="24" t="s">
        <v>28</v>
      </c>
      <c r="H72" s="25" t="s">
        <v>28</v>
      </c>
      <c r="I72" s="295"/>
      <c r="P72" s="216"/>
      <c r="Q72" s="216"/>
    </row>
    <row r="73" customFormat="false" ht="12.75" hidden="false" customHeight="false" outlineLevel="0" collapsed="false">
      <c r="A73" s="22" t="s">
        <v>103</v>
      </c>
      <c r="B73" s="24" t="n">
        <v>10145</v>
      </c>
      <c r="C73" s="24" t="n">
        <v>421</v>
      </c>
      <c r="D73" s="24" t="n">
        <v>10566</v>
      </c>
      <c r="E73" s="24" t="n">
        <v>10127</v>
      </c>
      <c r="F73" s="24" t="n">
        <v>75</v>
      </c>
      <c r="G73" s="24" t="s">
        <v>28</v>
      </c>
      <c r="H73" s="25" t="s">
        <v>28</v>
      </c>
      <c r="I73" s="295"/>
      <c r="P73" s="216"/>
      <c r="Q73" s="216"/>
    </row>
    <row r="74" customFormat="false" ht="12.75" hidden="false" customHeight="false" outlineLevel="0" collapsed="false">
      <c r="A74" s="22" t="s">
        <v>104</v>
      </c>
      <c r="B74" s="24" t="n">
        <v>8465</v>
      </c>
      <c r="C74" s="24" t="s">
        <v>28</v>
      </c>
      <c r="D74" s="24" t="n">
        <v>8465</v>
      </c>
      <c r="E74" s="24" t="n">
        <v>8144</v>
      </c>
      <c r="F74" s="24" t="s">
        <v>28</v>
      </c>
      <c r="G74" s="24" t="s">
        <v>28</v>
      </c>
      <c r="H74" s="25" t="s">
        <v>28</v>
      </c>
      <c r="I74" s="295"/>
      <c r="P74" s="216"/>
      <c r="Q74" s="216"/>
    </row>
    <row r="75" customFormat="false" ht="12.75" hidden="false" customHeight="false" outlineLevel="0" collapsed="false">
      <c r="A75" s="22" t="s">
        <v>105</v>
      </c>
      <c r="B75" s="24" t="n">
        <v>4150</v>
      </c>
      <c r="C75" s="24" t="n">
        <v>500</v>
      </c>
      <c r="D75" s="24" t="n">
        <v>4650</v>
      </c>
      <c r="E75" s="24" t="n">
        <v>4150</v>
      </c>
      <c r="F75" s="24" t="n">
        <v>500</v>
      </c>
      <c r="G75" s="24" t="s">
        <v>28</v>
      </c>
      <c r="H75" s="25" t="s">
        <v>28</v>
      </c>
      <c r="I75" s="295"/>
      <c r="P75" s="216"/>
      <c r="Q75" s="216"/>
    </row>
    <row r="76" customFormat="false" ht="12.75" hidden="false" customHeight="false" outlineLevel="0" collapsed="false">
      <c r="A76" s="22" t="s">
        <v>106</v>
      </c>
      <c r="B76" s="24" t="n">
        <v>5686</v>
      </c>
      <c r="C76" s="24" t="s">
        <v>28</v>
      </c>
      <c r="D76" s="24" t="n">
        <v>5686</v>
      </c>
      <c r="E76" s="24" t="n">
        <v>5645</v>
      </c>
      <c r="F76" s="24" t="s">
        <v>28</v>
      </c>
      <c r="G76" s="24" t="s">
        <v>28</v>
      </c>
      <c r="H76" s="25" t="s">
        <v>28</v>
      </c>
      <c r="I76" s="295"/>
      <c r="P76" s="216"/>
      <c r="Q76" s="216"/>
    </row>
    <row r="77" customFormat="false" ht="12.75" hidden="false" customHeight="false" outlineLevel="0" collapsed="false">
      <c r="A77" s="22" t="s">
        <v>107</v>
      </c>
      <c r="B77" s="24" t="n">
        <v>448</v>
      </c>
      <c r="C77" s="24" t="n">
        <v>12</v>
      </c>
      <c r="D77" s="24" t="n">
        <v>460</v>
      </c>
      <c r="E77" s="24" t="n">
        <v>440</v>
      </c>
      <c r="F77" s="24" t="n">
        <v>10</v>
      </c>
      <c r="G77" s="24" t="s">
        <v>28</v>
      </c>
      <c r="H77" s="25" t="s">
        <v>28</v>
      </c>
      <c r="I77" s="295"/>
      <c r="P77" s="216"/>
      <c r="Q77" s="216"/>
    </row>
    <row r="78" customFormat="false" ht="12.75" hidden="false" customHeight="false" outlineLevel="0" collapsed="false">
      <c r="A78" s="22" t="s">
        <v>108</v>
      </c>
      <c r="B78" s="24" t="n">
        <v>2873</v>
      </c>
      <c r="C78" s="24" t="s">
        <v>28</v>
      </c>
      <c r="D78" s="24" t="n">
        <v>2873</v>
      </c>
      <c r="E78" s="24" t="n">
        <v>2845</v>
      </c>
      <c r="F78" s="24" t="s">
        <v>28</v>
      </c>
      <c r="G78" s="24" t="s">
        <v>28</v>
      </c>
      <c r="H78" s="25" t="s">
        <v>28</v>
      </c>
      <c r="I78" s="295"/>
      <c r="P78" s="216"/>
      <c r="Q78" s="216"/>
    </row>
    <row r="79" customFormat="false" ht="12.75" hidden="false" customHeight="false" outlineLevel="0" collapsed="false">
      <c r="A79" s="22" t="s">
        <v>109</v>
      </c>
      <c r="B79" s="24" t="n">
        <v>959</v>
      </c>
      <c r="C79" s="24" t="n">
        <v>5</v>
      </c>
      <c r="D79" s="24" t="n">
        <v>964</v>
      </c>
      <c r="E79" s="24" t="n">
        <v>959</v>
      </c>
      <c r="F79" s="24" t="n">
        <v>5</v>
      </c>
      <c r="G79" s="24" t="s">
        <v>28</v>
      </c>
      <c r="H79" s="25" t="s">
        <v>28</v>
      </c>
      <c r="I79" s="295"/>
      <c r="P79" s="216"/>
      <c r="Q79" s="216"/>
    </row>
    <row r="80" s="117" customFormat="true" ht="12.75" hidden="false" customHeight="false" outlineLevel="0" collapsed="false">
      <c r="A80" s="26" t="s">
        <v>110</v>
      </c>
      <c r="B80" s="27" t="n">
        <v>33229</v>
      </c>
      <c r="C80" s="27" t="n">
        <v>1362</v>
      </c>
      <c r="D80" s="27" t="n">
        <v>34591</v>
      </c>
      <c r="E80" s="27" t="n">
        <v>32813</v>
      </c>
      <c r="F80" s="27" t="n">
        <v>1014</v>
      </c>
      <c r="G80" s="27" t="s">
        <v>28</v>
      </c>
      <c r="H80" s="29" t="s">
        <v>28</v>
      </c>
      <c r="I80" s="344"/>
      <c r="P80" s="340"/>
      <c r="Q80" s="340"/>
    </row>
    <row r="81" customFormat="false" ht="12.75" hidden="false" customHeight="false" outlineLevel="0" collapsed="false">
      <c r="A81" s="22"/>
      <c r="B81" s="24"/>
      <c r="C81" s="24"/>
      <c r="D81" s="24"/>
      <c r="E81" s="24"/>
      <c r="F81" s="24"/>
      <c r="G81" s="24"/>
      <c r="H81" s="25"/>
      <c r="I81" s="295"/>
      <c r="P81" s="216"/>
      <c r="Q81" s="216"/>
    </row>
    <row r="82" customFormat="false" ht="12.75" hidden="false" customHeight="false" outlineLevel="0" collapsed="false">
      <c r="A82" s="22" t="s">
        <v>111</v>
      </c>
      <c r="B82" s="24" t="n">
        <v>3124</v>
      </c>
      <c r="C82" s="24" t="n">
        <v>303</v>
      </c>
      <c r="D82" s="24" t="n">
        <v>3427</v>
      </c>
      <c r="E82" s="24" t="n">
        <v>3120</v>
      </c>
      <c r="F82" s="24" t="n">
        <v>299</v>
      </c>
      <c r="G82" s="24" t="s">
        <v>28</v>
      </c>
      <c r="H82" s="25" t="s">
        <v>28</v>
      </c>
      <c r="I82" s="295"/>
      <c r="P82" s="216"/>
      <c r="Q82" s="216"/>
    </row>
    <row r="83" customFormat="false" ht="12.75" hidden="false" customHeight="false" outlineLevel="0" collapsed="false">
      <c r="A83" s="22" t="s">
        <v>112</v>
      </c>
      <c r="B83" s="24" t="n">
        <v>13367</v>
      </c>
      <c r="C83" s="24" t="n">
        <v>2002</v>
      </c>
      <c r="D83" s="24" t="n">
        <v>15369</v>
      </c>
      <c r="E83" s="24" t="n">
        <v>13367</v>
      </c>
      <c r="F83" s="24" t="n">
        <v>1890</v>
      </c>
      <c r="G83" s="24" t="s">
        <v>28</v>
      </c>
      <c r="H83" s="25" t="s">
        <v>28</v>
      </c>
      <c r="I83" s="295"/>
      <c r="P83" s="216"/>
      <c r="Q83" s="216"/>
    </row>
    <row r="84" s="117" customFormat="true" ht="12.75" hidden="false" customHeight="false" outlineLevel="0" collapsed="false">
      <c r="A84" s="26" t="s">
        <v>113</v>
      </c>
      <c r="B84" s="27" t="n">
        <v>16491</v>
      </c>
      <c r="C84" s="27" t="n">
        <v>2305</v>
      </c>
      <c r="D84" s="27" t="n">
        <v>18796</v>
      </c>
      <c r="E84" s="27" t="n">
        <v>16487</v>
      </c>
      <c r="F84" s="27" t="n">
        <v>2189</v>
      </c>
      <c r="G84" s="27" t="s">
        <v>28</v>
      </c>
      <c r="H84" s="29" t="s">
        <v>28</v>
      </c>
      <c r="I84" s="344"/>
      <c r="P84" s="340"/>
      <c r="Q84" s="340"/>
    </row>
    <row r="85" customFormat="false" ht="12.75" hidden="false" customHeight="false" outlineLevel="0" collapsed="false">
      <c r="A85" s="22"/>
      <c r="B85" s="24"/>
      <c r="C85" s="24"/>
      <c r="D85" s="24"/>
      <c r="E85" s="24"/>
      <c r="F85" s="24"/>
      <c r="G85" s="24"/>
      <c r="H85" s="25"/>
      <c r="I85" s="295"/>
    </row>
    <row r="86" customFormat="false" ht="13.5" hidden="false" customHeight="false" outlineLevel="0" collapsed="false">
      <c r="A86" s="36" t="s">
        <v>114</v>
      </c>
      <c r="B86" s="37" t="n">
        <v>918236</v>
      </c>
      <c r="C86" s="37" t="n">
        <v>190959.27</v>
      </c>
      <c r="D86" s="37" t="n">
        <v>1109195.27</v>
      </c>
      <c r="E86" s="37" t="n">
        <v>858409</v>
      </c>
      <c r="F86" s="37" t="n">
        <v>164394</v>
      </c>
      <c r="G86" s="37" t="n">
        <v>14987</v>
      </c>
      <c r="H86" s="38" t="n">
        <v>344</v>
      </c>
      <c r="I86" s="295"/>
    </row>
    <row r="87" customFormat="false" ht="12.75" hidden="false" customHeight="false" outlineLevel="0" collapsed="false">
      <c r="I87" s="221"/>
    </row>
    <row r="88" customFormat="false" ht="12.75" hidden="false" customHeight="false" outlineLevel="0" collapsed="false">
      <c r="I88" s="221"/>
      <c r="P88" s="216"/>
      <c r="Q88" s="216"/>
    </row>
    <row r="89" customFormat="false" ht="12.75" hidden="false" customHeight="false" outlineLevel="0" collapsed="false">
      <c r="I89" s="221"/>
    </row>
  </sheetData>
  <mergeCells count="7">
    <mergeCell ref="A1:H1"/>
    <mergeCell ref="A3:H3"/>
    <mergeCell ref="B5:H5"/>
    <mergeCell ref="B6:D7"/>
    <mergeCell ref="E6:H6"/>
    <mergeCell ref="E7:F7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6.28"/>
    <col collapsed="false" customWidth="true" hidden="false" outlineLevel="0" max="8" min="7" style="2" width="14.7"/>
    <col collapsed="false" customWidth="false" hidden="false" outlineLevel="0" max="257" min="9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222"/>
      <c r="H1" s="222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456</v>
      </c>
      <c r="B3" s="5"/>
      <c r="C3" s="5"/>
      <c r="D3" s="5"/>
      <c r="E3" s="5"/>
      <c r="F3" s="5"/>
      <c r="G3" s="6"/>
      <c r="H3" s="6"/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6"/>
      <c r="H4" s="6"/>
    </row>
    <row r="5" customFormat="false" ht="12.75" hidden="false" customHeight="true" outlineLevel="0" collapsed="false">
      <c r="A5" s="42" t="s">
        <v>301</v>
      </c>
      <c r="B5" s="43" t="s">
        <v>457</v>
      </c>
      <c r="C5" s="43"/>
      <c r="D5" s="43"/>
      <c r="E5" s="43"/>
      <c r="F5" s="62" t="s">
        <v>44</v>
      </c>
      <c r="G5" s="1"/>
      <c r="H5" s="1"/>
    </row>
    <row r="6" customFormat="false" ht="12.75" hidden="false" customHeight="false" outlineLevel="0" collapsed="false">
      <c r="A6" s="42"/>
      <c r="B6" s="110" t="s">
        <v>453</v>
      </c>
      <c r="C6" s="110"/>
      <c r="D6" s="110" t="s">
        <v>454</v>
      </c>
      <c r="E6" s="110"/>
      <c r="F6" s="49" t="s">
        <v>458</v>
      </c>
      <c r="G6" s="1"/>
      <c r="H6" s="1"/>
    </row>
    <row r="7" customFormat="false" ht="13.5" hidden="false" customHeight="false" outlineLevel="0" collapsed="false">
      <c r="A7" s="42"/>
      <c r="B7" s="189" t="s">
        <v>212</v>
      </c>
      <c r="C7" s="189" t="s">
        <v>213</v>
      </c>
      <c r="D7" s="189" t="s">
        <v>212</v>
      </c>
      <c r="E7" s="189" t="s">
        <v>213</v>
      </c>
      <c r="F7" s="51" t="s">
        <v>47</v>
      </c>
      <c r="G7" s="1"/>
      <c r="H7" s="1"/>
    </row>
    <row r="8" customFormat="false" ht="12.75" hidden="false" customHeight="false" outlineLevel="0" collapsed="false">
      <c r="A8" s="98" t="s">
        <v>82</v>
      </c>
      <c r="B8" s="99" t="n">
        <v>9080</v>
      </c>
      <c r="C8" s="99" t="s">
        <v>28</v>
      </c>
      <c r="D8" s="99" t="s">
        <v>28</v>
      </c>
      <c r="E8" s="99" t="s">
        <v>28</v>
      </c>
      <c r="F8" s="101" t="n">
        <v>116460</v>
      </c>
      <c r="P8" s="216"/>
      <c r="Q8" s="216"/>
    </row>
    <row r="9" customFormat="false" ht="12.75" hidden="false" customHeight="false" outlineLevel="0" collapsed="false">
      <c r="A9" s="22" t="s">
        <v>83</v>
      </c>
      <c r="B9" s="24" t="n">
        <v>6720</v>
      </c>
      <c r="C9" s="24" t="s">
        <v>28</v>
      </c>
      <c r="D9" s="24" t="s">
        <v>28</v>
      </c>
      <c r="E9" s="24" t="s">
        <v>28</v>
      </c>
      <c r="F9" s="25" t="n">
        <v>12647</v>
      </c>
      <c r="I9" s="1"/>
      <c r="P9" s="216"/>
      <c r="Q9" s="216"/>
    </row>
    <row r="10" customFormat="false" ht="12.75" hidden="false" customHeight="false" outlineLevel="0" collapsed="false">
      <c r="A10" s="22" t="s">
        <v>84</v>
      </c>
      <c r="B10" s="24" t="n">
        <v>7039</v>
      </c>
      <c r="C10" s="24" t="s">
        <v>28</v>
      </c>
      <c r="D10" s="24" t="s">
        <v>28</v>
      </c>
      <c r="E10" s="24" t="s">
        <v>28</v>
      </c>
      <c r="F10" s="25" t="n">
        <v>47042</v>
      </c>
      <c r="I10" s="1"/>
      <c r="P10" s="216"/>
      <c r="Q10" s="216"/>
    </row>
    <row r="11" customFormat="false" ht="12.75" hidden="false" customHeight="false" outlineLevel="0" collapsed="false">
      <c r="A11" s="22" t="s">
        <v>85</v>
      </c>
      <c r="B11" s="24" t="n">
        <v>9080</v>
      </c>
      <c r="C11" s="24" t="n">
        <v>10380</v>
      </c>
      <c r="D11" s="24" t="s">
        <v>28</v>
      </c>
      <c r="E11" s="24" t="s">
        <v>28</v>
      </c>
      <c r="F11" s="25" t="n">
        <v>77925</v>
      </c>
      <c r="P11" s="216"/>
      <c r="Q11" s="216"/>
    </row>
    <row r="12" customFormat="false" ht="12.75" hidden="false" customHeight="false" outlineLevel="0" collapsed="false">
      <c r="A12" s="26" t="s">
        <v>86</v>
      </c>
      <c r="B12" s="27" t="n">
        <v>8476.73963233577</v>
      </c>
      <c r="C12" s="27" t="s">
        <v>28</v>
      </c>
      <c r="D12" s="27" t="s">
        <v>28</v>
      </c>
      <c r="E12" s="27" t="s">
        <v>28</v>
      </c>
      <c r="F12" s="29" t="n">
        <v>254074</v>
      </c>
      <c r="P12" s="216"/>
      <c r="Q12" s="216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9"/>
      <c r="P13" s="216"/>
      <c r="Q13" s="216"/>
    </row>
    <row r="14" customFormat="false" ht="12.75" hidden="false" customHeight="false" outlineLevel="0" collapsed="false">
      <c r="A14" s="26" t="s">
        <v>186</v>
      </c>
      <c r="B14" s="27" t="n">
        <v>5000</v>
      </c>
      <c r="C14" s="27" t="s">
        <v>28</v>
      </c>
      <c r="D14" s="27" t="s">
        <v>28</v>
      </c>
      <c r="E14" s="27" t="s">
        <v>28</v>
      </c>
      <c r="F14" s="29" t="n">
        <v>425</v>
      </c>
      <c r="P14" s="216"/>
      <c r="Q14" s="216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9"/>
      <c r="P15" s="216"/>
      <c r="Q15" s="216"/>
    </row>
    <row r="16" customFormat="false" ht="12.75" hidden="false" customHeight="false" outlineLevel="0" collapsed="false">
      <c r="A16" s="22" t="s">
        <v>272</v>
      </c>
      <c r="B16" s="24" t="n">
        <v>6000</v>
      </c>
      <c r="C16" s="24" t="n">
        <v>7344</v>
      </c>
      <c r="D16" s="24" t="s">
        <v>28</v>
      </c>
      <c r="E16" s="24" t="s">
        <v>28</v>
      </c>
      <c r="F16" s="25" t="n">
        <v>81379</v>
      </c>
      <c r="P16" s="216"/>
      <c r="Q16" s="216"/>
    </row>
    <row r="17" customFormat="false" ht="12.75" hidden="false" customHeight="false" outlineLevel="0" collapsed="false">
      <c r="A17" s="22" t="s">
        <v>273</v>
      </c>
      <c r="B17" s="24" t="n">
        <v>9830</v>
      </c>
      <c r="C17" s="24" t="s">
        <v>28</v>
      </c>
      <c r="D17" s="24" t="s">
        <v>28</v>
      </c>
      <c r="E17" s="24" t="s">
        <v>28</v>
      </c>
      <c r="F17" s="25" t="n">
        <v>1907</v>
      </c>
      <c r="P17" s="216"/>
      <c r="Q17" s="216"/>
    </row>
    <row r="18" customFormat="false" ht="12.75" hidden="false" customHeight="false" outlineLevel="0" collapsed="false">
      <c r="A18" s="22" t="s">
        <v>88</v>
      </c>
      <c r="B18" s="24" t="n">
        <v>6216</v>
      </c>
      <c r="C18" s="24" t="s">
        <v>28</v>
      </c>
      <c r="D18" s="24" t="s">
        <v>28</v>
      </c>
      <c r="E18" s="24" t="s">
        <v>28</v>
      </c>
      <c r="F18" s="25" t="n">
        <v>1312</v>
      </c>
      <c r="P18" s="216"/>
      <c r="Q18" s="216"/>
    </row>
    <row r="19" customFormat="false" ht="12.75" hidden="false" customHeight="false" outlineLevel="0" collapsed="false">
      <c r="A19" s="26" t="s">
        <v>89</v>
      </c>
      <c r="B19" s="27" t="n">
        <v>6073.36459205508</v>
      </c>
      <c r="C19" s="27" t="n">
        <v>7344</v>
      </c>
      <c r="D19" s="27" t="s">
        <v>28</v>
      </c>
      <c r="E19" s="27" t="s">
        <v>28</v>
      </c>
      <c r="F19" s="29" t="n">
        <v>84598</v>
      </c>
      <c r="P19" s="216"/>
      <c r="Q19" s="216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9"/>
      <c r="P20" s="216"/>
      <c r="Q20" s="216"/>
    </row>
    <row r="21" customFormat="false" ht="12.75" hidden="false" customHeight="false" outlineLevel="0" collapsed="false">
      <c r="A21" s="26" t="s">
        <v>274</v>
      </c>
      <c r="B21" s="27" t="n">
        <v>5398</v>
      </c>
      <c r="C21" s="27" t="n">
        <v>6357</v>
      </c>
      <c r="D21" s="27" t="s">
        <v>28</v>
      </c>
      <c r="E21" s="27" t="s">
        <v>28</v>
      </c>
      <c r="F21" s="29" t="n">
        <v>146994</v>
      </c>
      <c r="P21" s="216"/>
      <c r="Q21" s="216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9"/>
      <c r="P22" s="216"/>
      <c r="Q22" s="216"/>
    </row>
    <row r="23" customFormat="false" ht="12.75" hidden="false" customHeight="false" outlineLevel="0" collapsed="false">
      <c r="A23" s="26" t="s">
        <v>275</v>
      </c>
      <c r="B23" s="27" t="n">
        <v>6775</v>
      </c>
      <c r="C23" s="27" t="n">
        <v>8460</v>
      </c>
      <c r="D23" s="27" t="s">
        <v>28</v>
      </c>
      <c r="E23" s="27" t="s">
        <v>28</v>
      </c>
      <c r="F23" s="29" t="n">
        <v>297445</v>
      </c>
      <c r="P23" s="216"/>
      <c r="Q23" s="216"/>
    </row>
    <row r="24" customFormat="false" ht="12.75" hidden="false" customHeight="false" outlineLevel="0" collapsed="false">
      <c r="A24" s="22"/>
      <c r="B24" s="24"/>
      <c r="C24" s="24"/>
      <c r="D24" s="24"/>
      <c r="E24" s="24"/>
      <c r="F24" s="25"/>
      <c r="P24" s="216"/>
      <c r="Q24" s="216"/>
    </row>
    <row r="25" customFormat="false" ht="12.75" hidden="false" customHeight="false" outlineLevel="0" collapsed="false">
      <c r="A25" s="22" t="s">
        <v>276</v>
      </c>
      <c r="B25" s="24" t="n">
        <v>5935</v>
      </c>
      <c r="C25" s="24" t="n">
        <v>6650</v>
      </c>
      <c r="D25" s="24" t="s">
        <v>28</v>
      </c>
      <c r="E25" s="24" t="s">
        <v>28</v>
      </c>
      <c r="F25" s="25" t="n">
        <v>32947</v>
      </c>
      <c r="P25" s="216"/>
      <c r="Q25" s="216"/>
    </row>
    <row r="26" customFormat="false" ht="12.75" hidden="false" customHeight="false" outlineLevel="0" collapsed="false">
      <c r="A26" s="22" t="s">
        <v>277</v>
      </c>
      <c r="B26" s="24" t="n">
        <v>3300</v>
      </c>
      <c r="C26" s="24" t="n">
        <v>5241</v>
      </c>
      <c r="D26" s="24" t="s">
        <v>28</v>
      </c>
      <c r="E26" s="24" t="s">
        <v>28</v>
      </c>
      <c r="F26" s="25" t="n">
        <v>10723</v>
      </c>
      <c r="P26" s="216"/>
      <c r="Q26" s="216"/>
    </row>
    <row r="27" customFormat="false" ht="12.75" hidden="false" customHeight="false" outlineLevel="0" collapsed="false">
      <c r="A27" s="22" t="s">
        <v>278</v>
      </c>
      <c r="B27" s="24" t="n">
        <v>3950</v>
      </c>
      <c r="C27" s="24" t="n">
        <v>8500</v>
      </c>
      <c r="D27" s="24" t="s">
        <v>28</v>
      </c>
      <c r="E27" s="24" t="s">
        <v>28</v>
      </c>
      <c r="F27" s="25" t="n">
        <v>168552</v>
      </c>
      <c r="P27" s="216"/>
      <c r="Q27" s="216"/>
    </row>
    <row r="28" s="117" customFormat="true" ht="12.75" hidden="false" customHeight="false" outlineLevel="0" collapsed="false">
      <c r="A28" s="26" t="s">
        <v>279</v>
      </c>
      <c r="B28" s="27" t="n">
        <v>4092.32465757778</v>
      </c>
      <c r="C28" s="27" t="n">
        <v>8116.86042213793</v>
      </c>
      <c r="D28" s="27" t="s">
        <v>28</v>
      </c>
      <c r="E28" s="27" t="s">
        <v>28</v>
      </c>
      <c r="F28" s="29" t="n">
        <v>212222</v>
      </c>
      <c r="P28" s="340"/>
      <c r="Q28" s="340"/>
    </row>
    <row r="29" customFormat="false" ht="12.75" hidden="false" customHeight="false" outlineLevel="0" collapsed="false">
      <c r="A29" s="22"/>
      <c r="B29" s="24"/>
      <c r="C29" s="24"/>
      <c r="D29" s="24"/>
      <c r="E29" s="24"/>
      <c r="F29" s="25"/>
      <c r="P29" s="216"/>
      <c r="Q29" s="216"/>
    </row>
    <row r="30" customFormat="false" ht="12.75" hidden="false" customHeight="false" outlineLevel="0" collapsed="false">
      <c r="A30" s="22" t="s">
        <v>90</v>
      </c>
      <c r="B30" s="24" t="n">
        <v>10150</v>
      </c>
      <c r="C30" s="24" t="n">
        <v>14871</v>
      </c>
      <c r="D30" s="24" t="s">
        <v>28</v>
      </c>
      <c r="E30" s="24" t="s">
        <v>28</v>
      </c>
      <c r="F30" s="25" t="n">
        <v>229323</v>
      </c>
      <c r="P30" s="216"/>
      <c r="Q30" s="216"/>
    </row>
    <row r="31" customFormat="false" ht="12.75" hidden="false" customHeight="false" outlineLevel="0" collapsed="false">
      <c r="A31" s="22" t="s">
        <v>280</v>
      </c>
      <c r="B31" s="24" t="n">
        <v>5700</v>
      </c>
      <c r="C31" s="24" t="n">
        <v>8000</v>
      </c>
      <c r="D31" s="24" t="s">
        <v>28</v>
      </c>
      <c r="E31" s="24" t="s">
        <v>28</v>
      </c>
      <c r="F31" s="25" t="n">
        <v>13001</v>
      </c>
      <c r="P31" s="216"/>
      <c r="Q31" s="216"/>
    </row>
    <row r="32" customFormat="false" ht="12.75" hidden="false" customHeight="false" outlineLevel="0" collapsed="false">
      <c r="A32" s="22" t="s">
        <v>281</v>
      </c>
      <c r="B32" s="24" t="n">
        <v>3968</v>
      </c>
      <c r="C32" s="24" t="n">
        <v>9615</v>
      </c>
      <c r="D32" s="24" t="s">
        <v>28</v>
      </c>
      <c r="E32" s="24" t="s">
        <v>28</v>
      </c>
      <c r="F32" s="25" t="n">
        <v>33880</v>
      </c>
      <c r="P32" s="216"/>
      <c r="Q32" s="216"/>
    </row>
    <row r="33" customFormat="false" ht="12.75" hidden="false" customHeight="false" outlineLevel="0" collapsed="false">
      <c r="A33" s="22" t="s">
        <v>91</v>
      </c>
      <c r="B33" s="24" t="n">
        <v>4823</v>
      </c>
      <c r="C33" s="24" t="n">
        <v>13751</v>
      </c>
      <c r="D33" s="24" t="s">
        <v>28</v>
      </c>
      <c r="E33" s="24" t="s">
        <v>28</v>
      </c>
      <c r="F33" s="25" t="n">
        <v>155849</v>
      </c>
      <c r="P33" s="216"/>
      <c r="Q33" s="216"/>
    </row>
    <row r="34" customFormat="false" ht="12.75" hidden="false" customHeight="false" outlineLevel="0" collapsed="false">
      <c r="A34" s="26" t="s">
        <v>92</v>
      </c>
      <c r="B34" s="27" t="n">
        <v>6960.98373448999</v>
      </c>
      <c r="C34" s="27" t="n">
        <v>10740.497611465</v>
      </c>
      <c r="D34" s="27" t="s">
        <v>28</v>
      </c>
      <c r="E34" s="27" t="s">
        <v>28</v>
      </c>
      <c r="F34" s="29" t="n">
        <v>432053</v>
      </c>
      <c r="P34" s="216"/>
      <c r="Q34" s="216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9"/>
      <c r="P35" s="216"/>
      <c r="Q35" s="216"/>
    </row>
    <row r="36" customFormat="false" ht="12.75" hidden="false" customHeight="false" outlineLevel="0" collapsed="false">
      <c r="A36" s="26" t="s">
        <v>93</v>
      </c>
      <c r="B36" s="27" t="n">
        <v>4000</v>
      </c>
      <c r="C36" s="27" t="n">
        <v>5300</v>
      </c>
      <c r="D36" s="27" t="s">
        <v>28</v>
      </c>
      <c r="E36" s="27" t="s">
        <v>28</v>
      </c>
      <c r="F36" s="29" t="n">
        <v>6197</v>
      </c>
      <c r="P36" s="216"/>
      <c r="Q36" s="216"/>
    </row>
    <row r="37" customFormat="false" ht="12.75" hidden="false" customHeight="false" outlineLevel="0" collapsed="false">
      <c r="A37" s="22"/>
      <c r="B37" s="24"/>
      <c r="C37" s="24"/>
      <c r="D37" s="24"/>
      <c r="E37" s="24"/>
      <c r="F37" s="25"/>
      <c r="P37" s="216"/>
      <c r="Q37" s="216"/>
    </row>
    <row r="38" customFormat="false" ht="12.75" hidden="false" customHeight="false" outlineLevel="0" collapsed="false">
      <c r="A38" s="22" t="s">
        <v>282</v>
      </c>
      <c r="B38" s="24" t="n">
        <v>1900</v>
      </c>
      <c r="C38" s="24" t="s">
        <v>28</v>
      </c>
      <c r="D38" s="24" t="s">
        <v>28</v>
      </c>
      <c r="E38" s="24" t="s">
        <v>28</v>
      </c>
      <c r="F38" s="25" t="n">
        <v>6576</v>
      </c>
      <c r="P38" s="216"/>
      <c r="Q38" s="216"/>
    </row>
    <row r="39" customFormat="false" ht="12.75" hidden="false" customHeight="false" outlineLevel="0" collapsed="false">
      <c r="A39" s="22" t="s">
        <v>283</v>
      </c>
      <c r="B39" s="24" t="n">
        <v>4135</v>
      </c>
      <c r="C39" s="24" t="n">
        <v>5485</v>
      </c>
      <c r="D39" s="24" t="s">
        <v>28</v>
      </c>
      <c r="E39" s="24" t="s">
        <v>28</v>
      </c>
      <c r="F39" s="25" t="n">
        <v>63530</v>
      </c>
      <c r="P39" s="216"/>
      <c r="Q39" s="216"/>
    </row>
    <row r="40" customFormat="false" ht="12.75" hidden="false" customHeight="false" outlineLevel="0" collapsed="false">
      <c r="A40" s="22" t="s">
        <v>284</v>
      </c>
      <c r="B40" s="24" t="n">
        <v>2526</v>
      </c>
      <c r="C40" s="24" t="n">
        <v>5400</v>
      </c>
      <c r="D40" s="24" t="s">
        <v>28</v>
      </c>
      <c r="E40" s="24" t="s">
        <v>28</v>
      </c>
      <c r="F40" s="25" t="n">
        <v>30500</v>
      </c>
      <c r="P40" s="216"/>
      <c r="Q40" s="216"/>
    </row>
    <row r="41" customFormat="false" ht="12.75" hidden="false" customHeight="false" outlineLevel="0" collapsed="false">
      <c r="A41" s="22" t="s">
        <v>285</v>
      </c>
      <c r="B41" s="24" t="n">
        <v>2750</v>
      </c>
      <c r="C41" s="24" t="n">
        <v>3600</v>
      </c>
      <c r="D41" s="24" t="s">
        <v>28</v>
      </c>
      <c r="E41" s="24" t="s">
        <v>28</v>
      </c>
      <c r="F41" s="25" t="n">
        <v>1478</v>
      </c>
      <c r="P41" s="216"/>
      <c r="Q41" s="216"/>
    </row>
    <row r="42" customFormat="false" ht="12.75" hidden="false" customHeight="false" outlineLevel="0" collapsed="false">
      <c r="A42" s="22" t="s">
        <v>286</v>
      </c>
      <c r="B42" s="24" t="n">
        <v>801</v>
      </c>
      <c r="C42" s="24" t="s">
        <v>28</v>
      </c>
      <c r="D42" s="24" t="n">
        <v>500</v>
      </c>
      <c r="E42" s="24" t="s">
        <v>28</v>
      </c>
      <c r="F42" s="25" t="n">
        <v>2000</v>
      </c>
      <c r="P42" s="216"/>
      <c r="Q42" s="216"/>
    </row>
    <row r="43" customFormat="false" ht="12.75" hidden="false" customHeight="false" outlineLevel="0" collapsed="false">
      <c r="A43" s="22" t="s">
        <v>287</v>
      </c>
      <c r="B43" s="24" t="n">
        <v>4800</v>
      </c>
      <c r="C43" s="24" t="s">
        <v>28</v>
      </c>
      <c r="D43" s="24" t="s">
        <v>28</v>
      </c>
      <c r="E43" s="24" t="s">
        <v>28</v>
      </c>
      <c r="F43" s="25" t="n">
        <v>6379</v>
      </c>
      <c r="P43" s="216"/>
      <c r="Q43" s="216"/>
    </row>
    <row r="44" customFormat="false" ht="12.75" hidden="false" customHeight="false" outlineLevel="0" collapsed="false">
      <c r="A44" s="22" t="s">
        <v>288</v>
      </c>
      <c r="B44" s="24" t="n">
        <v>4700</v>
      </c>
      <c r="C44" s="24" t="n">
        <v>5500</v>
      </c>
      <c r="D44" s="24" t="s">
        <v>28</v>
      </c>
      <c r="E44" s="24" t="s">
        <v>28</v>
      </c>
      <c r="F44" s="25" t="n">
        <v>6485</v>
      </c>
      <c r="P44" s="216"/>
      <c r="Q44" s="216"/>
    </row>
    <row r="45" customFormat="false" ht="12.75" hidden="false" customHeight="false" outlineLevel="0" collapsed="false">
      <c r="A45" s="22" t="s">
        <v>289</v>
      </c>
      <c r="B45" s="24" t="n">
        <v>3625</v>
      </c>
      <c r="C45" s="24" t="n">
        <v>6760</v>
      </c>
      <c r="D45" s="24" t="s">
        <v>28</v>
      </c>
      <c r="E45" s="24" t="s">
        <v>28</v>
      </c>
      <c r="F45" s="25" t="n">
        <v>70379</v>
      </c>
      <c r="P45" s="216"/>
      <c r="Q45" s="216"/>
    </row>
    <row r="46" customFormat="false" ht="12.75" hidden="false" customHeight="false" outlineLevel="0" collapsed="false">
      <c r="A46" s="22" t="s">
        <v>290</v>
      </c>
      <c r="B46" s="24" t="n">
        <v>2100</v>
      </c>
      <c r="C46" s="24" t="n">
        <v>8000</v>
      </c>
      <c r="D46" s="24" t="s">
        <v>28</v>
      </c>
      <c r="E46" s="24" t="s">
        <v>28</v>
      </c>
      <c r="F46" s="25" t="n">
        <v>31916</v>
      </c>
      <c r="P46" s="216"/>
      <c r="Q46" s="216"/>
    </row>
    <row r="47" customFormat="false" ht="12.75" hidden="false" customHeight="false" outlineLevel="0" collapsed="false">
      <c r="A47" s="26" t="s">
        <v>291</v>
      </c>
      <c r="B47" s="27" t="n">
        <v>3077.31598228361</v>
      </c>
      <c r="C47" s="27" t="n">
        <v>6816.89027311931</v>
      </c>
      <c r="D47" s="27" t="n">
        <v>500</v>
      </c>
      <c r="E47" s="27" t="s">
        <v>28</v>
      </c>
      <c r="F47" s="29" t="n">
        <v>219243</v>
      </c>
      <c r="P47" s="216"/>
      <c r="Q47" s="216"/>
    </row>
    <row r="48" customFormat="false" ht="12.75" hidden="false" customHeight="false" outlineLevel="0" collapsed="false">
      <c r="A48" s="26"/>
      <c r="B48" s="27"/>
      <c r="C48" s="27"/>
      <c r="D48" s="27"/>
      <c r="E48" s="27"/>
      <c r="F48" s="29"/>
      <c r="P48" s="216"/>
      <c r="Q48" s="216"/>
    </row>
    <row r="49" customFormat="false" ht="12.75" hidden="false" customHeight="false" outlineLevel="0" collapsed="false">
      <c r="A49" s="26" t="s">
        <v>292</v>
      </c>
      <c r="B49" s="27" t="n">
        <v>3327</v>
      </c>
      <c r="C49" s="27" t="n">
        <v>4309</v>
      </c>
      <c r="D49" s="27" t="s">
        <v>28</v>
      </c>
      <c r="E49" s="27" t="s">
        <v>28</v>
      </c>
      <c r="F49" s="29" t="n">
        <v>31606</v>
      </c>
      <c r="P49" s="216"/>
      <c r="Q49" s="216"/>
    </row>
    <row r="50" customFormat="false" ht="12.75" hidden="false" customHeight="false" outlineLevel="0" collapsed="false">
      <c r="A50" s="22"/>
      <c r="B50" s="24"/>
      <c r="C50" s="24"/>
      <c r="D50" s="24"/>
      <c r="E50" s="24"/>
      <c r="F50" s="25"/>
      <c r="P50" s="216"/>
      <c r="Q50" s="216"/>
    </row>
    <row r="51" customFormat="false" ht="12.75" hidden="false" customHeight="false" outlineLevel="0" collapsed="false">
      <c r="A51" s="22" t="s">
        <v>293</v>
      </c>
      <c r="B51" s="24" t="n">
        <v>3560</v>
      </c>
      <c r="C51" s="24" t="n">
        <v>9800</v>
      </c>
      <c r="D51" s="24" t="n">
        <v>1500</v>
      </c>
      <c r="E51" s="24" t="n">
        <v>4500</v>
      </c>
      <c r="F51" s="25" t="n">
        <v>476649.3</v>
      </c>
      <c r="P51" s="216"/>
      <c r="Q51" s="216"/>
    </row>
    <row r="52" customFormat="false" ht="12.75" hidden="false" customHeight="false" outlineLevel="0" collapsed="false">
      <c r="A52" s="22" t="s">
        <v>294</v>
      </c>
      <c r="B52" s="24" t="n">
        <v>5695</v>
      </c>
      <c r="C52" s="24" t="n">
        <v>14250</v>
      </c>
      <c r="D52" s="24" t="n">
        <v>3450</v>
      </c>
      <c r="E52" s="24" t="n">
        <v>11150</v>
      </c>
      <c r="F52" s="25" t="n">
        <v>1314309</v>
      </c>
      <c r="P52" s="216"/>
      <c r="Q52" s="216"/>
    </row>
    <row r="53" customFormat="false" ht="12.75" hidden="false" customHeight="false" outlineLevel="0" collapsed="false">
      <c r="A53" s="22" t="s">
        <v>295</v>
      </c>
      <c r="B53" s="24" t="n">
        <v>4543.6277700469</v>
      </c>
      <c r="C53" s="24" t="n">
        <v>10800</v>
      </c>
      <c r="D53" s="24" t="n">
        <v>3750</v>
      </c>
      <c r="E53" s="24" t="s">
        <v>28</v>
      </c>
      <c r="F53" s="25" t="n">
        <v>517305</v>
      </c>
      <c r="P53" s="216"/>
      <c r="Q53" s="216"/>
    </row>
    <row r="54" customFormat="false" ht="12.75" hidden="false" customHeight="false" outlineLevel="0" collapsed="false">
      <c r="A54" s="22" t="s">
        <v>296</v>
      </c>
      <c r="B54" s="24" t="n">
        <v>3350</v>
      </c>
      <c r="C54" s="24" t="n">
        <v>4300</v>
      </c>
      <c r="D54" s="24" t="s">
        <v>28</v>
      </c>
      <c r="E54" s="24" t="s">
        <v>28</v>
      </c>
      <c r="F54" s="25" t="n">
        <v>7746</v>
      </c>
      <c r="P54" s="216"/>
      <c r="Q54" s="216"/>
    </row>
    <row r="55" customFormat="false" ht="12.75" hidden="false" customHeight="false" outlineLevel="0" collapsed="false">
      <c r="A55" s="22" t="s">
        <v>297</v>
      </c>
      <c r="B55" s="24" t="n">
        <v>3390</v>
      </c>
      <c r="C55" s="24" t="n">
        <v>9654</v>
      </c>
      <c r="D55" s="24" t="s">
        <v>28</v>
      </c>
      <c r="E55" s="24" t="s">
        <v>28</v>
      </c>
      <c r="F55" s="25" t="n">
        <v>589585.83</v>
      </c>
      <c r="P55" s="216"/>
      <c r="Q55" s="216"/>
    </row>
    <row r="56" s="117" customFormat="true" ht="12.75" hidden="false" customHeight="false" outlineLevel="0" collapsed="false">
      <c r="A56" s="26" t="s">
        <v>298</v>
      </c>
      <c r="B56" s="27" t="n">
        <v>4442.45738271593</v>
      </c>
      <c r="C56" s="27" t="n">
        <v>11641.0524554155</v>
      </c>
      <c r="D56" s="27" t="n">
        <v>3445.84231598399</v>
      </c>
      <c r="E56" s="27" t="n">
        <v>10956.6860465116</v>
      </c>
      <c r="F56" s="29" t="n">
        <v>2905595.13</v>
      </c>
      <c r="P56" s="340"/>
      <c r="Q56" s="340"/>
    </row>
    <row r="57" customFormat="false" ht="12.75" hidden="false" customHeight="false" outlineLevel="0" collapsed="false">
      <c r="A57" s="22"/>
      <c r="B57" s="24"/>
      <c r="C57" s="24"/>
      <c r="D57" s="24"/>
      <c r="E57" s="24"/>
      <c r="F57" s="25"/>
      <c r="P57" s="216"/>
      <c r="Q57" s="216"/>
    </row>
    <row r="58" customFormat="false" ht="12.75" hidden="false" customHeight="false" outlineLevel="0" collapsed="false">
      <c r="A58" s="22" t="s">
        <v>94</v>
      </c>
      <c r="B58" s="24" t="n">
        <v>1950</v>
      </c>
      <c r="C58" s="24" t="n">
        <v>4460</v>
      </c>
      <c r="D58" s="24" t="s">
        <v>28</v>
      </c>
      <c r="E58" s="24" t="s">
        <v>28</v>
      </c>
      <c r="F58" s="25" t="n">
        <v>43794</v>
      </c>
      <c r="P58" s="216"/>
      <c r="Q58" s="216"/>
    </row>
    <row r="59" customFormat="false" ht="12.75" hidden="false" customHeight="false" outlineLevel="0" collapsed="false">
      <c r="A59" s="22" t="s">
        <v>95</v>
      </c>
      <c r="B59" s="24" t="n">
        <v>2200</v>
      </c>
      <c r="C59" s="24" t="s">
        <v>28</v>
      </c>
      <c r="D59" s="24" t="s">
        <v>28</v>
      </c>
      <c r="E59" s="24" t="s">
        <v>28</v>
      </c>
      <c r="F59" s="25" t="n">
        <v>2332</v>
      </c>
      <c r="P59" s="216"/>
      <c r="Q59" s="216"/>
    </row>
    <row r="60" customFormat="false" ht="12.75" hidden="false" customHeight="false" outlineLevel="0" collapsed="false">
      <c r="A60" s="22" t="s">
        <v>96</v>
      </c>
      <c r="B60" s="24" t="n">
        <v>5244</v>
      </c>
      <c r="C60" s="24" t="n">
        <v>7920</v>
      </c>
      <c r="D60" s="24" t="n">
        <v>2004</v>
      </c>
      <c r="E60" s="24" t="s">
        <v>28</v>
      </c>
      <c r="F60" s="25" t="n">
        <v>325625</v>
      </c>
      <c r="P60" s="216"/>
      <c r="Q60" s="216"/>
    </row>
    <row r="61" customFormat="false" ht="12.75" hidden="false" customHeight="false" outlineLevel="0" collapsed="false">
      <c r="A61" s="26" t="s">
        <v>97</v>
      </c>
      <c r="B61" s="27" t="n">
        <v>4778.73627590024</v>
      </c>
      <c r="C61" s="27" t="n">
        <v>6367.10492706863</v>
      </c>
      <c r="D61" s="27" t="n">
        <v>2004</v>
      </c>
      <c r="E61" s="27" t="s">
        <v>28</v>
      </c>
      <c r="F61" s="29" t="n">
        <v>371751</v>
      </c>
      <c r="P61" s="216"/>
      <c r="Q61" s="216"/>
    </row>
    <row r="62" customFormat="false" ht="12.75" hidden="false" customHeight="false" outlineLevel="0" collapsed="false">
      <c r="A62" s="26"/>
      <c r="B62" s="27"/>
      <c r="C62" s="27"/>
      <c r="D62" s="27"/>
      <c r="E62" s="27"/>
      <c r="F62" s="29"/>
      <c r="P62" s="216"/>
      <c r="Q62" s="216"/>
    </row>
    <row r="63" customFormat="false" ht="12.75" hidden="false" customHeight="false" outlineLevel="0" collapsed="false">
      <c r="A63" s="26" t="s">
        <v>98</v>
      </c>
      <c r="B63" s="27" t="n">
        <v>1700</v>
      </c>
      <c r="C63" s="27" t="n">
        <v>4800</v>
      </c>
      <c r="D63" s="27" t="s">
        <v>28</v>
      </c>
      <c r="E63" s="27" t="s">
        <v>28</v>
      </c>
      <c r="F63" s="29" t="n">
        <v>88229</v>
      </c>
      <c r="P63" s="216"/>
      <c r="Q63" s="216"/>
    </row>
    <row r="64" customFormat="false" ht="12.75" hidden="false" customHeight="false" outlineLevel="0" collapsed="false">
      <c r="A64" s="22"/>
      <c r="B64" s="24"/>
      <c r="C64" s="24"/>
      <c r="D64" s="24"/>
      <c r="E64" s="24"/>
      <c r="F64" s="25"/>
      <c r="P64" s="216"/>
      <c r="Q64" s="216"/>
    </row>
    <row r="65" customFormat="false" ht="12.75" hidden="false" customHeight="false" outlineLevel="0" collapsed="false">
      <c r="A65" s="22" t="s">
        <v>99</v>
      </c>
      <c r="B65" s="24" t="n">
        <v>4916</v>
      </c>
      <c r="C65" s="24" t="n">
        <v>7500</v>
      </c>
      <c r="D65" s="24" t="n">
        <v>4424</v>
      </c>
      <c r="E65" s="24" t="s">
        <v>28</v>
      </c>
      <c r="F65" s="25" t="n">
        <v>392254</v>
      </c>
      <c r="M65" s="216"/>
      <c r="N65" s="216"/>
      <c r="O65" s="216"/>
      <c r="P65" s="216"/>
      <c r="Q65" s="216"/>
      <c r="S65" s="216"/>
    </row>
    <row r="66" customFormat="false" ht="12.75" hidden="false" customHeight="false" outlineLevel="0" collapsed="false">
      <c r="A66" s="22" t="s">
        <v>100</v>
      </c>
      <c r="B66" s="24" t="n">
        <v>2201</v>
      </c>
      <c r="C66" s="24" t="n">
        <v>7250</v>
      </c>
      <c r="D66" s="24" t="n">
        <v>1975</v>
      </c>
      <c r="E66" s="24" t="s">
        <v>28</v>
      </c>
      <c r="F66" s="25" t="n">
        <v>9500</v>
      </c>
      <c r="M66" s="216"/>
      <c r="N66" s="216"/>
      <c r="O66" s="216"/>
      <c r="P66" s="216"/>
      <c r="Q66" s="216"/>
      <c r="S66" s="216"/>
    </row>
    <row r="67" s="117" customFormat="true" ht="12.75" hidden="false" customHeight="false" outlineLevel="0" collapsed="false">
      <c r="A67" s="26" t="s">
        <v>101</v>
      </c>
      <c r="B67" s="27" t="n">
        <v>4804.98210128056</v>
      </c>
      <c r="C67" s="27" t="n">
        <v>7491.6918429003</v>
      </c>
      <c r="D67" s="27" t="n">
        <v>4147.06208425721</v>
      </c>
      <c r="E67" s="27" t="s">
        <v>28</v>
      </c>
      <c r="F67" s="29" t="n">
        <v>401754</v>
      </c>
      <c r="P67" s="340"/>
      <c r="Q67" s="340"/>
    </row>
    <row r="68" customFormat="false" ht="12.75" hidden="false" customHeight="false" outlineLevel="0" collapsed="false">
      <c r="A68" s="22"/>
      <c r="B68" s="24"/>
      <c r="C68" s="24"/>
      <c r="D68" s="24"/>
      <c r="E68" s="24"/>
      <c r="F68" s="25"/>
      <c r="P68" s="216"/>
      <c r="Q68" s="216"/>
    </row>
    <row r="69" customFormat="false" ht="12.75" hidden="false" customHeight="false" outlineLevel="0" collapsed="false">
      <c r="A69" s="22" t="s">
        <v>102</v>
      </c>
      <c r="B69" s="24" t="n">
        <v>2348</v>
      </c>
      <c r="C69" s="24" t="n">
        <v>4217</v>
      </c>
      <c r="D69" s="24" t="s">
        <v>28</v>
      </c>
      <c r="E69" s="24" t="s">
        <v>28</v>
      </c>
      <c r="F69" s="25" t="n">
        <v>2970</v>
      </c>
      <c r="P69" s="216"/>
      <c r="Q69" s="216"/>
    </row>
    <row r="70" customFormat="false" ht="12.75" hidden="false" customHeight="false" outlineLevel="0" collapsed="false">
      <c r="A70" s="22" t="s">
        <v>103</v>
      </c>
      <c r="B70" s="24" t="n">
        <v>11380</v>
      </c>
      <c r="C70" s="24" t="n">
        <v>16000</v>
      </c>
      <c r="D70" s="24" t="s">
        <v>28</v>
      </c>
      <c r="E70" s="24" t="s">
        <v>28</v>
      </c>
      <c r="F70" s="25" t="n">
        <v>116445</v>
      </c>
      <c r="P70" s="216"/>
      <c r="Q70" s="216"/>
    </row>
    <row r="71" customFormat="false" ht="12.75" hidden="false" customHeight="false" outlineLevel="0" collapsed="false">
      <c r="A71" s="22" t="s">
        <v>104</v>
      </c>
      <c r="B71" s="24" t="n">
        <v>5549</v>
      </c>
      <c r="C71" s="24" t="s">
        <v>28</v>
      </c>
      <c r="D71" s="24" t="s">
        <v>28</v>
      </c>
      <c r="E71" s="24" t="s">
        <v>28</v>
      </c>
      <c r="F71" s="25" t="n">
        <v>45191.056</v>
      </c>
      <c r="P71" s="216"/>
      <c r="Q71" s="216"/>
    </row>
    <row r="72" customFormat="false" ht="12.75" hidden="false" customHeight="false" outlineLevel="0" collapsed="false">
      <c r="A72" s="22" t="s">
        <v>105</v>
      </c>
      <c r="B72" s="24" t="n">
        <v>1070</v>
      </c>
      <c r="C72" s="24" t="n">
        <v>4955</v>
      </c>
      <c r="D72" s="24" t="s">
        <v>28</v>
      </c>
      <c r="E72" s="24" t="n">
        <v>4955</v>
      </c>
      <c r="F72" s="25" t="n">
        <v>6918</v>
      </c>
      <c r="P72" s="216"/>
      <c r="Q72" s="216"/>
    </row>
    <row r="73" customFormat="false" ht="12.75" hidden="false" customHeight="false" outlineLevel="0" collapsed="false">
      <c r="A73" s="22" t="s">
        <v>106</v>
      </c>
      <c r="B73" s="24" t="n">
        <v>7250</v>
      </c>
      <c r="C73" s="24" t="s">
        <v>28</v>
      </c>
      <c r="D73" s="24" t="s">
        <v>28</v>
      </c>
      <c r="E73" s="24" t="s">
        <v>28</v>
      </c>
      <c r="F73" s="25" t="n">
        <v>40926</v>
      </c>
      <c r="P73" s="216"/>
      <c r="Q73" s="216"/>
    </row>
    <row r="74" customFormat="false" ht="12.75" hidden="false" customHeight="false" outlineLevel="0" collapsed="false">
      <c r="A74" s="22" t="s">
        <v>107</v>
      </c>
      <c r="B74" s="24" t="n">
        <v>3730</v>
      </c>
      <c r="C74" s="24" t="n">
        <v>5860</v>
      </c>
      <c r="D74" s="24" t="s">
        <v>28</v>
      </c>
      <c r="E74" s="24" t="s">
        <v>28</v>
      </c>
      <c r="F74" s="25" t="n">
        <v>1700</v>
      </c>
      <c r="P74" s="216"/>
      <c r="Q74" s="216"/>
    </row>
    <row r="75" customFormat="false" ht="12.75" hidden="false" customHeight="false" outlineLevel="0" collapsed="false">
      <c r="A75" s="22" t="s">
        <v>108</v>
      </c>
      <c r="B75" s="24" t="n">
        <v>3350</v>
      </c>
      <c r="C75" s="24" t="s">
        <v>28</v>
      </c>
      <c r="D75" s="24" t="s">
        <v>28</v>
      </c>
      <c r="E75" s="24" t="s">
        <v>28</v>
      </c>
      <c r="F75" s="25" t="n">
        <v>9531</v>
      </c>
      <c r="P75" s="216"/>
      <c r="Q75" s="216"/>
    </row>
    <row r="76" customFormat="false" ht="12.75" hidden="false" customHeight="false" outlineLevel="0" collapsed="false">
      <c r="A76" s="22" t="s">
        <v>109</v>
      </c>
      <c r="B76" s="24" t="n">
        <v>6875</v>
      </c>
      <c r="C76" s="24" t="n">
        <v>11500</v>
      </c>
      <c r="D76" s="24" t="s">
        <v>28</v>
      </c>
      <c r="E76" s="24" t="s">
        <v>28</v>
      </c>
      <c r="F76" s="25" t="n">
        <v>6651</v>
      </c>
      <c r="P76" s="216"/>
      <c r="Q76" s="216"/>
    </row>
    <row r="77" s="117" customFormat="true" ht="12.75" hidden="false" customHeight="false" outlineLevel="0" collapsed="false">
      <c r="A77" s="26" t="s">
        <v>110</v>
      </c>
      <c r="B77" s="27" t="n">
        <v>6849.39459970134</v>
      </c>
      <c r="C77" s="27" t="n">
        <v>5504.54437869823</v>
      </c>
      <c r="D77" s="27" t="s">
        <v>28</v>
      </c>
      <c r="E77" s="27" t="s">
        <v>28</v>
      </c>
      <c r="F77" s="29" t="n">
        <v>230332.056</v>
      </c>
      <c r="P77" s="340"/>
      <c r="Q77" s="340"/>
    </row>
    <row r="78" customFormat="false" ht="12.75" hidden="false" customHeight="false" outlineLevel="0" collapsed="false">
      <c r="A78" s="22"/>
      <c r="B78" s="24"/>
      <c r="C78" s="24"/>
      <c r="D78" s="24"/>
      <c r="E78" s="24"/>
      <c r="F78" s="25"/>
      <c r="P78" s="216"/>
      <c r="Q78" s="216"/>
    </row>
    <row r="79" customFormat="false" ht="12.75" hidden="false" customHeight="false" outlineLevel="0" collapsed="false">
      <c r="A79" s="22" t="s">
        <v>111</v>
      </c>
      <c r="B79" s="24" t="n">
        <v>963</v>
      </c>
      <c r="C79" s="24" t="n">
        <v>1661</v>
      </c>
      <c r="D79" s="24" t="s">
        <v>28</v>
      </c>
      <c r="E79" s="24" t="n">
        <v>3000</v>
      </c>
      <c r="F79" s="25" t="n">
        <v>3505</v>
      </c>
      <c r="P79" s="216"/>
      <c r="Q79" s="216"/>
    </row>
    <row r="80" customFormat="false" ht="12.75" hidden="false" customHeight="false" outlineLevel="0" collapsed="false">
      <c r="A80" s="22" t="s">
        <v>112</v>
      </c>
      <c r="B80" s="24" t="n">
        <v>771</v>
      </c>
      <c r="C80" s="24" t="n">
        <v>1382</v>
      </c>
      <c r="D80" s="24" t="s">
        <v>28</v>
      </c>
      <c r="E80" s="24" t="s">
        <v>28</v>
      </c>
      <c r="F80" s="25" t="n">
        <v>12919</v>
      </c>
      <c r="P80" s="216"/>
      <c r="Q80" s="216"/>
    </row>
    <row r="81" s="117" customFormat="true" ht="12.75" hidden="false" customHeight="false" outlineLevel="0" collapsed="false">
      <c r="A81" s="26" t="s">
        <v>113</v>
      </c>
      <c r="B81" s="27" t="n">
        <v>807.334081397465</v>
      </c>
      <c r="C81" s="27" t="n">
        <v>1420.10918227501</v>
      </c>
      <c r="D81" s="27" t="s">
        <v>28</v>
      </c>
      <c r="E81" s="27" t="s">
        <v>28</v>
      </c>
      <c r="F81" s="29" t="n">
        <v>16424</v>
      </c>
      <c r="P81" s="340"/>
      <c r="Q81" s="340"/>
    </row>
    <row r="82" customFormat="false" ht="12.75" hidden="false" customHeight="false" outlineLevel="0" collapsed="false">
      <c r="A82" s="22"/>
      <c r="B82" s="24"/>
      <c r="C82" s="24"/>
      <c r="D82" s="24"/>
      <c r="E82" s="24"/>
      <c r="F82" s="25"/>
      <c r="P82" s="216"/>
      <c r="Q82" s="216"/>
    </row>
    <row r="83" customFormat="false" ht="13.5" hidden="false" customHeight="false" outlineLevel="0" collapsed="false">
      <c r="A83" s="36" t="s">
        <v>114</v>
      </c>
      <c r="B83" s="37" t="n">
        <v>4721.94766744944</v>
      </c>
      <c r="C83" s="37" t="n">
        <v>9629.75805686339</v>
      </c>
      <c r="D83" s="37" t="n">
        <v>3918.61179689064</v>
      </c>
      <c r="E83" s="37" t="n">
        <v>10956.6860465116</v>
      </c>
      <c r="F83" s="38" t="n">
        <v>5698942.186</v>
      </c>
    </row>
    <row r="86" customFormat="false" ht="12.75" hidden="false" customHeight="false" outlineLevel="0" collapsed="false">
      <c r="P86" s="216"/>
      <c r="Q86" s="216"/>
    </row>
  </sheetData>
  <mergeCells count="7">
    <mergeCell ref="A1:F1"/>
    <mergeCell ref="A3:F3"/>
    <mergeCell ref="A4:F4"/>
    <mergeCell ref="A5:A7"/>
    <mergeCell ref="B5:E5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36.42"/>
    <col collapsed="false" customWidth="true" hidden="false" outlineLevel="0" max="3" min="2" style="122" width="22.14"/>
    <col collapsed="false" customWidth="false" hidden="false" outlineLevel="0" max="257" min="4" style="123" width="11.42"/>
  </cols>
  <sheetData>
    <row r="1" s="125" customFormat="true" ht="18" hidden="false" customHeight="false" outlineLevel="0" collapsed="false">
      <c r="A1" s="124" t="s">
        <v>0</v>
      </c>
      <c r="B1" s="124"/>
      <c r="C1" s="124"/>
    </row>
    <row r="3" s="127" customFormat="true" ht="15" hidden="false" customHeight="true" outlineLevel="0" collapsed="false">
      <c r="A3" s="126" t="s">
        <v>134</v>
      </c>
      <c r="B3" s="126"/>
      <c r="C3" s="126"/>
    </row>
    <row r="4" s="127" customFormat="true" ht="14.25" hidden="false" customHeight="true" outlineLevel="0" collapsed="false">
      <c r="A4" s="128"/>
      <c r="B4" s="128"/>
      <c r="C4" s="128"/>
    </row>
    <row r="5" customFormat="false" ht="13.5" hidden="false" customHeight="false" outlineLevel="0" collapsed="false">
      <c r="A5" s="129" t="s">
        <v>135</v>
      </c>
      <c r="B5" s="130" t="s">
        <v>69</v>
      </c>
      <c r="C5" s="131" t="s">
        <v>70</v>
      </c>
    </row>
    <row r="6" customFormat="false" ht="12.75" hidden="false" customHeight="false" outlineLevel="0" collapsed="false">
      <c r="A6" s="132" t="s">
        <v>136</v>
      </c>
      <c r="B6" s="133" t="n">
        <v>178686</v>
      </c>
      <c r="C6" s="134" t="n">
        <v>1456148</v>
      </c>
    </row>
    <row r="7" customFormat="false" ht="12.75" hidden="false" customHeight="false" outlineLevel="0" collapsed="false">
      <c r="A7" s="135"/>
      <c r="B7" s="23"/>
      <c r="C7" s="102"/>
    </row>
    <row r="8" s="137" customFormat="true" ht="12.75" hidden="false" customHeight="false" outlineLevel="0" collapsed="false">
      <c r="A8" s="136" t="s">
        <v>137</v>
      </c>
      <c r="B8" s="23"/>
      <c r="C8" s="102"/>
      <c r="E8" s="138"/>
      <c r="F8" s="139"/>
      <c r="G8" s="140"/>
      <c r="H8" s="140"/>
    </row>
    <row r="9" s="137" customFormat="true" ht="12.75" hidden="false" customHeight="false" outlineLevel="0" collapsed="false">
      <c r="A9" s="141" t="s">
        <v>138</v>
      </c>
      <c r="B9" s="103" t="n">
        <f aca="false">SUM(B10:B35)</f>
        <v>32001</v>
      </c>
      <c r="C9" s="106" t="n">
        <f aca="false">SUM(C10:C35)</f>
        <v>1339077</v>
      </c>
      <c r="E9" s="138"/>
      <c r="F9" s="139"/>
      <c r="G9" s="140"/>
      <c r="H9" s="140"/>
    </row>
    <row r="10" s="137" customFormat="true" ht="12.75" hidden="false" customHeight="false" outlineLevel="0" collapsed="false">
      <c r="A10" s="142" t="s">
        <v>139</v>
      </c>
      <c r="B10" s="23" t="n">
        <v>424</v>
      </c>
      <c r="C10" s="102" t="n">
        <v>381648</v>
      </c>
      <c r="E10" s="138"/>
      <c r="F10" s="139"/>
      <c r="G10" s="140"/>
      <c r="H10" s="140"/>
    </row>
    <row r="11" s="137" customFormat="true" ht="12.75" hidden="false" customHeight="false" outlineLevel="0" collapsed="false">
      <c r="A11" s="142" t="s">
        <v>140</v>
      </c>
      <c r="B11" s="23" t="s">
        <v>141</v>
      </c>
      <c r="C11" s="102" t="n">
        <v>19838</v>
      </c>
      <c r="E11" s="138"/>
      <c r="F11" s="139"/>
      <c r="G11" s="140"/>
      <c r="H11" s="140"/>
    </row>
    <row r="12" s="137" customFormat="true" ht="12.75" hidden="false" customHeight="false" outlineLevel="0" collapsed="false">
      <c r="A12" s="142" t="s">
        <v>142</v>
      </c>
      <c r="B12" s="23" t="n">
        <v>47</v>
      </c>
      <c r="C12" s="102" t="n">
        <v>65694</v>
      </c>
      <c r="E12" s="138"/>
      <c r="F12" s="139"/>
      <c r="G12" s="140"/>
      <c r="H12" s="140"/>
    </row>
    <row r="13" s="137" customFormat="true" ht="12.75" hidden="false" customHeight="false" outlineLevel="0" collapsed="false">
      <c r="A13" s="142" t="s">
        <v>143</v>
      </c>
      <c r="B13" s="23" t="s">
        <v>141</v>
      </c>
      <c r="C13" s="102" t="n">
        <v>85</v>
      </c>
      <c r="E13" s="138"/>
      <c r="F13" s="139"/>
      <c r="G13" s="140"/>
      <c r="H13" s="140"/>
    </row>
    <row r="14" s="137" customFormat="true" ht="12.75" hidden="false" customHeight="false" outlineLevel="0" collapsed="false">
      <c r="A14" s="142" t="s">
        <v>144</v>
      </c>
      <c r="B14" s="23" t="s">
        <v>141</v>
      </c>
      <c r="C14" s="102" t="s">
        <v>141</v>
      </c>
      <c r="E14" s="138"/>
      <c r="F14" s="139"/>
      <c r="G14" s="140"/>
      <c r="H14" s="140"/>
    </row>
    <row r="15" s="137" customFormat="true" ht="12.75" hidden="false" customHeight="false" outlineLevel="0" collapsed="false">
      <c r="A15" s="142" t="s">
        <v>145</v>
      </c>
      <c r="B15" s="23" t="s">
        <v>141</v>
      </c>
      <c r="C15" s="102" t="n">
        <v>20318</v>
      </c>
      <c r="D15" s="143"/>
      <c r="E15" s="138"/>
      <c r="F15" s="139"/>
      <c r="G15" s="140"/>
      <c r="H15" s="140"/>
    </row>
    <row r="16" s="137" customFormat="true" ht="12.75" hidden="false" customHeight="false" outlineLevel="0" collapsed="false">
      <c r="A16" s="142" t="s">
        <v>146</v>
      </c>
      <c r="B16" s="23" t="s">
        <v>141</v>
      </c>
      <c r="C16" s="102" t="n">
        <v>5101</v>
      </c>
      <c r="E16" s="138"/>
      <c r="F16" s="139"/>
      <c r="G16" s="140"/>
      <c r="H16" s="140"/>
    </row>
    <row r="17" s="137" customFormat="true" ht="12.75" hidden="false" customHeight="false" outlineLevel="0" collapsed="false">
      <c r="A17" s="142" t="s">
        <v>147</v>
      </c>
      <c r="B17" s="23" t="s">
        <v>141</v>
      </c>
      <c r="C17" s="102" t="n">
        <v>4689</v>
      </c>
      <c r="E17" s="138"/>
      <c r="F17" s="139"/>
      <c r="G17" s="140"/>
      <c r="H17" s="140"/>
    </row>
    <row r="18" s="137" customFormat="true" ht="12.75" hidden="false" customHeight="false" outlineLevel="0" collapsed="false">
      <c r="A18" s="142" t="s">
        <v>148</v>
      </c>
      <c r="B18" s="23" t="s">
        <v>141</v>
      </c>
      <c r="C18" s="102" t="n">
        <v>1249</v>
      </c>
      <c r="E18" s="138"/>
      <c r="F18" s="139"/>
      <c r="G18" s="140"/>
      <c r="H18" s="140"/>
    </row>
    <row r="19" s="137" customFormat="true" ht="12.75" hidden="false" customHeight="false" outlineLevel="0" collapsed="false">
      <c r="A19" s="142" t="s">
        <v>149</v>
      </c>
      <c r="B19" s="23" t="s">
        <v>141</v>
      </c>
      <c r="C19" s="102" t="n">
        <v>7306</v>
      </c>
      <c r="E19" s="138"/>
      <c r="F19" s="139"/>
      <c r="G19" s="140"/>
      <c r="H19" s="140"/>
    </row>
    <row r="20" s="137" customFormat="true" ht="12.75" hidden="false" customHeight="false" outlineLevel="0" collapsed="false">
      <c r="A20" s="142" t="s">
        <v>150</v>
      </c>
      <c r="B20" s="23" t="n">
        <v>1907</v>
      </c>
      <c r="C20" s="102" t="n">
        <v>344311</v>
      </c>
      <c r="E20" s="138"/>
      <c r="F20" s="139"/>
      <c r="G20" s="140"/>
      <c r="H20" s="140"/>
    </row>
    <row r="21" s="137" customFormat="true" ht="12.75" hidden="false" customHeight="false" outlineLevel="0" collapsed="false">
      <c r="A21" s="142" t="s">
        <v>151</v>
      </c>
      <c r="B21" s="23" t="n">
        <v>311</v>
      </c>
      <c r="C21" s="102" t="n">
        <v>722</v>
      </c>
      <c r="E21" s="138"/>
      <c r="F21" s="139"/>
      <c r="G21" s="140"/>
      <c r="H21" s="140"/>
    </row>
    <row r="22" s="137" customFormat="true" ht="12.75" hidden="false" customHeight="false" outlineLevel="0" collapsed="false">
      <c r="A22" s="142" t="s">
        <v>152</v>
      </c>
      <c r="B22" s="23" t="n">
        <v>12629</v>
      </c>
      <c r="C22" s="102" t="n">
        <v>162537</v>
      </c>
      <c r="E22" s="138"/>
      <c r="F22" s="139"/>
      <c r="G22" s="140"/>
      <c r="H22" s="140"/>
    </row>
    <row r="23" s="137" customFormat="true" ht="12.75" hidden="false" customHeight="false" outlineLevel="0" collapsed="false">
      <c r="A23" s="142" t="s">
        <v>153</v>
      </c>
      <c r="B23" s="23" t="s">
        <v>141</v>
      </c>
      <c r="C23" s="102" t="n">
        <v>7423</v>
      </c>
      <c r="E23" s="138"/>
      <c r="F23" s="139"/>
      <c r="G23" s="140"/>
      <c r="H23" s="140"/>
    </row>
    <row r="24" s="137" customFormat="true" ht="12.75" hidden="false" customHeight="false" outlineLevel="0" collapsed="false">
      <c r="A24" s="142" t="s">
        <v>154</v>
      </c>
      <c r="B24" s="23" t="n">
        <v>11</v>
      </c>
      <c r="C24" s="102" t="n">
        <v>4784</v>
      </c>
      <c r="E24" s="138"/>
      <c r="F24" s="139"/>
      <c r="G24" s="140"/>
      <c r="H24" s="140"/>
    </row>
    <row r="25" s="137" customFormat="true" ht="12.75" hidden="false" customHeight="false" outlineLevel="0" collapsed="false">
      <c r="A25" s="142" t="s">
        <v>155</v>
      </c>
      <c r="B25" s="23" t="n">
        <v>4424</v>
      </c>
      <c r="C25" s="102" t="n">
        <v>45020</v>
      </c>
      <c r="E25" s="138"/>
      <c r="F25" s="139"/>
      <c r="G25" s="140"/>
      <c r="H25" s="140"/>
    </row>
    <row r="26" s="137" customFormat="true" ht="12.75" hidden="false" customHeight="false" outlineLevel="0" collapsed="false">
      <c r="A26" s="142" t="s">
        <v>156</v>
      </c>
      <c r="B26" s="23" t="s">
        <v>141</v>
      </c>
      <c r="C26" s="102" t="n">
        <v>2499</v>
      </c>
      <c r="E26" s="138"/>
      <c r="F26" s="139"/>
      <c r="G26" s="140"/>
      <c r="H26" s="140"/>
    </row>
    <row r="27" s="137" customFormat="true" ht="12.75" hidden="false" customHeight="false" outlineLevel="0" collapsed="false">
      <c r="A27" s="142" t="s">
        <v>157</v>
      </c>
      <c r="B27" s="23" t="s">
        <v>141</v>
      </c>
      <c r="C27" s="102" t="n">
        <v>2447</v>
      </c>
      <c r="E27" s="138"/>
      <c r="F27" s="139"/>
      <c r="G27" s="140"/>
      <c r="H27" s="140"/>
    </row>
    <row r="28" s="137" customFormat="true" ht="12.75" hidden="false" customHeight="false" outlineLevel="0" collapsed="false">
      <c r="A28" s="142" t="s">
        <v>158</v>
      </c>
      <c r="B28" s="23" t="s">
        <v>141</v>
      </c>
      <c r="C28" s="102" t="n">
        <v>467</v>
      </c>
      <c r="E28" s="138"/>
      <c r="F28" s="139"/>
      <c r="G28" s="140"/>
      <c r="H28" s="140"/>
    </row>
    <row r="29" s="137" customFormat="true" ht="12.75" hidden="false" customHeight="false" outlineLevel="0" collapsed="false">
      <c r="A29" s="142" t="s">
        <v>159</v>
      </c>
      <c r="B29" s="23" t="s">
        <v>141</v>
      </c>
      <c r="C29" s="102" t="s">
        <v>141</v>
      </c>
      <c r="E29" s="138"/>
      <c r="F29" s="139"/>
      <c r="G29" s="140"/>
      <c r="H29" s="140"/>
    </row>
    <row r="30" s="137" customFormat="true" ht="12.75" hidden="false" customHeight="false" outlineLevel="0" collapsed="false">
      <c r="A30" s="142" t="s">
        <v>160</v>
      </c>
      <c r="B30" s="23" t="n">
        <v>250</v>
      </c>
      <c r="C30" s="102" t="n">
        <v>72458</v>
      </c>
      <c r="E30" s="138"/>
      <c r="F30" s="139"/>
      <c r="G30" s="140"/>
      <c r="H30" s="140"/>
    </row>
    <row r="31" s="137" customFormat="true" ht="12.75" hidden="false" customHeight="false" outlineLevel="0" collapsed="false">
      <c r="A31" s="142" t="s">
        <v>161</v>
      </c>
      <c r="B31" s="23" t="n">
        <v>11424</v>
      </c>
      <c r="C31" s="102" t="n">
        <v>19599</v>
      </c>
      <c r="E31" s="138"/>
      <c r="F31" s="139"/>
      <c r="G31" s="140"/>
      <c r="H31" s="140"/>
    </row>
    <row r="32" s="137" customFormat="true" ht="12.75" hidden="false" customHeight="false" outlineLevel="0" collapsed="false">
      <c r="A32" s="142" t="s">
        <v>162</v>
      </c>
      <c r="B32" s="23" t="n">
        <v>567</v>
      </c>
      <c r="C32" s="102" t="n">
        <v>100528</v>
      </c>
      <c r="E32" s="138"/>
      <c r="F32" s="139"/>
      <c r="G32" s="140"/>
      <c r="H32" s="140"/>
    </row>
    <row r="33" s="137" customFormat="true" ht="12.75" hidden="false" customHeight="false" outlineLevel="0" collapsed="false">
      <c r="A33" s="142" t="s">
        <v>163</v>
      </c>
      <c r="B33" s="23" t="n">
        <v>7</v>
      </c>
      <c r="C33" s="102" t="n">
        <v>32106</v>
      </c>
      <c r="E33" s="138"/>
      <c r="F33" s="139"/>
      <c r="G33" s="140"/>
      <c r="H33" s="140"/>
    </row>
    <row r="34" s="137" customFormat="true" ht="12.75" hidden="false" customHeight="false" outlineLevel="0" collapsed="false">
      <c r="A34" s="142" t="s">
        <v>164</v>
      </c>
      <c r="B34" s="23" t="s">
        <v>141</v>
      </c>
      <c r="C34" s="102" t="n">
        <v>1620</v>
      </c>
      <c r="E34" s="138"/>
      <c r="F34" s="139"/>
      <c r="G34" s="140"/>
      <c r="H34" s="140"/>
    </row>
    <row r="35" s="137" customFormat="true" ht="12.75" hidden="false" customHeight="false" outlineLevel="0" collapsed="false">
      <c r="A35" s="142" t="s">
        <v>165</v>
      </c>
      <c r="B35" s="23" t="s">
        <v>141</v>
      </c>
      <c r="C35" s="102" t="n">
        <v>36628</v>
      </c>
      <c r="E35" s="138"/>
      <c r="F35" s="139"/>
      <c r="G35" s="140"/>
      <c r="H35" s="140"/>
    </row>
    <row r="36" s="137" customFormat="true" ht="12.75" hidden="false" customHeight="false" outlineLevel="0" collapsed="false">
      <c r="A36" s="144"/>
      <c r="B36" s="23"/>
      <c r="C36" s="102"/>
      <c r="E36" s="138"/>
      <c r="F36" s="139"/>
      <c r="G36" s="140"/>
      <c r="H36" s="140"/>
    </row>
    <row r="37" s="137" customFormat="true" ht="12.75" hidden="false" customHeight="false" outlineLevel="0" collapsed="false">
      <c r="A37" s="145" t="s">
        <v>166</v>
      </c>
      <c r="B37" s="23"/>
      <c r="C37" s="102"/>
      <c r="E37" s="138"/>
      <c r="F37" s="139"/>
      <c r="G37" s="140"/>
      <c r="H37" s="140"/>
    </row>
    <row r="38" s="137" customFormat="true" ht="12.75" hidden="false" customHeight="false" outlineLevel="0" collapsed="false">
      <c r="A38" s="142" t="s">
        <v>167</v>
      </c>
      <c r="B38" s="23" t="s">
        <v>141</v>
      </c>
      <c r="C38" s="102" t="n">
        <v>55</v>
      </c>
      <c r="E38" s="138"/>
      <c r="F38" s="139"/>
      <c r="G38" s="140"/>
      <c r="H38" s="140"/>
    </row>
    <row r="39" s="137" customFormat="true" ht="12.75" hidden="false" customHeight="false" outlineLevel="0" collapsed="false">
      <c r="A39" s="146" t="s">
        <v>168</v>
      </c>
      <c r="B39" s="23" t="s">
        <v>141</v>
      </c>
      <c r="C39" s="102" t="n">
        <v>9343</v>
      </c>
      <c r="E39" s="138"/>
      <c r="F39" s="139"/>
      <c r="G39" s="140"/>
      <c r="H39" s="140"/>
    </row>
    <row r="40" s="137" customFormat="true" ht="12.75" hidden="false" customHeight="false" outlineLevel="0" collapsed="false">
      <c r="A40" s="146" t="s">
        <v>169</v>
      </c>
      <c r="B40" s="23" t="s">
        <v>141</v>
      </c>
      <c r="C40" s="102" t="s">
        <v>141</v>
      </c>
      <c r="E40" s="138"/>
      <c r="F40" s="139"/>
      <c r="G40" s="140"/>
      <c r="H40" s="140"/>
    </row>
    <row r="41" customFormat="false" ht="12.75" hidden="false" customHeight="false" outlineLevel="0" collapsed="false">
      <c r="A41" s="147"/>
      <c r="B41" s="23"/>
      <c r="C41" s="102"/>
    </row>
    <row r="42" customFormat="false" ht="12.75" hidden="false" customHeight="false" outlineLevel="0" collapsed="false">
      <c r="A42" s="148" t="s">
        <v>170</v>
      </c>
      <c r="B42" s="23"/>
      <c r="C42" s="102"/>
    </row>
    <row r="43" customFormat="false" ht="12.75" hidden="false" customHeight="false" outlineLevel="0" collapsed="false">
      <c r="A43" s="146" t="s">
        <v>171</v>
      </c>
      <c r="B43" s="23" t="n">
        <v>27562</v>
      </c>
      <c r="C43" s="102" t="s">
        <v>141</v>
      </c>
    </row>
    <row r="44" customFormat="false" ht="12.75" hidden="false" customHeight="false" outlineLevel="0" collapsed="false">
      <c r="A44" s="146" t="s">
        <v>172</v>
      </c>
      <c r="B44" s="23" t="n">
        <v>493</v>
      </c>
      <c r="C44" s="102" t="n">
        <v>1474</v>
      </c>
    </row>
    <row r="45" customFormat="false" ht="12.75" hidden="false" customHeight="false" outlineLevel="0" collapsed="false">
      <c r="A45" s="146" t="s">
        <v>173</v>
      </c>
      <c r="B45" s="23" t="n">
        <v>10715</v>
      </c>
      <c r="C45" s="102" t="n">
        <v>773</v>
      </c>
    </row>
    <row r="46" customFormat="false" ht="12.75" hidden="false" customHeight="false" outlineLevel="0" collapsed="false">
      <c r="A46" s="146" t="s">
        <v>174</v>
      </c>
      <c r="B46" s="23" t="s">
        <v>141</v>
      </c>
      <c r="C46" s="102" t="n">
        <v>7279</v>
      </c>
    </row>
    <row r="47" customFormat="false" ht="12.75" hidden="false" customHeight="false" outlineLevel="0" collapsed="false">
      <c r="A47" s="146" t="s">
        <v>175</v>
      </c>
      <c r="B47" s="23" t="s">
        <v>141</v>
      </c>
      <c r="C47" s="102" t="n">
        <v>19590</v>
      </c>
    </row>
    <row r="48" customFormat="false" ht="12.75" hidden="false" customHeight="false" outlineLevel="0" collapsed="false">
      <c r="A48" s="146" t="s">
        <v>176</v>
      </c>
      <c r="B48" s="23" t="s">
        <v>141</v>
      </c>
      <c r="C48" s="102" t="n">
        <v>904</v>
      </c>
    </row>
    <row r="49" customFormat="false" ht="12.75" hidden="false" customHeight="false" outlineLevel="0" collapsed="false">
      <c r="A49" s="146" t="s">
        <v>177</v>
      </c>
      <c r="B49" s="23" t="s">
        <v>141</v>
      </c>
      <c r="C49" s="102" t="n">
        <v>515</v>
      </c>
    </row>
    <row r="50" customFormat="false" ht="12.75" hidden="false" customHeight="false" outlineLevel="0" collapsed="false">
      <c r="A50" s="146" t="s">
        <v>178</v>
      </c>
      <c r="B50" s="23" t="s">
        <v>141</v>
      </c>
      <c r="C50" s="102" t="n">
        <v>25281</v>
      </c>
    </row>
    <row r="51" customFormat="false" ht="12.75" hidden="false" customHeight="false" outlineLevel="0" collapsed="false">
      <c r="A51" s="146" t="s">
        <v>179</v>
      </c>
      <c r="B51" s="23" t="s">
        <v>141</v>
      </c>
      <c r="C51" s="102" t="n">
        <v>126</v>
      </c>
    </row>
    <row r="52" customFormat="false" ht="13.5" hidden="false" customHeight="false" outlineLevel="0" collapsed="false">
      <c r="A52" s="149" t="s">
        <v>180</v>
      </c>
      <c r="B52" s="150" t="n">
        <v>14</v>
      </c>
      <c r="C52" s="151" t="n">
        <v>27992</v>
      </c>
    </row>
    <row r="53" s="137" customFormat="true" ht="12.75" hidden="false" customHeight="false" outlineLevel="0" collapsed="false">
      <c r="A53" s="152" t="s">
        <v>181</v>
      </c>
      <c r="B53" s="152"/>
      <c r="C53" s="152"/>
      <c r="E53" s="138"/>
      <c r="F53" s="139"/>
      <c r="G53" s="140"/>
      <c r="H53" s="140"/>
    </row>
  </sheetData>
  <mergeCells count="3">
    <mergeCell ref="A1:C1"/>
    <mergeCell ref="A3:C3"/>
    <mergeCell ref="A53:C5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9" min="2" style="2" width="12.7"/>
    <col collapsed="false" customWidth="false" hidden="false" outlineLevel="0" max="11" min="10" style="2" width="11.42"/>
    <col collapsed="false" customWidth="true" hidden="false" outlineLevel="0" max="12" min="12" style="2" width="43.56"/>
    <col collapsed="false" customWidth="true" hidden="false" outlineLevel="0" max="15" min="13" style="2" width="22.14"/>
    <col collapsed="false" customWidth="false" hidden="false" outlineLevel="0" max="257" min="16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459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201"/>
    </row>
    <row r="5" customFormat="false" ht="12.75" hidden="false" customHeight="true" outlineLevel="0" collapsed="false">
      <c r="A5" s="42" t="s">
        <v>301</v>
      </c>
      <c r="B5" s="45" t="s">
        <v>211</v>
      </c>
      <c r="C5" s="45"/>
      <c r="D5" s="45"/>
      <c r="E5" s="45"/>
      <c r="F5" s="45"/>
      <c r="G5" s="345" t="s">
        <v>460</v>
      </c>
      <c r="H5" s="345"/>
      <c r="I5" s="62" t="s">
        <v>44</v>
      </c>
    </row>
    <row r="6" customFormat="false" ht="12.75" hidden="false" customHeight="false" outlineLevel="0" collapsed="false">
      <c r="A6" s="42"/>
      <c r="B6" s="214"/>
      <c r="C6" s="187" t="s">
        <v>11</v>
      </c>
      <c r="D6" s="346"/>
      <c r="E6" s="110" t="s">
        <v>12</v>
      </c>
      <c r="F6" s="110"/>
      <c r="G6" s="345"/>
      <c r="H6" s="345"/>
      <c r="I6" s="49" t="s">
        <v>425</v>
      </c>
    </row>
    <row r="7" customFormat="false" ht="13.5" hidden="false" customHeight="false" outlineLevel="0" collapsed="false">
      <c r="A7" s="42"/>
      <c r="B7" s="189" t="s">
        <v>212</v>
      </c>
      <c r="C7" s="189" t="s">
        <v>213</v>
      </c>
      <c r="D7" s="189" t="s">
        <v>11</v>
      </c>
      <c r="E7" s="189" t="s">
        <v>212</v>
      </c>
      <c r="F7" s="189" t="s">
        <v>213</v>
      </c>
      <c r="G7" s="189" t="s">
        <v>212</v>
      </c>
      <c r="H7" s="189" t="s">
        <v>213</v>
      </c>
      <c r="I7" s="51" t="s">
        <v>47</v>
      </c>
    </row>
    <row r="8" customFormat="false" ht="12.75" hidden="false" customHeight="false" outlineLevel="0" collapsed="false">
      <c r="A8" s="98" t="s">
        <v>99</v>
      </c>
      <c r="B8" s="99" t="n">
        <v>5</v>
      </c>
      <c r="C8" s="99" t="s">
        <v>28</v>
      </c>
      <c r="D8" s="99" t="n">
        <v>5</v>
      </c>
      <c r="E8" s="99" t="n">
        <v>5</v>
      </c>
      <c r="F8" s="99" t="s">
        <v>28</v>
      </c>
      <c r="G8" s="99" t="n">
        <v>1950</v>
      </c>
      <c r="H8" s="99" t="s">
        <v>28</v>
      </c>
      <c r="I8" s="101" t="n">
        <v>10</v>
      </c>
    </row>
    <row r="9" customFormat="false" ht="12.75" hidden="false" customHeight="false" outlineLevel="0" collapsed="false">
      <c r="A9" s="26" t="s">
        <v>101</v>
      </c>
      <c r="B9" s="27" t="n">
        <v>5</v>
      </c>
      <c r="C9" s="27" t="s">
        <v>28</v>
      </c>
      <c r="D9" s="27" t="n">
        <v>5</v>
      </c>
      <c r="E9" s="27" t="n">
        <v>5</v>
      </c>
      <c r="F9" s="27" t="s">
        <v>28</v>
      </c>
      <c r="G9" s="27" t="n">
        <v>1950</v>
      </c>
      <c r="H9" s="27" t="s">
        <v>28</v>
      </c>
      <c r="I9" s="29" t="n">
        <v>10</v>
      </c>
    </row>
    <row r="10" customFormat="false" ht="12.75" hidden="false" customHeight="false" outlineLevel="0" collapsed="false">
      <c r="A10" s="22"/>
      <c r="B10" s="24"/>
      <c r="C10" s="24"/>
      <c r="D10" s="24"/>
      <c r="E10" s="24"/>
      <c r="F10" s="24"/>
      <c r="G10" s="24"/>
      <c r="H10" s="24"/>
      <c r="I10" s="25"/>
    </row>
    <row r="11" customFormat="false" ht="12.75" hidden="false" customHeight="false" outlineLevel="0" collapsed="false">
      <c r="A11" s="22" t="s">
        <v>108</v>
      </c>
      <c r="B11" s="24" t="n">
        <v>2037</v>
      </c>
      <c r="C11" s="24" t="s">
        <v>28</v>
      </c>
      <c r="D11" s="24" t="n">
        <v>2037</v>
      </c>
      <c r="E11" s="24" t="n">
        <v>2037</v>
      </c>
      <c r="F11" s="24" t="s">
        <v>28</v>
      </c>
      <c r="G11" s="24" t="n">
        <v>653</v>
      </c>
      <c r="H11" s="24" t="s">
        <v>28</v>
      </c>
      <c r="I11" s="25" t="n">
        <v>1330</v>
      </c>
    </row>
    <row r="12" customFormat="false" ht="12.75" hidden="false" customHeight="false" outlineLevel="0" collapsed="false">
      <c r="A12" s="26" t="s">
        <v>110</v>
      </c>
      <c r="B12" s="27" t="n">
        <v>2037</v>
      </c>
      <c r="C12" s="27" t="s">
        <v>28</v>
      </c>
      <c r="D12" s="27" t="n">
        <v>2037</v>
      </c>
      <c r="E12" s="27" t="n">
        <v>2037</v>
      </c>
      <c r="F12" s="27" t="s">
        <v>28</v>
      </c>
      <c r="G12" s="27" t="n">
        <v>653</v>
      </c>
      <c r="H12" s="27" t="s">
        <v>28</v>
      </c>
      <c r="I12" s="29" t="n">
        <v>1330</v>
      </c>
    </row>
    <row r="13" customFormat="false" ht="12.75" hidden="false" customHeight="false" outlineLevel="0" collapsed="false">
      <c r="A13" s="22"/>
      <c r="B13" s="24"/>
      <c r="C13" s="24"/>
      <c r="D13" s="24"/>
      <c r="E13" s="24"/>
      <c r="F13" s="24"/>
      <c r="G13" s="24"/>
      <c r="H13" s="24"/>
      <c r="I13" s="25"/>
    </row>
    <row r="14" customFormat="false" ht="13.5" hidden="false" customHeight="false" outlineLevel="0" collapsed="false">
      <c r="A14" s="36" t="s">
        <v>114</v>
      </c>
      <c r="B14" s="37" t="n">
        <v>2042</v>
      </c>
      <c r="C14" s="37" t="s">
        <v>28</v>
      </c>
      <c r="D14" s="37" t="n">
        <v>2042</v>
      </c>
      <c r="E14" s="37" t="n">
        <v>2042</v>
      </c>
      <c r="F14" s="37" t="s">
        <v>28</v>
      </c>
      <c r="G14" s="37" t="n">
        <v>656.175808031342</v>
      </c>
      <c r="H14" s="37" t="s">
        <v>28</v>
      </c>
      <c r="I14" s="38" t="n">
        <v>1340</v>
      </c>
    </row>
  </sheetData>
  <mergeCells count="6">
    <mergeCell ref="A1:I1"/>
    <mergeCell ref="A3:I3"/>
    <mergeCell ref="A5:A7"/>
    <mergeCell ref="B5:F5"/>
    <mergeCell ref="G5:H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3.56"/>
    <col collapsed="false" customWidth="true" hidden="false" outlineLevel="0" max="4" min="2" style="2" width="18.7"/>
    <col collapsed="false" customWidth="true" hidden="false" outlineLevel="0" max="8" min="5" style="2" width="12.7"/>
    <col collapsed="false" customWidth="false" hidden="false" outlineLevel="0" max="10" min="9" style="2" width="11.42"/>
    <col collapsed="false" customWidth="true" hidden="false" outlineLevel="0" max="11" min="11" style="2" width="43.56"/>
    <col collapsed="false" customWidth="true" hidden="false" outlineLevel="0" max="14" min="12" style="2" width="22.14"/>
    <col collapsed="false" customWidth="false" hidden="false" outlineLevel="0" max="257" min="15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222"/>
      <c r="F1" s="222"/>
      <c r="G1" s="222"/>
      <c r="H1" s="222"/>
    </row>
    <row r="2" customFormat="false" ht="12.75" hidden="false" customHeight="false" outlineLevel="0" collapsed="false">
      <c r="A2" s="308"/>
      <c r="B2" s="319"/>
      <c r="C2" s="319"/>
      <c r="D2" s="319"/>
    </row>
    <row r="3" customFormat="false" ht="15" hidden="false" customHeight="false" outlineLevel="0" collapsed="false">
      <c r="A3" s="5" t="s">
        <v>461</v>
      </c>
      <c r="B3" s="5"/>
      <c r="C3" s="5"/>
      <c r="D3" s="5"/>
    </row>
    <row r="4" customFormat="false" ht="13.5" hidden="false" customHeight="false" outlineLevel="0" collapsed="false">
      <c r="A4" s="200"/>
      <c r="B4" s="200"/>
      <c r="C4" s="200"/>
      <c r="D4" s="212"/>
    </row>
    <row r="5" customFormat="false" ht="12.75" hidden="false" customHeight="true" outlineLevel="0" collapsed="false">
      <c r="A5" s="42" t="s">
        <v>301</v>
      </c>
      <c r="B5" s="64"/>
      <c r="C5" s="64"/>
      <c r="D5" s="228"/>
    </row>
    <row r="6" customFormat="false" ht="12.75" hidden="false" customHeight="false" outlineLevel="0" collapsed="false">
      <c r="A6" s="42"/>
      <c r="B6" s="47" t="s">
        <v>212</v>
      </c>
      <c r="C6" s="47" t="s">
        <v>213</v>
      </c>
      <c r="D6" s="49" t="s">
        <v>11</v>
      </c>
    </row>
    <row r="7" customFormat="false" ht="13.5" hidden="false" customHeight="false" outlineLevel="0" collapsed="false">
      <c r="A7" s="42"/>
      <c r="B7" s="69"/>
      <c r="C7" s="69"/>
      <c r="D7" s="229"/>
    </row>
    <row r="8" customFormat="false" ht="12.75" hidden="false" customHeight="false" outlineLevel="0" collapsed="false">
      <c r="A8" s="19" t="s">
        <v>274</v>
      </c>
      <c r="B8" s="114" t="n">
        <v>150</v>
      </c>
      <c r="C8" s="114" t="n">
        <v>429</v>
      </c>
      <c r="D8" s="115" t="n">
        <v>579</v>
      </c>
    </row>
    <row r="9" s="117" customFormat="true" ht="12.75" hidden="false" customHeight="false" outlineLevel="0" collapsed="false">
      <c r="A9" s="26"/>
      <c r="B9" s="27"/>
      <c r="C9" s="27"/>
      <c r="D9" s="29"/>
    </row>
    <row r="10" customFormat="false" ht="12.75" hidden="false" customHeight="false" outlineLevel="0" collapsed="false">
      <c r="A10" s="22" t="s">
        <v>293</v>
      </c>
      <c r="B10" s="24" t="s">
        <v>28</v>
      </c>
      <c r="C10" s="24" t="n">
        <v>25</v>
      </c>
      <c r="D10" s="25" t="n">
        <v>25</v>
      </c>
    </row>
    <row r="11" customFormat="false" ht="12.75" hidden="false" customHeight="false" outlineLevel="0" collapsed="false">
      <c r="A11" s="26" t="s">
        <v>298</v>
      </c>
      <c r="B11" s="27" t="s">
        <v>28</v>
      </c>
      <c r="C11" s="27" t="n">
        <v>25</v>
      </c>
      <c r="D11" s="29" t="n">
        <v>25</v>
      </c>
    </row>
    <row r="12" customFormat="false" ht="12.75" hidden="false" customHeight="false" outlineLevel="0" collapsed="false">
      <c r="A12" s="22"/>
      <c r="B12" s="24"/>
      <c r="C12" s="24"/>
      <c r="D12" s="25"/>
    </row>
    <row r="13" customFormat="false" ht="12.75" hidden="false" customHeight="false" outlineLevel="0" collapsed="false">
      <c r="A13" s="22" t="s">
        <v>112</v>
      </c>
      <c r="B13" s="24" t="s">
        <v>28</v>
      </c>
      <c r="C13" s="24" t="n">
        <v>29</v>
      </c>
      <c r="D13" s="25" t="n">
        <v>29</v>
      </c>
    </row>
    <row r="14" customFormat="false" ht="12.75" hidden="false" customHeight="false" outlineLevel="0" collapsed="false">
      <c r="A14" s="26" t="s">
        <v>113</v>
      </c>
      <c r="B14" s="27" t="s">
        <v>28</v>
      </c>
      <c r="C14" s="27" t="n">
        <v>29</v>
      </c>
      <c r="D14" s="29" t="n">
        <v>29</v>
      </c>
    </row>
    <row r="15" customFormat="false" ht="12.75" hidden="false" customHeight="false" outlineLevel="0" collapsed="false">
      <c r="A15" s="22"/>
      <c r="B15" s="24"/>
      <c r="C15" s="24"/>
      <c r="D15" s="25"/>
    </row>
    <row r="16" customFormat="false" ht="13.5" hidden="false" customHeight="false" outlineLevel="0" collapsed="false">
      <c r="A16" s="36" t="s">
        <v>114</v>
      </c>
      <c r="B16" s="37" t="n">
        <v>150</v>
      </c>
      <c r="C16" s="37" t="n">
        <v>483</v>
      </c>
      <c r="D16" s="38" t="n">
        <v>633</v>
      </c>
    </row>
  </sheetData>
  <mergeCells count="3">
    <mergeCell ref="A1:D1"/>
    <mergeCell ref="A3:D3"/>
    <mergeCell ref="A5:A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21.13"/>
    <col collapsed="false" customWidth="true" hidden="false" outlineLevel="0" max="3" min="3" style="2" width="22.42"/>
    <col collapsed="false" customWidth="true" hidden="false" outlineLevel="0" max="4" min="4" style="2" width="22.14"/>
    <col collapsed="false" customWidth="true" hidden="false" outlineLevel="0" max="5" min="5" style="2" width="18.7"/>
    <col collapsed="false" customWidth="true" hidden="false" outlineLevel="0" max="6" min="6" style="2" width="20.41"/>
    <col collapsed="false" customWidth="true" hidden="false" outlineLevel="0" max="7" min="7" style="2" width="16.7"/>
    <col collapsed="false" customWidth="true" hidden="false" outlineLevel="0" max="8" min="8" style="2" width="13.56"/>
    <col collapsed="false" customWidth="true" hidden="false" outlineLevel="0" max="9" min="9" style="2" width="14.85"/>
    <col collapsed="false" customWidth="true" hidden="false" outlineLevel="0" max="15" min="10" style="2" width="15.13"/>
    <col collapsed="false" customWidth="true" hidden="false" outlineLevel="0" max="19" min="16" style="2" width="11.99"/>
    <col collapsed="false" customWidth="false" hidden="false" outlineLevel="0" max="257" min="20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222"/>
      <c r="H1" s="222"/>
      <c r="I1" s="222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462</v>
      </c>
      <c r="B3" s="5"/>
      <c r="C3" s="5"/>
      <c r="D3" s="5"/>
      <c r="E3" s="5"/>
      <c r="F3" s="5"/>
      <c r="G3" s="6"/>
      <c r="H3" s="6"/>
    </row>
    <row r="4" customFormat="false" ht="13.5" hidden="false" customHeight="true" outlineLevel="0" collapsed="false">
      <c r="A4" s="41"/>
      <c r="B4" s="61"/>
      <c r="C4" s="61"/>
      <c r="D4" s="61"/>
      <c r="E4" s="61"/>
      <c r="F4" s="61"/>
      <c r="G4" s="6"/>
      <c r="H4" s="6"/>
    </row>
    <row r="5" customFormat="false" ht="12.75" hidden="false" customHeight="true" outlineLevel="0" collapsed="false">
      <c r="A5" s="42" t="s">
        <v>57</v>
      </c>
      <c r="B5" s="44" t="s">
        <v>463</v>
      </c>
      <c r="C5" s="44" t="s">
        <v>59</v>
      </c>
      <c r="D5" s="64"/>
      <c r="E5" s="62" t="s">
        <v>60</v>
      </c>
      <c r="F5" s="62"/>
    </row>
    <row r="6" customFormat="false" ht="12.75" hidden="false" customHeight="false" outlineLevel="0" collapsed="false">
      <c r="A6" s="42"/>
      <c r="B6" s="47" t="s">
        <v>464</v>
      </c>
      <c r="C6" s="47" t="s">
        <v>63</v>
      </c>
      <c r="D6" s="47" t="s">
        <v>64</v>
      </c>
      <c r="E6" s="66" t="s">
        <v>47</v>
      </c>
      <c r="F6" s="66"/>
    </row>
    <row r="7" customFormat="false" ht="12.75" hidden="false" customHeight="true" outlineLevel="0" collapsed="false">
      <c r="A7" s="42"/>
      <c r="B7" s="47" t="s">
        <v>53</v>
      </c>
      <c r="C7" s="47" t="s">
        <v>67</v>
      </c>
      <c r="D7" s="49" t="s">
        <v>68</v>
      </c>
      <c r="E7" s="67" t="s">
        <v>69</v>
      </c>
      <c r="F7" s="68" t="s">
        <v>70</v>
      </c>
    </row>
    <row r="8" customFormat="false" ht="13.5" hidden="false" customHeight="false" outlineLevel="0" collapsed="false">
      <c r="A8" s="42"/>
      <c r="B8" s="50" t="s">
        <v>66</v>
      </c>
      <c r="C8" s="50" t="s">
        <v>73</v>
      </c>
      <c r="D8" s="69"/>
      <c r="E8" s="67"/>
      <c r="F8" s="68"/>
    </row>
    <row r="9" customFormat="false" ht="12.75" hidden="false" customHeight="false" outlineLevel="0" collapsed="false">
      <c r="A9" s="70" t="n">
        <v>1990</v>
      </c>
      <c r="B9" s="154" t="n">
        <v>422</v>
      </c>
      <c r="C9" s="161" t="n">
        <v>39.2581106583487</v>
      </c>
      <c r="D9" s="100" t="n">
        <v>166061.808084815</v>
      </c>
      <c r="E9" s="100" t="n">
        <v>1473</v>
      </c>
      <c r="F9" s="155" t="n">
        <v>95007</v>
      </c>
    </row>
    <row r="10" customFormat="false" ht="12.75" hidden="false" customHeight="false" outlineLevel="0" collapsed="false">
      <c r="A10" s="76" t="n">
        <v>1991</v>
      </c>
      <c r="B10" s="156" t="n">
        <v>425.9</v>
      </c>
      <c r="C10" s="162" t="n">
        <v>33.0015746517135</v>
      </c>
      <c r="D10" s="23" t="n">
        <v>140552.690731191</v>
      </c>
      <c r="E10" s="23" t="n">
        <v>2859</v>
      </c>
      <c r="F10" s="102" t="n">
        <v>116008</v>
      </c>
    </row>
    <row r="11" customFormat="false" ht="12.75" hidden="false" customHeight="false" outlineLevel="0" collapsed="false">
      <c r="A11" s="76" t="n">
        <v>1992</v>
      </c>
      <c r="B11" s="156" t="n">
        <v>380.8</v>
      </c>
      <c r="C11" s="162" t="n">
        <v>32.7731900520477</v>
      </c>
      <c r="D11" s="23" t="n">
        <v>124800.163475292</v>
      </c>
      <c r="E11" s="23" t="n">
        <v>3808</v>
      </c>
      <c r="F11" s="102" t="n">
        <v>123409</v>
      </c>
    </row>
    <row r="12" customFormat="false" ht="12.75" hidden="false" customHeight="false" outlineLevel="0" collapsed="false">
      <c r="A12" s="76" t="n">
        <v>1993</v>
      </c>
      <c r="B12" s="156" t="n">
        <v>349.4</v>
      </c>
      <c r="C12" s="162" t="n">
        <v>31.4449533013595</v>
      </c>
      <c r="D12" s="23" t="n">
        <v>109868.66683495</v>
      </c>
      <c r="E12" s="23" t="n">
        <v>5166</v>
      </c>
      <c r="F12" s="102" t="n">
        <v>96275</v>
      </c>
    </row>
    <row r="13" customFormat="false" ht="12.75" hidden="false" customHeight="false" outlineLevel="0" collapsed="false">
      <c r="A13" s="76" t="n">
        <v>1994</v>
      </c>
      <c r="B13" s="156" t="n">
        <v>284.9</v>
      </c>
      <c r="C13" s="162" t="n">
        <v>43.0685274001418</v>
      </c>
      <c r="D13" s="23" t="n">
        <v>122702.234563004</v>
      </c>
      <c r="E13" s="23" t="n">
        <v>12946</v>
      </c>
      <c r="F13" s="102" t="n">
        <v>92198</v>
      </c>
    </row>
    <row r="14" customFormat="false" ht="12.75" hidden="false" customHeight="false" outlineLevel="0" collapsed="false">
      <c r="A14" s="76" t="n">
        <v>1995</v>
      </c>
      <c r="B14" s="156" t="n">
        <v>363.1</v>
      </c>
      <c r="C14" s="162" t="n">
        <v>55.1128099719928</v>
      </c>
      <c r="D14" s="23" t="n">
        <v>200114.613008306</v>
      </c>
      <c r="E14" s="23" t="n">
        <v>11850</v>
      </c>
      <c r="F14" s="102" t="n">
        <v>92804</v>
      </c>
    </row>
    <row r="15" customFormat="false" ht="12.75" hidden="false" customHeight="false" outlineLevel="0" collapsed="false">
      <c r="A15" s="76" t="n">
        <v>1996</v>
      </c>
      <c r="B15" s="156" t="n">
        <v>326.1</v>
      </c>
      <c r="C15" s="162" t="n">
        <v>37.6834589448632</v>
      </c>
      <c r="D15" s="23" t="n">
        <v>122885.759619199</v>
      </c>
      <c r="E15" s="23" t="n">
        <v>9045</v>
      </c>
      <c r="F15" s="102" t="n">
        <v>97519</v>
      </c>
    </row>
    <row r="16" customFormat="false" ht="12.75" hidden="false" customHeight="false" outlineLevel="0" collapsed="false">
      <c r="A16" s="76" t="n">
        <v>1997</v>
      </c>
      <c r="B16" s="156" t="n">
        <v>262.9</v>
      </c>
      <c r="C16" s="162" t="n">
        <v>57.294483910906</v>
      </c>
      <c r="D16" s="23" t="n">
        <v>150627.198201772</v>
      </c>
      <c r="E16" s="23" t="n">
        <v>20141</v>
      </c>
      <c r="F16" s="102" t="n">
        <v>101437</v>
      </c>
    </row>
    <row r="17" customFormat="false" ht="12.75" hidden="false" customHeight="false" outlineLevel="0" collapsed="false">
      <c r="A17" s="76" t="n">
        <v>1998</v>
      </c>
      <c r="B17" s="156" t="n">
        <v>296.2</v>
      </c>
      <c r="C17" s="162" t="n">
        <v>48.694000697174</v>
      </c>
      <c r="D17" s="23" t="n">
        <v>144231.63006503</v>
      </c>
      <c r="E17" s="23" t="n">
        <v>19920</v>
      </c>
      <c r="F17" s="102" t="n">
        <v>92711</v>
      </c>
    </row>
    <row r="18" customFormat="false" ht="12.75" hidden="false" customHeight="false" outlineLevel="0" collapsed="false">
      <c r="A18" s="76" t="n">
        <v>1999</v>
      </c>
      <c r="B18" s="156" t="n">
        <v>332.995</v>
      </c>
      <c r="C18" s="162" t="n">
        <v>45.5567175122907</v>
      </c>
      <c r="D18" s="23" t="n">
        <v>151701.591480052</v>
      </c>
      <c r="E18" s="23" t="n">
        <v>23681</v>
      </c>
      <c r="F18" s="102" t="n">
        <v>106087</v>
      </c>
    </row>
    <row r="19" customFormat="false" ht="12.75" hidden="false" customHeight="false" outlineLevel="0" collapsed="false">
      <c r="A19" s="76" t="n">
        <v>2000</v>
      </c>
      <c r="B19" s="156" t="n">
        <v>314.13</v>
      </c>
      <c r="C19" s="162" t="n">
        <v>43.71</v>
      </c>
      <c r="D19" s="23" t="n">
        <v>137306.223</v>
      </c>
      <c r="E19" s="23" t="n">
        <v>19683.406</v>
      </c>
      <c r="F19" s="102" t="n">
        <v>113019.667</v>
      </c>
    </row>
    <row r="20" customFormat="false" ht="12.75" hidden="false" customHeight="false" outlineLevel="0" collapsed="false">
      <c r="A20" s="76" t="n">
        <v>2001</v>
      </c>
      <c r="B20" s="156" t="n">
        <v>314.26175</v>
      </c>
      <c r="C20" s="162" t="n">
        <v>45.47</v>
      </c>
      <c r="D20" s="23" t="n">
        <v>142894.817725</v>
      </c>
      <c r="E20" s="23" t="n">
        <v>28800.403</v>
      </c>
      <c r="F20" s="102" t="n">
        <v>103670.43</v>
      </c>
    </row>
    <row r="21" customFormat="false" ht="12.75" hidden="false" customHeight="false" outlineLevel="0" collapsed="false">
      <c r="A21" s="76" t="n">
        <v>2002</v>
      </c>
      <c r="B21" s="156" t="n">
        <v>312.677</v>
      </c>
      <c r="C21" s="162" t="n">
        <v>43.31</v>
      </c>
      <c r="D21" s="23" t="n">
        <v>135420.4087</v>
      </c>
      <c r="E21" s="23" t="n">
        <v>24975.026</v>
      </c>
      <c r="F21" s="102" t="n">
        <v>122427.962</v>
      </c>
    </row>
    <row r="22" customFormat="false" ht="12.75" hidden="false" customHeight="false" outlineLevel="0" collapsed="false">
      <c r="A22" s="76" t="n">
        <v>2003</v>
      </c>
      <c r="B22" s="156" t="n">
        <v>317.3</v>
      </c>
      <c r="C22" s="162" t="n">
        <v>42.84</v>
      </c>
      <c r="D22" s="23" t="n">
        <v>135931.32</v>
      </c>
      <c r="E22" s="23" t="n">
        <v>27437</v>
      </c>
      <c r="F22" s="102" t="n">
        <v>130637</v>
      </c>
    </row>
    <row r="23" customFormat="false" ht="12.75" hidden="false" customHeight="false" outlineLevel="0" collapsed="false">
      <c r="A23" s="76" t="n">
        <v>2004</v>
      </c>
      <c r="B23" s="156" t="n">
        <v>287.21</v>
      </c>
      <c r="C23" s="162" t="n">
        <v>41.41</v>
      </c>
      <c r="D23" s="23" t="n">
        <v>118933.661</v>
      </c>
      <c r="E23" s="23" t="n">
        <v>26509</v>
      </c>
      <c r="F23" s="102" t="n">
        <v>103630</v>
      </c>
    </row>
    <row r="24" customFormat="false" ht="12.75" hidden="false" customHeight="false" outlineLevel="0" collapsed="false">
      <c r="A24" s="76" t="n">
        <v>2005</v>
      </c>
      <c r="B24" s="156" t="n">
        <v>304.161306</v>
      </c>
      <c r="C24" s="162" t="n">
        <v>50.49</v>
      </c>
      <c r="D24" s="23" t="n">
        <v>153571.0433994</v>
      </c>
      <c r="E24" s="23" t="n">
        <v>35154</v>
      </c>
      <c r="F24" s="102" t="n">
        <v>113823</v>
      </c>
    </row>
    <row r="25" customFormat="false" ht="12.75" hidden="false" customHeight="false" outlineLevel="0" collapsed="false">
      <c r="A25" s="76" t="n">
        <v>2006</v>
      </c>
      <c r="B25" s="156" t="n">
        <v>331.198452</v>
      </c>
      <c r="C25" s="162" t="n">
        <v>50.32</v>
      </c>
      <c r="D25" s="23" t="n">
        <v>166659.0610464</v>
      </c>
      <c r="E25" s="23" t="n">
        <v>31586</v>
      </c>
      <c r="F25" s="102" t="n">
        <v>126282</v>
      </c>
    </row>
    <row r="26" customFormat="false" ht="13.5" hidden="false" customHeight="false" outlineLevel="0" collapsed="false">
      <c r="A26" s="84" t="n">
        <v>2007</v>
      </c>
      <c r="B26" s="157" t="n">
        <f aca="false">255879.565/1000</f>
        <v>255.879565</v>
      </c>
      <c r="C26" s="163" t="n">
        <v>54.84</v>
      </c>
      <c r="D26" s="150" t="n">
        <f aca="false">B26*C26*10</f>
        <v>140324.353446</v>
      </c>
      <c r="E26" s="150" t="n">
        <v>35213</v>
      </c>
      <c r="F26" s="151" t="n">
        <v>110920</v>
      </c>
    </row>
    <row r="27" customFormat="false" ht="12.75" hidden="false" customHeight="false" outlineLevel="0" collapsed="false">
      <c r="D27" s="192"/>
      <c r="E27" s="192"/>
      <c r="F27" s="192"/>
    </row>
    <row r="28" customFormat="false" ht="12.75" hidden="false" customHeight="false" outlineLevel="0" collapsed="false">
      <c r="D28" s="192"/>
      <c r="E28" s="192"/>
      <c r="F28" s="192"/>
    </row>
    <row r="29" customFormat="false" ht="12.75" hidden="false" customHeight="false" outlineLevel="0" collapsed="false">
      <c r="D29" s="192"/>
      <c r="E29" s="192"/>
      <c r="F29" s="192"/>
    </row>
  </sheetData>
  <mergeCells count="7">
    <mergeCell ref="A1:F1"/>
    <mergeCell ref="A3:F3"/>
    <mergeCell ref="A5:A8"/>
    <mergeCell ref="E5:F5"/>
    <mergeCell ref="E6:F6"/>
    <mergeCell ref="E7:E8"/>
    <mergeCell ref="F7:F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56" width="18.7"/>
    <col collapsed="false" customWidth="true" hidden="false" outlineLevel="0" max="7" min="7" style="56" width="16.7"/>
    <col collapsed="false" customWidth="true" hidden="false" outlineLevel="0" max="8" min="8" style="56" width="13.56"/>
    <col collapsed="false" customWidth="true" hidden="false" outlineLevel="0" max="9" min="9" style="56" width="14.85"/>
    <col collapsed="false" customWidth="true" hidden="false" outlineLevel="0" max="15" min="10" style="56" width="15.13"/>
    <col collapsed="false" customWidth="true" hidden="false" outlineLevel="0" max="19" min="16" style="56" width="11.99"/>
    <col collapsed="false" customWidth="false" hidden="false" outlineLevel="0" max="257" min="2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153"/>
      <c r="H1" s="153"/>
      <c r="I1" s="153"/>
    </row>
    <row r="2" customFormat="false" ht="12.75" hidden="false" customHeight="false" outlineLevel="0" collapsed="false">
      <c r="A2" s="327"/>
    </row>
    <row r="3" s="60" customFormat="true" ht="15" hidden="false" customHeight="false" outlineLevel="0" collapsed="false">
      <c r="A3" s="5" t="s">
        <v>465</v>
      </c>
      <c r="B3" s="5"/>
      <c r="C3" s="5"/>
      <c r="D3" s="5"/>
      <c r="E3" s="5"/>
      <c r="F3" s="5"/>
    </row>
    <row r="4" customFormat="false" ht="13.5" hidden="false" customHeight="false" outlineLevel="0" collapsed="false">
      <c r="A4" s="200"/>
      <c r="B4" s="201"/>
      <c r="C4" s="201"/>
      <c r="D4" s="347"/>
      <c r="E4" s="347"/>
      <c r="F4" s="347"/>
    </row>
    <row r="5" customFormat="false" ht="12.75" hidden="false" customHeight="true" outlineLevel="0" collapsed="false">
      <c r="A5" s="42" t="s">
        <v>57</v>
      </c>
      <c r="B5" s="44" t="s">
        <v>466</v>
      </c>
      <c r="C5" s="44"/>
      <c r="D5" s="348" t="s">
        <v>467</v>
      </c>
      <c r="E5" s="348"/>
      <c r="F5" s="348"/>
    </row>
    <row r="6" customFormat="false" ht="12.75" hidden="false" customHeight="true" outlineLevel="0" collapsed="false">
      <c r="A6" s="42"/>
      <c r="B6" s="65" t="s">
        <v>66</v>
      </c>
      <c r="C6" s="65"/>
      <c r="D6" s="349" t="s">
        <v>468</v>
      </c>
      <c r="E6" s="350" t="s">
        <v>469</v>
      </c>
      <c r="F6" s="351" t="s">
        <v>470</v>
      </c>
    </row>
    <row r="7" customFormat="false" ht="13.15" hidden="false" customHeight="true" outlineLevel="0" collapsed="false">
      <c r="A7" s="42"/>
      <c r="B7" s="46" t="s">
        <v>389</v>
      </c>
      <c r="C7" s="46" t="s">
        <v>389</v>
      </c>
      <c r="D7" s="349"/>
      <c r="E7" s="352" t="s">
        <v>471</v>
      </c>
      <c r="F7" s="351"/>
    </row>
    <row r="8" customFormat="false" ht="13.5" hidden="false" customHeight="false" outlineLevel="0" collapsed="false">
      <c r="A8" s="42"/>
      <c r="B8" s="50" t="s">
        <v>391</v>
      </c>
      <c r="C8" s="50" t="s">
        <v>472</v>
      </c>
      <c r="D8" s="353" t="s">
        <v>473</v>
      </c>
      <c r="E8" s="353" t="s">
        <v>473</v>
      </c>
      <c r="F8" s="354" t="s">
        <v>47</v>
      </c>
    </row>
    <row r="9" customFormat="false" ht="12.75" hidden="false" customHeight="false" outlineLevel="0" collapsed="false">
      <c r="A9" s="70" t="n">
        <v>1990</v>
      </c>
      <c r="B9" s="154" t="n">
        <v>6041.7</v>
      </c>
      <c r="C9" s="154" t="n">
        <v>9.2</v>
      </c>
      <c r="D9" s="100" t="n">
        <v>39692</v>
      </c>
      <c r="E9" s="100" t="n">
        <v>2538</v>
      </c>
      <c r="F9" s="155" t="n">
        <v>2382</v>
      </c>
    </row>
    <row r="10" customFormat="false" ht="12.75" hidden="false" customHeight="false" outlineLevel="0" collapsed="false">
      <c r="A10" s="76" t="n">
        <v>1991</v>
      </c>
      <c r="B10" s="156" t="n">
        <v>4764.1</v>
      </c>
      <c r="C10" s="156" t="n">
        <v>6.8</v>
      </c>
      <c r="D10" s="23" t="n">
        <v>31390</v>
      </c>
      <c r="E10" s="23" t="n">
        <v>2126</v>
      </c>
      <c r="F10" s="102" t="n">
        <v>2140</v>
      </c>
    </row>
    <row r="11" customFormat="false" ht="12.75" hidden="false" customHeight="false" outlineLevel="0" collapsed="false">
      <c r="A11" s="76" t="n">
        <v>1992</v>
      </c>
      <c r="B11" s="156" t="n">
        <v>5368.1</v>
      </c>
      <c r="C11" s="156" t="n">
        <v>8.3</v>
      </c>
      <c r="D11" s="23" t="n">
        <v>33832</v>
      </c>
      <c r="E11" s="23" t="n">
        <v>4349</v>
      </c>
      <c r="F11" s="102" t="n">
        <v>4494</v>
      </c>
    </row>
    <row r="12" customFormat="false" ht="12.75" hidden="false" customHeight="false" outlineLevel="0" collapsed="false">
      <c r="A12" s="76" t="n">
        <v>1993</v>
      </c>
      <c r="B12" s="156" t="n">
        <v>4208</v>
      </c>
      <c r="C12" s="156" t="n">
        <v>10.2</v>
      </c>
      <c r="D12" s="23" t="n">
        <v>26507</v>
      </c>
      <c r="E12" s="23" t="n">
        <v>3391</v>
      </c>
      <c r="F12" s="102" t="n">
        <v>5109</v>
      </c>
    </row>
    <row r="13" customFormat="false" ht="12.75" hidden="false" customHeight="false" outlineLevel="0" collapsed="false">
      <c r="A13" s="76" t="n">
        <v>1994</v>
      </c>
      <c r="B13" s="156" t="n">
        <v>2962.6</v>
      </c>
      <c r="C13" s="156" t="n">
        <v>6.9</v>
      </c>
      <c r="D13" s="23" t="n">
        <v>20783</v>
      </c>
      <c r="E13" s="23" t="n">
        <v>1374</v>
      </c>
      <c r="F13" s="102" t="n">
        <v>3304</v>
      </c>
    </row>
    <row r="14" customFormat="false" ht="12.75" hidden="false" customHeight="false" outlineLevel="0" collapsed="false">
      <c r="A14" s="76" t="n">
        <v>1995</v>
      </c>
      <c r="B14" s="156" t="n">
        <v>2979.3</v>
      </c>
      <c r="C14" s="156" t="n">
        <v>7.6</v>
      </c>
      <c r="D14" s="23" t="n">
        <v>21040</v>
      </c>
      <c r="E14" s="23" t="n">
        <v>1656</v>
      </c>
      <c r="F14" s="102" t="n">
        <v>3340</v>
      </c>
    </row>
    <row r="15" customFormat="false" ht="12.75" hidden="false" customHeight="false" outlineLevel="0" collapsed="false">
      <c r="A15" s="76" t="n">
        <v>1996</v>
      </c>
      <c r="B15" s="156" t="n">
        <v>4639.8</v>
      </c>
      <c r="C15" s="156" t="n">
        <v>7.7</v>
      </c>
      <c r="D15" s="23" t="n">
        <v>30401</v>
      </c>
      <c r="E15" s="23" t="n">
        <v>2595</v>
      </c>
      <c r="F15" s="102" t="n">
        <v>3958</v>
      </c>
    </row>
    <row r="16" customFormat="false" ht="12.75" hidden="false" customHeight="false" outlineLevel="0" collapsed="false">
      <c r="A16" s="76" t="n">
        <v>1997</v>
      </c>
      <c r="B16" s="156" t="n">
        <v>5247.8</v>
      </c>
      <c r="C16" s="156" t="n">
        <v>12.7</v>
      </c>
      <c r="D16" s="23" t="n">
        <v>33217</v>
      </c>
      <c r="E16" s="23" t="n">
        <v>4502</v>
      </c>
      <c r="F16" s="102" t="n">
        <v>6068</v>
      </c>
    </row>
    <row r="17" customFormat="false" ht="12.75" hidden="false" customHeight="false" outlineLevel="0" collapsed="false">
      <c r="A17" s="76" t="n">
        <v>1998</v>
      </c>
      <c r="B17" s="156" t="n">
        <v>4843.2</v>
      </c>
      <c r="C17" s="156" t="n">
        <v>7.4</v>
      </c>
      <c r="D17" s="23" t="n">
        <v>30224</v>
      </c>
      <c r="E17" s="23" t="n">
        <v>4492</v>
      </c>
      <c r="F17" s="102" t="n">
        <v>3159</v>
      </c>
    </row>
    <row r="18" customFormat="false" ht="12.75" hidden="false" customHeight="false" outlineLevel="0" collapsed="false">
      <c r="A18" s="76" t="n">
        <v>1999</v>
      </c>
      <c r="B18" s="156" t="n">
        <v>5268.1</v>
      </c>
      <c r="C18" s="156" t="n">
        <v>6.5</v>
      </c>
      <c r="D18" s="23" t="n">
        <v>33388</v>
      </c>
      <c r="E18" s="23" t="n">
        <v>4522</v>
      </c>
      <c r="F18" s="102" t="n">
        <v>2906</v>
      </c>
    </row>
    <row r="19" customFormat="false" ht="12.75" hidden="false" customHeight="false" outlineLevel="0" collapsed="false">
      <c r="A19" s="76" t="n">
        <v>2000</v>
      </c>
      <c r="B19" s="156" t="n">
        <v>6219.658</v>
      </c>
      <c r="C19" s="156" t="n">
        <v>6.024</v>
      </c>
      <c r="D19" s="23" t="n">
        <v>41173</v>
      </c>
      <c r="E19" s="23" t="n">
        <v>4954</v>
      </c>
      <c r="F19" s="102" t="n">
        <v>2155</v>
      </c>
    </row>
    <row r="20" customFormat="false" ht="12.75" hidden="false" customHeight="false" outlineLevel="0" collapsed="false">
      <c r="A20" s="76" t="n">
        <v>2001</v>
      </c>
      <c r="B20" s="156" t="n">
        <v>4952.452633</v>
      </c>
      <c r="C20" s="156" t="n">
        <v>5.023</v>
      </c>
      <c r="D20" s="23" t="n">
        <v>30950.671</v>
      </c>
      <c r="E20" s="23" t="n">
        <v>3389</v>
      </c>
      <c r="F20" s="102" t="n">
        <v>2551</v>
      </c>
    </row>
    <row r="21" customFormat="false" ht="12.75" hidden="false" customHeight="false" outlineLevel="0" collapsed="false">
      <c r="A21" s="76" t="n">
        <v>2002</v>
      </c>
      <c r="B21" s="156" t="n">
        <v>5617.294</v>
      </c>
      <c r="C21" s="156" t="n">
        <v>4.586</v>
      </c>
      <c r="D21" s="23" t="n">
        <v>34539.598073</v>
      </c>
      <c r="E21" s="23" t="n">
        <v>6009.1255</v>
      </c>
      <c r="F21" s="102" t="n">
        <v>1808</v>
      </c>
    </row>
    <row r="22" customFormat="false" ht="12.75" hidden="false" customHeight="false" outlineLevel="0" collapsed="false">
      <c r="A22" s="76" t="n">
        <v>2003</v>
      </c>
      <c r="B22" s="156" t="n">
        <v>6943</v>
      </c>
      <c r="C22" s="156" t="n">
        <v>6.725</v>
      </c>
      <c r="D22" s="23" t="n">
        <v>42462.409</v>
      </c>
      <c r="E22" s="23" t="n">
        <v>6821</v>
      </c>
      <c r="F22" s="102" t="n">
        <v>2798</v>
      </c>
    </row>
    <row r="23" customFormat="false" ht="12.75" hidden="false" customHeight="false" outlineLevel="0" collapsed="false">
      <c r="A23" s="76" t="n">
        <v>2004</v>
      </c>
      <c r="B23" s="156" t="n">
        <v>6761.905</v>
      </c>
      <c r="C23" s="156" t="n">
        <v>4.534</v>
      </c>
      <c r="D23" s="23" t="n">
        <v>42804.32648</v>
      </c>
      <c r="E23" s="23" t="n">
        <v>7231.418904</v>
      </c>
      <c r="F23" s="102" t="n">
        <v>1573</v>
      </c>
    </row>
    <row r="24" customFormat="false" ht="12.75" hidden="false" customHeight="false" outlineLevel="0" collapsed="false">
      <c r="A24" s="76" t="n">
        <v>2005</v>
      </c>
      <c r="B24" s="156" t="n">
        <v>5750.173533</v>
      </c>
      <c r="C24" s="156" t="n">
        <v>1.252</v>
      </c>
      <c r="D24" s="23" t="n">
        <v>36436.86508033</v>
      </c>
      <c r="E24" s="23" t="n">
        <v>4390.818</v>
      </c>
      <c r="F24" s="102" t="n">
        <v>401</v>
      </c>
    </row>
    <row r="25" customFormat="false" ht="12.75" hidden="false" customHeight="false" outlineLevel="0" collapsed="false">
      <c r="A25" s="76" t="n">
        <v>2006</v>
      </c>
      <c r="B25" s="156" t="n">
        <v>6259.057903</v>
      </c>
      <c r="C25" s="156" t="n">
        <v>4.8</v>
      </c>
      <c r="D25" s="23" t="n">
        <v>38907.3107847427</v>
      </c>
      <c r="E25" s="23" t="n">
        <f aca="false">5546696/1000</f>
        <v>5546.696</v>
      </c>
      <c r="F25" s="102" t="n">
        <v>1049</v>
      </c>
    </row>
    <row r="26" customFormat="false" ht="13.5" hidden="false" customHeight="false" outlineLevel="0" collapsed="false">
      <c r="A26" s="84" t="n">
        <v>2007</v>
      </c>
      <c r="B26" s="157" t="n">
        <f aca="false">5698942.186/1000</f>
        <v>5698.942186</v>
      </c>
      <c r="C26" s="157" t="n">
        <f aca="false">1340/1000</f>
        <v>1.34</v>
      </c>
      <c r="D26" s="150" t="n">
        <f aca="false">34442607.728/1000</f>
        <v>34442.607728</v>
      </c>
      <c r="E26" s="150" t="n">
        <f aca="false">5579965/1000</f>
        <v>5579.965</v>
      </c>
      <c r="F26" s="151" t="n">
        <v>1340</v>
      </c>
    </row>
    <row r="27" customFormat="false" ht="13.15" hidden="false" customHeight="true" outlineLevel="0" collapsed="false">
      <c r="A27" s="55" t="s">
        <v>474</v>
      </c>
      <c r="B27" s="55"/>
      <c r="C27" s="55"/>
      <c r="D27" s="55"/>
      <c r="E27" s="55"/>
      <c r="F27" s="55"/>
    </row>
  </sheetData>
  <mergeCells count="8">
    <mergeCell ref="A1:F1"/>
    <mergeCell ref="A3:F3"/>
    <mergeCell ref="A5:A8"/>
    <mergeCell ref="B5:C5"/>
    <mergeCell ref="D5:F5"/>
    <mergeCell ref="B6:C6"/>
    <mergeCell ref="D6:D7"/>
    <mergeCell ref="F6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9.41"/>
    <col collapsed="false" customWidth="true" hidden="false" outlineLevel="0" max="6" min="2" style="56" width="18.7"/>
    <col collapsed="false" customWidth="true" hidden="false" outlineLevel="0" max="7" min="7" style="56" width="16.7"/>
    <col collapsed="false" customWidth="true" hidden="false" outlineLevel="0" max="8" min="8" style="56" width="13.56"/>
    <col collapsed="false" customWidth="true" hidden="false" outlineLevel="0" max="9" min="9" style="56" width="14.85"/>
    <col collapsed="false" customWidth="true" hidden="false" outlineLevel="0" max="15" min="10" style="56" width="15.13"/>
    <col collapsed="false" customWidth="true" hidden="false" outlineLevel="0" max="19" min="16" style="56" width="11.99"/>
    <col collapsed="false" customWidth="false" hidden="false" outlineLevel="0" max="257" min="2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153"/>
      <c r="I1" s="153"/>
    </row>
    <row r="2" customFormat="false" ht="12.75" hidden="false" customHeight="false" outlineLevel="0" collapsed="false">
      <c r="A2" s="327"/>
    </row>
    <row r="3" s="60" customFormat="true" ht="15" hidden="false" customHeight="false" outlineLevel="0" collapsed="false">
      <c r="A3" s="59" t="s">
        <v>475</v>
      </c>
      <c r="B3" s="59"/>
      <c r="C3" s="59"/>
      <c r="D3" s="59"/>
      <c r="E3" s="59"/>
      <c r="F3" s="59"/>
      <c r="G3" s="59"/>
    </row>
    <row r="4" customFormat="false" ht="13.5" hidden="false" customHeight="false" outlineLevel="0" collapsed="false">
      <c r="A4" s="200"/>
      <c r="B4" s="200"/>
      <c r="C4" s="200"/>
      <c r="D4" s="200"/>
      <c r="E4" s="200"/>
      <c r="F4" s="200"/>
      <c r="G4" s="200"/>
    </row>
    <row r="5" customFormat="false" ht="13.15" hidden="false" customHeight="true" outlineLevel="0" collapsed="false">
      <c r="A5" s="42" t="s">
        <v>57</v>
      </c>
      <c r="B5" s="43" t="s">
        <v>476</v>
      </c>
      <c r="C5" s="43"/>
      <c r="D5" s="43" t="s">
        <v>477</v>
      </c>
      <c r="E5" s="43"/>
      <c r="F5" s="45" t="s">
        <v>470</v>
      </c>
      <c r="G5" s="45"/>
    </row>
    <row r="6" customFormat="false" ht="13.5" hidden="false" customHeight="false" outlineLevel="0" collapsed="false">
      <c r="A6" s="42"/>
      <c r="B6" s="189" t="s">
        <v>478</v>
      </c>
      <c r="C6" s="189" t="s">
        <v>48</v>
      </c>
      <c r="D6" s="189" t="s">
        <v>478</v>
      </c>
      <c r="E6" s="189" t="s">
        <v>48</v>
      </c>
      <c r="F6" s="189" t="s">
        <v>478</v>
      </c>
      <c r="G6" s="343" t="s">
        <v>48</v>
      </c>
    </row>
    <row r="7" customFormat="false" ht="12.75" hidden="false" customHeight="false" outlineLevel="0" collapsed="false">
      <c r="A7" s="70" t="n">
        <v>1990</v>
      </c>
      <c r="B7" s="100" t="n">
        <v>9645</v>
      </c>
      <c r="C7" s="100" t="n">
        <v>461771</v>
      </c>
      <c r="D7" s="100" t="n">
        <v>18623</v>
      </c>
      <c r="E7" s="100" t="n">
        <v>111868</v>
      </c>
      <c r="F7" s="100" t="n">
        <v>4555</v>
      </c>
      <c r="G7" s="155" t="n">
        <v>271</v>
      </c>
    </row>
    <row r="8" customFormat="false" ht="12.75" hidden="false" customHeight="false" outlineLevel="0" collapsed="false">
      <c r="A8" s="76" t="n">
        <v>1991</v>
      </c>
      <c r="B8" s="23" t="n">
        <v>14053</v>
      </c>
      <c r="C8" s="23" t="n">
        <v>629801</v>
      </c>
      <c r="D8" s="23" t="n">
        <v>563</v>
      </c>
      <c r="E8" s="23" t="n">
        <v>134029</v>
      </c>
      <c r="F8" s="23" t="n">
        <v>6126</v>
      </c>
      <c r="G8" s="102" t="n">
        <v>467</v>
      </c>
    </row>
    <row r="9" customFormat="false" ht="12.75" hidden="false" customHeight="false" outlineLevel="0" collapsed="false">
      <c r="A9" s="76" t="n">
        <v>1992</v>
      </c>
      <c r="B9" s="23" t="n">
        <v>7778</v>
      </c>
      <c r="C9" s="23" t="n">
        <v>685933</v>
      </c>
      <c r="D9" s="23" t="n">
        <v>385</v>
      </c>
      <c r="E9" s="23" t="n">
        <v>73260</v>
      </c>
      <c r="F9" s="23" t="n">
        <v>5060</v>
      </c>
      <c r="G9" s="102" t="n">
        <v>414</v>
      </c>
    </row>
    <row r="10" customFormat="false" ht="12.75" hidden="false" customHeight="false" outlineLevel="0" collapsed="false">
      <c r="A10" s="76" t="n">
        <v>1993</v>
      </c>
      <c r="B10" s="23" t="n">
        <v>8547</v>
      </c>
      <c r="C10" s="23" t="n">
        <v>981897</v>
      </c>
      <c r="D10" s="23" t="n">
        <v>572</v>
      </c>
      <c r="E10" s="23" t="n">
        <v>121117</v>
      </c>
      <c r="F10" s="23" t="n">
        <v>4596</v>
      </c>
      <c r="G10" s="102" t="n">
        <v>536</v>
      </c>
    </row>
    <row r="11" customFormat="false" ht="12.75" hidden="false" customHeight="false" outlineLevel="0" collapsed="false">
      <c r="A11" s="76" t="n">
        <v>1994</v>
      </c>
      <c r="B11" s="23" t="n">
        <v>76764</v>
      </c>
      <c r="C11" s="23" t="n">
        <v>876669</v>
      </c>
      <c r="D11" s="23" t="n">
        <v>32457</v>
      </c>
      <c r="E11" s="23" t="n">
        <v>70689</v>
      </c>
      <c r="F11" s="23" t="n">
        <v>6713</v>
      </c>
      <c r="G11" s="102" t="n">
        <v>247</v>
      </c>
    </row>
    <row r="12" customFormat="false" ht="12.75" hidden="false" customHeight="false" outlineLevel="0" collapsed="false">
      <c r="A12" s="76" t="n">
        <v>1995</v>
      </c>
      <c r="B12" s="23" t="n">
        <v>245087</v>
      </c>
      <c r="C12" s="23" t="n">
        <v>637976</v>
      </c>
      <c r="D12" s="23" t="n">
        <v>39644</v>
      </c>
      <c r="E12" s="23" t="n">
        <v>35877</v>
      </c>
      <c r="F12" s="23" t="n">
        <v>5817</v>
      </c>
      <c r="G12" s="102" t="n">
        <v>160</v>
      </c>
    </row>
    <row r="13" customFormat="false" ht="12.75" hidden="false" customHeight="false" outlineLevel="0" collapsed="false">
      <c r="A13" s="76" t="n">
        <v>1996</v>
      </c>
      <c r="B13" s="23" t="n">
        <v>113700</v>
      </c>
      <c r="C13" s="23" t="n">
        <v>691142</v>
      </c>
      <c r="D13" s="23" t="n">
        <v>9146</v>
      </c>
      <c r="E13" s="23" t="n">
        <v>34718</v>
      </c>
      <c r="F13" s="23" t="n">
        <v>4899</v>
      </c>
      <c r="G13" s="102" t="n">
        <v>323</v>
      </c>
    </row>
    <row r="14" customFormat="false" ht="12.75" hidden="false" customHeight="false" outlineLevel="0" collapsed="false">
      <c r="A14" s="76" t="n">
        <v>1997</v>
      </c>
      <c r="B14" s="23" t="n">
        <v>14702</v>
      </c>
      <c r="C14" s="23" t="n">
        <v>996338</v>
      </c>
      <c r="D14" s="23" t="n">
        <v>5481</v>
      </c>
      <c r="E14" s="23" t="n">
        <v>75641</v>
      </c>
      <c r="F14" s="23" t="n">
        <v>9238</v>
      </c>
      <c r="G14" s="102" t="n">
        <v>570</v>
      </c>
    </row>
    <row r="15" customFormat="false" ht="12.75" hidden="false" customHeight="false" outlineLevel="0" collapsed="false">
      <c r="A15" s="76" t="n">
        <v>1998</v>
      </c>
      <c r="B15" s="23" t="n">
        <v>89658</v>
      </c>
      <c r="C15" s="23" t="n">
        <v>1086686</v>
      </c>
      <c r="D15" s="23" t="n">
        <v>12695</v>
      </c>
      <c r="E15" s="23" t="n">
        <v>93215</v>
      </c>
      <c r="F15" s="23" t="n">
        <v>9977</v>
      </c>
      <c r="G15" s="102" t="n">
        <v>574</v>
      </c>
    </row>
    <row r="16" customFormat="false" ht="12.75" hidden="false" customHeight="false" outlineLevel="0" collapsed="false">
      <c r="A16" s="76" t="n">
        <v>1999</v>
      </c>
      <c r="B16" s="23" t="n">
        <v>11518</v>
      </c>
      <c r="C16" s="23" t="n">
        <v>286995</v>
      </c>
      <c r="D16" s="23" t="n">
        <v>22665</v>
      </c>
      <c r="E16" s="23" t="n">
        <v>73657</v>
      </c>
      <c r="F16" s="23" t="n">
        <v>9631</v>
      </c>
      <c r="G16" s="102" t="n">
        <v>787</v>
      </c>
    </row>
    <row r="17" customFormat="false" ht="12.75" hidden="false" customHeight="false" outlineLevel="0" collapsed="false">
      <c r="A17" s="76" t="n">
        <v>2000</v>
      </c>
      <c r="B17" s="23" t="n">
        <v>12036.521</v>
      </c>
      <c r="C17" s="23" t="n">
        <v>246655.455</v>
      </c>
      <c r="D17" s="23" t="n">
        <v>3488.265</v>
      </c>
      <c r="E17" s="23" t="n">
        <v>71064.061</v>
      </c>
      <c r="F17" s="23" t="n">
        <v>9528.595</v>
      </c>
      <c r="G17" s="102" t="n">
        <v>294.388</v>
      </c>
    </row>
    <row r="18" customFormat="false" ht="12.75" hidden="false" customHeight="false" outlineLevel="0" collapsed="false">
      <c r="A18" s="76" t="n">
        <v>2001</v>
      </c>
      <c r="B18" s="23" t="n">
        <v>4044</v>
      </c>
      <c r="C18" s="23" t="n">
        <v>238529</v>
      </c>
      <c r="D18" s="23" t="n">
        <v>739</v>
      </c>
      <c r="E18" s="23" t="n">
        <v>89472</v>
      </c>
      <c r="F18" s="23" t="n">
        <v>8781</v>
      </c>
      <c r="G18" s="102" t="n">
        <v>533</v>
      </c>
    </row>
    <row r="19" customFormat="false" ht="12.75" hidden="false" customHeight="false" outlineLevel="0" collapsed="false">
      <c r="A19" s="76" t="n">
        <v>2002</v>
      </c>
      <c r="B19" s="23" t="n">
        <v>22441.046</v>
      </c>
      <c r="C19" s="23" t="n">
        <v>1010580.176</v>
      </c>
      <c r="D19" s="23" t="n">
        <v>238528.721</v>
      </c>
      <c r="E19" s="23" t="n">
        <v>1010580.176</v>
      </c>
      <c r="F19" s="23" t="n">
        <v>6975.778</v>
      </c>
      <c r="G19" s="102" t="n">
        <v>638.855</v>
      </c>
    </row>
    <row r="20" customFormat="false" ht="12.75" hidden="false" customHeight="false" outlineLevel="0" collapsed="false">
      <c r="A20" s="76" t="n">
        <v>2003</v>
      </c>
      <c r="B20" s="23" t="n">
        <v>2497</v>
      </c>
      <c r="C20" s="23" t="n">
        <v>262950</v>
      </c>
      <c r="D20" s="23" t="n">
        <v>1747</v>
      </c>
      <c r="E20" s="23" t="n">
        <v>125774</v>
      </c>
      <c r="F20" s="23" t="n">
        <v>6006</v>
      </c>
      <c r="G20" s="102" t="n">
        <v>665</v>
      </c>
    </row>
    <row r="21" customFormat="false" ht="12.75" hidden="false" customHeight="false" outlineLevel="0" collapsed="false">
      <c r="A21" s="76" t="n">
        <v>2004</v>
      </c>
      <c r="B21" s="23" t="n">
        <v>3928</v>
      </c>
      <c r="C21" s="23" t="n">
        <v>319798</v>
      </c>
      <c r="D21" s="23" t="n">
        <v>1748</v>
      </c>
      <c r="E21" s="23" t="n">
        <v>137295</v>
      </c>
      <c r="F21" s="23" t="n">
        <v>7068</v>
      </c>
      <c r="G21" s="102" t="n">
        <v>560</v>
      </c>
    </row>
    <row r="22" customFormat="false" ht="12.75" hidden="false" customHeight="false" outlineLevel="0" collapsed="false">
      <c r="A22" s="76" t="n">
        <v>2005</v>
      </c>
      <c r="B22" s="23" t="n">
        <v>2953</v>
      </c>
      <c r="C22" s="23" t="n">
        <v>368859</v>
      </c>
      <c r="D22" s="23" t="n">
        <v>970</v>
      </c>
      <c r="E22" s="23" t="n">
        <v>122018</v>
      </c>
      <c r="F22" s="23" t="n">
        <v>7773</v>
      </c>
      <c r="G22" s="102" t="n">
        <v>855</v>
      </c>
    </row>
    <row r="23" customFormat="false" ht="12.75" hidden="false" customHeight="false" outlineLevel="0" collapsed="false">
      <c r="A23" s="76" t="n">
        <v>2006</v>
      </c>
      <c r="B23" s="23" t="n">
        <v>4127</v>
      </c>
      <c r="C23" s="23" t="n">
        <v>492913</v>
      </c>
      <c r="D23" s="23" t="n">
        <v>2990</v>
      </c>
      <c r="E23" s="23" t="n">
        <v>123142</v>
      </c>
      <c r="F23" s="23" t="n">
        <v>7958</v>
      </c>
      <c r="G23" s="102" t="n">
        <v>976</v>
      </c>
    </row>
    <row r="24" customFormat="false" ht="13.5" hidden="false" customHeight="false" outlineLevel="0" collapsed="false">
      <c r="A24" s="84" t="n">
        <v>2007</v>
      </c>
      <c r="B24" s="150" t="n">
        <v>3789</v>
      </c>
      <c r="C24" s="150" t="n">
        <v>477475</v>
      </c>
      <c r="D24" s="150" t="n">
        <v>8294</v>
      </c>
      <c r="E24" s="150" t="n">
        <v>163435</v>
      </c>
      <c r="F24" s="150" t="n">
        <v>8143</v>
      </c>
      <c r="G24" s="151" t="n">
        <v>805</v>
      </c>
    </row>
    <row r="25" s="137" customFormat="true" ht="12.75" hidden="false" customHeight="false" outlineLevel="0" collapsed="false">
      <c r="A25" s="164" t="s">
        <v>181</v>
      </c>
      <c r="B25" s="332"/>
      <c r="C25" s="301"/>
      <c r="D25" s="301"/>
      <c r="E25" s="165"/>
      <c r="F25" s="332"/>
      <c r="G25" s="301"/>
      <c r="H25" s="122"/>
      <c r="I25" s="143"/>
      <c r="K25" s="138"/>
      <c r="L25" s="139"/>
      <c r="M25" s="140"/>
      <c r="N25" s="140"/>
    </row>
    <row r="26" customFormat="false" ht="14.25" hidden="false" customHeight="false" outlineLevel="0" collapsed="false">
      <c r="A26" s="2" t="s">
        <v>479</v>
      </c>
      <c r="B26" s="303"/>
      <c r="C26" s="303"/>
      <c r="D26" s="303"/>
      <c r="E26" s="303"/>
    </row>
    <row r="27" customFormat="false" ht="12.75" hidden="false" customHeight="false" outlineLevel="0" collapsed="false">
      <c r="B27" s="303"/>
      <c r="C27" s="303"/>
      <c r="D27" s="303"/>
      <c r="E27" s="303"/>
    </row>
    <row r="28" customFormat="false" ht="12.75" hidden="false" customHeight="false" outlineLevel="0" collapsed="false">
      <c r="B28" s="355"/>
      <c r="C28" s="355"/>
      <c r="D28" s="355"/>
      <c r="E28" s="355"/>
      <c r="F28" s="137"/>
    </row>
    <row r="29" customFormat="false" ht="12.75" hidden="false" customHeight="false" outlineLevel="0" collapsed="false">
      <c r="B29" s="356"/>
      <c r="C29" s="356"/>
      <c r="D29" s="356"/>
      <c r="E29" s="356"/>
      <c r="F29" s="137"/>
    </row>
    <row r="30" customFormat="false" ht="12.75" hidden="false" customHeight="false" outlineLevel="0" collapsed="false">
      <c r="B30" s="355"/>
      <c r="C30" s="355"/>
      <c r="D30" s="355"/>
      <c r="E30" s="355"/>
      <c r="F30" s="137"/>
    </row>
    <row r="31" customFormat="false" ht="12.75" hidden="false" customHeight="false" outlineLevel="0" collapsed="false">
      <c r="B31" s="137"/>
      <c r="C31" s="137"/>
      <c r="D31" s="137"/>
      <c r="E31" s="137"/>
      <c r="F31" s="137"/>
    </row>
    <row r="32" customFormat="false" ht="12.75" hidden="false" customHeight="false" outlineLevel="0" collapsed="false">
      <c r="B32" s="137"/>
      <c r="C32" s="137"/>
      <c r="D32" s="137"/>
      <c r="E32" s="137"/>
      <c r="F32" s="137"/>
    </row>
  </sheetData>
  <mergeCells count="7">
    <mergeCell ref="A1:G1"/>
    <mergeCell ref="A3:G3"/>
    <mergeCell ref="A4:G4"/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6.42"/>
    <col collapsed="false" customWidth="true" hidden="false" outlineLevel="0" max="5" min="2" style="2" width="18.56"/>
    <col collapsed="false" customWidth="false" hidden="false" outlineLevel="0" max="257" min="6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222"/>
      <c r="G1" s="222"/>
      <c r="H1" s="222"/>
      <c r="I1" s="222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480</v>
      </c>
      <c r="B3" s="5"/>
      <c r="C3" s="5"/>
      <c r="D3" s="5"/>
      <c r="E3" s="5"/>
      <c r="F3" s="6"/>
      <c r="G3" s="6"/>
      <c r="H3" s="6"/>
    </row>
    <row r="4" customFormat="false" ht="13.5" hidden="false" customHeight="true" outlineLevel="0" collapsed="false">
      <c r="A4" s="41"/>
      <c r="B4" s="61"/>
      <c r="C4" s="61"/>
      <c r="D4" s="61"/>
      <c r="E4" s="61"/>
      <c r="F4" s="6"/>
      <c r="G4" s="6"/>
      <c r="H4" s="6"/>
    </row>
    <row r="5" customFormat="false" ht="12.75" hidden="false" customHeight="true" outlineLevel="0" collapsed="false">
      <c r="A5" s="202" t="s">
        <v>78</v>
      </c>
      <c r="B5" s="44" t="s">
        <v>45</v>
      </c>
      <c r="C5" s="45" t="s">
        <v>50</v>
      </c>
      <c r="D5" s="45"/>
      <c r="E5" s="307" t="s">
        <v>11</v>
      </c>
    </row>
    <row r="6" customFormat="false" ht="13.5" hidden="false" customHeight="false" outlineLevel="0" collapsed="false">
      <c r="A6" s="203" t="s">
        <v>81</v>
      </c>
      <c r="B6" s="50" t="s">
        <v>53</v>
      </c>
      <c r="C6" s="189" t="s">
        <v>481</v>
      </c>
      <c r="D6" s="189" t="s">
        <v>482</v>
      </c>
      <c r="E6" s="307"/>
    </row>
    <row r="7" customFormat="false" ht="12.75" hidden="false" customHeight="false" outlineLevel="0" collapsed="false">
      <c r="A7" s="70" t="s">
        <v>82</v>
      </c>
      <c r="B7" s="99" t="s">
        <v>28</v>
      </c>
      <c r="C7" s="99" t="s">
        <v>28</v>
      </c>
      <c r="D7" s="99" t="n">
        <v>116460</v>
      </c>
      <c r="E7" s="101" t="n">
        <v>116460</v>
      </c>
      <c r="F7" s="192"/>
    </row>
    <row r="8" customFormat="false" ht="12.75" hidden="false" customHeight="false" outlineLevel="0" collapsed="false">
      <c r="A8" s="76" t="s">
        <v>83</v>
      </c>
      <c r="B8" s="24" t="s">
        <v>28</v>
      </c>
      <c r="C8" s="24" t="s">
        <v>28</v>
      </c>
      <c r="D8" s="24" t="n">
        <v>12647</v>
      </c>
      <c r="E8" s="25" t="n">
        <v>12647</v>
      </c>
      <c r="F8" s="192"/>
    </row>
    <row r="9" customFormat="false" ht="12.75" hidden="false" customHeight="false" outlineLevel="0" collapsed="false">
      <c r="A9" s="76" t="s">
        <v>84</v>
      </c>
      <c r="B9" s="24" t="s">
        <v>28</v>
      </c>
      <c r="C9" s="24" t="s">
        <v>28</v>
      </c>
      <c r="D9" s="24" t="n">
        <v>47042</v>
      </c>
      <c r="E9" s="25" t="n">
        <v>47042</v>
      </c>
      <c r="F9" s="192"/>
    </row>
    <row r="10" customFormat="false" ht="12.75" hidden="false" customHeight="false" outlineLevel="0" collapsed="false">
      <c r="A10" s="76" t="s">
        <v>85</v>
      </c>
      <c r="B10" s="24" t="s">
        <v>28</v>
      </c>
      <c r="C10" s="24" t="s">
        <v>28</v>
      </c>
      <c r="D10" s="24" t="n">
        <v>77925</v>
      </c>
      <c r="E10" s="25" t="n">
        <v>77925</v>
      </c>
      <c r="F10" s="192"/>
    </row>
    <row r="11" customFormat="false" ht="12.75" hidden="false" customHeight="false" outlineLevel="0" collapsed="false">
      <c r="A11" s="357" t="s">
        <v>86</v>
      </c>
      <c r="B11" s="27" t="s">
        <v>28</v>
      </c>
      <c r="C11" s="27" t="s">
        <v>28</v>
      </c>
      <c r="D11" s="27" t="n">
        <v>254074</v>
      </c>
      <c r="E11" s="29" t="n">
        <v>254074</v>
      </c>
      <c r="F11" s="192"/>
    </row>
    <row r="12" customFormat="false" ht="12.75" hidden="false" customHeight="false" outlineLevel="0" collapsed="false">
      <c r="A12" s="357"/>
      <c r="B12" s="27"/>
      <c r="C12" s="27"/>
      <c r="D12" s="27"/>
      <c r="E12" s="29"/>
      <c r="F12" s="192"/>
    </row>
    <row r="13" customFormat="false" ht="12.75" hidden="false" customHeight="false" outlineLevel="0" collapsed="false">
      <c r="A13" s="357" t="s">
        <v>186</v>
      </c>
      <c r="B13" s="27" t="s">
        <v>28</v>
      </c>
      <c r="C13" s="27" t="s">
        <v>28</v>
      </c>
      <c r="D13" s="27" t="n">
        <v>425</v>
      </c>
      <c r="E13" s="29" t="n">
        <v>425</v>
      </c>
      <c r="F13" s="192"/>
    </row>
    <row r="14" customFormat="false" ht="12.75" hidden="false" customHeight="false" outlineLevel="0" collapsed="false">
      <c r="A14" s="76"/>
      <c r="B14" s="24"/>
      <c r="C14" s="24"/>
      <c r="D14" s="24"/>
      <c r="E14" s="25"/>
      <c r="F14" s="192"/>
    </row>
    <row r="15" customFormat="false" ht="12.75" hidden="false" customHeight="false" outlineLevel="0" collapsed="false">
      <c r="A15" s="76" t="s">
        <v>272</v>
      </c>
      <c r="B15" s="24" t="s">
        <v>28</v>
      </c>
      <c r="C15" s="24" t="s">
        <v>28</v>
      </c>
      <c r="D15" s="24" t="n">
        <v>81379</v>
      </c>
      <c r="E15" s="25" t="n">
        <v>81379</v>
      </c>
      <c r="F15" s="192"/>
    </row>
    <row r="16" customFormat="false" ht="12.75" hidden="false" customHeight="false" outlineLevel="0" collapsed="false">
      <c r="A16" s="76" t="s">
        <v>273</v>
      </c>
      <c r="B16" s="24" t="s">
        <v>28</v>
      </c>
      <c r="C16" s="24" t="s">
        <v>28</v>
      </c>
      <c r="D16" s="24" t="n">
        <v>1907</v>
      </c>
      <c r="E16" s="25" t="n">
        <v>1907</v>
      </c>
      <c r="F16" s="192"/>
    </row>
    <row r="17" customFormat="false" ht="12.75" hidden="false" customHeight="false" outlineLevel="0" collapsed="false">
      <c r="A17" s="76" t="s">
        <v>88</v>
      </c>
      <c r="B17" s="24" t="s">
        <v>28</v>
      </c>
      <c r="C17" s="24" t="s">
        <v>28</v>
      </c>
      <c r="D17" s="24" t="n">
        <v>1312</v>
      </c>
      <c r="E17" s="25" t="n">
        <v>1312</v>
      </c>
      <c r="F17" s="192"/>
    </row>
    <row r="18" customFormat="false" ht="12.75" hidden="false" customHeight="false" outlineLevel="0" collapsed="false">
      <c r="A18" s="357" t="s">
        <v>89</v>
      </c>
      <c r="B18" s="27" t="s">
        <v>28</v>
      </c>
      <c r="C18" s="27" t="s">
        <v>28</v>
      </c>
      <c r="D18" s="27" t="n">
        <v>84598</v>
      </c>
      <c r="E18" s="29" t="n">
        <v>84598</v>
      </c>
      <c r="F18" s="192"/>
    </row>
    <row r="19" customFormat="false" ht="12.75" hidden="false" customHeight="false" outlineLevel="0" collapsed="false">
      <c r="A19" s="357"/>
      <c r="B19" s="27"/>
      <c r="C19" s="27"/>
      <c r="D19" s="27"/>
      <c r="E19" s="29"/>
      <c r="F19" s="192"/>
    </row>
    <row r="20" customFormat="false" ht="12.75" hidden="false" customHeight="false" outlineLevel="0" collapsed="false">
      <c r="A20" s="357" t="s">
        <v>274</v>
      </c>
      <c r="B20" s="27" t="n">
        <v>50</v>
      </c>
      <c r="C20" s="27" t="s">
        <v>28</v>
      </c>
      <c r="D20" s="27" t="n">
        <v>146944</v>
      </c>
      <c r="E20" s="29" t="n">
        <v>146994</v>
      </c>
      <c r="F20" s="192"/>
    </row>
    <row r="21" customFormat="false" ht="12.75" hidden="false" customHeight="false" outlineLevel="0" collapsed="false">
      <c r="A21" s="357"/>
      <c r="B21" s="27"/>
      <c r="C21" s="27"/>
      <c r="D21" s="27"/>
      <c r="E21" s="29"/>
      <c r="F21" s="192"/>
    </row>
    <row r="22" customFormat="false" ht="12.75" hidden="false" customHeight="false" outlineLevel="0" collapsed="false">
      <c r="A22" s="357" t="s">
        <v>275</v>
      </c>
      <c r="B22" s="27" t="n">
        <v>95</v>
      </c>
      <c r="C22" s="27" t="s">
        <v>28</v>
      </c>
      <c r="D22" s="27" t="n">
        <v>297350</v>
      </c>
      <c r="E22" s="29" t="n">
        <v>297445</v>
      </c>
      <c r="F22" s="192"/>
    </row>
    <row r="23" customFormat="false" ht="12.75" hidden="false" customHeight="false" outlineLevel="0" collapsed="false">
      <c r="A23" s="76"/>
      <c r="B23" s="24"/>
      <c r="C23" s="24"/>
      <c r="D23" s="24"/>
      <c r="E23" s="25"/>
      <c r="F23" s="192"/>
    </row>
    <row r="24" customFormat="false" ht="12.75" hidden="false" customHeight="false" outlineLevel="0" collapsed="false">
      <c r="A24" s="76" t="s">
        <v>276</v>
      </c>
      <c r="B24" s="24" t="s">
        <v>28</v>
      </c>
      <c r="C24" s="24" t="s">
        <v>28</v>
      </c>
      <c r="D24" s="24" t="n">
        <v>32976</v>
      </c>
      <c r="E24" s="25" t="n">
        <v>32976</v>
      </c>
      <c r="F24" s="192"/>
    </row>
    <row r="25" customFormat="false" ht="12.75" hidden="false" customHeight="false" outlineLevel="0" collapsed="false">
      <c r="A25" s="76" t="s">
        <v>277</v>
      </c>
      <c r="B25" s="24" t="s">
        <v>28</v>
      </c>
      <c r="C25" s="24" t="s">
        <v>28</v>
      </c>
      <c r="D25" s="24" t="n">
        <v>10730</v>
      </c>
      <c r="E25" s="25" t="n">
        <v>10730</v>
      </c>
      <c r="F25" s="192"/>
    </row>
    <row r="26" customFormat="false" ht="12.75" hidden="false" customHeight="false" outlineLevel="0" collapsed="false">
      <c r="A26" s="76" t="s">
        <v>278</v>
      </c>
      <c r="B26" s="24" t="n">
        <v>432</v>
      </c>
      <c r="C26" s="24" t="s">
        <v>28</v>
      </c>
      <c r="D26" s="24" t="n">
        <v>168552</v>
      </c>
      <c r="E26" s="25" t="n">
        <v>168984</v>
      </c>
      <c r="F26" s="192"/>
    </row>
    <row r="27" s="117" customFormat="true" ht="12.75" hidden="false" customHeight="false" outlineLevel="0" collapsed="false">
      <c r="A27" s="357" t="s">
        <v>279</v>
      </c>
      <c r="B27" s="27" t="n">
        <v>432</v>
      </c>
      <c r="C27" s="27" t="s">
        <v>28</v>
      </c>
      <c r="D27" s="27" t="n">
        <v>212258</v>
      </c>
      <c r="E27" s="29" t="n">
        <v>212690</v>
      </c>
      <c r="F27" s="219"/>
    </row>
    <row r="28" customFormat="false" ht="12.75" hidden="false" customHeight="false" outlineLevel="0" collapsed="false">
      <c r="A28" s="76"/>
      <c r="B28" s="24"/>
      <c r="C28" s="24"/>
      <c r="D28" s="24"/>
      <c r="E28" s="25"/>
      <c r="F28" s="192"/>
    </row>
    <row r="29" customFormat="false" ht="12.75" hidden="false" customHeight="false" outlineLevel="0" collapsed="false">
      <c r="A29" s="76" t="s">
        <v>90</v>
      </c>
      <c r="B29" s="24" t="n">
        <v>8</v>
      </c>
      <c r="C29" s="24" t="s">
        <v>28</v>
      </c>
      <c r="D29" s="24" t="n">
        <v>229323</v>
      </c>
      <c r="E29" s="25" t="n">
        <v>229331</v>
      </c>
      <c r="F29" s="192"/>
    </row>
    <row r="30" customFormat="false" ht="12.75" hidden="false" customHeight="false" outlineLevel="0" collapsed="false">
      <c r="A30" s="76" t="s">
        <v>280</v>
      </c>
      <c r="B30" s="24" t="n">
        <v>20</v>
      </c>
      <c r="C30" s="24" t="s">
        <v>28</v>
      </c>
      <c r="D30" s="24" t="n">
        <v>13001</v>
      </c>
      <c r="E30" s="25" t="n">
        <v>13021</v>
      </c>
      <c r="F30" s="192"/>
    </row>
    <row r="31" customFormat="false" ht="12.75" hidden="false" customHeight="false" outlineLevel="0" collapsed="false">
      <c r="A31" s="76" t="s">
        <v>281</v>
      </c>
      <c r="B31" s="24" t="n">
        <v>80</v>
      </c>
      <c r="C31" s="24" t="s">
        <v>28</v>
      </c>
      <c r="D31" s="24" t="n">
        <v>33800</v>
      </c>
      <c r="E31" s="25" t="n">
        <v>33880</v>
      </c>
      <c r="F31" s="192"/>
    </row>
    <row r="32" customFormat="false" ht="12.75" hidden="false" customHeight="false" outlineLevel="0" collapsed="false">
      <c r="A32" s="76" t="s">
        <v>91</v>
      </c>
      <c r="B32" s="24" t="n">
        <v>7</v>
      </c>
      <c r="C32" s="24" t="s">
        <v>28</v>
      </c>
      <c r="D32" s="24" t="n">
        <v>155849</v>
      </c>
      <c r="E32" s="25" t="n">
        <v>155856</v>
      </c>
      <c r="F32" s="192"/>
    </row>
    <row r="33" s="117" customFormat="true" ht="12.75" hidden="false" customHeight="false" outlineLevel="0" collapsed="false">
      <c r="A33" s="357" t="s">
        <v>92</v>
      </c>
      <c r="B33" s="27" t="n">
        <v>115</v>
      </c>
      <c r="C33" s="27" t="s">
        <v>28</v>
      </c>
      <c r="D33" s="27" t="n">
        <v>431973</v>
      </c>
      <c r="E33" s="29" t="n">
        <v>432088</v>
      </c>
      <c r="F33" s="219"/>
    </row>
    <row r="34" customFormat="false" ht="12.75" hidden="false" customHeight="false" outlineLevel="0" collapsed="false">
      <c r="A34" s="76"/>
      <c r="B34" s="24"/>
      <c r="C34" s="24"/>
      <c r="D34" s="24"/>
      <c r="E34" s="25"/>
      <c r="F34" s="192"/>
    </row>
    <row r="35" s="117" customFormat="true" ht="12.75" hidden="false" customHeight="false" outlineLevel="0" collapsed="false">
      <c r="A35" s="357" t="s">
        <v>93</v>
      </c>
      <c r="B35" s="27" t="n">
        <v>361</v>
      </c>
      <c r="C35" s="27" t="s">
        <v>28</v>
      </c>
      <c r="D35" s="27" t="n">
        <v>6034</v>
      </c>
      <c r="E35" s="29" t="n">
        <v>6395</v>
      </c>
      <c r="F35" s="219"/>
    </row>
    <row r="36" customFormat="false" ht="12.75" hidden="false" customHeight="false" outlineLevel="0" collapsed="false">
      <c r="A36" s="76"/>
      <c r="B36" s="24"/>
      <c r="C36" s="24"/>
      <c r="D36" s="24"/>
      <c r="E36" s="25"/>
      <c r="F36" s="192"/>
    </row>
    <row r="37" customFormat="false" ht="12.75" hidden="false" customHeight="false" outlineLevel="0" collapsed="false">
      <c r="A37" s="76" t="s">
        <v>282</v>
      </c>
      <c r="B37" s="24" t="n">
        <v>186</v>
      </c>
      <c r="C37" s="24" t="s">
        <v>28</v>
      </c>
      <c r="D37" s="24" t="n">
        <v>6564</v>
      </c>
      <c r="E37" s="25" t="n">
        <v>6750</v>
      </c>
      <c r="F37" s="192"/>
    </row>
    <row r="38" customFormat="false" ht="12.75" hidden="false" customHeight="false" outlineLevel="0" collapsed="false">
      <c r="A38" s="76" t="s">
        <v>283</v>
      </c>
      <c r="B38" s="24" t="s">
        <v>28</v>
      </c>
      <c r="C38" s="24" t="s">
        <v>28</v>
      </c>
      <c r="D38" s="24" t="n">
        <v>63530</v>
      </c>
      <c r="E38" s="25" t="n">
        <v>63530</v>
      </c>
      <c r="F38" s="192"/>
    </row>
    <row r="39" customFormat="false" ht="12.75" hidden="false" customHeight="false" outlineLevel="0" collapsed="false">
      <c r="A39" s="76" t="s">
        <v>284</v>
      </c>
      <c r="B39" s="24" t="s">
        <v>28</v>
      </c>
      <c r="C39" s="24" t="s">
        <v>28</v>
      </c>
      <c r="D39" s="24" t="n">
        <v>30500</v>
      </c>
      <c r="E39" s="25" t="n">
        <v>30500</v>
      </c>
      <c r="F39" s="192"/>
    </row>
    <row r="40" customFormat="false" ht="12.75" hidden="false" customHeight="false" outlineLevel="0" collapsed="false">
      <c r="A40" s="76" t="s">
        <v>285</v>
      </c>
      <c r="B40" s="24" t="s">
        <v>28</v>
      </c>
      <c r="C40" s="24" t="s">
        <v>28</v>
      </c>
      <c r="D40" s="24" t="n">
        <v>1478</v>
      </c>
      <c r="E40" s="25" t="n">
        <v>1478</v>
      </c>
      <c r="F40" s="192"/>
    </row>
    <row r="41" customFormat="false" ht="12.75" hidden="false" customHeight="false" outlineLevel="0" collapsed="false">
      <c r="A41" s="76" t="s">
        <v>286</v>
      </c>
      <c r="B41" s="24" t="n">
        <v>76</v>
      </c>
      <c r="C41" s="24" t="s">
        <v>28</v>
      </c>
      <c r="D41" s="24" t="n">
        <v>1969</v>
      </c>
      <c r="E41" s="25" t="s">
        <v>28</v>
      </c>
      <c r="F41" s="192"/>
    </row>
    <row r="42" customFormat="false" ht="12.75" hidden="false" customHeight="false" outlineLevel="0" collapsed="false">
      <c r="A42" s="76" t="s">
        <v>287</v>
      </c>
      <c r="B42" s="24" t="s">
        <v>28</v>
      </c>
      <c r="C42" s="24" t="s">
        <v>28</v>
      </c>
      <c r="D42" s="24" t="n">
        <v>6379</v>
      </c>
      <c r="E42" s="25" t="n">
        <v>6379</v>
      </c>
      <c r="F42" s="192"/>
    </row>
    <row r="43" customFormat="false" ht="12.75" hidden="false" customHeight="false" outlineLevel="0" collapsed="false">
      <c r="A43" s="76" t="s">
        <v>288</v>
      </c>
      <c r="B43" s="24" t="s">
        <v>28</v>
      </c>
      <c r="C43" s="24" t="s">
        <v>28</v>
      </c>
      <c r="D43" s="24" t="n">
        <v>6485</v>
      </c>
      <c r="E43" s="25" t="n">
        <v>6485</v>
      </c>
      <c r="F43" s="192"/>
    </row>
    <row r="44" customFormat="false" ht="12.75" hidden="false" customHeight="false" outlineLevel="0" collapsed="false">
      <c r="A44" s="76" t="s">
        <v>289</v>
      </c>
      <c r="B44" s="24" t="n">
        <v>100</v>
      </c>
      <c r="C44" s="24" t="s">
        <v>28</v>
      </c>
      <c r="D44" s="24" t="n">
        <v>70279</v>
      </c>
      <c r="E44" s="25" t="n">
        <v>70379</v>
      </c>
      <c r="F44" s="192"/>
    </row>
    <row r="45" customFormat="false" ht="12.75" hidden="false" customHeight="false" outlineLevel="0" collapsed="false">
      <c r="A45" s="76" t="s">
        <v>290</v>
      </c>
      <c r="B45" s="24" t="s">
        <v>28</v>
      </c>
      <c r="C45" s="24" t="s">
        <v>28</v>
      </c>
      <c r="D45" s="24" t="n">
        <v>31916</v>
      </c>
      <c r="E45" s="25" t="n">
        <v>31916</v>
      </c>
      <c r="F45" s="192"/>
    </row>
    <row r="46" customFormat="false" ht="12.75" hidden="false" customHeight="false" outlineLevel="0" collapsed="false">
      <c r="A46" s="357" t="s">
        <v>291</v>
      </c>
      <c r="B46" s="27" t="n">
        <v>362</v>
      </c>
      <c r="C46" s="27" t="s">
        <v>28</v>
      </c>
      <c r="D46" s="27" t="n">
        <v>219100</v>
      </c>
      <c r="E46" s="29" t="n">
        <v>217417</v>
      </c>
      <c r="F46" s="192"/>
    </row>
    <row r="47" customFormat="false" ht="12.75" hidden="false" customHeight="false" outlineLevel="0" collapsed="false">
      <c r="A47" s="357"/>
      <c r="B47" s="27"/>
      <c r="C47" s="27"/>
      <c r="D47" s="27"/>
      <c r="E47" s="29"/>
      <c r="F47" s="192"/>
    </row>
    <row r="48" customFormat="false" ht="12.75" hidden="false" customHeight="false" outlineLevel="0" collapsed="false">
      <c r="A48" s="357" t="s">
        <v>292</v>
      </c>
      <c r="B48" s="27" t="n">
        <v>20</v>
      </c>
      <c r="C48" s="27" t="s">
        <v>28</v>
      </c>
      <c r="D48" s="27" t="n">
        <v>31606</v>
      </c>
      <c r="E48" s="29" t="n">
        <v>31626</v>
      </c>
      <c r="F48" s="192"/>
    </row>
    <row r="49" customFormat="false" ht="12.75" hidden="false" customHeight="false" outlineLevel="0" collapsed="false">
      <c r="A49" s="76"/>
      <c r="B49" s="24"/>
      <c r="C49" s="24"/>
      <c r="D49" s="24"/>
      <c r="E49" s="25"/>
      <c r="F49" s="192"/>
    </row>
    <row r="50" customFormat="false" ht="12.75" hidden="false" customHeight="false" outlineLevel="0" collapsed="false">
      <c r="A50" s="76" t="s">
        <v>293</v>
      </c>
      <c r="B50" s="24" t="n">
        <v>210.4</v>
      </c>
      <c r="C50" s="24" t="s">
        <v>28</v>
      </c>
      <c r="D50" s="24" t="n">
        <v>476645.3</v>
      </c>
      <c r="E50" s="25" t="n">
        <v>476855.7</v>
      </c>
      <c r="F50" s="192"/>
    </row>
    <row r="51" customFormat="false" ht="12.75" hidden="false" customHeight="false" outlineLevel="0" collapsed="false">
      <c r="A51" s="76" t="s">
        <v>294</v>
      </c>
      <c r="B51" s="24" t="s">
        <v>28</v>
      </c>
      <c r="C51" s="24" t="s">
        <v>28</v>
      </c>
      <c r="D51" s="24" t="n">
        <v>1314309</v>
      </c>
      <c r="E51" s="25" t="n">
        <v>1314309</v>
      </c>
      <c r="F51" s="192"/>
    </row>
    <row r="52" customFormat="false" ht="12.75" hidden="false" customHeight="false" outlineLevel="0" collapsed="false">
      <c r="A52" s="76" t="s">
        <v>295</v>
      </c>
      <c r="B52" s="24" t="n">
        <v>430</v>
      </c>
      <c r="C52" s="24" t="s">
        <v>28</v>
      </c>
      <c r="D52" s="24" t="n">
        <v>517305</v>
      </c>
      <c r="E52" s="25" t="n">
        <v>517735</v>
      </c>
      <c r="F52" s="192"/>
    </row>
    <row r="53" customFormat="false" ht="12.75" hidden="false" customHeight="false" outlineLevel="0" collapsed="false">
      <c r="A53" s="76" t="s">
        <v>296</v>
      </c>
      <c r="B53" s="24" t="s">
        <v>28</v>
      </c>
      <c r="C53" s="24" t="s">
        <v>28</v>
      </c>
      <c r="D53" s="24" t="n">
        <v>7746</v>
      </c>
      <c r="E53" s="25" t="n">
        <v>7746</v>
      </c>
      <c r="F53" s="192"/>
    </row>
    <row r="54" customFormat="false" ht="12.75" hidden="false" customHeight="false" outlineLevel="0" collapsed="false">
      <c r="A54" s="76" t="s">
        <v>297</v>
      </c>
      <c r="B54" s="24" t="n">
        <v>285.165</v>
      </c>
      <c r="C54" s="24" t="s">
        <v>28</v>
      </c>
      <c r="D54" s="24" t="n">
        <v>589585.83</v>
      </c>
      <c r="E54" s="25" t="n">
        <v>589870.995</v>
      </c>
      <c r="F54" s="192"/>
    </row>
    <row r="55" s="117" customFormat="true" ht="12.75" hidden="false" customHeight="false" outlineLevel="0" collapsed="false">
      <c r="A55" s="357" t="s">
        <v>298</v>
      </c>
      <c r="B55" s="27" t="n">
        <v>925.565</v>
      </c>
      <c r="C55" s="27" t="s">
        <v>28</v>
      </c>
      <c r="D55" s="27" t="n">
        <v>2905591.13</v>
      </c>
      <c r="E55" s="29" t="n">
        <v>2906516.695</v>
      </c>
      <c r="F55" s="219"/>
    </row>
    <row r="56" customFormat="false" ht="12.75" hidden="false" customHeight="false" outlineLevel="0" collapsed="false">
      <c r="A56" s="76"/>
      <c r="B56" s="24"/>
      <c r="C56" s="24"/>
      <c r="D56" s="24"/>
      <c r="E56" s="25"/>
      <c r="F56" s="192"/>
    </row>
    <row r="57" customFormat="false" ht="12.75" hidden="false" customHeight="false" outlineLevel="0" collapsed="false">
      <c r="A57" s="76" t="s">
        <v>94</v>
      </c>
      <c r="B57" s="24" t="n">
        <v>120060</v>
      </c>
      <c r="C57" s="24" t="s">
        <v>28</v>
      </c>
      <c r="D57" s="24" t="n">
        <v>45188</v>
      </c>
      <c r="E57" s="25" t="n">
        <v>165248</v>
      </c>
      <c r="F57" s="192"/>
    </row>
    <row r="58" customFormat="false" ht="12.75" hidden="false" customHeight="false" outlineLevel="0" collapsed="false">
      <c r="A58" s="76" t="s">
        <v>95</v>
      </c>
      <c r="B58" s="24" t="n">
        <v>207</v>
      </c>
      <c r="C58" s="24" t="s">
        <v>28</v>
      </c>
      <c r="D58" s="24" t="n">
        <v>2355</v>
      </c>
      <c r="E58" s="25" t="n">
        <v>2562</v>
      </c>
      <c r="F58" s="192"/>
    </row>
    <row r="59" customFormat="false" ht="12.75" hidden="false" customHeight="false" outlineLevel="0" collapsed="false">
      <c r="A59" s="76" t="s">
        <v>96</v>
      </c>
      <c r="B59" s="24" t="n">
        <v>1916</v>
      </c>
      <c r="C59" s="24" t="s">
        <v>28</v>
      </c>
      <c r="D59" s="24" t="n">
        <v>325625</v>
      </c>
      <c r="E59" s="25" t="n">
        <v>327541</v>
      </c>
      <c r="F59" s="192"/>
    </row>
    <row r="60" customFormat="false" ht="12.75" hidden="false" customHeight="false" outlineLevel="0" collapsed="false">
      <c r="A60" s="357" t="s">
        <v>97</v>
      </c>
      <c r="B60" s="27" t="n">
        <v>122183</v>
      </c>
      <c r="C60" s="27" t="s">
        <v>28</v>
      </c>
      <c r="D60" s="27" t="n">
        <v>373168</v>
      </c>
      <c r="E60" s="29" t="n">
        <v>495351</v>
      </c>
      <c r="F60" s="192"/>
    </row>
    <row r="61" customFormat="false" ht="12.75" hidden="false" customHeight="false" outlineLevel="0" collapsed="false">
      <c r="A61" s="357"/>
      <c r="B61" s="27"/>
      <c r="C61" s="27"/>
      <c r="D61" s="27"/>
      <c r="E61" s="29"/>
      <c r="F61" s="192"/>
    </row>
    <row r="62" customFormat="false" ht="12.75" hidden="false" customHeight="false" outlineLevel="0" collapsed="false">
      <c r="A62" s="357" t="s">
        <v>98</v>
      </c>
      <c r="B62" s="27" t="n">
        <v>99138</v>
      </c>
      <c r="C62" s="27" t="s">
        <v>28</v>
      </c>
      <c r="D62" s="27" t="n">
        <v>95279</v>
      </c>
      <c r="E62" s="29" t="n">
        <v>194417</v>
      </c>
      <c r="F62" s="192"/>
    </row>
    <row r="63" customFormat="false" ht="12.75" hidden="false" customHeight="false" outlineLevel="0" collapsed="false">
      <c r="A63" s="76"/>
      <c r="B63" s="24"/>
      <c r="C63" s="24"/>
      <c r="D63" s="24"/>
      <c r="E63" s="25"/>
      <c r="F63" s="192"/>
    </row>
    <row r="64" customFormat="false" ht="12.75" hidden="false" customHeight="false" outlineLevel="0" collapsed="false">
      <c r="A64" s="76" t="s">
        <v>99</v>
      </c>
      <c r="B64" s="24" t="n">
        <v>1500</v>
      </c>
      <c r="C64" s="24" t="n">
        <v>10</v>
      </c>
      <c r="D64" s="24" t="n">
        <v>392254</v>
      </c>
      <c r="E64" s="25" t="n">
        <v>393764</v>
      </c>
      <c r="F64" s="192"/>
    </row>
    <row r="65" customFormat="false" ht="12.75" hidden="false" customHeight="false" outlineLevel="0" collapsed="false">
      <c r="A65" s="76" t="s">
        <v>100</v>
      </c>
      <c r="B65" s="24" t="s">
        <v>28</v>
      </c>
      <c r="C65" s="24" t="s">
        <v>28</v>
      </c>
      <c r="D65" s="24" t="n">
        <v>9500</v>
      </c>
      <c r="E65" s="25" t="n">
        <v>9500</v>
      </c>
      <c r="F65" s="192"/>
      <c r="S65" s="216"/>
    </row>
    <row r="66" s="117" customFormat="true" ht="12.75" hidden="false" customHeight="false" outlineLevel="0" collapsed="false">
      <c r="A66" s="357" t="s">
        <v>101</v>
      </c>
      <c r="B66" s="27" t="n">
        <v>1500</v>
      </c>
      <c r="C66" s="27" t="n">
        <v>10</v>
      </c>
      <c r="D66" s="27" t="n">
        <v>401754</v>
      </c>
      <c r="E66" s="29" t="n">
        <v>403264</v>
      </c>
      <c r="F66" s="219"/>
      <c r="S66" s="340"/>
    </row>
    <row r="67" customFormat="false" ht="12.75" hidden="false" customHeight="false" outlineLevel="0" collapsed="false">
      <c r="A67" s="76"/>
      <c r="B67" s="24"/>
      <c r="C67" s="24"/>
      <c r="D67" s="24"/>
      <c r="E67" s="25"/>
      <c r="F67" s="192"/>
    </row>
    <row r="68" customFormat="false" ht="12.75" hidden="false" customHeight="false" outlineLevel="0" collapsed="false">
      <c r="A68" s="76" t="s">
        <v>102</v>
      </c>
      <c r="B68" s="24" t="n">
        <v>5030</v>
      </c>
      <c r="C68" s="24" t="s">
        <v>28</v>
      </c>
      <c r="D68" s="24" t="n">
        <v>3529</v>
      </c>
      <c r="E68" s="25" t="n">
        <v>8559</v>
      </c>
      <c r="F68" s="192"/>
    </row>
    <row r="69" customFormat="false" ht="12.75" hidden="false" customHeight="false" outlineLevel="0" collapsed="false">
      <c r="A69" s="76" t="s">
        <v>103</v>
      </c>
      <c r="B69" s="24" t="n">
        <v>1349</v>
      </c>
      <c r="C69" s="24" t="s">
        <v>28</v>
      </c>
      <c r="D69" s="24" t="n">
        <v>116445</v>
      </c>
      <c r="E69" s="25" t="n">
        <v>117794</v>
      </c>
      <c r="F69" s="192"/>
    </row>
    <row r="70" customFormat="false" ht="12.75" hidden="false" customHeight="false" outlineLevel="0" collapsed="false">
      <c r="A70" s="76" t="s">
        <v>104</v>
      </c>
      <c r="B70" s="24" t="n">
        <v>24</v>
      </c>
      <c r="C70" s="24" t="s">
        <v>28</v>
      </c>
      <c r="D70" s="24" t="n">
        <v>45191.056</v>
      </c>
      <c r="E70" s="25" t="n">
        <v>45215.056</v>
      </c>
      <c r="F70" s="192"/>
    </row>
    <row r="71" customFormat="false" ht="12.75" hidden="false" customHeight="false" outlineLevel="0" collapsed="false">
      <c r="A71" s="76" t="s">
        <v>105</v>
      </c>
      <c r="B71" s="24" t="n">
        <v>180</v>
      </c>
      <c r="C71" s="24" t="s">
        <v>28</v>
      </c>
      <c r="D71" s="24" t="n">
        <v>6918</v>
      </c>
      <c r="E71" s="25" t="n">
        <v>7098</v>
      </c>
      <c r="F71" s="192"/>
    </row>
    <row r="72" customFormat="false" ht="12.75" hidden="false" customHeight="false" outlineLevel="0" collapsed="false">
      <c r="A72" s="76" t="s">
        <v>106</v>
      </c>
      <c r="B72" s="24" t="n">
        <v>2591</v>
      </c>
      <c r="C72" s="24" t="s">
        <v>28</v>
      </c>
      <c r="D72" s="24" t="n">
        <v>40926</v>
      </c>
      <c r="E72" s="25" t="n">
        <v>43517</v>
      </c>
      <c r="F72" s="192"/>
    </row>
    <row r="73" customFormat="false" ht="12.75" hidden="false" customHeight="false" outlineLevel="0" collapsed="false">
      <c r="A73" s="76" t="s">
        <v>107</v>
      </c>
      <c r="B73" s="24" t="s">
        <v>28</v>
      </c>
      <c r="C73" s="24" t="s">
        <v>28</v>
      </c>
      <c r="D73" s="24" t="n">
        <v>1700</v>
      </c>
      <c r="E73" s="25" t="n">
        <v>1700</v>
      </c>
      <c r="F73" s="192"/>
    </row>
    <row r="74" customFormat="false" ht="12.75" hidden="false" customHeight="false" outlineLevel="0" collapsed="false">
      <c r="A74" s="76" t="s">
        <v>108</v>
      </c>
      <c r="B74" s="24" t="n">
        <v>1825</v>
      </c>
      <c r="C74" s="24" t="n">
        <v>1330</v>
      </c>
      <c r="D74" s="24" t="n">
        <v>9531</v>
      </c>
      <c r="E74" s="25" t="n">
        <v>12685</v>
      </c>
      <c r="F74" s="192"/>
    </row>
    <row r="75" customFormat="false" ht="12.75" hidden="false" customHeight="false" outlineLevel="0" collapsed="false">
      <c r="A75" s="76" t="s">
        <v>109</v>
      </c>
      <c r="B75" s="24" t="n">
        <v>19433</v>
      </c>
      <c r="C75" s="24" t="s">
        <v>28</v>
      </c>
      <c r="D75" s="24" t="n">
        <v>6651</v>
      </c>
      <c r="E75" s="25" t="n">
        <v>26084</v>
      </c>
      <c r="F75" s="192"/>
    </row>
    <row r="76" s="117" customFormat="true" ht="12.75" hidden="false" customHeight="false" outlineLevel="0" collapsed="false">
      <c r="A76" s="357" t="s">
        <v>110</v>
      </c>
      <c r="B76" s="27" t="n">
        <v>30432</v>
      </c>
      <c r="C76" s="27" t="n">
        <v>1330</v>
      </c>
      <c r="D76" s="27" t="n">
        <v>230891.056</v>
      </c>
      <c r="E76" s="29" t="n">
        <v>262652.056</v>
      </c>
      <c r="F76" s="219"/>
    </row>
    <row r="77" customFormat="false" ht="12.75" hidden="false" customHeight="false" outlineLevel="0" collapsed="false">
      <c r="A77" s="76"/>
      <c r="B77" s="24"/>
      <c r="C77" s="24"/>
      <c r="D77" s="24"/>
      <c r="E77" s="25"/>
      <c r="F77" s="192"/>
    </row>
    <row r="78" customFormat="false" ht="12.75" hidden="false" customHeight="false" outlineLevel="0" collapsed="false">
      <c r="A78" s="76" t="s">
        <v>111</v>
      </c>
      <c r="B78" s="24" t="n">
        <v>212</v>
      </c>
      <c r="C78" s="24" t="s">
        <v>28</v>
      </c>
      <c r="D78" s="24" t="n">
        <v>3505</v>
      </c>
      <c r="E78" s="25" t="n">
        <v>3717</v>
      </c>
      <c r="F78" s="192"/>
    </row>
    <row r="79" customFormat="false" ht="12.75" hidden="false" customHeight="false" outlineLevel="0" collapsed="false">
      <c r="A79" s="76" t="s">
        <v>112</v>
      </c>
      <c r="B79" s="24" t="n">
        <v>54</v>
      </c>
      <c r="C79" s="24" t="s">
        <v>28</v>
      </c>
      <c r="D79" s="24" t="s">
        <v>28</v>
      </c>
      <c r="E79" s="25" t="n">
        <v>12973</v>
      </c>
      <c r="F79" s="192"/>
    </row>
    <row r="80" s="117" customFormat="true" ht="12.75" hidden="false" customHeight="false" outlineLevel="0" collapsed="false">
      <c r="A80" s="357" t="s">
        <v>113</v>
      </c>
      <c r="B80" s="27" t="n">
        <v>266</v>
      </c>
      <c r="C80" s="27" t="s">
        <v>28</v>
      </c>
      <c r="D80" s="27" t="n">
        <v>3505</v>
      </c>
      <c r="E80" s="29" t="n">
        <v>16690</v>
      </c>
      <c r="F80" s="219"/>
    </row>
    <row r="81" customFormat="false" ht="12.75" hidden="false" customHeight="false" outlineLevel="0" collapsed="false">
      <c r="A81" s="76"/>
      <c r="B81" s="24"/>
      <c r="C81" s="24"/>
      <c r="D81" s="24"/>
      <c r="E81" s="25"/>
      <c r="F81" s="192"/>
    </row>
    <row r="82" customFormat="false" ht="13.5" hidden="false" customHeight="false" outlineLevel="0" collapsed="false">
      <c r="A82" s="358" t="s">
        <v>114</v>
      </c>
      <c r="B82" s="37" t="n">
        <v>255879.565</v>
      </c>
      <c r="C82" s="37" t="n">
        <v>1340</v>
      </c>
      <c r="D82" s="37" t="n">
        <v>5694550.186</v>
      </c>
      <c r="E82" s="38" t="n">
        <v>5962642.751</v>
      </c>
      <c r="F82" s="192"/>
    </row>
    <row r="83" customFormat="false" ht="12.75" hidden="false" customHeight="false" outlineLevel="0" collapsed="false">
      <c r="E83" s="221"/>
    </row>
  </sheetData>
  <mergeCells count="4">
    <mergeCell ref="A1:E1"/>
    <mergeCell ref="A3:E3"/>
    <mergeCell ref="C5:D5"/>
    <mergeCell ref="E5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36.28"/>
    <col collapsed="false" customWidth="true" hidden="false" outlineLevel="0" max="3" min="2" style="159" width="21.7"/>
    <col collapsed="false" customWidth="false" hidden="false" outlineLevel="0" max="257" min="4" style="159" width="11.42"/>
  </cols>
  <sheetData>
    <row r="1" s="168" customFormat="true" ht="18" hidden="false" customHeight="false" outlineLevel="0" collapsed="false">
      <c r="A1" s="57" t="s">
        <v>0</v>
      </c>
      <c r="B1" s="57"/>
      <c r="C1" s="57"/>
    </row>
    <row r="2" customFormat="false" ht="12.75" hidden="false" customHeight="false" outlineLevel="0" collapsed="false">
      <c r="A2" s="359"/>
    </row>
    <row r="3" customFormat="false" ht="15" hidden="false" customHeight="false" outlineLevel="0" collapsed="false">
      <c r="A3" s="224" t="s">
        <v>483</v>
      </c>
      <c r="B3" s="224"/>
      <c r="C3" s="224"/>
      <c r="D3" s="171"/>
    </row>
    <row r="4" customFormat="false" ht="14.25" hidden="false" customHeight="true" outlineLevel="0" collapsed="false">
      <c r="A4" s="240"/>
      <c r="B4" s="240"/>
      <c r="C4" s="240"/>
      <c r="D4" s="171"/>
    </row>
    <row r="5" customFormat="false" ht="13.5" hidden="false" customHeight="false" outlineLevel="0" collapsed="false">
      <c r="A5" s="129" t="s">
        <v>135</v>
      </c>
      <c r="B5" s="130" t="s">
        <v>69</v>
      </c>
      <c r="C5" s="131" t="s">
        <v>70</v>
      </c>
    </row>
    <row r="6" customFormat="false" ht="12.75" hidden="false" customHeight="false" outlineLevel="0" collapsed="false">
      <c r="A6" s="132" t="s">
        <v>136</v>
      </c>
      <c r="B6" s="133" t="n">
        <v>35213</v>
      </c>
      <c r="C6" s="134" t="n">
        <v>110920</v>
      </c>
    </row>
    <row r="7" customFormat="false" ht="12.75" hidden="false" customHeight="false" outlineLevel="0" collapsed="false">
      <c r="A7" s="135"/>
      <c r="B7" s="23"/>
      <c r="C7" s="102"/>
    </row>
    <row r="8" s="137" customFormat="true" ht="12.75" hidden="false" customHeight="false" outlineLevel="0" collapsed="false">
      <c r="A8" s="136" t="s">
        <v>137</v>
      </c>
      <c r="B8" s="23"/>
      <c r="C8" s="102"/>
      <c r="D8" s="139"/>
      <c r="E8" s="140"/>
      <c r="F8" s="140"/>
    </row>
    <row r="9" s="137" customFormat="true" ht="12.75" hidden="false" customHeight="false" outlineLevel="0" collapsed="false">
      <c r="A9" s="141" t="s">
        <v>138</v>
      </c>
      <c r="B9" s="103" t="n">
        <f aca="false">SUM(B10:B35)</f>
        <v>17291</v>
      </c>
      <c r="C9" s="106" t="n">
        <f aca="false">SUM(C10:C35)</f>
        <v>103260</v>
      </c>
      <c r="D9" s="139"/>
      <c r="E9" s="140"/>
      <c r="F9" s="140"/>
    </row>
    <row r="10" s="137" customFormat="true" ht="12.75" hidden="false" customHeight="false" outlineLevel="0" collapsed="false">
      <c r="A10" s="142" t="s">
        <v>139</v>
      </c>
      <c r="B10" s="23" t="n">
        <v>825</v>
      </c>
      <c r="C10" s="102" t="n">
        <v>14803</v>
      </c>
      <c r="D10" s="139"/>
      <c r="E10" s="140"/>
      <c r="F10" s="140"/>
    </row>
    <row r="11" s="137" customFormat="true" ht="12.75" hidden="false" customHeight="false" outlineLevel="0" collapsed="false">
      <c r="A11" s="142" t="s">
        <v>140</v>
      </c>
      <c r="B11" s="23" t="n">
        <v>0</v>
      </c>
      <c r="C11" s="102" t="n">
        <v>124</v>
      </c>
      <c r="D11" s="139"/>
      <c r="E11" s="140"/>
      <c r="F11" s="140"/>
    </row>
    <row r="12" s="137" customFormat="true" ht="12.75" hidden="false" customHeight="false" outlineLevel="0" collapsed="false">
      <c r="A12" s="142" t="s">
        <v>142</v>
      </c>
      <c r="B12" s="23" t="n">
        <v>166</v>
      </c>
      <c r="C12" s="102" t="n">
        <v>2225</v>
      </c>
      <c r="D12" s="139"/>
      <c r="E12" s="140"/>
      <c r="F12" s="140"/>
    </row>
    <row r="13" s="137" customFormat="true" ht="12.75" hidden="false" customHeight="false" outlineLevel="0" collapsed="false">
      <c r="A13" s="142" t="s">
        <v>143</v>
      </c>
      <c r="B13" s="23" t="n">
        <v>0</v>
      </c>
      <c r="C13" s="102" t="n">
        <v>0</v>
      </c>
      <c r="D13" s="139"/>
      <c r="E13" s="140"/>
      <c r="F13" s="140"/>
    </row>
    <row r="14" s="137" customFormat="true" ht="12.75" hidden="false" customHeight="false" outlineLevel="0" collapsed="false">
      <c r="A14" s="142" t="s">
        <v>144</v>
      </c>
      <c r="B14" s="23" t="n">
        <v>0</v>
      </c>
      <c r="C14" s="102" t="n">
        <v>0</v>
      </c>
      <c r="D14" s="139"/>
      <c r="E14" s="140"/>
      <c r="F14" s="140"/>
    </row>
    <row r="15" s="137" customFormat="true" ht="12.75" hidden="false" customHeight="false" outlineLevel="0" collapsed="false">
      <c r="A15" s="142" t="s">
        <v>145</v>
      </c>
      <c r="B15" s="23" t="n">
        <v>0</v>
      </c>
      <c r="C15" s="102" t="n">
        <v>2603</v>
      </c>
      <c r="D15" s="139"/>
      <c r="E15" s="140"/>
      <c r="F15" s="140"/>
    </row>
    <row r="16" s="137" customFormat="true" ht="12.75" hidden="false" customHeight="false" outlineLevel="0" collapsed="false">
      <c r="A16" s="142" t="s">
        <v>146</v>
      </c>
      <c r="B16" s="23" t="n">
        <v>0</v>
      </c>
      <c r="C16" s="102" t="n">
        <v>438</v>
      </c>
      <c r="D16" s="139"/>
      <c r="E16" s="140"/>
      <c r="F16" s="140"/>
    </row>
    <row r="17" s="137" customFormat="true" ht="12.75" hidden="false" customHeight="false" outlineLevel="0" collapsed="false">
      <c r="A17" s="142" t="s">
        <v>147</v>
      </c>
      <c r="B17" s="23" t="n">
        <v>0</v>
      </c>
      <c r="C17" s="102" t="n">
        <v>86</v>
      </c>
      <c r="D17" s="139"/>
      <c r="E17" s="140"/>
      <c r="F17" s="140"/>
    </row>
    <row r="18" s="137" customFormat="true" ht="12.75" hidden="false" customHeight="false" outlineLevel="0" collapsed="false">
      <c r="A18" s="142" t="s">
        <v>148</v>
      </c>
      <c r="B18" s="23" t="n">
        <v>0</v>
      </c>
      <c r="C18" s="102" t="n">
        <v>1352</v>
      </c>
      <c r="D18" s="139"/>
      <c r="E18" s="140"/>
      <c r="F18" s="140"/>
    </row>
    <row r="19" s="137" customFormat="true" ht="12.75" hidden="false" customHeight="false" outlineLevel="0" collapsed="false">
      <c r="A19" s="142" t="s">
        <v>149</v>
      </c>
      <c r="B19" s="23" t="n">
        <v>0</v>
      </c>
      <c r="C19" s="102" t="n">
        <v>246</v>
      </c>
      <c r="D19" s="139"/>
      <c r="E19" s="140"/>
      <c r="F19" s="140"/>
    </row>
    <row r="20" s="137" customFormat="true" ht="12.75" hidden="false" customHeight="false" outlineLevel="0" collapsed="false">
      <c r="A20" s="142" t="s">
        <v>150</v>
      </c>
      <c r="B20" s="23" t="n">
        <v>806</v>
      </c>
      <c r="C20" s="102" t="n">
        <v>15299</v>
      </c>
      <c r="D20" s="139"/>
      <c r="E20" s="140"/>
      <c r="F20" s="140"/>
    </row>
    <row r="21" s="137" customFormat="true" ht="12.75" hidden="false" customHeight="false" outlineLevel="0" collapsed="false">
      <c r="A21" s="142" t="s">
        <v>151</v>
      </c>
      <c r="B21" s="23" t="n">
        <v>18</v>
      </c>
      <c r="C21" s="102" t="n">
        <v>47</v>
      </c>
      <c r="D21" s="139"/>
      <c r="E21" s="140"/>
      <c r="F21" s="140"/>
    </row>
    <row r="22" s="137" customFormat="true" ht="12.75" hidden="false" customHeight="false" outlineLevel="0" collapsed="false">
      <c r="A22" s="142" t="s">
        <v>152</v>
      </c>
      <c r="B22" s="23" t="n">
        <v>3528</v>
      </c>
      <c r="C22" s="102" t="n">
        <v>5016</v>
      </c>
      <c r="D22" s="139"/>
      <c r="E22" s="140"/>
      <c r="F22" s="140"/>
    </row>
    <row r="23" s="137" customFormat="true" ht="12.75" hidden="false" customHeight="false" outlineLevel="0" collapsed="false">
      <c r="A23" s="142" t="s">
        <v>153</v>
      </c>
      <c r="B23" s="23" t="n">
        <v>0</v>
      </c>
      <c r="C23" s="102" t="n">
        <v>71</v>
      </c>
      <c r="D23" s="139"/>
      <c r="E23" s="140"/>
      <c r="F23" s="140"/>
    </row>
    <row r="24" s="137" customFormat="true" ht="12.75" hidden="false" customHeight="false" outlineLevel="0" collapsed="false">
      <c r="A24" s="142" t="s">
        <v>154</v>
      </c>
      <c r="B24" s="23" t="n">
        <v>0</v>
      </c>
      <c r="C24" s="102" t="n">
        <v>1177</v>
      </c>
      <c r="D24" s="139"/>
      <c r="E24" s="140"/>
      <c r="F24" s="140"/>
    </row>
    <row r="25" s="137" customFormat="true" ht="12.75" hidden="false" customHeight="false" outlineLevel="0" collapsed="false">
      <c r="A25" s="142" t="s">
        <v>155</v>
      </c>
      <c r="B25" s="23" t="n">
        <v>11251</v>
      </c>
      <c r="C25" s="102" t="n">
        <v>4583</v>
      </c>
      <c r="D25" s="139"/>
      <c r="E25" s="140"/>
      <c r="F25" s="140"/>
    </row>
    <row r="26" s="137" customFormat="true" ht="12.75" hidden="false" customHeight="false" outlineLevel="0" collapsed="false">
      <c r="A26" s="142" t="s">
        <v>156</v>
      </c>
      <c r="B26" s="23" t="n">
        <v>0</v>
      </c>
      <c r="C26" s="102" t="n">
        <v>379</v>
      </c>
      <c r="D26" s="139"/>
      <c r="E26" s="140"/>
      <c r="F26" s="140"/>
    </row>
    <row r="27" s="137" customFormat="true" ht="12.75" hidden="false" customHeight="false" outlineLevel="0" collapsed="false">
      <c r="A27" s="142" t="s">
        <v>157</v>
      </c>
      <c r="B27" s="23" t="n">
        <v>0</v>
      </c>
      <c r="C27" s="102" t="n">
        <v>424</v>
      </c>
      <c r="D27" s="139"/>
      <c r="E27" s="140"/>
      <c r="F27" s="140"/>
    </row>
    <row r="28" s="137" customFormat="true" ht="12.75" hidden="false" customHeight="false" outlineLevel="0" collapsed="false">
      <c r="A28" s="142" t="s">
        <v>158</v>
      </c>
      <c r="B28" s="23" t="n">
        <v>0</v>
      </c>
      <c r="C28" s="102" t="n">
        <v>13</v>
      </c>
      <c r="D28" s="139"/>
      <c r="E28" s="140"/>
      <c r="F28" s="140"/>
    </row>
    <row r="29" s="137" customFormat="true" ht="12.75" hidden="false" customHeight="false" outlineLevel="0" collapsed="false">
      <c r="A29" s="142" t="s">
        <v>159</v>
      </c>
      <c r="B29" s="23" t="n">
        <v>0</v>
      </c>
      <c r="C29" s="102" t="n">
        <v>0</v>
      </c>
      <c r="D29" s="139"/>
      <c r="E29" s="140"/>
      <c r="F29" s="140"/>
    </row>
    <row r="30" s="137" customFormat="true" ht="12.75" hidden="false" customHeight="false" outlineLevel="0" collapsed="false">
      <c r="A30" s="142" t="s">
        <v>160</v>
      </c>
      <c r="B30" s="23" t="n">
        <v>6</v>
      </c>
      <c r="C30" s="102" t="n">
        <v>3263</v>
      </c>
      <c r="D30" s="139"/>
      <c r="E30" s="140"/>
      <c r="F30" s="140"/>
    </row>
    <row r="31" s="137" customFormat="true" ht="12.75" hidden="false" customHeight="false" outlineLevel="0" collapsed="false">
      <c r="A31" s="142" t="s">
        <v>161</v>
      </c>
      <c r="B31" s="23" t="n">
        <v>176</v>
      </c>
      <c r="C31" s="102" t="n">
        <v>19948</v>
      </c>
      <c r="D31" s="139"/>
      <c r="E31" s="140"/>
      <c r="F31" s="140"/>
    </row>
    <row r="32" s="137" customFormat="true" ht="12.75" hidden="false" customHeight="false" outlineLevel="0" collapsed="false">
      <c r="A32" s="142" t="s">
        <v>162</v>
      </c>
      <c r="B32" s="23" t="n">
        <v>515</v>
      </c>
      <c r="C32" s="102" t="n">
        <v>29913</v>
      </c>
      <c r="D32" s="139"/>
      <c r="E32" s="140"/>
      <c r="F32" s="140"/>
    </row>
    <row r="33" s="137" customFormat="true" ht="12.75" hidden="false" customHeight="false" outlineLevel="0" collapsed="false">
      <c r="A33" s="142" t="s">
        <v>163</v>
      </c>
      <c r="B33" s="23" t="n">
        <v>0</v>
      </c>
      <c r="C33" s="102" t="n">
        <v>991</v>
      </c>
      <c r="D33" s="139"/>
      <c r="E33" s="140"/>
      <c r="F33" s="140"/>
    </row>
    <row r="34" s="137" customFormat="true" ht="12.75" hidden="false" customHeight="false" outlineLevel="0" collapsed="false">
      <c r="A34" s="142" t="s">
        <v>164</v>
      </c>
      <c r="B34" s="23" t="n">
        <v>0</v>
      </c>
      <c r="C34" s="102" t="n">
        <v>32</v>
      </c>
      <c r="D34" s="139"/>
      <c r="E34" s="140"/>
      <c r="F34" s="140"/>
    </row>
    <row r="35" s="137" customFormat="true" ht="12.75" hidden="false" customHeight="false" outlineLevel="0" collapsed="false">
      <c r="A35" s="142" t="s">
        <v>165</v>
      </c>
      <c r="B35" s="23" t="n">
        <v>0</v>
      </c>
      <c r="C35" s="102" t="n">
        <v>227</v>
      </c>
      <c r="D35" s="139"/>
      <c r="E35" s="140"/>
      <c r="F35" s="140"/>
    </row>
    <row r="36" s="137" customFormat="true" ht="12.75" hidden="false" customHeight="false" outlineLevel="0" collapsed="false">
      <c r="A36" s="144"/>
      <c r="B36" s="23"/>
      <c r="C36" s="102"/>
      <c r="D36" s="139"/>
      <c r="E36" s="140"/>
      <c r="F36" s="140"/>
    </row>
    <row r="37" s="137" customFormat="true" ht="12.75" hidden="false" customHeight="false" outlineLevel="0" collapsed="false">
      <c r="A37" s="145" t="s">
        <v>166</v>
      </c>
      <c r="B37" s="23"/>
      <c r="C37" s="102"/>
      <c r="D37" s="139"/>
      <c r="E37" s="140"/>
      <c r="F37" s="140"/>
    </row>
    <row r="38" s="137" customFormat="true" ht="12.75" hidden="false" customHeight="false" outlineLevel="0" collapsed="false">
      <c r="A38" s="142" t="s">
        <v>167</v>
      </c>
      <c r="B38" s="23" t="n">
        <v>0</v>
      </c>
      <c r="C38" s="102" t="n">
        <v>0</v>
      </c>
      <c r="D38" s="139"/>
      <c r="E38" s="140"/>
      <c r="F38" s="140"/>
    </row>
    <row r="39" s="137" customFormat="true" ht="12.75" hidden="false" customHeight="false" outlineLevel="0" collapsed="false">
      <c r="A39" s="146" t="s">
        <v>168</v>
      </c>
      <c r="B39" s="23" t="n">
        <v>0</v>
      </c>
      <c r="C39" s="102" t="n">
        <v>197</v>
      </c>
      <c r="D39" s="139"/>
      <c r="E39" s="140"/>
      <c r="F39" s="140"/>
    </row>
    <row r="40" s="137" customFormat="true" ht="12.75" hidden="false" customHeight="false" outlineLevel="0" collapsed="false">
      <c r="A40" s="146" t="s">
        <v>169</v>
      </c>
      <c r="B40" s="23" t="n">
        <v>0</v>
      </c>
      <c r="C40" s="102" t="n">
        <v>4</v>
      </c>
      <c r="D40" s="139"/>
      <c r="E40" s="140"/>
      <c r="F40" s="140"/>
    </row>
    <row r="41" customFormat="false" ht="12.75" hidden="false" customHeight="false" outlineLevel="0" collapsed="false">
      <c r="A41" s="299"/>
      <c r="B41" s="23"/>
      <c r="C41" s="102"/>
    </row>
    <row r="42" customFormat="false" ht="12.75" hidden="false" customHeight="false" outlineLevel="0" collapsed="false">
      <c r="A42" s="298" t="s">
        <v>170</v>
      </c>
      <c r="B42" s="23"/>
      <c r="C42" s="102"/>
    </row>
    <row r="43" customFormat="false" ht="12.75" hidden="false" customHeight="false" outlineLevel="0" collapsed="false">
      <c r="A43" s="299" t="s">
        <v>484</v>
      </c>
      <c r="B43" s="23" t="n">
        <v>1145</v>
      </c>
      <c r="C43" s="102" t="n">
        <v>0</v>
      </c>
    </row>
    <row r="44" customFormat="false" ht="12.75" hidden="false" customHeight="false" outlineLevel="0" collapsed="false">
      <c r="A44" s="299" t="s">
        <v>485</v>
      </c>
      <c r="B44" s="23" t="n">
        <v>188</v>
      </c>
      <c r="C44" s="102" t="n">
        <v>112</v>
      </c>
    </row>
    <row r="45" customFormat="false" ht="12.75" hidden="false" customHeight="false" outlineLevel="0" collapsed="false">
      <c r="A45" s="299" t="s">
        <v>486</v>
      </c>
      <c r="B45" s="23" t="n">
        <v>0</v>
      </c>
      <c r="C45" s="102" t="n">
        <v>68</v>
      </c>
    </row>
    <row r="46" customFormat="false" ht="12.75" hidden="false" customHeight="false" outlineLevel="0" collapsed="false">
      <c r="A46" s="299" t="s">
        <v>487</v>
      </c>
      <c r="B46" s="23" t="n">
        <v>0</v>
      </c>
      <c r="C46" s="102" t="n">
        <v>0</v>
      </c>
    </row>
    <row r="47" customFormat="false" ht="12.75" hidden="false" customHeight="false" outlineLevel="0" collapsed="false">
      <c r="A47" s="299" t="s">
        <v>488</v>
      </c>
      <c r="B47" s="23" t="n">
        <v>0</v>
      </c>
      <c r="C47" s="102" t="n">
        <v>7</v>
      </c>
    </row>
    <row r="48" customFormat="false" ht="12.75" hidden="false" customHeight="false" outlineLevel="0" collapsed="false">
      <c r="A48" s="299" t="s">
        <v>489</v>
      </c>
      <c r="B48" s="23" t="n">
        <v>14</v>
      </c>
      <c r="C48" s="102" t="n">
        <v>636</v>
      </c>
    </row>
    <row r="49" customFormat="false" ht="13.5" hidden="false" customHeight="false" outlineLevel="0" collapsed="false">
      <c r="A49" s="300" t="s">
        <v>490</v>
      </c>
      <c r="B49" s="150" t="n">
        <v>0</v>
      </c>
      <c r="C49" s="151" t="n">
        <v>98</v>
      </c>
    </row>
    <row r="50" s="137" customFormat="true" ht="12.75" hidden="false" customHeight="false" outlineLevel="0" collapsed="false">
      <c r="A50" s="360" t="s">
        <v>181</v>
      </c>
      <c r="B50" s="99"/>
      <c r="C50" s="101"/>
      <c r="D50" s="122"/>
      <c r="E50" s="143"/>
      <c r="G50" s="138"/>
      <c r="H50" s="139"/>
      <c r="I50" s="140"/>
      <c r="J50" s="140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5.7"/>
    <col collapsed="false" customWidth="true" hidden="false" outlineLevel="0" max="8" min="8" style="56" width="13.56"/>
    <col collapsed="false" customWidth="false" hidden="false" outlineLevel="0" max="9" min="9" style="56" width="11.42"/>
    <col collapsed="false" customWidth="true" hidden="false" outlineLevel="0" max="10" min="10" style="56" width="17.28"/>
    <col collapsed="false" customWidth="true" hidden="false" outlineLevel="0" max="15" min="11" style="56" width="17.56"/>
    <col collapsed="false" customWidth="true" hidden="false" outlineLevel="0" max="17" min="16" style="56" width="11.99"/>
    <col collapsed="false" customWidth="true" hidden="false" outlineLevel="0" max="18" min="18" style="56" width="10.71"/>
    <col collapsed="false" customWidth="true" hidden="false" outlineLevel="0" max="24" min="19" style="56" width="15.85"/>
    <col collapsed="false" customWidth="false" hidden="false" outlineLevel="0" max="257" min="25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327"/>
    </row>
    <row r="3" customFormat="false" ht="17.25" hidden="false" customHeight="false" outlineLevel="0" collapsed="false">
      <c r="A3" s="59" t="s">
        <v>491</v>
      </c>
      <c r="B3" s="59"/>
      <c r="C3" s="59"/>
      <c r="D3" s="59"/>
      <c r="E3" s="59"/>
      <c r="F3" s="59"/>
      <c r="G3" s="59"/>
      <c r="H3" s="60"/>
    </row>
    <row r="4" customFormat="false" ht="13.5" hidden="false" customHeight="false" outlineLevel="0" collapsed="false">
      <c r="A4" s="361"/>
      <c r="B4" s="361"/>
      <c r="C4" s="361"/>
      <c r="D4" s="361"/>
      <c r="E4" s="361"/>
      <c r="F4" s="361"/>
      <c r="G4" s="361"/>
      <c r="Y4" s="137"/>
    </row>
    <row r="5" customFormat="false" ht="14.25" hidden="false" customHeight="false" outlineLevel="0" collapsed="false">
      <c r="A5" s="108"/>
      <c r="B5" s="43" t="s">
        <v>492</v>
      </c>
      <c r="C5" s="43"/>
      <c r="D5" s="43"/>
      <c r="E5" s="45" t="s">
        <v>493</v>
      </c>
      <c r="F5" s="45"/>
      <c r="G5" s="45"/>
    </row>
    <row r="6" customFormat="false" ht="14.25" hidden="false" customHeight="true" outlineLevel="0" collapsed="false">
      <c r="A6" s="312" t="s">
        <v>57</v>
      </c>
      <c r="B6" s="67" t="s">
        <v>494</v>
      </c>
      <c r="C6" s="48" t="s">
        <v>396</v>
      </c>
      <c r="D6" s="67" t="s">
        <v>11</v>
      </c>
      <c r="E6" s="67" t="s">
        <v>395</v>
      </c>
      <c r="F6" s="48" t="s">
        <v>396</v>
      </c>
      <c r="G6" s="68" t="s">
        <v>11</v>
      </c>
    </row>
    <row r="7" customFormat="false" ht="13.9" hidden="false" customHeight="true" outlineLevel="0" collapsed="false">
      <c r="A7" s="113"/>
      <c r="B7" s="67"/>
      <c r="C7" s="50" t="s">
        <v>495</v>
      </c>
      <c r="D7" s="67"/>
      <c r="E7" s="67"/>
      <c r="F7" s="50" t="s">
        <v>397</v>
      </c>
      <c r="G7" s="68"/>
    </row>
    <row r="8" customFormat="false" ht="12.75" hidden="false" customHeight="false" outlineLevel="0" collapsed="false">
      <c r="A8" s="70" t="n">
        <v>1992</v>
      </c>
      <c r="B8" s="154" t="n">
        <v>21551.8</v>
      </c>
      <c r="C8" s="154" t="n">
        <v>12279.7</v>
      </c>
      <c r="D8" s="154" t="n">
        <v>33831.5</v>
      </c>
      <c r="E8" s="154" t="n">
        <v>5984.2</v>
      </c>
      <c r="F8" s="154" t="n">
        <v>5053.9</v>
      </c>
      <c r="G8" s="204" t="n">
        <v>11038.1</v>
      </c>
    </row>
    <row r="9" customFormat="false" ht="12.75" hidden="false" customHeight="false" outlineLevel="0" collapsed="false">
      <c r="A9" s="76" t="n">
        <v>1993</v>
      </c>
      <c r="B9" s="156" t="n">
        <v>14698.7</v>
      </c>
      <c r="C9" s="156" t="n">
        <v>11706</v>
      </c>
      <c r="D9" s="156" t="n">
        <v>26404.7</v>
      </c>
      <c r="E9" s="156" t="n">
        <v>4984.5</v>
      </c>
      <c r="F9" s="156" t="n">
        <v>4361.9</v>
      </c>
      <c r="G9" s="205" t="n">
        <v>9346.4</v>
      </c>
    </row>
    <row r="10" customFormat="false" ht="12.75" hidden="false" customHeight="false" outlineLevel="0" collapsed="false">
      <c r="A10" s="76" t="n">
        <v>1994</v>
      </c>
      <c r="B10" s="156" t="n">
        <v>11698.5</v>
      </c>
      <c r="C10" s="156" t="n">
        <v>9084.8</v>
      </c>
      <c r="D10" s="156" t="n">
        <v>20783.3</v>
      </c>
      <c r="E10" s="156" t="n">
        <v>3964.2</v>
      </c>
      <c r="F10" s="156" t="n">
        <v>4198.8</v>
      </c>
      <c r="G10" s="205" t="n">
        <v>8163</v>
      </c>
    </row>
    <row r="11" customFormat="false" ht="12.75" hidden="false" customHeight="false" outlineLevel="0" collapsed="false">
      <c r="A11" s="76" t="n">
        <v>1995</v>
      </c>
      <c r="B11" s="156" t="n">
        <v>10776.9</v>
      </c>
      <c r="C11" s="156" t="n">
        <v>10262.7</v>
      </c>
      <c r="D11" s="156" t="n">
        <v>21039.6</v>
      </c>
      <c r="E11" s="156" t="n">
        <v>4204.5</v>
      </c>
      <c r="F11" s="156" t="n">
        <v>4764.6</v>
      </c>
      <c r="G11" s="205" t="n">
        <v>8969.1</v>
      </c>
    </row>
    <row r="12" customFormat="false" ht="12.75" hidden="false" customHeight="false" outlineLevel="0" collapsed="false">
      <c r="A12" s="76" t="n">
        <v>1996</v>
      </c>
      <c r="B12" s="156" t="n">
        <v>16499.7</v>
      </c>
      <c r="C12" s="156" t="n">
        <v>13901.5</v>
      </c>
      <c r="D12" s="156" t="n">
        <v>30401.2</v>
      </c>
      <c r="E12" s="156" t="n">
        <v>5502.3</v>
      </c>
      <c r="F12" s="156" t="n">
        <v>6232.1</v>
      </c>
      <c r="G12" s="205" t="n">
        <v>11734.4</v>
      </c>
    </row>
    <row r="13" customFormat="false" ht="12.75" hidden="false" customHeight="false" outlineLevel="0" collapsed="false">
      <c r="A13" s="76" t="n">
        <v>1997</v>
      </c>
      <c r="B13" s="156" t="n">
        <v>18290.3</v>
      </c>
      <c r="C13" s="156" t="n">
        <v>14927.5</v>
      </c>
      <c r="D13" s="156" t="n">
        <v>33217.8</v>
      </c>
      <c r="E13" s="156" t="n">
        <v>4126.6</v>
      </c>
      <c r="F13" s="156" t="n">
        <v>6893.7</v>
      </c>
      <c r="G13" s="205" t="n">
        <v>11020.3</v>
      </c>
    </row>
    <row r="14" customFormat="false" ht="12.75" hidden="false" customHeight="false" outlineLevel="0" collapsed="false">
      <c r="A14" s="76" t="n">
        <v>1998</v>
      </c>
      <c r="B14" s="156" t="n">
        <v>16261.3</v>
      </c>
      <c r="C14" s="156" t="n">
        <v>13963</v>
      </c>
      <c r="D14" s="156" t="n">
        <v>30224.3</v>
      </c>
      <c r="E14" s="156" t="n">
        <v>4358.7</v>
      </c>
      <c r="F14" s="156" t="n">
        <v>6365.9</v>
      </c>
      <c r="G14" s="205" t="n">
        <v>10724.5</v>
      </c>
    </row>
    <row r="15" customFormat="false" ht="12.75" hidden="false" customHeight="false" outlineLevel="0" collapsed="false">
      <c r="A15" s="76" t="n">
        <v>1999</v>
      </c>
      <c r="B15" s="156" t="n">
        <v>18518.3</v>
      </c>
      <c r="C15" s="156" t="n">
        <v>14869.4</v>
      </c>
      <c r="D15" s="156" t="n">
        <v>33387.7</v>
      </c>
      <c r="E15" s="156" t="n">
        <v>4623.5</v>
      </c>
      <c r="F15" s="156" t="n">
        <v>6487.2</v>
      </c>
      <c r="G15" s="205" t="n">
        <v>11110.7</v>
      </c>
    </row>
    <row r="16" customFormat="false" ht="12.75" hidden="false" customHeight="false" outlineLevel="0" collapsed="false">
      <c r="A16" s="76" t="n">
        <v>2000</v>
      </c>
      <c r="B16" s="156" t="n">
        <v>23060.9</v>
      </c>
      <c r="C16" s="156" t="n">
        <v>18113.036</v>
      </c>
      <c r="D16" s="156" t="n">
        <v>41173.936</v>
      </c>
      <c r="E16" s="156" t="n">
        <v>4402.609</v>
      </c>
      <c r="F16" s="156" t="n">
        <v>8147.05</v>
      </c>
      <c r="G16" s="205" t="n">
        <v>12549.659</v>
      </c>
    </row>
    <row r="17" customFormat="false" ht="12.75" hidden="false" customHeight="false" outlineLevel="0" collapsed="false">
      <c r="A17" s="76" t="n">
        <v>2001</v>
      </c>
      <c r="B17" s="156" t="n">
        <v>14643.443</v>
      </c>
      <c r="C17" s="156" t="n">
        <v>16307.228</v>
      </c>
      <c r="D17" s="156" t="n">
        <v>30950.671</v>
      </c>
      <c r="E17" s="156" t="n">
        <v>4024.092</v>
      </c>
      <c r="F17" s="156" t="n">
        <v>7059.323</v>
      </c>
      <c r="G17" s="205" t="n">
        <v>11083.415</v>
      </c>
    </row>
    <row r="18" customFormat="false" ht="12.75" hidden="false" customHeight="false" outlineLevel="0" collapsed="false">
      <c r="A18" s="76" t="n">
        <v>2002</v>
      </c>
      <c r="B18" s="156" t="n">
        <v>17629.531493</v>
      </c>
      <c r="C18" s="156" t="n">
        <v>16910.06658</v>
      </c>
      <c r="D18" s="156" t="n">
        <v>34539.598073</v>
      </c>
      <c r="E18" s="156" t="n">
        <v>4800.058493</v>
      </c>
      <c r="F18" s="156" t="n">
        <v>7133.88258</v>
      </c>
      <c r="G18" s="205" t="n">
        <v>11933.941073</v>
      </c>
    </row>
    <row r="19" customFormat="false" ht="12.75" hidden="false" customHeight="false" outlineLevel="0" collapsed="false">
      <c r="A19" s="76" t="n">
        <v>2003</v>
      </c>
      <c r="B19" s="156" t="n">
        <v>20390.4</v>
      </c>
      <c r="C19" s="156" t="n">
        <v>22072</v>
      </c>
      <c r="D19" s="156" t="n">
        <v>42462.4</v>
      </c>
      <c r="E19" s="156" t="n">
        <v>5201.6</v>
      </c>
      <c r="F19" s="156" t="n">
        <v>9090.6</v>
      </c>
      <c r="G19" s="205" t="n">
        <v>14292.2</v>
      </c>
    </row>
    <row r="20" customFormat="false" ht="12.75" hidden="false" customHeight="false" outlineLevel="0" collapsed="false">
      <c r="A20" s="76" t="n">
        <v>2004</v>
      </c>
      <c r="B20" s="156" t="n">
        <v>20304.999</v>
      </c>
      <c r="C20" s="156" t="n">
        <v>22499.32748</v>
      </c>
      <c r="D20" s="156" t="n">
        <v>42804.32648</v>
      </c>
      <c r="E20" s="156" t="n">
        <v>5389.556</v>
      </c>
      <c r="F20" s="156" t="n">
        <v>9214.076</v>
      </c>
      <c r="G20" s="205" t="n">
        <v>14603.632</v>
      </c>
    </row>
    <row r="21" customFormat="false" ht="12.75" hidden="false" customHeight="false" outlineLevel="0" collapsed="false">
      <c r="A21" s="76" t="n">
        <v>2005</v>
      </c>
      <c r="B21" s="156" t="n">
        <v>15880.4058132132</v>
      </c>
      <c r="C21" s="156" t="n">
        <v>20556.4593171168</v>
      </c>
      <c r="D21" s="156" t="n">
        <v>36436.86508033</v>
      </c>
      <c r="E21" s="156" t="n">
        <v>3535.237</v>
      </c>
      <c r="F21" s="156" t="n">
        <v>8542.185</v>
      </c>
      <c r="G21" s="205" t="n">
        <v>12077.422</v>
      </c>
    </row>
    <row r="22" customFormat="false" ht="12.75" hidden="false" customHeight="false" outlineLevel="0" collapsed="false">
      <c r="A22" s="76" t="n">
        <v>2006</v>
      </c>
      <c r="B22" s="156" t="n">
        <v>18096.0156054971</v>
      </c>
      <c r="C22" s="156" t="n">
        <v>20811.2951792456</v>
      </c>
      <c r="D22" s="156" t="n">
        <v>38907.3107847427</v>
      </c>
      <c r="E22" s="156" t="n">
        <v>4377.82822</v>
      </c>
      <c r="F22" s="156" t="n">
        <v>8802.83416</v>
      </c>
      <c r="G22" s="205" t="n">
        <v>13180.66238</v>
      </c>
    </row>
    <row r="23" customFormat="false" ht="13.5" hidden="false" customHeight="false" outlineLevel="0" collapsed="false">
      <c r="A23" s="84" t="n">
        <v>2007</v>
      </c>
      <c r="B23" s="157" t="n">
        <v>15606.68865</v>
      </c>
      <c r="C23" s="157" t="n">
        <v>19602.025078</v>
      </c>
      <c r="D23" s="157" t="n">
        <v>34442.607728</v>
      </c>
      <c r="E23" s="157" t="n">
        <v>4490.82451</v>
      </c>
      <c r="F23" s="157" t="n">
        <v>7837.950818</v>
      </c>
      <c r="G23" s="206" t="n">
        <v>12328.775328</v>
      </c>
    </row>
    <row r="24" customFormat="false" ht="12.75" hidden="false" customHeight="false" outlineLevel="0" collapsed="false">
      <c r="A24" s="207"/>
      <c r="B24" s="208"/>
      <c r="C24" s="208"/>
      <c r="D24" s="208"/>
      <c r="E24" s="362"/>
      <c r="F24" s="362"/>
      <c r="G24" s="362"/>
    </row>
    <row r="25" customFormat="false" ht="12.75" hidden="false" customHeight="false" outlineLevel="0" collapsed="false">
      <c r="A25" s="209"/>
      <c r="B25" s="210"/>
      <c r="C25" s="210"/>
      <c r="D25" s="210"/>
      <c r="E25" s="251"/>
      <c r="F25" s="251"/>
      <c r="G25" s="210"/>
    </row>
    <row r="26" customFormat="false" ht="12.75" hidden="false" customHeight="false" outlineLevel="0" collapsed="false">
      <c r="A26" s="209"/>
      <c r="B26" s="210"/>
      <c r="C26" s="210"/>
      <c r="D26" s="210"/>
      <c r="E26" s="251"/>
      <c r="F26" s="251"/>
      <c r="G26" s="210"/>
    </row>
    <row r="27" customFormat="false" ht="13.5" hidden="false" customHeight="false" outlineLevel="0" collapsed="false">
      <c r="A27" s="212"/>
      <c r="B27" s="212"/>
      <c r="C27" s="212"/>
      <c r="D27" s="212"/>
      <c r="E27" s="212"/>
      <c r="F27" s="212"/>
      <c r="G27" s="212"/>
    </row>
    <row r="28" customFormat="false" ht="12.75" hidden="false" customHeight="false" outlineLevel="0" collapsed="false">
      <c r="A28" s="108"/>
      <c r="B28" s="43" t="s">
        <v>496</v>
      </c>
      <c r="C28" s="43"/>
      <c r="D28" s="43"/>
      <c r="E28" s="45" t="s">
        <v>497</v>
      </c>
      <c r="F28" s="45"/>
      <c r="G28" s="45"/>
    </row>
    <row r="29" customFormat="false" ht="12.75" hidden="false" customHeight="true" outlineLevel="0" collapsed="false">
      <c r="A29" s="312" t="s">
        <v>57</v>
      </c>
      <c r="B29" s="67" t="s">
        <v>395</v>
      </c>
      <c r="C29" s="48" t="s">
        <v>396</v>
      </c>
      <c r="D29" s="67" t="s">
        <v>11</v>
      </c>
      <c r="E29" s="67" t="s">
        <v>395</v>
      </c>
      <c r="F29" s="48" t="s">
        <v>396</v>
      </c>
      <c r="G29" s="68" t="s">
        <v>11</v>
      </c>
    </row>
    <row r="30" customFormat="false" ht="13.5" hidden="false" customHeight="false" outlineLevel="0" collapsed="false">
      <c r="A30" s="113"/>
      <c r="B30" s="67"/>
      <c r="C30" s="50" t="s">
        <v>397</v>
      </c>
      <c r="D30" s="67"/>
      <c r="E30" s="67"/>
      <c r="F30" s="50" t="s">
        <v>397</v>
      </c>
      <c r="G30" s="68"/>
    </row>
    <row r="31" customFormat="false" ht="12.75" hidden="false" customHeight="false" outlineLevel="0" collapsed="false">
      <c r="A31" s="70" t="n">
        <v>1992</v>
      </c>
      <c r="B31" s="154" t="n">
        <v>14859</v>
      </c>
      <c r="C31" s="154" t="n">
        <v>6979.7</v>
      </c>
      <c r="D31" s="154" t="n">
        <v>21838.7</v>
      </c>
      <c r="E31" s="154" t="n">
        <v>708.6</v>
      </c>
      <c r="F31" s="154" t="n">
        <v>246.1</v>
      </c>
      <c r="G31" s="204" t="n">
        <v>954.7</v>
      </c>
    </row>
    <row r="32" customFormat="false" ht="12.75" hidden="false" customHeight="false" outlineLevel="0" collapsed="false">
      <c r="A32" s="76" t="n">
        <v>1993</v>
      </c>
      <c r="B32" s="156" t="n">
        <v>9131.3</v>
      </c>
      <c r="C32" s="156" t="n">
        <v>6890.8</v>
      </c>
      <c r="D32" s="156" t="n">
        <v>16022.1</v>
      </c>
      <c r="E32" s="156" t="n">
        <v>582.9</v>
      </c>
      <c r="F32" s="156" t="n">
        <v>453.3</v>
      </c>
      <c r="G32" s="205" t="n">
        <v>1036.2</v>
      </c>
    </row>
    <row r="33" customFormat="false" ht="12.75" hidden="false" customHeight="false" outlineLevel="0" collapsed="false">
      <c r="A33" s="76" t="n">
        <v>1994</v>
      </c>
      <c r="B33" s="156" t="n">
        <v>6926.4</v>
      </c>
      <c r="C33" s="156" t="n">
        <v>4779.2</v>
      </c>
      <c r="D33" s="156" t="n">
        <v>11705.6</v>
      </c>
      <c r="E33" s="156" t="n">
        <v>807.9</v>
      </c>
      <c r="F33" s="156" t="n">
        <v>106.8</v>
      </c>
      <c r="G33" s="205" t="n">
        <v>914.7</v>
      </c>
    </row>
    <row r="34" customFormat="false" ht="12.75" hidden="false" customHeight="false" outlineLevel="0" collapsed="false">
      <c r="A34" s="76" t="n">
        <v>1995</v>
      </c>
      <c r="B34" s="156" t="n">
        <v>5896.8</v>
      </c>
      <c r="C34" s="156" t="n">
        <v>5426.8</v>
      </c>
      <c r="D34" s="156" t="n">
        <v>11323.6</v>
      </c>
      <c r="E34" s="156" t="n">
        <v>675.6</v>
      </c>
      <c r="F34" s="156" t="n">
        <v>71.3</v>
      </c>
      <c r="G34" s="205" t="n">
        <v>746.9</v>
      </c>
    </row>
    <row r="35" customFormat="false" ht="12.75" hidden="false" customHeight="false" outlineLevel="0" collapsed="false">
      <c r="A35" s="76" t="n">
        <v>1996</v>
      </c>
      <c r="B35" s="156" t="n">
        <v>10044.3</v>
      </c>
      <c r="C35" s="156" t="n">
        <v>7537.2</v>
      </c>
      <c r="D35" s="156" t="n">
        <v>17581.5</v>
      </c>
      <c r="E35" s="156" t="n">
        <v>953.1</v>
      </c>
      <c r="F35" s="156" t="n">
        <v>132.2</v>
      </c>
      <c r="G35" s="205" t="n">
        <v>1085.3</v>
      </c>
    </row>
    <row r="36" customFormat="false" ht="12.75" hidden="false" customHeight="false" outlineLevel="0" collapsed="false">
      <c r="A36" s="76" t="n">
        <v>1997</v>
      </c>
      <c r="B36" s="156" t="n">
        <v>12560</v>
      </c>
      <c r="C36" s="156" t="n">
        <v>7892.1</v>
      </c>
      <c r="D36" s="156" t="n">
        <v>20452.1</v>
      </c>
      <c r="E36" s="156" t="n">
        <v>1603.7</v>
      </c>
      <c r="F36" s="156" t="n">
        <v>141.7</v>
      </c>
      <c r="G36" s="205" t="n">
        <v>1745.4</v>
      </c>
    </row>
    <row r="37" customFormat="false" ht="12.75" hidden="false" customHeight="false" outlineLevel="0" collapsed="false">
      <c r="A37" s="76" t="n">
        <v>1998</v>
      </c>
      <c r="B37" s="156" t="n">
        <v>10719.4</v>
      </c>
      <c r="C37" s="156" t="n">
        <v>7538.1</v>
      </c>
      <c r="D37" s="156" t="n">
        <v>18077.6</v>
      </c>
      <c r="E37" s="156" t="n">
        <v>1183.3</v>
      </c>
      <c r="F37" s="156" t="n">
        <v>239</v>
      </c>
      <c r="G37" s="205" t="n">
        <v>1422.2</v>
      </c>
    </row>
    <row r="38" customFormat="false" ht="12.75" hidden="false" customHeight="false" outlineLevel="0" collapsed="false">
      <c r="A38" s="76" t="n">
        <v>1999</v>
      </c>
      <c r="B38" s="156" t="n">
        <v>13546.4</v>
      </c>
      <c r="C38" s="156" t="n">
        <v>8133.5</v>
      </c>
      <c r="D38" s="156" t="n">
        <v>21679.9</v>
      </c>
      <c r="E38" s="156" t="n">
        <v>348.4</v>
      </c>
      <c r="F38" s="156" t="n">
        <v>248.7</v>
      </c>
      <c r="G38" s="205" t="n">
        <v>597.1</v>
      </c>
    </row>
    <row r="39" customFormat="false" ht="12.75" hidden="false" customHeight="false" outlineLevel="0" collapsed="false">
      <c r="A39" s="76" t="n">
        <v>2000</v>
      </c>
      <c r="B39" s="156" t="n">
        <v>18170.653</v>
      </c>
      <c r="C39" s="156" t="n">
        <v>9102.672</v>
      </c>
      <c r="D39" s="156" t="n">
        <v>27273.325</v>
      </c>
      <c r="E39" s="156" t="n">
        <v>487.6</v>
      </c>
      <c r="F39" s="156" t="n">
        <v>863.3</v>
      </c>
      <c r="G39" s="205" t="n">
        <v>1351</v>
      </c>
    </row>
    <row r="40" customFormat="false" ht="12.75" hidden="false" customHeight="false" outlineLevel="0" collapsed="false">
      <c r="A40" s="76" t="n">
        <v>2001</v>
      </c>
      <c r="B40" s="156" t="n">
        <v>10037.693</v>
      </c>
      <c r="C40" s="156" t="n">
        <v>8619.861</v>
      </c>
      <c r="D40" s="156" t="n">
        <v>18657.554</v>
      </c>
      <c r="E40" s="156" t="n">
        <v>581.658</v>
      </c>
      <c r="F40" s="156" t="n">
        <v>628.044</v>
      </c>
      <c r="G40" s="205" t="n">
        <v>1209.702</v>
      </c>
    </row>
    <row r="41" customFormat="false" ht="12.75" hidden="false" customHeight="false" outlineLevel="0" collapsed="false">
      <c r="A41" s="76" t="n">
        <v>2002</v>
      </c>
      <c r="B41" s="156" t="n">
        <v>12111.218</v>
      </c>
      <c r="C41" s="156" t="n">
        <v>8934.921</v>
      </c>
      <c r="D41" s="156" t="n">
        <v>21046.139</v>
      </c>
      <c r="E41" s="156" t="n">
        <v>718.255</v>
      </c>
      <c r="F41" s="156" t="n">
        <v>841.263</v>
      </c>
      <c r="G41" s="205" t="n">
        <v>1559.518</v>
      </c>
    </row>
    <row r="42" customFormat="false" ht="12.75" hidden="false" customHeight="false" outlineLevel="0" collapsed="false">
      <c r="A42" s="76" t="n">
        <v>2003</v>
      </c>
      <c r="B42" s="156" t="n">
        <v>14379.8</v>
      </c>
      <c r="C42" s="156" t="n">
        <v>11870.4</v>
      </c>
      <c r="D42" s="156" t="n">
        <v>26305.2</v>
      </c>
      <c r="E42" s="156" t="n">
        <v>809.043</v>
      </c>
      <c r="F42" s="156" t="n">
        <v>1111.013</v>
      </c>
      <c r="G42" s="205" t="n">
        <v>1920.056</v>
      </c>
    </row>
    <row r="43" customFormat="false" ht="12.75" hidden="false" customHeight="false" outlineLevel="0" collapsed="false">
      <c r="A43" s="76" t="n">
        <v>2004</v>
      </c>
      <c r="B43" s="156" t="n">
        <v>14562.954</v>
      </c>
      <c r="C43" s="156" t="n">
        <v>12867.589</v>
      </c>
      <c r="D43" s="156" t="n">
        <v>27430.542</v>
      </c>
      <c r="E43" s="156" t="n">
        <v>352.489</v>
      </c>
      <c r="F43" s="156" t="n">
        <v>417.662</v>
      </c>
      <c r="G43" s="205" t="n">
        <v>770.151</v>
      </c>
    </row>
    <row r="44" customFormat="false" ht="12.75" hidden="false" customHeight="false" outlineLevel="0" collapsed="false">
      <c r="A44" s="76" t="n">
        <v>2005</v>
      </c>
      <c r="B44" s="156" t="n">
        <v>11847.1758132132</v>
      </c>
      <c r="C44" s="156" t="n">
        <v>10937.5573171168</v>
      </c>
      <c r="D44" s="156" t="n">
        <v>22784.73308033</v>
      </c>
      <c r="E44" s="156" t="n">
        <v>497.993</v>
      </c>
      <c r="F44" s="156" t="n">
        <v>1076.717</v>
      </c>
      <c r="G44" s="205" t="n">
        <v>1574.71</v>
      </c>
    </row>
    <row r="45" customFormat="false" ht="12.75" hidden="false" customHeight="false" outlineLevel="0" collapsed="false">
      <c r="A45" s="76" t="n">
        <v>2006</v>
      </c>
      <c r="B45" s="156" t="n">
        <v>13585.9483854971</v>
      </c>
      <c r="C45" s="156" t="n">
        <v>11657.8960192456</v>
      </c>
      <c r="D45" s="156" t="n">
        <v>25243.8444047427</v>
      </c>
      <c r="E45" s="156" t="n">
        <v>132.239</v>
      </c>
      <c r="F45" s="156" t="n">
        <v>350.565</v>
      </c>
      <c r="G45" s="205" t="n">
        <v>482.804</v>
      </c>
    </row>
    <row r="46" customFormat="false" ht="13.5" hidden="false" customHeight="false" outlineLevel="0" collapsed="false">
      <c r="A46" s="84" t="n">
        <v>2007</v>
      </c>
      <c r="B46" s="157" t="n">
        <v>10964.45114</v>
      </c>
      <c r="C46" s="157" t="n">
        <v>10538.28926</v>
      </c>
      <c r="D46" s="157" t="n">
        <v>21502.7404</v>
      </c>
      <c r="E46" s="157" t="n">
        <v>151.413</v>
      </c>
      <c r="F46" s="157" t="n">
        <v>1225.785</v>
      </c>
      <c r="G46" s="206" t="n">
        <v>611.092000000004</v>
      </c>
    </row>
    <row r="47" customFormat="false" ht="14.25" hidden="false" customHeight="false" outlineLevel="0" collapsed="false">
      <c r="A47" s="246" t="s">
        <v>498</v>
      </c>
      <c r="B47" s="55"/>
      <c r="C47" s="55"/>
      <c r="D47" s="55"/>
      <c r="E47" s="55"/>
      <c r="F47" s="55"/>
      <c r="G47" s="55"/>
    </row>
    <row r="48" customFormat="false" ht="14.25" hidden="false" customHeight="false" outlineLevel="0" collapsed="false">
      <c r="A48" s="363" t="s">
        <v>499</v>
      </c>
      <c r="B48" s="2"/>
      <c r="C48" s="2"/>
      <c r="D48" s="2"/>
      <c r="E48" s="2"/>
      <c r="F48" s="2"/>
      <c r="G48" s="2"/>
    </row>
    <row r="49" customFormat="false" ht="14.25" hidden="false" customHeight="false" outlineLevel="0" collapsed="false">
      <c r="A49" s="364" t="s">
        <v>500</v>
      </c>
      <c r="B49" s="365"/>
      <c r="C49" s="365"/>
      <c r="D49" s="365"/>
      <c r="E49" s="251"/>
      <c r="F49" s="251"/>
      <c r="G49" s="251"/>
    </row>
  </sheetData>
  <mergeCells count="14">
    <mergeCell ref="A1:G1"/>
    <mergeCell ref="A3:G3"/>
    <mergeCell ref="B5:D5"/>
    <mergeCell ref="E5:G5"/>
    <mergeCell ref="B6:B7"/>
    <mergeCell ref="D6:D7"/>
    <mergeCell ref="E6:E7"/>
    <mergeCell ref="G6:G7"/>
    <mergeCell ref="B28:D28"/>
    <mergeCell ref="E28:G28"/>
    <mergeCell ref="B29:B30"/>
    <mergeCell ref="D29:D30"/>
    <mergeCell ref="E29:E30"/>
    <mergeCell ref="G29:G3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3" min="2" style="2" width="14.99"/>
    <col collapsed="false" customWidth="true" hidden="false" outlineLevel="0" max="4" min="4" style="2" width="17.85"/>
    <col collapsed="false" customWidth="true" hidden="false" outlineLevel="0" max="6" min="5" style="2" width="14.99"/>
    <col collapsed="false" customWidth="true" hidden="false" outlineLevel="0" max="7" min="7" style="2" width="18.14"/>
    <col collapsed="false" customWidth="false" hidden="false" outlineLevel="0" max="257" min="8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501</v>
      </c>
      <c r="B3" s="5"/>
      <c r="C3" s="5"/>
      <c r="D3" s="5"/>
      <c r="E3" s="5"/>
      <c r="F3" s="5"/>
      <c r="G3" s="5"/>
      <c r="H3" s="6"/>
    </row>
    <row r="4" customFormat="false" ht="14.25" hidden="false" customHeight="true" outlineLevel="0" collapsed="false">
      <c r="A4" s="41"/>
      <c r="B4" s="61"/>
      <c r="C4" s="61"/>
      <c r="D4" s="61"/>
      <c r="E4" s="61"/>
      <c r="F4" s="61"/>
      <c r="G4" s="61"/>
      <c r="H4" s="6"/>
    </row>
    <row r="5" customFormat="false" ht="12.75" hidden="false" customHeight="true" outlineLevel="0" collapsed="false">
      <c r="A5" s="366" t="s">
        <v>301</v>
      </c>
      <c r="B5" s="93" t="s">
        <v>502</v>
      </c>
      <c r="C5" s="93"/>
      <c r="D5" s="93"/>
      <c r="E5" s="310" t="s">
        <v>496</v>
      </c>
      <c r="F5" s="310"/>
      <c r="G5" s="310"/>
    </row>
    <row r="6" customFormat="false" ht="12.75" hidden="false" customHeight="true" outlineLevel="0" collapsed="false">
      <c r="A6" s="366"/>
      <c r="B6" s="367" t="s">
        <v>395</v>
      </c>
      <c r="C6" s="311" t="s">
        <v>503</v>
      </c>
      <c r="D6" s="367" t="s">
        <v>11</v>
      </c>
      <c r="E6" s="367" t="s">
        <v>395</v>
      </c>
      <c r="F6" s="311" t="s">
        <v>503</v>
      </c>
      <c r="G6" s="368" t="s">
        <v>11</v>
      </c>
    </row>
    <row r="7" customFormat="false" ht="13.5" hidden="false" customHeight="false" outlineLevel="0" collapsed="false">
      <c r="A7" s="366"/>
      <c r="B7" s="367"/>
      <c r="C7" s="17" t="s">
        <v>504</v>
      </c>
      <c r="D7" s="367"/>
      <c r="E7" s="367"/>
      <c r="F7" s="17" t="s">
        <v>504</v>
      </c>
      <c r="G7" s="368"/>
    </row>
    <row r="8" customFormat="false" ht="12.75" hidden="false" customHeight="false" outlineLevel="0" collapsed="false">
      <c r="A8" s="98" t="s">
        <v>82</v>
      </c>
      <c r="B8" s="99" t="n">
        <v>31287</v>
      </c>
      <c r="C8" s="99" t="n">
        <v>442582</v>
      </c>
      <c r="D8" s="99" t="n">
        <v>83728</v>
      </c>
      <c r="E8" s="99" t="n">
        <v>28237</v>
      </c>
      <c r="F8" s="99" t="n">
        <v>52441</v>
      </c>
      <c r="G8" s="101" t="n">
        <v>80678</v>
      </c>
    </row>
    <row r="9" customFormat="false" ht="12.75" hidden="false" customHeight="false" outlineLevel="0" collapsed="false">
      <c r="A9" s="22" t="s">
        <v>83</v>
      </c>
      <c r="B9" s="24" t="n">
        <v>10690</v>
      </c>
      <c r="C9" s="24" t="n">
        <v>43074</v>
      </c>
      <c r="D9" s="24" t="n">
        <v>53764</v>
      </c>
      <c r="E9" s="24" t="n">
        <v>9367</v>
      </c>
      <c r="F9" s="24" t="n">
        <v>17397</v>
      </c>
      <c r="G9" s="25" t="n">
        <v>26764</v>
      </c>
    </row>
    <row r="10" customFormat="false" ht="12.75" hidden="false" customHeight="false" outlineLevel="0" collapsed="false">
      <c r="A10" s="22" t="s">
        <v>84</v>
      </c>
      <c r="B10" s="24" t="n">
        <v>163357</v>
      </c>
      <c r="C10" s="24" t="n">
        <v>518632</v>
      </c>
      <c r="D10" s="24" t="n">
        <v>291848</v>
      </c>
      <c r="E10" s="24" t="n">
        <v>42637</v>
      </c>
      <c r="F10" s="24" t="n">
        <v>79183</v>
      </c>
      <c r="G10" s="25" t="n">
        <v>121820</v>
      </c>
    </row>
    <row r="11" customFormat="false" ht="12.75" hidden="false" customHeight="false" outlineLevel="0" collapsed="false">
      <c r="A11" s="22" t="s">
        <v>85</v>
      </c>
      <c r="B11" s="24" t="n">
        <v>516981</v>
      </c>
      <c r="C11" s="24" t="n">
        <v>184344</v>
      </c>
      <c r="D11" s="24" t="n">
        <v>701325</v>
      </c>
      <c r="E11" s="24" t="n">
        <v>342354</v>
      </c>
      <c r="F11" s="24" t="n">
        <v>184344</v>
      </c>
      <c r="G11" s="25" t="n">
        <v>526698</v>
      </c>
    </row>
    <row r="12" customFormat="false" ht="12.75" hidden="false" customHeight="false" outlineLevel="0" collapsed="false">
      <c r="A12" s="26" t="s">
        <v>86</v>
      </c>
      <c r="B12" s="27" t="n">
        <v>722315</v>
      </c>
      <c r="C12" s="27" t="n">
        <v>1188632</v>
      </c>
      <c r="D12" s="27" t="n">
        <v>1130665</v>
      </c>
      <c r="E12" s="27" t="n">
        <v>422595</v>
      </c>
      <c r="F12" s="27" t="n">
        <v>333365</v>
      </c>
      <c r="G12" s="29" t="n">
        <v>755960</v>
      </c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9"/>
    </row>
    <row r="14" customFormat="false" ht="12.75" hidden="false" customHeight="false" outlineLevel="0" collapsed="false">
      <c r="A14" s="26" t="s">
        <v>186</v>
      </c>
      <c r="B14" s="27" t="s">
        <v>28</v>
      </c>
      <c r="C14" s="27" t="n">
        <v>2550</v>
      </c>
      <c r="D14" s="27" t="n">
        <v>2550</v>
      </c>
      <c r="E14" s="27" t="s">
        <v>28</v>
      </c>
      <c r="F14" s="27" t="n">
        <v>2550</v>
      </c>
      <c r="G14" s="29" t="n">
        <v>2550</v>
      </c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9"/>
    </row>
    <row r="16" customFormat="false" ht="12.75" hidden="false" customHeight="false" outlineLevel="0" collapsed="false">
      <c r="A16" s="26" t="s">
        <v>87</v>
      </c>
      <c r="B16" s="27" t="n">
        <v>1330</v>
      </c>
      <c r="C16" s="27" t="n">
        <v>4130</v>
      </c>
      <c r="D16" s="27" t="n">
        <v>5460</v>
      </c>
      <c r="E16" s="27" t="n">
        <v>1330</v>
      </c>
      <c r="F16" s="27" t="n">
        <v>4130</v>
      </c>
      <c r="G16" s="29" t="n">
        <v>5460</v>
      </c>
    </row>
    <row r="17" customFormat="false" ht="12.75" hidden="false" customHeight="false" outlineLevel="0" collapsed="false">
      <c r="A17" s="22"/>
      <c r="B17" s="24"/>
      <c r="C17" s="24"/>
      <c r="D17" s="24"/>
      <c r="E17" s="24"/>
      <c r="F17" s="24"/>
      <c r="G17" s="25"/>
    </row>
    <row r="18" customFormat="false" ht="12.75" hidden="false" customHeight="false" outlineLevel="0" collapsed="false">
      <c r="A18" s="22" t="s">
        <v>272</v>
      </c>
      <c r="B18" s="24" t="n">
        <v>31862</v>
      </c>
      <c r="C18" s="24" t="n">
        <v>669581</v>
      </c>
      <c r="D18" s="24" t="n">
        <v>701443</v>
      </c>
      <c r="E18" s="24" t="s">
        <v>28</v>
      </c>
      <c r="F18" s="24" t="n">
        <v>28598</v>
      </c>
      <c r="G18" s="25" t="n">
        <v>28598</v>
      </c>
    </row>
    <row r="19" customFormat="false" ht="12.75" hidden="false" customHeight="false" outlineLevel="0" collapsed="false">
      <c r="A19" s="22" t="s">
        <v>273</v>
      </c>
      <c r="B19" s="24" t="n">
        <v>13588</v>
      </c>
      <c r="C19" s="24" t="s">
        <v>28</v>
      </c>
      <c r="D19" s="24" t="n">
        <v>13588</v>
      </c>
      <c r="E19" s="24" t="n">
        <v>64</v>
      </c>
      <c r="F19" s="24" t="s">
        <v>28</v>
      </c>
      <c r="G19" s="25" t="n">
        <v>64</v>
      </c>
    </row>
    <row r="20" customFormat="false" ht="12.75" hidden="false" customHeight="false" outlineLevel="0" collapsed="false">
      <c r="A20" s="22" t="s">
        <v>88</v>
      </c>
      <c r="B20" s="24" t="n">
        <v>8460</v>
      </c>
      <c r="C20" s="24" t="n">
        <v>940</v>
      </c>
      <c r="D20" s="24" t="n">
        <v>9400</v>
      </c>
      <c r="E20" s="24" t="s">
        <v>28</v>
      </c>
      <c r="F20" s="24" t="s">
        <v>28</v>
      </c>
      <c r="G20" s="25" t="s">
        <v>28</v>
      </c>
    </row>
    <row r="21" customFormat="false" ht="12.75" hidden="false" customHeight="false" outlineLevel="0" collapsed="false">
      <c r="A21" s="26" t="s">
        <v>89</v>
      </c>
      <c r="B21" s="27" t="n">
        <v>53910</v>
      </c>
      <c r="C21" s="27" t="n">
        <v>670521</v>
      </c>
      <c r="D21" s="27" t="n">
        <v>724431</v>
      </c>
      <c r="E21" s="27" t="n">
        <v>64</v>
      </c>
      <c r="F21" s="27" t="n">
        <v>28598</v>
      </c>
      <c r="G21" s="29" t="n">
        <v>28662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9"/>
    </row>
    <row r="23" customFormat="false" ht="12.75" hidden="false" customHeight="false" outlineLevel="0" collapsed="false">
      <c r="A23" s="26" t="s">
        <v>274</v>
      </c>
      <c r="B23" s="27" t="n">
        <v>46075</v>
      </c>
      <c r="C23" s="27" t="n">
        <v>860412</v>
      </c>
      <c r="D23" s="27" t="n">
        <v>906487</v>
      </c>
      <c r="E23" s="27" t="n">
        <v>2160</v>
      </c>
      <c r="F23" s="27" t="n">
        <v>141560</v>
      </c>
      <c r="G23" s="29" t="n">
        <v>143720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9"/>
    </row>
    <row r="25" customFormat="false" ht="12.75" hidden="false" customHeight="false" outlineLevel="0" collapsed="false">
      <c r="A25" s="26" t="s">
        <v>275</v>
      </c>
      <c r="B25" s="27" t="n">
        <v>120876</v>
      </c>
      <c r="C25" s="27" t="n">
        <v>2096886</v>
      </c>
      <c r="D25" s="27" t="n">
        <v>2217762</v>
      </c>
      <c r="E25" s="27" t="n">
        <v>7569</v>
      </c>
      <c r="F25" s="27" t="n">
        <v>277863</v>
      </c>
      <c r="G25" s="29" t="n">
        <v>285432</v>
      </c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4"/>
      <c r="G26" s="25"/>
    </row>
    <row r="27" customFormat="false" ht="12.75" hidden="false" customHeight="false" outlineLevel="0" collapsed="false">
      <c r="A27" s="22" t="s">
        <v>276</v>
      </c>
      <c r="B27" s="24" t="n">
        <v>43861</v>
      </c>
      <c r="C27" s="24" t="n">
        <v>177079</v>
      </c>
      <c r="D27" s="24" t="n">
        <v>220940</v>
      </c>
      <c r="E27" s="24" t="n">
        <v>2843</v>
      </c>
      <c r="F27" s="24" t="n">
        <v>54023</v>
      </c>
      <c r="G27" s="25" t="n">
        <v>56866</v>
      </c>
    </row>
    <row r="28" customFormat="false" ht="12.75" hidden="false" customHeight="false" outlineLevel="0" collapsed="false">
      <c r="A28" s="22" t="s">
        <v>277</v>
      </c>
      <c r="B28" s="24" t="n">
        <v>18632</v>
      </c>
      <c r="C28" s="24" t="n">
        <v>47911</v>
      </c>
      <c r="D28" s="24" t="n">
        <v>66543</v>
      </c>
      <c r="E28" s="24" t="n">
        <v>18632</v>
      </c>
      <c r="F28" s="24" t="n">
        <v>47911</v>
      </c>
      <c r="G28" s="25" t="n">
        <v>66543</v>
      </c>
    </row>
    <row r="29" customFormat="false" ht="12.75" hidden="false" customHeight="false" outlineLevel="0" collapsed="false">
      <c r="A29" s="22" t="s">
        <v>278</v>
      </c>
      <c r="B29" s="24" t="n">
        <v>152931</v>
      </c>
      <c r="C29" s="24" t="n">
        <v>654854</v>
      </c>
      <c r="D29" s="24" t="n">
        <v>807785</v>
      </c>
      <c r="E29" s="24" t="n">
        <v>99800</v>
      </c>
      <c r="F29" s="24" t="s">
        <v>28</v>
      </c>
      <c r="G29" s="25" t="n">
        <v>99800</v>
      </c>
    </row>
    <row r="30" s="117" customFormat="true" ht="12.75" hidden="false" customHeight="false" outlineLevel="0" collapsed="false">
      <c r="A30" s="26" t="s">
        <v>279</v>
      </c>
      <c r="B30" s="27" t="n">
        <v>215424</v>
      </c>
      <c r="C30" s="27" t="n">
        <v>879844</v>
      </c>
      <c r="D30" s="27" t="n">
        <v>1095268</v>
      </c>
      <c r="E30" s="27" t="n">
        <v>121275</v>
      </c>
      <c r="F30" s="27" t="n">
        <v>101934</v>
      </c>
      <c r="G30" s="29" t="n">
        <v>223209</v>
      </c>
    </row>
    <row r="31" customFormat="false" ht="12.75" hidden="false" customHeight="false" outlineLevel="0" collapsed="false">
      <c r="A31" s="22"/>
      <c r="B31" s="24"/>
      <c r="C31" s="24"/>
      <c r="D31" s="24"/>
      <c r="E31" s="24"/>
      <c r="F31" s="24"/>
      <c r="G31" s="25"/>
    </row>
    <row r="32" customFormat="false" ht="12.75" hidden="false" customHeight="false" outlineLevel="0" collapsed="false">
      <c r="A32" s="22" t="s">
        <v>90</v>
      </c>
      <c r="B32" s="24" t="n">
        <v>1266284</v>
      </c>
      <c r="C32" s="24" t="n">
        <v>277965</v>
      </c>
      <c r="D32" s="24" t="n">
        <v>1544249</v>
      </c>
      <c r="E32" s="24" t="n">
        <v>75939</v>
      </c>
      <c r="F32" s="24" t="n">
        <v>16716</v>
      </c>
      <c r="G32" s="25" t="n">
        <v>92655</v>
      </c>
    </row>
    <row r="33" customFormat="false" ht="12.75" hidden="false" customHeight="false" outlineLevel="0" collapsed="false">
      <c r="A33" s="22" t="s">
        <v>280</v>
      </c>
      <c r="B33" s="24" t="n">
        <v>12177</v>
      </c>
      <c r="C33" s="24" t="n">
        <v>47347</v>
      </c>
      <c r="D33" s="24" t="n">
        <v>59524</v>
      </c>
      <c r="E33" s="24" t="n">
        <v>1225</v>
      </c>
      <c r="F33" s="24" t="n">
        <v>7658</v>
      </c>
      <c r="G33" s="25" t="n">
        <v>8883</v>
      </c>
    </row>
    <row r="34" customFormat="false" ht="12.75" hidden="false" customHeight="false" outlineLevel="0" collapsed="false">
      <c r="A34" s="22" t="s">
        <v>281</v>
      </c>
      <c r="B34" s="24" t="n">
        <v>146032</v>
      </c>
      <c r="C34" s="24" t="n">
        <v>104086</v>
      </c>
      <c r="D34" s="24" t="n">
        <v>250118</v>
      </c>
      <c r="E34" s="24" t="n">
        <v>40978</v>
      </c>
      <c r="F34" s="24" t="n">
        <v>12633</v>
      </c>
      <c r="G34" s="25" t="n">
        <v>53611</v>
      </c>
    </row>
    <row r="35" customFormat="false" ht="12.75" hidden="false" customHeight="false" outlineLevel="0" collapsed="false">
      <c r="A35" s="22" t="s">
        <v>91</v>
      </c>
      <c r="B35" s="24" t="n">
        <v>635864</v>
      </c>
      <c r="C35" s="24" t="n">
        <v>423909</v>
      </c>
      <c r="D35" s="24" t="n">
        <v>1059773</v>
      </c>
      <c r="E35" s="24" t="n">
        <v>83065</v>
      </c>
      <c r="F35" s="24" t="n">
        <v>13011</v>
      </c>
      <c r="G35" s="25" t="n">
        <v>96076</v>
      </c>
    </row>
    <row r="36" customFormat="false" ht="12.75" hidden="false" customHeight="false" outlineLevel="0" collapsed="false">
      <c r="A36" s="26" t="s">
        <v>92</v>
      </c>
      <c r="B36" s="27" t="n">
        <v>2060357</v>
      </c>
      <c r="C36" s="27" t="n">
        <v>853307</v>
      </c>
      <c r="D36" s="27" t="n">
        <v>2913664</v>
      </c>
      <c r="E36" s="27" t="n">
        <v>201207</v>
      </c>
      <c r="F36" s="27" t="n">
        <v>50018</v>
      </c>
      <c r="G36" s="29" t="n">
        <v>251225</v>
      </c>
    </row>
    <row r="37" customFormat="false" ht="12.75" hidden="false" customHeight="false" outlineLevel="0" collapsed="false">
      <c r="A37" s="26"/>
      <c r="B37" s="27"/>
      <c r="C37" s="27"/>
      <c r="D37" s="27"/>
      <c r="E37" s="27"/>
      <c r="F37" s="27"/>
      <c r="G37" s="29"/>
    </row>
    <row r="38" customFormat="false" ht="12.75" hidden="false" customHeight="false" outlineLevel="0" collapsed="false">
      <c r="A38" s="26" t="s">
        <v>93</v>
      </c>
      <c r="B38" s="27" t="n">
        <v>8857</v>
      </c>
      <c r="C38" s="27" t="n">
        <v>28971</v>
      </c>
      <c r="D38" s="27" t="n">
        <v>37828</v>
      </c>
      <c r="E38" s="27" t="n">
        <v>2478</v>
      </c>
      <c r="F38" s="27" t="n">
        <v>8683</v>
      </c>
      <c r="G38" s="29" t="n">
        <v>11161</v>
      </c>
    </row>
    <row r="39" customFormat="false" ht="12.75" hidden="false" customHeight="false" outlineLevel="0" collapsed="false">
      <c r="A39" s="22"/>
      <c r="B39" s="24"/>
      <c r="C39" s="24"/>
      <c r="D39" s="24"/>
      <c r="E39" s="24"/>
      <c r="F39" s="24"/>
      <c r="G39" s="25"/>
    </row>
    <row r="40" customFormat="false" ht="12.75" hidden="false" customHeight="false" outlineLevel="0" collapsed="false">
      <c r="A40" s="22" t="s">
        <v>282</v>
      </c>
      <c r="B40" s="24" t="n">
        <v>9200</v>
      </c>
      <c r="C40" s="24" t="n">
        <v>32000</v>
      </c>
      <c r="D40" s="24" t="n">
        <v>41200</v>
      </c>
      <c r="E40" s="24" t="n">
        <v>7700</v>
      </c>
      <c r="F40" s="24" t="n">
        <v>32000</v>
      </c>
      <c r="G40" s="25" t="n">
        <v>39700</v>
      </c>
    </row>
    <row r="41" customFormat="false" ht="12.75" hidden="false" customHeight="false" outlineLevel="0" collapsed="false">
      <c r="A41" s="22" t="s">
        <v>283</v>
      </c>
      <c r="B41" s="24" t="s">
        <v>28</v>
      </c>
      <c r="C41" s="24" t="n">
        <v>465449</v>
      </c>
      <c r="D41" s="24" t="n">
        <v>465449</v>
      </c>
      <c r="E41" s="24" t="s">
        <v>28</v>
      </c>
      <c r="F41" s="24" t="n">
        <v>23156</v>
      </c>
      <c r="G41" s="25" t="n">
        <v>23156</v>
      </c>
    </row>
    <row r="42" customFormat="false" ht="12.75" hidden="false" customHeight="false" outlineLevel="0" collapsed="false">
      <c r="A42" s="22" t="s">
        <v>284</v>
      </c>
      <c r="B42" s="24" t="n">
        <v>33895</v>
      </c>
      <c r="C42" s="24" t="n">
        <v>191805</v>
      </c>
      <c r="D42" s="24" t="n">
        <v>225700</v>
      </c>
      <c r="E42" s="24" t="n">
        <v>22625</v>
      </c>
      <c r="F42" s="24" t="n">
        <v>80975</v>
      </c>
      <c r="G42" s="25" t="n">
        <v>103600</v>
      </c>
    </row>
    <row r="43" customFormat="false" ht="12.75" hidden="false" customHeight="false" outlineLevel="0" collapsed="false">
      <c r="A43" s="22" t="s">
        <v>285</v>
      </c>
      <c r="B43" s="24" t="s">
        <v>28</v>
      </c>
      <c r="C43" s="24" t="n">
        <v>10325</v>
      </c>
      <c r="D43" s="24" t="n">
        <v>10325</v>
      </c>
      <c r="E43" s="24" t="s">
        <v>28</v>
      </c>
      <c r="F43" s="24" t="n">
        <v>7840</v>
      </c>
      <c r="G43" s="25" t="n">
        <v>7840</v>
      </c>
    </row>
    <row r="44" customFormat="false" ht="12.75" hidden="false" customHeight="false" outlineLevel="0" collapsed="false">
      <c r="A44" s="22" t="s">
        <v>286</v>
      </c>
      <c r="B44" s="24" t="s">
        <v>28</v>
      </c>
      <c r="C44" s="24" t="s">
        <v>28</v>
      </c>
      <c r="D44" s="24" t="n">
        <v>14176</v>
      </c>
      <c r="E44" s="24" t="n">
        <v>921</v>
      </c>
      <c r="F44" s="24" t="n">
        <v>8293</v>
      </c>
      <c r="G44" s="25" t="n">
        <v>9214</v>
      </c>
    </row>
    <row r="45" customFormat="false" ht="12.75" hidden="false" customHeight="false" outlineLevel="0" collapsed="false">
      <c r="A45" s="22" t="s">
        <v>287</v>
      </c>
      <c r="B45" s="24" t="n">
        <v>20809</v>
      </c>
      <c r="C45" s="24" t="n">
        <v>20662</v>
      </c>
      <c r="D45" s="24" t="n">
        <v>41471</v>
      </c>
      <c r="E45" s="24" t="n">
        <v>1963</v>
      </c>
      <c r="F45" s="24" t="n">
        <v>11718</v>
      </c>
      <c r="G45" s="25" t="n">
        <v>13681</v>
      </c>
    </row>
    <row r="46" customFormat="false" ht="12.75" hidden="false" customHeight="false" outlineLevel="0" collapsed="false">
      <c r="A46" s="22" t="s">
        <v>288</v>
      </c>
      <c r="B46" s="24" t="s">
        <v>28</v>
      </c>
      <c r="C46" s="24" t="n">
        <v>45290</v>
      </c>
      <c r="D46" s="24" t="n">
        <v>45290</v>
      </c>
      <c r="E46" s="24" t="s">
        <v>28</v>
      </c>
      <c r="F46" s="24" t="s">
        <v>28</v>
      </c>
      <c r="G46" s="25" t="s">
        <v>28</v>
      </c>
    </row>
    <row r="47" customFormat="false" ht="12.75" hidden="false" customHeight="false" outlineLevel="0" collapsed="false">
      <c r="A47" s="22" t="s">
        <v>289</v>
      </c>
      <c r="B47" s="24" t="n">
        <v>304100</v>
      </c>
      <c r="C47" s="24" t="n">
        <v>187853</v>
      </c>
      <c r="D47" s="24" t="n">
        <v>491953</v>
      </c>
      <c r="E47" s="24" t="n">
        <v>8000</v>
      </c>
      <c r="F47" s="24" t="n">
        <v>44853</v>
      </c>
      <c r="G47" s="25" t="n">
        <v>52853</v>
      </c>
    </row>
    <row r="48" customFormat="false" ht="12.75" hidden="false" customHeight="false" outlineLevel="0" collapsed="false">
      <c r="A48" s="22" t="s">
        <v>290</v>
      </c>
      <c r="B48" s="24" t="n">
        <v>17300</v>
      </c>
      <c r="C48" s="24" t="n">
        <v>206112</v>
      </c>
      <c r="D48" s="24" t="n">
        <v>223412</v>
      </c>
      <c r="E48" s="24" t="n">
        <v>11300</v>
      </c>
      <c r="F48" s="24" t="n">
        <v>114112</v>
      </c>
      <c r="G48" s="25" t="n">
        <v>125412</v>
      </c>
    </row>
    <row r="49" customFormat="false" ht="12.75" hidden="false" customHeight="false" outlineLevel="0" collapsed="false">
      <c r="A49" s="26" t="s">
        <v>291</v>
      </c>
      <c r="B49" s="27" t="n">
        <v>385304</v>
      </c>
      <c r="C49" s="27" t="n">
        <v>1159496</v>
      </c>
      <c r="D49" s="27" t="n">
        <v>1558976</v>
      </c>
      <c r="E49" s="27" t="n">
        <v>52509</v>
      </c>
      <c r="F49" s="27" t="n">
        <v>322947</v>
      </c>
      <c r="G49" s="29" t="n">
        <v>375456</v>
      </c>
    </row>
    <row r="50" customFormat="false" ht="12.75" hidden="false" customHeight="false" outlineLevel="0" collapsed="false">
      <c r="A50" s="26"/>
      <c r="B50" s="27"/>
      <c r="C50" s="27"/>
      <c r="D50" s="27"/>
      <c r="E50" s="27"/>
      <c r="F50" s="27"/>
      <c r="G50" s="29"/>
    </row>
    <row r="51" customFormat="false" ht="12.75" hidden="false" customHeight="false" outlineLevel="0" collapsed="false">
      <c r="A51" s="26" t="s">
        <v>292</v>
      </c>
      <c r="B51" s="27" t="n">
        <v>102109</v>
      </c>
      <c r="C51" s="27" t="n">
        <v>134936</v>
      </c>
      <c r="D51" s="27" t="n">
        <v>237045</v>
      </c>
      <c r="E51" s="27" t="n">
        <v>89012</v>
      </c>
      <c r="F51" s="27" t="n">
        <v>100375</v>
      </c>
      <c r="G51" s="29" t="n">
        <v>189387</v>
      </c>
    </row>
    <row r="52" customFormat="false" ht="12.75" hidden="false" customHeight="false" outlineLevel="0" collapsed="false">
      <c r="A52" s="22"/>
      <c r="B52" s="24"/>
      <c r="C52" s="24"/>
      <c r="D52" s="24"/>
      <c r="E52" s="24"/>
      <c r="F52" s="24"/>
      <c r="G52" s="25"/>
    </row>
    <row r="53" customFormat="false" ht="12.75" hidden="false" customHeight="false" outlineLevel="0" collapsed="false">
      <c r="A53" s="22" t="s">
        <v>293</v>
      </c>
      <c r="B53" s="24" t="n">
        <v>518844</v>
      </c>
      <c r="C53" s="24" t="n">
        <v>2614866</v>
      </c>
      <c r="D53" s="24" t="n">
        <v>3133710</v>
      </c>
      <c r="E53" s="24" t="n">
        <v>375666</v>
      </c>
      <c r="F53" s="24" t="n">
        <v>1860072</v>
      </c>
      <c r="G53" s="25" t="n">
        <v>2235738</v>
      </c>
    </row>
    <row r="54" customFormat="false" ht="12.75" hidden="false" customHeight="false" outlineLevel="0" collapsed="false">
      <c r="A54" s="22" t="s">
        <v>294</v>
      </c>
      <c r="B54" s="24" t="n">
        <v>4116673</v>
      </c>
      <c r="C54" s="24" t="n">
        <v>2426055</v>
      </c>
      <c r="D54" s="24" t="n">
        <v>6542728</v>
      </c>
      <c r="E54" s="24" t="n">
        <v>3997388</v>
      </c>
      <c r="F54" s="24" t="n">
        <v>1763242</v>
      </c>
      <c r="G54" s="25" t="n">
        <v>5760630</v>
      </c>
    </row>
    <row r="55" customFormat="false" ht="12.75" hidden="false" customHeight="false" outlineLevel="0" collapsed="false">
      <c r="A55" s="22" t="s">
        <v>295</v>
      </c>
      <c r="B55" s="24" t="n">
        <v>1048168</v>
      </c>
      <c r="C55" s="24" t="n">
        <v>1742688</v>
      </c>
      <c r="D55" s="24" t="n">
        <v>2790856</v>
      </c>
      <c r="E55" s="24" t="n">
        <v>1006465</v>
      </c>
      <c r="F55" s="24" t="n">
        <v>1576784</v>
      </c>
      <c r="G55" s="25" t="n">
        <v>2583249</v>
      </c>
    </row>
    <row r="56" customFormat="false" ht="12.75" hidden="false" customHeight="false" outlineLevel="0" collapsed="false">
      <c r="A56" s="22" t="s">
        <v>296</v>
      </c>
      <c r="B56" s="24" t="n">
        <v>38216</v>
      </c>
      <c r="C56" s="24" t="n">
        <v>16378</v>
      </c>
      <c r="D56" s="24" t="n">
        <v>54594</v>
      </c>
      <c r="E56" s="24" t="n">
        <v>37336</v>
      </c>
      <c r="F56" s="24" t="n">
        <v>13664</v>
      </c>
      <c r="G56" s="25" t="n">
        <v>51000</v>
      </c>
    </row>
    <row r="57" customFormat="false" ht="12.75" hidden="false" customHeight="false" outlineLevel="0" collapsed="false">
      <c r="A57" s="22" t="s">
        <v>297</v>
      </c>
      <c r="B57" s="24" t="n">
        <v>2336848.51</v>
      </c>
      <c r="C57" s="24" t="n">
        <v>1334047.818</v>
      </c>
      <c r="D57" s="24" t="n">
        <v>3670896.328</v>
      </c>
      <c r="E57" s="24" t="n">
        <v>2262217</v>
      </c>
      <c r="F57" s="24" t="n">
        <v>1224360</v>
      </c>
      <c r="G57" s="25" t="n">
        <v>3486577</v>
      </c>
    </row>
    <row r="58" s="117" customFormat="true" ht="12.75" hidden="false" customHeight="false" outlineLevel="0" collapsed="false">
      <c r="A58" s="26" t="s">
        <v>298</v>
      </c>
      <c r="B58" s="27" t="n">
        <v>8058749.51</v>
      </c>
      <c r="C58" s="27" t="n">
        <v>8134034.818</v>
      </c>
      <c r="D58" s="27" t="n">
        <v>16192784.328</v>
      </c>
      <c r="E58" s="27" t="n">
        <v>7679072</v>
      </c>
      <c r="F58" s="27" t="n">
        <v>6438122</v>
      </c>
      <c r="G58" s="29" t="n">
        <v>14117194</v>
      </c>
    </row>
    <row r="59" customFormat="false" ht="12.75" hidden="false" customHeight="false" outlineLevel="0" collapsed="false">
      <c r="A59" s="22"/>
      <c r="B59" s="24"/>
      <c r="C59" s="24"/>
      <c r="D59" s="24"/>
      <c r="E59" s="24"/>
      <c r="F59" s="24"/>
      <c r="G59" s="25"/>
    </row>
    <row r="60" customFormat="false" ht="12.75" hidden="false" customHeight="false" outlineLevel="0" collapsed="false">
      <c r="A60" s="22" t="s">
        <v>94</v>
      </c>
      <c r="B60" s="24" t="n">
        <v>36968</v>
      </c>
      <c r="C60" s="24" t="n">
        <v>283558</v>
      </c>
      <c r="D60" s="24" t="n">
        <v>320526</v>
      </c>
      <c r="E60" s="24" t="n">
        <v>2092</v>
      </c>
      <c r="F60" s="24" t="n">
        <v>158032</v>
      </c>
      <c r="G60" s="25" t="n">
        <v>160124</v>
      </c>
    </row>
    <row r="61" customFormat="false" ht="12.75" hidden="false" customHeight="false" outlineLevel="0" collapsed="false">
      <c r="A61" s="22" t="s">
        <v>95</v>
      </c>
      <c r="B61" s="24" t="n">
        <v>471</v>
      </c>
      <c r="C61" s="24" t="n">
        <v>1884</v>
      </c>
      <c r="D61" s="24" t="n">
        <v>2355</v>
      </c>
      <c r="E61" s="24" t="n">
        <v>471</v>
      </c>
      <c r="F61" s="24" t="n">
        <v>1884</v>
      </c>
      <c r="G61" s="25" t="n">
        <v>2355</v>
      </c>
    </row>
    <row r="62" customFormat="false" ht="12.75" hidden="false" customHeight="false" outlineLevel="0" collapsed="false">
      <c r="A62" s="22" t="s">
        <v>96</v>
      </c>
      <c r="B62" s="24" t="n">
        <v>444575</v>
      </c>
      <c r="C62" s="24" t="n">
        <v>1576680</v>
      </c>
      <c r="D62" s="24" t="n">
        <v>2021255</v>
      </c>
      <c r="E62" s="24" t="n">
        <v>57524</v>
      </c>
      <c r="F62" s="24" t="n">
        <v>865941</v>
      </c>
      <c r="G62" s="25" t="n">
        <v>923465</v>
      </c>
    </row>
    <row r="63" customFormat="false" ht="12.75" hidden="false" customHeight="false" outlineLevel="0" collapsed="false">
      <c r="A63" s="26" t="s">
        <v>97</v>
      </c>
      <c r="B63" s="27" t="n">
        <v>482014</v>
      </c>
      <c r="C63" s="27" t="n">
        <v>1862122</v>
      </c>
      <c r="D63" s="27" t="n">
        <v>2344136</v>
      </c>
      <c r="E63" s="27" t="n">
        <v>60087</v>
      </c>
      <c r="F63" s="27" t="n">
        <v>1025857</v>
      </c>
      <c r="G63" s="29" t="n">
        <v>1085944</v>
      </c>
    </row>
    <row r="64" customFormat="false" ht="12.75" hidden="false" customHeight="false" outlineLevel="0" collapsed="false">
      <c r="A64" s="26"/>
      <c r="B64" s="27"/>
      <c r="C64" s="27"/>
      <c r="D64" s="27"/>
      <c r="E64" s="27"/>
      <c r="F64" s="27"/>
      <c r="G64" s="29"/>
    </row>
    <row r="65" customFormat="false" ht="12.75" hidden="false" customHeight="false" outlineLevel="0" collapsed="false">
      <c r="A65" s="26" t="s">
        <v>98</v>
      </c>
      <c r="B65" s="27" t="n">
        <v>24704</v>
      </c>
      <c r="C65" s="27" t="n">
        <v>592899</v>
      </c>
      <c r="D65" s="27" t="n">
        <v>617603</v>
      </c>
      <c r="E65" s="27" t="n">
        <v>24704</v>
      </c>
      <c r="F65" s="27" t="n">
        <v>592899</v>
      </c>
      <c r="G65" s="29" t="n">
        <v>617603</v>
      </c>
    </row>
    <row r="66" customFormat="false" ht="12.75" hidden="false" customHeight="false" outlineLevel="0" collapsed="false">
      <c r="A66" s="22"/>
      <c r="B66" s="24"/>
      <c r="C66" s="24"/>
      <c r="D66" s="24"/>
      <c r="E66" s="24"/>
      <c r="F66" s="24"/>
      <c r="G66" s="25"/>
    </row>
    <row r="67" customFormat="false" ht="12.75" hidden="false" customHeight="false" outlineLevel="0" collapsed="false">
      <c r="A67" s="22" t="s">
        <v>99</v>
      </c>
      <c r="B67" s="24" t="n">
        <v>1665941</v>
      </c>
      <c r="C67" s="24" t="n">
        <v>908036</v>
      </c>
      <c r="D67" s="24" t="n">
        <v>2573977</v>
      </c>
      <c r="E67" s="24" t="n">
        <v>1665941</v>
      </c>
      <c r="F67" s="24" t="n">
        <v>908036</v>
      </c>
      <c r="G67" s="25" t="n">
        <v>2573977</v>
      </c>
    </row>
    <row r="68" customFormat="false" ht="12.75" hidden="false" customHeight="false" outlineLevel="0" collapsed="false">
      <c r="A68" s="22" t="s">
        <v>100</v>
      </c>
      <c r="B68" s="24" t="n">
        <v>45329</v>
      </c>
      <c r="C68" s="24" t="n">
        <v>23071</v>
      </c>
      <c r="D68" s="24" t="n">
        <v>68400</v>
      </c>
      <c r="E68" s="24" t="n">
        <v>45329</v>
      </c>
      <c r="F68" s="24" t="n">
        <v>23071</v>
      </c>
      <c r="G68" s="25" t="n">
        <v>68400</v>
      </c>
    </row>
    <row r="69" s="117" customFormat="true" ht="12.75" hidden="false" customHeight="false" outlineLevel="0" collapsed="false">
      <c r="A69" s="26" t="s">
        <v>101</v>
      </c>
      <c r="B69" s="27" t="n">
        <v>1711270</v>
      </c>
      <c r="C69" s="27" t="n">
        <v>931107</v>
      </c>
      <c r="D69" s="27" t="n">
        <v>2642377</v>
      </c>
      <c r="E69" s="27" t="n">
        <v>1711270</v>
      </c>
      <c r="F69" s="27" t="n">
        <v>931107</v>
      </c>
      <c r="G69" s="29" t="n">
        <v>2642377</v>
      </c>
    </row>
    <row r="70" customFormat="false" ht="12.75" hidden="false" customHeight="false" outlineLevel="0" collapsed="false">
      <c r="A70" s="22"/>
      <c r="B70" s="24"/>
      <c r="C70" s="24"/>
      <c r="D70" s="24"/>
      <c r="E70" s="24"/>
      <c r="F70" s="24"/>
      <c r="G70" s="25"/>
    </row>
    <row r="71" customFormat="false" ht="12.75" hidden="false" customHeight="false" outlineLevel="0" collapsed="false">
      <c r="A71" s="22" t="s">
        <v>102</v>
      </c>
      <c r="B71" s="24" t="n">
        <v>6755</v>
      </c>
      <c r="C71" s="24" t="n">
        <v>12544</v>
      </c>
      <c r="D71" s="24" t="n">
        <v>19299</v>
      </c>
      <c r="E71" s="24" t="n">
        <v>6755</v>
      </c>
      <c r="F71" s="24" t="n">
        <v>12544</v>
      </c>
      <c r="G71" s="25" t="n">
        <v>19299</v>
      </c>
    </row>
    <row r="72" customFormat="false" ht="12.75" hidden="false" customHeight="false" outlineLevel="0" collapsed="false">
      <c r="A72" s="22" t="s">
        <v>103</v>
      </c>
      <c r="B72" s="24" t="n">
        <v>892325</v>
      </c>
      <c r="C72" s="24" t="n">
        <v>20077</v>
      </c>
      <c r="D72" s="24" t="n">
        <v>912402</v>
      </c>
      <c r="E72" s="24" t="n">
        <v>237927</v>
      </c>
      <c r="F72" s="24" t="n">
        <v>20077</v>
      </c>
      <c r="G72" s="25" t="n">
        <v>258004</v>
      </c>
    </row>
    <row r="73" customFormat="false" ht="12.75" hidden="false" customHeight="false" outlineLevel="0" collapsed="false">
      <c r="A73" s="22" t="s">
        <v>104</v>
      </c>
      <c r="B73" s="24" t="n">
        <v>288222</v>
      </c>
      <c r="C73" s="24" t="n">
        <v>50958</v>
      </c>
      <c r="D73" s="24" t="n">
        <v>339180</v>
      </c>
      <c r="E73" s="24" t="n">
        <v>61191</v>
      </c>
      <c r="F73" s="24" t="n">
        <v>50958</v>
      </c>
      <c r="G73" s="25" t="n">
        <v>112149</v>
      </c>
    </row>
    <row r="74" customFormat="false" ht="12.75" hidden="false" customHeight="false" outlineLevel="0" collapsed="false">
      <c r="A74" s="22" t="s">
        <v>105</v>
      </c>
      <c r="B74" s="24" t="n">
        <v>5050.14</v>
      </c>
      <c r="C74" s="24" t="n">
        <v>45451.26</v>
      </c>
      <c r="D74" s="24" t="n">
        <v>50501.4</v>
      </c>
      <c r="E74" s="24" t="n">
        <v>5050.14</v>
      </c>
      <c r="F74" s="24" t="n">
        <v>45451.26</v>
      </c>
      <c r="G74" s="25" t="n">
        <v>50501.4</v>
      </c>
    </row>
    <row r="75" customFormat="false" ht="12.75" hidden="false" customHeight="false" outlineLevel="0" collapsed="false">
      <c r="A75" s="22" t="s">
        <v>106</v>
      </c>
      <c r="B75" s="24" t="n">
        <v>253390</v>
      </c>
      <c r="C75" s="24" t="n">
        <v>4057</v>
      </c>
      <c r="D75" s="24" t="n">
        <v>257447</v>
      </c>
      <c r="E75" s="24" t="n">
        <v>171722</v>
      </c>
      <c r="F75" s="24" t="n">
        <v>4057</v>
      </c>
      <c r="G75" s="25" t="n">
        <v>175779</v>
      </c>
    </row>
    <row r="76" customFormat="false" ht="12.75" hidden="false" customHeight="false" outlineLevel="0" collapsed="false">
      <c r="A76" s="22" t="s">
        <v>107</v>
      </c>
      <c r="B76" s="24" t="n">
        <v>6185</v>
      </c>
      <c r="C76" s="24" t="n">
        <v>6543</v>
      </c>
      <c r="D76" s="24" t="n">
        <v>12728</v>
      </c>
      <c r="E76" s="24" t="n">
        <v>6185</v>
      </c>
      <c r="F76" s="24" t="n">
        <v>6543</v>
      </c>
      <c r="G76" s="25" t="n">
        <v>12728</v>
      </c>
    </row>
    <row r="77" customFormat="false" ht="12.75" hidden="false" customHeight="false" outlineLevel="0" collapsed="false">
      <c r="A77" s="22" t="s">
        <v>108</v>
      </c>
      <c r="B77" s="24" t="n">
        <v>60239</v>
      </c>
      <c r="C77" s="24" t="n">
        <v>749</v>
      </c>
      <c r="D77" s="24" t="n">
        <v>60988</v>
      </c>
      <c r="E77" s="24" t="n">
        <v>41674</v>
      </c>
      <c r="F77" s="24" t="n">
        <v>592</v>
      </c>
      <c r="G77" s="25" t="n">
        <v>42266</v>
      </c>
    </row>
    <row r="78" customFormat="false" ht="12.75" hidden="false" customHeight="false" outlineLevel="0" collapsed="false">
      <c r="A78" s="22" t="s">
        <v>109</v>
      </c>
      <c r="B78" s="24" t="n">
        <v>49048</v>
      </c>
      <c r="C78" s="24" t="s">
        <v>28</v>
      </c>
      <c r="D78" s="24" t="n">
        <v>49048</v>
      </c>
      <c r="E78" s="24" t="n">
        <v>26976</v>
      </c>
      <c r="F78" s="24" t="s">
        <v>28</v>
      </c>
      <c r="G78" s="25" t="n">
        <v>26976</v>
      </c>
    </row>
    <row r="79" s="117" customFormat="true" ht="12.75" hidden="false" customHeight="false" outlineLevel="0" collapsed="false">
      <c r="A79" s="26" t="s">
        <v>110</v>
      </c>
      <c r="B79" s="27" t="n">
        <v>1561214.14</v>
      </c>
      <c r="C79" s="27" t="n">
        <v>140379.26</v>
      </c>
      <c r="D79" s="27" t="n">
        <v>1701593.4</v>
      </c>
      <c r="E79" s="27" t="n">
        <v>557480.14</v>
      </c>
      <c r="F79" s="27" t="n">
        <v>140222.26</v>
      </c>
      <c r="G79" s="29" t="n">
        <v>697702.4</v>
      </c>
    </row>
    <row r="80" customFormat="false" ht="12.75" hidden="false" customHeight="false" outlineLevel="0" collapsed="false">
      <c r="A80" s="22"/>
      <c r="B80" s="24"/>
      <c r="C80" s="24"/>
      <c r="D80" s="24"/>
      <c r="E80" s="24"/>
      <c r="F80" s="24"/>
      <c r="G80" s="25"/>
    </row>
    <row r="81" customFormat="false" ht="12.75" hidden="false" customHeight="false" outlineLevel="0" collapsed="false">
      <c r="A81" s="22" t="s">
        <v>111</v>
      </c>
      <c r="B81" s="24" t="n">
        <v>14133</v>
      </c>
      <c r="C81" s="24" t="n">
        <v>10193</v>
      </c>
      <c r="D81" s="24" t="n">
        <v>24326</v>
      </c>
      <c r="E81" s="24" t="n">
        <v>5732</v>
      </c>
      <c r="F81" s="24" t="n">
        <v>4005</v>
      </c>
      <c r="G81" s="25" t="n">
        <v>9737</v>
      </c>
    </row>
    <row r="82" customFormat="false" ht="12.75" hidden="false" customHeight="false" outlineLevel="0" collapsed="false">
      <c r="A82" s="22" t="s">
        <v>112</v>
      </c>
      <c r="B82" s="24" t="n">
        <v>38047</v>
      </c>
      <c r="C82" s="24" t="n">
        <v>51605</v>
      </c>
      <c r="D82" s="24" t="n">
        <v>89652</v>
      </c>
      <c r="E82" s="24" t="n">
        <v>25907</v>
      </c>
      <c r="F82" s="24" t="n">
        <v>34054</v>
      </c>
      <c r="G82" s="25" t="n">
        <v>59961</v>
      </c>
    </row>
    <row r="83" s="117" customFormat="true" ht="12.75" hidden="false" customHeight="false" outlineLevel="0" collapsed="false">
      <c r="A83" s="26" t="s">
        <v>113</v>
      </c>
      <c r="B83" s="27" t="n">
        <v>52180</v>
      </c>
      <c r="C83" s="27" t="n">
        <v>61798</v>
      </c>
      <c r="D83" s="27" t="n">
        <v>113978</v>
      </c>
      <c r="E83" s="27" t="n">
        <v>31639</v>
      </c>
      <c r="F83" s="27" t="n">
        <v>38059</v>
      </c>
      <c r="G83" s="29" t="n">
        <v>69698</v>
      </c>
    </row>
    <row r="84" customFormat="false" ht="12.75" hidden="false" customHeight="false" outlineLevel="0" collapsed="false">
      <c r="A84" s="22"/>
      <c r="B84" s="24"/>
      <c r="C84" s="24"/>
      <c r="D84" s="24"/>
      <c r="E84" s="24"/>
      <c r="F84" s="24"/>
      <c r="G84" s="25"/>
    </row>
    <row r="85" customFormat="false" ht="13.5" hidden="false" customHeight="false" outlineLevel="0" collapsed="false">
      <c r="A85" s="36" t="s">
        <v>114</v>
      </c>
      <c r="B85" s="37" t="n">
        <v>15606688.65</v>
      </c>
      <c r="C85" s="37" t="n">
        <v>19602025.078</v>
      </c>
      <c r="D85" s="37" t="n">
        <v>34442607.728</v>
      </c>
      <c r="E85" s="37" t="n">
        <v>10964451.14</v>
      </c>
      <c r="F85" s="37" t="n">
        <v>10538289.26</v>
      </c>
      <c r="G85" s="38" t="n">
        <v>21502740.4</v>
      </c>
    </row>
    <row r="86" customFormat="false" ht="12.75" hidden="false" customHeight="false" outlineLevel="0" collapsed="false">
      <c r="D86" s="221"/>
      <c r="G86" s="221"/>
    </row>
  </sheetData>
  <mergeCells count="9">
    <mergeCell ref="A1:G1"/>
    <mergeCell ref="A3:G3"/>
    <mergeCell ref="A5:A7"/>
    <mergeCell ref="B5:D5"/>
    <mergeCell ref="E5:G5"/>
    <mergeCell ref="B6:B7"/>
    <mergeCell ref="D6:D7"/>
    <mergeCell ref="E6:E7"/>
    <mergeCell ref="G6:G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4.14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2" width="12.7"/>
    <col collapsed="false" customWidth="true" hidden="false" outlineLevel="0" max="7" min="7" style="2" width="13.7"/>
    <col collapsed="false" customWidth="true" hidden="false" outlineLevel="0" max="8" min="8" style="2" width="14.14"/>
    <col collapsed="false" customWidth="true" hidden="false" outlineLevel="0" max="9" min="9" style="2" width="15.13"/>
    <col collapsed="false" customWidth="false" hidden="false" outlineLevel="0" max="257" min="10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5" t="s">
        <v>505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201"/>
    </row>
    <row r="5" customFormat="false" ht="12.75" hidden="false" customHeight="true" outlineLevel="0" collapsed="false">
      <c r="A5" s="42" t="s">
        <v>301</v>
      </c>
      <c r="B5" s="369"/>
      <c r="C5" s="198" t="s">
        <v>11</v>
      </c>
      <c r="D5" s="199"/>
      <c r="E5" s="44" t="s">
        <v>506</v>
      </c>
      <c r="F5" s="44" t="s">
        <v>506</v>
      </c>
      <c r="G5" s="45" t="s">
        <v>507</v>
      </c>
      <c r="H5" s="45"/>
      <c r="I5" s="45"/>
    </row>
    <row r="6" customFormat="false" ht="12.75" hidden="false" customHeight="true" outlineLevel="0" collapsed="false">
      <c r="A6" s="42"/>
      <c r="B6" s="67" t="s">
        <v>395</v>
      </c>
      <c r="C6" s="48" t="s">
        <v>503</v>
      </c>
      <c r="D6" s="67" t="s">
        <v>11</v>
      </c>
      <c r="E6" s="47" t="s">
        <v>508</v>
      </c>
      <c r="F6" s="49" t="s">
        <v>509</v>
      </c>
      <c r="G6" s="67" t="s">
        <v>395</v>
      </c>
      <c r="H6" s="48" t="s">
        <v>503</v>
      </c>
      <c r="I6" s="68" t="s">
        <v>11</v>
      </c>
    </row>
    <row r="7" customFormat="false" ht="13.5" hidden="false" customHeight="false" outlineLevel="0" collapsed="false">
      <c r="A7" s="42"/>
      <c r="B7" s="67"/>
      <c r="C7" s="50" t="s">
        <v>504</v>
      </c>
      <c r="D7" s="67"/>
      <c r="E7" s="50" t="s">
        <v>510</v>
      </c>
      <c r="F7" s="50" t="s">
        <v>510</v>
      </c>
      <c r="G7" s="67"/>
      <c r="H7" s="50" t="s">
        <v>504</v>
      </c>
      <c r="I7" s="68"/>
    </row>
    <row r="8" customFormat="false" ht="12.75" hidden="false" customHeight="false" outlineLevel="0" collapsed="false">
      <c r="A8" s="98" t="s">
        <v>82</v>
      </c>
      <c r="B8" s="99" t="n">
        <v>3050</v>
      </c>
      <c r="C8" s="99" t="s">
        <v>28</v>
      </c>
      <c r="D8" s="99" t="n">
        <v>3050</v>
      </c>
      <c r="E8" s="99" t="s">
        <v>28</v>
      </c>
      <c r="F8" s="99" t="s">
        <v>28</v>
      </c>
      <c r="G8" s="99" t="n">
        <v>3050</v>
      </c>
      <c r="H8" s="99" t="s">
        <v>28</v>
      </c>
      <c r="I8" s="101" t="n">
        <v>3050</v>
      </c>
      <c r="J8" s="192"/>
      <c r="K8" s="221"/>
      <c r="P8" s="216"/>
      <c r="Q8" s="216"/>
    </row>
    <row r="9" customFormat="false" ht="12.75" hidden="false" customHeight="false" outlineLevel="0" collapsed="false">
      <c r="A9" s="22" t="s">
        <v>83</v>
      </c>
      <c r="B9" s="24" t="n">
        <v>1323</v>
      </c>
      <c r="C9" s="24" t="n">
        <v>25677</v>
      </c>
      <c r="D9" s="24" t="n">
        <v>27000</v>
      </c>
      <c r="E9" s="24" t="s">
        <v>28</v>
      </c>
      <c r="F9" s="24" t="s">
        <v>28</v>
      </c>
      <c r="G9" s="24" t="n">
        <v>1323</v>
      </c>
      <c r="H9" s="24" t="n">
        <v>25677</v>
      </c>
      <c r="I9" s="25" t="n">
        <v>27000</v>
      </c>
      <c r="J9" s="192"/>
      <c r="K9" s="221"/>
      <c r="P9" s="216"/>
      <c r="Q9" s="216"/>
    </row>
    <row r="10" customFormat="false" ht="12.75" hidden="false" customHeight="false" outlineLevel="0" collapsed="false">
      <c r="A10" s="22" t="s">
        <v>84</v>
      </c>
      <c r="B10" s="24" t="n">
        <v>120720</v>
      </c>
      <c r="C10" s="24" t="n">
        <v>49308</v>
      </c>
      <c r="D10" s="24" t="n">
        <v>170028</v>
      </c>
      <c r="E10" s="24" t="s">
        <v>28</v>
      </c>
      <c r="F10" s="24" t="s">
        <v>28</v>
      </c>
      <c r="G10" s="24" t="n">
        <v>120720</v>
      </c>
      <c r="H10" s="24" t="n">
        <v>49308</v>
      </c>
      <c r="I10" s="25" t="n">
        <v>170028</v>
      </c>
      <c r="J10" s="192"/>
      <c r="K10" s="221"/>
      <c r="P10" s="216"/>
      <c r="Q10" s="216"/>
    </row>
    <row r="11" customFormat="false" ht="12.75" hidden="false" customHeight="false" outlineLevel="0" collapsed="false">
      <c r="A11" s="22" t="s">
        <v>85</v>
      </c>
      <c r="B11" s="24" t="n">
        <v>174627</v>
      </c>
      <c r="C11" s="24" t="s">
        <v>28</v>
      </c>
      <c r="D11" s="24" t="n">
        <v>174627</v>
      </c>
      <c r="E11" s="24" t="s">
        <v>28</v>
      </c>
      <c r="F11" s="24" t="s">
        <v>28</v>
      </c>
      <c r="G11" s="24" t="n">
        <v>174627</v>
      </c>
      <c r="H11" s="24" t="s">
        <v>28</v>
      </c>
      <c r="I11" s="25" t="n">
        <v>174627</v>
      </c>
      <c r="J11" s="192"/>
      <c r="K11" s="221"/>
      <c r="P11" s="216"/>
      <c r="Q11" s="216"/>
    </row>
    <row r="12" customFormat="false" ht="12.75" hidden="false" customHeight="false" outlineLevel="0" collapsed="false">
      <c r="A12" s="26" t="s">
        <v>86</v>
      </c>
      <c r="B12" s="27" t="n">
        <v>299720</v>
      </c>
      <c r="C12" s="27" t="n">
        <v>74985</v>
      </c>
      <c r="D12" s="27" t="n">
        <v>374705</v>
      </c>
      <c r="E12" s="27" t="s">
        <v>28</v>
      </c>
      <c r="F12" s="27" t="s">
        <v>28</v>
      </c>
      <c r="G12" s="27" t="n">
        <v>299720</v>
      </c>
      <c r="H12" s="27" t="n">
        <v>74985</v>
      </c>
      <c r="I12" s="29" t="n">
        <v>374705</v>
      </c>
      <c r="J12" s="192"/>
      <c r="K12" s="221"/>
      <c r="P12" s="216"/>
      <c r="Q12" s="216"/>
    </row>
    <row r="13" customFormat="false" ht="12.75" hidden="false" customHeight="false" outlineLevel="0" collapsed="false">
      <c r="A13" s="22"/>
      <c r="B13" s="24"/>
      <c r="C13" s="24"/>
      <c r="D13" s="24"/>
      <c r="E13" s="24"/>
      <c r="F13" s="24"/>
      <c r="G13" s="24"/>
      <c r="H13" s="24"/>
      <c r="I13" s="25"/>
      <c r="J13" s="192"/>
      <c r="K13" s="221"/>
      <c r="P13" s="216"/>
      <c r="Q13" s="216"/>
    </row>
    <row r="14" customFormat="false" ht="12.75" hidden="false" customHeight="false" outlineLevel="0" collapsed="false">
      <c r="A14" s="22" t="s">
        <v>272</v>
      </c>
      <c r="B14" s="24" t="n">
        <v>31862</v>
      </c>
      <c r="C14" s="24" t="n">
        <v>640983</v>
      </c>
      <c r="D14" s="24" t="n">
        <v>672845</v>
      </c>
      <c r="E14" s="24" t="n">
        <v>1520</v>
      </c>
      <c r="F14" s="24" t="s">
        <v>28</v>
      </c>
      <c r="G14" s="24" t="n">
        <v>30342</v>
      </c>
      <c r="H14" s="24" t="n">
        <v>640983</v>
      </c>
      <c r="I14" s="25" t="n">
        <v>671325</v>
      </c>
      <c r="J14" s="192"/>
      <c r="K14" s="221"/>
      <c r="P14" s="216"/>
      <c r="Q14" s="216"/>
    </row>
    <row r="15" customFormat="false" ht="12.75" hidden="false" customHeight="false" outlineLevel="0" collapsed="false">
      <c r="A15" s="22" t="s">
        <v>273</v>
      </c>
      <c r="B15" s="24" t="n">
        <v>13524</v>
      </c>
      <c r="C15" s="24" t="s">
        <v>28</v>
      </c>
      <c r="D15" s="24" t="n">
        <v>13524</v>
      </c>
      <c r="E15" s="24" t="s">
        <v>28</v>
      </c>
      <c r="F15" s="24" t="s">
        <v>28</v>
      </c>
      <c r="G15" s="24" t="n">
        <v>13524</v>
      </c>
      <c r="H15" s="24" t="s">
        <v>28</v>
      </c>
      <c r="I15" s="25" t="n">
        <v>13524</v>
      </c>
      <c r="J15" s="192"/>
      <c r="K15" s="221"/>
      <c r="P15" s="216"/>
      <c r="Q15" s="216"/>
    </row>
    <row r="16" customFormat="false" ht="12.75" hidden="false" customHeight="false" outlineLevel="0" collapsed="false">
      <c r="A16" s="22" t="s">
        <v>88</v>
      </c>
      <c r="B16" s="24" t="n">
        <v>8460</v>
      </c>
      <c r="C16" s="24" t="n">
        <v>940</v>
      </c>
      <c r="D16" s="24" t="n">
        <v>9400</v>
      </c>
      <c r="E16" s="24" t="s">
        <v>28</v>
      </c>
      <c r="F16" s="24" t="s">
        <v>28</v>
      </c>
      <c r="G16" s="24" t="n">
        <v>8460</v>
      </c>
      <c r="H16" s="24" t="n">
        <v>940</v>
      </c>
      <c r="I16" s="25" t="n">
        <v>9400</v>
      </c>
      <c r="J16" s="192"/>
      <c r="K16" s="221"/>
      <c r="P16" s="216"/>
      <c r="Q16" s="216"/>
    </row>
    <row r="17" customFormat="false" ht="12.75" hidden="false" customHeight="false" outlineLevel="0" collapsed="false">
      <c r="A17" s="26" t="s">
        <v>89</v>
      </c>
      <c r="B17" s="27" t="n">
        <v>53846</v>
      </c>
      <c r="C17" s="27" t="n">
        <v>641923</v>
      </c>
      <c r="D17" s="27" t="n">
        <v>695769</v>
      </c>
      <c r="E17" s="27" t="n">
        <v>1520</v>
      </c>
      <c r="F17" s="27" t="s">
        <v>28</v>
      </c>
      <c r="G17" s="27" t="n">
        <v>52326</v>
      </c>
      <c r="H17" s="27" t="n">
        <v>641923</v>
      </c>
      <c r="I17" s="29" t="n">
        <v>694249</v>
      </c>
      <c r="J17" s="192"/>
      <c r="K17" s="221"/>
      <c r="P17" s="216"/>
      <c r="Q17" s="216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9"/>
      <c r="J18" s="192"/>
      <c r="K18" s="221"/>
      <c r="P18" s="216"/>
      <c r="Q18" s="216"/>
    </row>
    <row r="19" customFormat="false" ht="12.75" hidden="false" customHeight="false" outlineLevel="0" collapsed="false">
      <c r="A19" s="26" t="s">
        <v>274</v>
      </c>
      <c r="B19" s="27" t="n">
        <v>42495</v>
      </c>
      <c r="C19" s="27" t="n">
        <v>717623</v>
      </c>
      <c r="D19" s="27" t="n">
        <v>760118</v>
      </c>
      <c r="E19" s="27" t="n">
        <v>1360</v>
      </c>
      <c r="F19" s="27" t="n">
        <v>3180</v>
      </c>
      <c r="G19" s="27" t="n">
        <v>38005</v>
      </c>
      <c r="H19" s="27" t="n">
        <v>717573</v>
      </c>
      <c r="I19" s="29" t="n">
        <v>755578</v>
      </c>
      <c r="J19" s="192"/>
      <c r="K19" s="221"/>
      <c r="P19" s="216"/>
      <c r="Q19" s="216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9"/>
      <c r="J20" s="192"/>
      <c r="K20" s="221"/>
      <c r="P20" s="216"/>
      <c r="Q20" s="216"/>
    </row>
    <row r="21" customFormat="false" ht="12.75" hidden="false" customHeight="false" outlineLevel="0" collapsed="false">
      <c r="A21" s="26" t="s">
        <v>275</v>
      </c>
      <c r="B21" s="27" t="n">
        <v>113307</v>
      </c>
      <c r="C21" s="27" t="n">
        <v>1819023</v>
      </c>
      <c r="D21" s="27" t="n">
        <v>1932330</v>
      </c>
      <c r="E21" s="27" t="n">
        <v>1154</v>
      </c>
      <c r="F21" s="27" t="s">
        <v>28</v>
      </c>
      <c r="G21" s="27" t="n">
        <v>112153</v>
      </c>
      <c r="H21" s="27" t="n">
        <v>1819023</v>
      </c>
      <c r="I21" s="29" t="n">
        <v>1931176</v>
      </c>
      <c r="J21" s="192"/>
      <c r="K21" s="221"/>
      <c r="P21" s="216"/>
      <c r="Q21" s="216"/>
    </row>
    <row r="22" customFormat="false" ht="12.75" hidden="false" customHeight="false" outlineLevel="0" collapsed="false">
      <c r="A22" s="22"/>
      <c r="B22" s="24"/>
      <c r="C22" s="24"/>
      <c r="D22" s="24"/>
      <c r="E22" s="24"/>
      <c r="F22" s="24"/>
      <c r="G22" s="24"/>
      <c r="H22" s="24"/>
      <c r="I22" s="25"/>
      <c r="J22" s="192"/>
      <c r="K22" s="221"/>
      <c r="P22" s="216"/>
      <c r="Q22" s="216"/>
    </row>
    <row r="23" customFormat="false" ht="12.75" hidden="false" customHeight="false" outlineLevel="0" collapsed="false">
      <c r="A23" s="22" t="s">
        <v>276</v>
      </c>
      <c r="B23" s="24" t="n">
        <v>41018</v>
      </c>
      <c r="C23" s="24" t="n">
        <v>123056</v>
      </c>
      <c r="D23" s="24" t="n">
        <v>164074</v>
      </c>
      <c r="E23" s="24" t="s">
        <v>28</v>
      </c>
      <c r="F23" s="24" t="s">
        <v>28</v>
      </c>
      <c r="G23" s="24" t="n">
        <v>41018</v>
      </c>
      <c r="H23" s="24" t="n">
        <v>123056</v>
      </c>
      <c r="I23" s="25" t="n">
        <v>164074</v>
      </c>
      <c r="J23" s="192"/>
      <c r="K23" s="221"/>
      <c r="P23" s="216"/>
      <c r="Q23" s="216"/>
    </row>
    <row r="24" customFormat="false" ht="12.75" hidden="false" customHeight="false" outlineLevel="0" collapsed="false">
      <c r="A24" s="22" t="s">
        <v>278</v>
      </c>
      <c r="B24" s="24" t="n">
        <v>53131</v>
      </c>
      <c r="C24" s="24" t="n">
        <v>654854</v>
      </c>
      <c r="D24" s="24" t="n">
        <v>707985</v>
      </c>
      <c r="E24" s="24" t="n">
        <v>131</v>
      </c>
      <c r="F24" s="24" t="s">
        <v>28</v>
      </c>
      <c r="G24" s="24" t="n">
        <v>53000</v>
      </c>
      <c r="H24" s="24" t="n">
        <v>654854</v>
      </c>
      <c r="I24" s="25" t="n">
        <v>707854</v>
      </c>
      <c r="J24" s="192"/>
      <c r="K24" s="221"/>
      <c r="P24" s="216"/>
      <c r="Q24" s="216"/>
    </row>
    <row r="25" s="117" customFormat="true" ht="12.75" hidden="false" customHeight="false" outlineLevel="0" collapsed="false">
      <c r="A25" s="26" t="s">
        <v>279</v>
      </c>
      <c r="B25" s="27" t="n">
        <v>94149</v>
      </c>
      <c r="C25" s="27" t="n">
        <v>777910</v>
      </c>
      <c r="D25" s="27" t="n">
        <v>872059</v>
      </c>
      <c r="E25" s="27" t="n">
        <v>131</v>
      </c>
      <c r="F25" s="27" t="s">
        <v>28</v>
      </c>
      <c r="G25" s="27" t="n">
        <v>94018</v>
      </c>
      <c r="H25" s="27" t="n">
        <v>777910</v>
      </c>
      <c r="I25" s="29" t="n">
        <v>871928</v>
      </c>
      <c r="J25" s="219"/>
      <c r="K25" s="370"/>
      <c r="P25" s="340"/>
      <c r="Q25" s="340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4"/>
      <c r="G26" s="24"/>
      <c r="H26" s="24"/>
      <c r="I26" s="25"/>
      <c r="J26" s="192"/>
      <c r="K26" s="221"/>
      <c r="P26" s="216"/>
      <c r="Q26" s="216"/>
    </row>
    <row r="27" customFormat="false" ht="12.75" hidden="false" customHeight="false" outlineLevel="0" collapsed="false">
      <c r="A27" s="22" t="s">
        <v>90</v>
      </c>
      <c r="B27" s="24" t="n">
        <v>1139655</v>
      </c>
      <c r="C27" s="24" t="n">
        <v>250169</v>
      </c>
      <c r="D27" s="24" t="n">
        <v>1389824</v>
      </c>
      <c r="E27" s="24" t="n">
        <v>820552</v>
      </c>
      <c r="F27" s="24" t="n">
        <v>1026</v>
      </c>
      <c r="G27" s="24" t="n">
        <v>318077</v>
      </c>
      <c r="H27" s="24" t="n">
        <v>250169</v>
      </c>
      <c r="I27" s="25" t="n">
        <v>568246</v>
      </c>
      <c r="J27" s="192"/>
      <c r="K27" s="221"/>
      <c r="P27" s="216"/>
      <c r="Q27" s="216"/>
    </row>
    <row r="28" customFormat="false" ht="12.75" hidden="false" customHeight="false" outlineLevel="0" collapsed="false">
      <c r="A28" s="22" t="s">
        <v>280</v>
      </c>
      <c r="B28" s="24" t="n">
        <v>10582</v>
      </c>
      <c r="C28" s="24" t="n">
        <v>39629</v>
      </c>
      <c r="D28" s="24" t="n">
        <v>50211</v>
      </c>
      <c r="E28" s="24" t="n">
        <v>2280</v>
      </c>
      <c r="F28" s="24" t="n">
        <v>188</v>
      </c>
      <c r="G28" s="24" t="n">
        <v>8184</v>
      </c>
      <c r="H28" s="24" t="n">
        <v>39559</v>
      </c>
      <c r="I28" s="25" t="n">
        <v>47743</v>
      </c>
      <c r="J28" s="192"/>
      <c r="K28" s="221"/>
      <c r="P28" s="216"/>
      <c r="Q28" s="216"/>
    </row>
    <row r="29" customFormat="false" ht="12.75" hidden="false" customHeight="false" outlineLevel="0" collapsed="false">
      <c r="A29" s="22" t="s">
        <v>281</v>
      </c>
      <c r="B29" s="24" t="n">
        <v>94806</v>
      </c>
      <c r="C29" s="24" t="n">
        <v>91453</v>
      </c>
      <c r="D29" s="24" t="n">
        <v>186259</v>
      </c>
      <c r="E29" s="24" t="s">
        <v>28</v>
      </c>
      <c r="F29" s="24" t="s">
        <v>28</v>
      </c>
      <c r="G29" s="24" t="n">
        <v>94806</v>
      </c>
      <c r="H29" s="24" t="n">
        <v>91453</v>
      </c>
      <c r="I29" s="25" t="n">
        <v>186259</v>
      </c>
      <c r="J29" s="192"/>
      <c r="K29" s="221"/>
      <c r="P29" s="216"/>
      <c r="Q29" s="216"/>
    </row>
    <row r="30" customFormat="false" ht="12.75" hidden="false" customHeight="false" outlineLevel="0" collapsed="false">
      <c r="A30" s="22" t="s">
        <v>91</v>
      </c>
      <c r="B30" s="24" t="n">
        <v>540477</v>
      </c>
      <c r="C30" s="24" t="n">
        <v>410898</v>
      </c>
      <c r="D30" s="24" t="n">
        <v>951375</v>
      </c>
      <c r="E30" s="24" t="n">
        <v>203500</v>
      </c>
      <c r="F30" s="24" t="s">
        <v>28</v>
      </c>
      <c r="G30" s="24" t="n">
        <v>336977</v>
      </c>
      <c r="H30" s="24" t="n">
        <v>410898</v>
      </c>
      <c r="I30" s="25" t="n">
        <v>747875</v>
      </c>
      <c r="J30" s="192"/>
      <c r="K30" s="221"/>
      <c r="P30" s="216"/>
      <c r="Q30" s="216"/>
    </row>
    <row r="31" customFormat="false" ht="12.75" hidden="false" customHeight="false" outlineLevel="0" collapsed="false">
      <c r="A31" s="26" t="s">
        <v>92</v>
      </c>
      <c r="B31" s="27" t="n">
        <v>1785520</v>
      </c>
      <c r="C31" s="27" t="n">
        <v>792149</v>
      </c>
      <c r="D31" s="27" t="n">
        <v>2577669</v>
      </c>
      <c r="E31" s="27" t="n">
        <v>1026332</v>
      </c>
      <c r="F31" s="27" t="n">
        <v>1214</v>
      </c>
      <c r="G31" s="27" t="n">
        <v>758044</v>
      </c>
      <c r="H31" s="27" t="n">
        <v>792079</v>
      </c>
      <c r="I31" s="29" t="n">
        <v>1550123</v>
      </c>
      <c r="J31" s="192"/>
      <c r="K31" s="221"/>
      <c r="P31" s="216"/>
      <c r="Q31" s="216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9"/>
      <c r="J32" s="192"/>
      <c r="K32" s="221"/>
      <c r="P32" s="216"/>
      <c r="Q32" s="216"/>
    </row>
    <row r="33" customFormat="false" ht="12.75" hidden="false" customHeight="false" outlineLevel="0" collapsed="false">
      <c r="A33" s="26" t="s">
        <v>93</v>
      </c>
      <c r="B33" s="27" t="n">
        <v>6379</v>
      </c>
      <c r="C33" s="27" t="n">
        <v>20288</v>
      </c>
      <c r="D33" s="27" t="n">
        <v>26667</v>
      </c>
      <c r="E33" s="27" t="s">
        <v>28</v>
      </c>
      <c r="F33" s="27" t="s">
        <v>28</v>
      </c>
      <c r="G33" s="27" t="n">
        <v>6379</v>
      </c>
      <c r="H33" s="27" t="n">
        <v>20288</v>
      </c>
      <c r="I33" s="29" t="n">
        <v>26667</v>
      </c>
      <c r="J33" s="192"/>
      <c r="K33" s="221"/>
      <c r="P33" s="216"/>
      <c r="Q33" s="216"/>
    </row>
    <row r="34" customFormat="false" ht="12.75" hidden="false" customHeight="false" outlineLevel="0" collapsed="false">
      <c r="A34" s="22"/>
      <c r="B34" s="24"/>
      <c r="C34" s="24"/>
      <c r="D34" s="24"/>
      <c r="E34" s="24"/>
      <c r="F34" s="24"/>
      <c r="G34" s="24"/>
      <c r="H34" s="24"/>
      <c r="I34" s="25"/>
      <c r="J34" s="192"/>
      <c r="K34" s="221"/>
      <c r="P34" s="216"/>
      <c r="Q34" s="216"/>
    </row>
    <row r="35" customFormat="false" ht="12.75" hidden="false" customHeight="false" outlineLevel="0" collapsed="false">
      <c r="A35" s="22" t="s">
        <v>282</v>
      </c>
      <c r="B35" s="24" t="n">
        <v>1500</v>
      </c>
      <c r="C35" s="24" t="s">
        <v>28</v>
      </c>
      <c r="D35" s="24" t="n">
        <v>1500</v>
      </c>
      <c r="E35" s="24" t="s">
        <v>28</v>
      </c>
      <c r="F35" s="24" t="s">
        <v>28</v>
      </c>
      <c r="G35" s="24" t="n">
        <v>1500</v>
      </c>
      <c r="H35" s="24" t="s">
        <v>28</v>
      </c>
      <c r="I35" s="25" t="n">
        <v>1500</v>
      </c>
      <c r="J35" s="192"/>
      <c r="K35" s="221"/>
      <c r="P35" s="216"/>
      <c r="Q35" s="216"/>
    </row>
    <row r="36" customFormat="false" ht="12.75" hidden="false" customHeight="false" outlineLevel="0" collapsed="false">
      <c r="A36" s="22" t="s">
        <v>283</v>
      </c>
      <c r="B36" s="24" t="s">
        <v>28</v>
      </c>
      <c r="C36" s="24" t="n">
        <v>442293</v>
      </c>
      <c r="D36" s="24" t="n">
        <v>442293</v>
      </c>
      <c r="E36" s="24" t="s">
        <v>28</v>
      </c>
      <c r="F36" s="24" t="s">
        <v>28</v>
      </c>
      <c r="G36" s="24" t="s">
        <v>28</v>
      </c>
      <c r="H36" s="24" t="n">
        <v>442293</v>
      </c>
      <c r="I36" s="25" t="n">
        <v>442293</v>
      </c>
      <c r="J36" s="192"/>
      <c r="K36" s="221"/>
      <c r="P36" s="216"/>
      <c r="Q36" s="216"/>
    </row>
    <row r="37" customFormat="false" ht="12.75" hidden="false" customHeight="false" outlineLevel="0" collapsed="false">
      <c r="A37" s="22" t="s">
        <v>284</v>
      </c>
      <c r="B37" s="24" t="n">
        <v>11270</v>
      </c>
      <c r="C37" s="24" t="n">
        <v>110830</v>
      </c>
      <c r="D37" s="24" t="n">
        <v>122100</v>
      </c>
      <c r="E37" s="24" t="s">
        <v>28</v>
      </c>
      <c r="F37" s="24" t="s">
        <v>28</v>
      </c>
      <c r="G37" s="24" t="n">
        <v>11270</v>
      </c>
      <c r="H37" s="24" t="n">
        <v>110830</v>
      </c>
      <c r="I37" s="25" t="n">
        <v>122100</v>
      </c>
      <c r="J37" s="192"/>
      <c r="K37" s="221"/>
      <c r="P37" s="216"/>
      <c r="Q37" s="216"/>
    </row>
    <row r="38" customFormat="false" ht="12.75" hidden="false" customHeight="false" outlineLevel="0" collapsed="false">
      <c r="A38" s="22" t="s">
        <v>285</v>
      </c>
      <c r="B38" s="24" t="s">
        <v>28</v>
      </c>
      <c r="C38" s="24" t="n">
        <v>2485</v>
      </c>
      <c r="D38" s="24" t="n">
        <v>2485</v>
      </c>
      <c r="E38" s="24" t="s">
        <v>28</v>
      </c>
      <c r="F38" s="24" t="s">
        <v>28</v>
      </c>
      <c r="G38" s="24" t="s">
        <v>28</v>
      </c>
      <c r="H38" s="24" t="n">
        <v>2485</v>
      </c>
      <c r="I38" s="25" t="n">
        <v>2485</v>
      </c>
      <c r="J38" s="192"/>
      <c r="K38" s="221"/>
      <c r="P38" s="216"/>
      <c r="Q38" s="216"/>
    </row>
    <row r="39" customFormat="false" ht="12.75" hidden="false" customHeight="false" outlineLevel="0" collapsed="false">
      <c r="A39" s="22" t="s">
        <v>286</v>
      </c>
      <c r="B39" s="24" t="n">
        <v>496</v>
      </c>
      <c r="C39" s="24" t="n">
        <v>4465</v>
      </c>
      <c r="D39" s="24" t="n">
        <v>4961</v>
      </c>
      <c r="E39" s="24" t="s">
        <v>28</v>
      </c>
      <c r="F39" s="24" t="s">
        <v>28</v>
      </c>
      <c r="G39" s="24" t="n">
        <v>496</v>
      </c>
      <c r="H39" s="24" t="n">
        <v>4465</v>
      </c>
      <c r="I39" s="25" t="n">
        <v>4961</v>
      </c>
      <c r="J39" s="192"/>
      <c r="K39" s="221"/>
      <c r="P39" s="216"/>
      <c r="Q39" s="216"/>
    </row>
    <row r="40" customFormat="false" ht="12.75" hidden="false" customHeight="false" outlineLevel="0" collapsed="false">
      <c r="A40" s="22" t="s">
        <v>287</v>
      </c>
      <c r="B40" s="24" t="n">
        <v>18846</v>
      </c>
      <c r="C40" s="24" t="n">
        <v>8944</v>
      </c>
      <c r="D40" s="24" t="n">
        <v>27790</v>
      </c>
      <c r="E40" s="24" t="s">
        <v>28</v>
      </c>
      <c r="F40" s="24" t="s">
        <v>28</v>
      </c>
      <c r="G40" s="24" t="n">
        <v>18846</v>
      </c>
      <c r="H40" s="24" t="n">
        <v>8944</v>
      </c>
      <c r="I40" s="25" t="n">
        <v>27790</v>
      </c>
      <c r="J40" s="192"/>
      <c r="K40" s="221"/>
      <c r="P40" s="216"/>
      <c r="Q40" s="216"/>
    </row>
    <row r="41" customFormat="false" ht="12.75" hidden="false" customHeight="false" outlineLevel="0" collapsed="false">
      <c r="A41" s="22" t="s">
        <v>288</v>
      </c>
      <c r="B41" s="24" t="s">
        <v>28</v>
      </c>
      <c r="C41" s="24" t="n">
        <v>36000</v>
      </c>
      <c r="D41" s="24" t="n">
        <v>36000</v>
      </c>
      <c r="E41" s="24" t="s">
        <v>28</v>
      </c>
      <c r="F41" s="24" t="s">
        <v>28</v>
      </c>
      <c r="G41" s="24" t="s">
        <v>28</v>
      </c>
      <c r="H41" s="24" t="n">
        <v>36000</v>
      </c>
      <c r="I41" s="25" t="n">
        <v>36000</v>
      </c>
      <c r="J41" s="192"/>
      <c r="K41" s="221"/>
      <c r="P41" s="216"/>
      <c r="Q41" s="216"/>
    </row>
    <row r="42" customFormat="false" ht="12.75" hidden="false" customHeight="false" outlineLevel="0" collapsed="false">
      <c r="A42" s="22" t="s">
        <v>289</v>
      </c>
      <c r="B42" s="24" t="n">
        <v>296100</v>
      </c>
      <c r="C42" s="24" t="n">
        <v>143000</v>
      </c>
      <c r="D42" s="24" t="n">
        <v>439100</v>
      </c>
      <c r="E42" s="24" t="n">
        <v>1100</v>
      </c>
      <c r="F42" s="24" t="s">
        <v>28</v>
      </c>
      <c r="G42" s="24" t="n">
        <v>295000</v>
      </c>
      <c r="H42" s="24" t="n">
        <v>143000</v>
      </c>
      <c r="I42" s="25" t="n">
        <v>438000</v>
      </c>
      <c r="J42" s="192"/>
      <c r="K42" s="221"/>
      <c r="P42" s="216"/>
      <c r="Q42" s="216"/>
    </row>
    <row r="43" customFormat="false" ht="12.75" hidden="false" customHeight="false" outlineLevel="0" collapsed="false">
      <c r="A43" s="22" t="s">
        <v>290</v>
      </c>
      <c r="B43" s="24" t="n">
        <v>6000</v>
      </c>
      <c r="C43" s="24" t="n">
        <v>92000</v>
      </c>
      <c r="D43" s="24" t="n">
        <v>98000</v>
      </c>
      <c r="E43" s="24" t="s">
        <v>28</v>
      </c>
      <c r="F43" s="24" t="s">
        <v>28</v>
      </c>
      <c r="G43" s="24" t="n">
        <v>6000</v>
      </c>
      <c r="H43" s="24" t="n">
        <v>92000</v>
      </c>
      <c r="I43" s="25" t="n">
        <v>98000</v>
      </c>
      <c r="J43" s="192"/>
      <c r="K43" s="221"/>
      <c r="P43" s="216"/>
      <c r="Q43" s="216"/>
    </row>
    <row r="44" customFormat="false" ht="12.75" hidden="false" customHeight="false" outlineLevel="0" collapsed="false">
      <c r="A44" s="26" t="s">
        <v>291</v>
      </c>
      <c r="B44" s="27" t="n">
        <v>334212</v>
      </c>
      <c r="C44" s="27" t="n">
        <v>840017</v>
      </c>
      <c r="D44" s="27" t="n">
        <v>1174229</v>
      </c>
      <c r="E44" s="27" t="n">
        <v>1100</v>
      </c>
      <c r="F44" s="27" t="s">
        <v>28</v>
      </c>
      <c r="G44" s="27" t="n">
        <v>333112</v>
      </c>
      <c r="H44" s="27" t="n">
        <v>840017</v>
      </c>
      <c r="I44" s="29" t="n">
        <v>1173129</v>
      </c>
      <c r="J44" s="192"/>
      <c r="K44" s="221"/>
      <c r="P44" s="216"/>
      <c r="Q44" s="216"/>
    </row>
    <row r="45" customFormat="false" ht="12.7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9"/>
      <c r="J45" s="192"/>
      <c r="K45" s="221"/>
      <c r="P45" s="216"/>
      <c r="Q45" s="216"/>
    </row>
    <row r="46" customFormat="false" ht="12.75" hidden="false" customHeight="false" outlineLevel="0" collapsed="false">
      <c r="A46" s="26" t="s">
        <v>292</v>
      </c>
      <c r="B46" s="27" t="n">
        <v>13097</v>
      </c>
      <c r="C46" s="27" t="n">
        <v>34561</v>
      </c>
      <c r="D46" s="27" t="n">
        <v>47658</v>
      </c>
      <c r="E46" s="27" t="s">
        <v>28</v>
      </c>
      <c r="F46" s="27" t="s">
        <v>28</v>
      </c>
      <c r="G46" s="27" t="n">
        <v>13097</v>
      </c>
      <c r="H46" s="27" t="n">
        <v>34561</v>
      </c>
      <c r="I46" s="29" t="n">
        <v>47658</v>
      </c>
      <c r="J46" s="192"/>
      <c r="K46" s="221"/>
      <c r="P46" s="216"/>
      <c r="Q46" s="216"/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4"/>
      <c r="G47" s="24"/>
      <c r="H47" s="24"/>
      <c r="I47" s="25"/>
      <c r="J47" s="192"/>
      <c r="K47" s="221"/>
      <c r="P47" s="216"/>
      <c r="Q47" s="216"/>
    </row>
    <row r="48" customFormat="false" ht="12.75" hidden="false" customHeight="false" outlineLevel="0" collapsed="false">
      <c r="A48" s="22" t="s">
        <v>293</v>
      </c>
      <c r="B48" s="24" t="n">
        <v>73630</v>
      </c>
      <c r="C48" s="24" t="n">
        <v>318192</v>
      </c>
      <c r="D48" s="24" t="n">
        <v>391822</v>
      </c>
      <c r="E48" s="24" t="s">
        <v>28</v>
      </c>
      <c r="F48" s="24" t="s">
        <v>28</v>
      </c>
      <c r="G48" s="24" t="n">
        <v>73630</v>
      </c>
      <c r="H48" s="24" t="n">
        <v>318192</v>
      </c>
      <c r="I48" s="25" t="n">
        <v>391822</v>
      </c>
      <c r="J48" s="192"/>
      <c r="K48" s="221"/>
      <c r="P48" s="216"/>
      <c r="Q48" s="216"/>
    </row>
    <row r="49" customFormat="false" ht="12.75" hidden="false" customHeight="false" outlineLevel="0" collapsed="false">
      <c r="A49" s="22" t="s">
        <v>294</v>
      </c>
      <c r="B49" s="24" t="n">
        <v>119285</v>
      </c>
      <c r="C49" s="24" t="n">
        <v>662813</v>
      </c>
      <c r="D49" s="24" t="n">
        <v>782098</v>
      </c>
      <c r="E49" s="24" t="s">
        <v>28</v>
      </c>
      <c r="F49" s="24" t="s">
        <v>28</v>
      </c>
      <c r="G49" s="24" t="n">
        <v>119285</v>
      </c>
      <c r="H49" s="24" t="n">
        <v>662813</v>
      </c>
      <c r="I49" s="25" t="n">
        <v>782098</v>
      </c>
      <c r="J49" s="192"/>
      <c r="K49" s="221"/>
      <c r="P49" s="216"/>
      <c r="Q49" s="216"/>
    </row>
    <row r="50" customFormat="false" ht="12.75" hidden="false" customHeight="false" outlineLevel="0" collapsed="false">
      <c r="A50" s="22" t="s">
        <v>295</v>
      </c>
      <c r="B50" s="24" t="n">
        <v>37589</v>
      </c>
      <c r="C50" s="24" t="n">
        <v>165904</v>
      </c>
      <c r="D50" s="24" t="n">
        <v>203493</v>
      </c>
      <c r="E50" s="24" t="s">
        <v>28</v>
      </c>
      <c r="F50" s="24" t="s">
        <v>28</v>
      </c>
      <c r="G50" s="24" t="n">
        <v>37589</v>
      </c>
      <c r="H50" s="24" t="n">
        <v>165904</v>
      </c>
      <c r="I50" s="25" t="n">
        <v>203493</v>
      </c>
      <c r="J50" s="192"/>
      <c r="K50" s="221"/>
      <c r="P50" s="216"/>
      <c r="Q50" s="216"/>
    </row>
    <row r="51" customFormat="false" ht="12.75" hidden="false" customHeight="false" outlineLevel="0" collapsed="false">
      <c r="A51" s="22" t="s">
        <v>296</v>
      </c>
      <c r="B51" s="24" t="n">
        <v>880</v>
      </c>
      <c r="C51" s="24" t="n">
        <v>2714</v>
      </c>
      <c r="D51" s="24" t="n">
        <v>3594</v>
      </c>
      <c r="E51" s="24" t="s">
        <v>28</v>
      </c>
      <c r="F51" s="24" t="s">
        <v>28</v>
      </c>
      <c r="G51" s="24" t="n">
        <v>880</v>
      </c>
      <c r="H51" s="24" t="n">
        <v>2714</v>
      </c>
      <c r="I51" s="25" t="n">
        <v>3594</v>
      </c>
      <c r="J51" s="192"/>
      <c r="K51" s="221"/>
      <c r="P51" s="216"/>
      <c r="Q51" s="216"/>
    </row>
    <row r="52" customFormat="false" ht="12.75" hidden="false" customHeight="false" outlineLevel="0" collapsed="false">
      <c r="A52" s="22" t="s">
        <v>297</v>
      </c>
      <c r="B52" s="24" t="n">
        <v>73561.51</v>
      </c>
      <c r="C52" s="24" t="n">
        <v>109687.818</v>
      </c>
      <c r="D52" s="24" t="n">
        <v>183249.328</v>
      </c>
      <c r="E52" s="24" t="n">
        <v>7800</v>
      </c>
      <c r="F52" s="24" t="s">
        <v>28</v>
      </c>
      <c r="G52" s="24" t="n">
        <v>65761.51</v>
      </c>
      <c r="H52" s="24" t="n">
        <v>109687.818</v>
      </c>
      <c r="I52" s="25" t="n">
        <v>175449.328</v>
      </c>
      <c r="J52" s="192"/>
      <c r="K52" s="221"/>
      <c r="P52" s="216"/>
      <c r="Q52" s="216"/>
    </row>
    <row r="53" s="117" customFormat="true" ht="12.75" hidden="false" customHeight="false" outlineLevel="0" collapsed="false">
      <c r="A53" s="26" t="s">
        <v>298</v>
      </c>
      <c r="B53" s="27" t="n">
        <v>304945.51</v>
      </c>
      <c r="C53" s="27" t="n">
        <v>1259310.818</v>
      </c>
      <c r="D53" s="27" t="n">
        <v>1564256.328</v>
      </c>
      <c r="E53" s="27" t="n">
        <v>7800</v>
      </c>
      <c r="F53" s="27" t="s">
        <v>28</v>
      </c>
      <c r="G53" s="27" t="n">
        <v>297145.51</v>
      </c>
      <c r="H53" s="27" t="n">
        <v>1259310.818</v>
      </c>
      <c r="I53" s="29" t="n">
        <v>1556456.328</v>
      </c>
      <c r="J53" s="219"/>
      <c r="K53" s="370"/>
      <c r="P53" s="340"/>
      <c r="Q53" s="340"/>
    </row>
    <row r="54" customFormat="false" ht="12.75" hidden="false" customHeight="false" outlineLevel="0" collapsed="false">
      <c r="A54" s="22"/>
      <c r="B54" s="24"/>
      <c r="C54" s="24"/>
      <c r="D54" s="24"/>
      <c r="E54" s="24"/>
      <c r="F54" s="24"/>
      <c r="G54" s="24"/>
      <c r="H54" s="24"/>
      <c r="I54" s="25"/>
      <c r="J54" s="192"/>
      <c r="K54" s="221"/>
      <c r="P54" s="216"/>
      <c r="Q54" s="216"/>
    </row>
    <row r="55" customFormat="false" ht="12.75" hidden="false" customHeight="false" outlineLevel="0" collapsed="false">
      <c r="A55" s="22" t="s">
        <v>94</v>
      </c>
      <c r="B55" s="24" t="n">
        <v>34876</v>
      </c>
      <c r="C55" s="24" t="n">
        <v>125526</v>
      </c>
      <c r="D55" s="24" t="n">
        <v>160402</v>
      </c>
      <c r="E55" s="24" t="s">
        <v>28</v>
      </c>
      <c r="F55" s="24" t="n">
        <v>7746</v>
      </c>
      <c r="G55" s="24" t="n">
        <v>27130</v>
      </c>
      <c r="H55" s="24" t="n">
        <v>125526</v>
      </c>
      <c r="I55" s="25" t="n">
        <v>152656</v>
      </c>
      <c r="J55" s="192"/>
      <c r="K55" s="221"/>
      <c r="P55" s="216"/>
      <c r="Q55" s="216"/>
    </row>
    <row r="56" customFormat="false" ht="12.75" hidden="false" customHeight="false" outlineLevel="0" collapsed="false">
      <c r="A56" s="22" t="s">
        <v>95</v>
      </c>
      <c r="B56" s="24" t="s">
        <v>28</v>
      </c>
      <c r="C56" s="24" t="s">
        <v>28</v>
      </c>
      <c r="D56" s="24" t="s">
        <v>28</v>
      </c>
      <c r="E56" s="24" t="s">
        <v>28</v>
      </c>
      <c r="F56" s="24" t="s">
        <v>28</v>
      </c>
      <c r="G56" s="24" t="s">
        <v>28</v>
      </c>
      <c r="H56" s="24" t="s">
        <v>28</v>
      </c>
      <c r="I56" s="25" t="s">
        <v>28</v>
      </c>
      <c r="J56" s="192"/>
      <c r="K56" s="221"/>
      <c r="P56" s="216"/>
      <c r="Q56" s="216"/>
    </row>
    <row r="57" customFormat="false" ht="12.75" hidden="false" customHeight="false" outlineLevel="0" collapsed="false">
      <c r="A57" s="22" t="s">
        <v>96</v>
      </c>
      <c r="B57" s="24" t="n">
        <v>387051</v>
      </c>
      <c r="C57" s="24" t="n">
        <v>710739</v>
      </c>
      <c r="D57" s="24" t="n">
        <v>1097790</v>
      </c>
      <c r="E57" s="24" t="n">
        <v>6740</v>
      </c>
      <c r="F57" s="24" t="n">
        <v>85076</v>
      </c>
      <c r="G57" s="24" t="n">
        <v>295935</v>
      </c>
      <c r="H57" s="24" t="n">
        <v>710039</v>
      </c>
      <c r="I57" s="25" t="n">
        <v>1005974</v>
      </c>
      <c r="J57" s="192"/>
      <c r="K57" s="221"/>
      <c r="P57" s="216"/>
      <c r="Q57" s="216"/>
    </row>
    <row r="58" customFormat="false" ht="12.75" hidden="false" customHeight="false" outlineLevel="0" collapsed="false">
      <c r="A58" s="26" t="s">
        <v>97</v>
      </c>
      <c r="B58" s="27" t="n">
        <v>421927</v>
      </c>
      <c r="C58" s="27" t="n">
        <v>836265</v>
      </c>
      <c r="D58" s="27" t="n">
        <v>1258192</v>
      </c>
      <c r="E58" s="27" t="n">
        <v>6740</v>
      </c>
      <c r="F58" s="27" t="n">
        <v>92822</v>
      </c>
      <c r="G58" s="27" t="n">
        <v>323065</v>
      </c>
      <c r="H58" s="27" t="n">
        <v>835565</v>
      </c>
      <c r="I58" s="29" t="n">
        <v>1158630</v>
      </c>
      <c r="J58" s="192"/>
      <c r="K58" s="221"/>
      <c r="P58" s="216"/>
      <c r="Q58" s="216"/>
    </row>
    <row r="59" customFormat="false" ht="12.75" hidden="false" customHeight="false" outlineLevel="0" collapsed="false">
      <c r="A59" s="22"/>
      <c r="B59" s="24"/>
      <c r="C59" s="24"/>
      <c r="D59" s="24"/>
      <c r="E59" s="24"/>
      <c r="F59" s="24"/>
      <c r="G59" s="24"/>
      <c r="H59" s="24"/>
      <c r="I59" s="25"/>
      <c r="J59" s="192"/>
      <c r="K59" s="221"/>
      <c r="P59" s="216"/>
      <c r="Q59" s="216"/>
    </row>
    <row r="60" customFormat="false" ht="12.75" hidden="false" customHeight="false" outlineLevel="0" collapsed="false">
      <c r="A60" s="22" t="s">
        <v>103</v>
      </c>
      <c r="B60" s="24" t="n">
        <v>654398</v>
      </c>
      <c r="C60" s="24" t="s">
        <v>28</v>
      </c>
      <c r="D60" s="24" t="n">
        <v>654398</v>
      </c>
      <c r="E60" s="24" t="s">
        <v>28</v>
      </c>
      <c r="F60" s="24" t="n">
        <v>654398</v>
      </c>
      <c r="G60" s="24" t="s">
        <v>28</v>
      </c>
      <c r="H60" s="24" t="s">
        <v>28</v>
      </c>
      <c r="I60" s="25" t="s">
        <v>28</v>
      </c>
      <c r="J60" s="192"/>
      <c r="K60" s="221"/>
      <c r="P60" s="216"/>
      <c r="Q60" s="216"/>
    </row>
    <row r="61" customFormat="false" ht="12.75" hidden="false" customHeight="false" outlineLevel="0" collapsed="false">
      <c r="A61" s="22" t="s">
        <v>104</v>
      </c>
      <c r="B61" s="24" t="n">
        <v>227031</v>
      </c>
      <c r="C61" s="24" t="s">
        <v>28</v>
      </c>
      <c r="D61" s="24" t="n">
        <v>227031</v>
      </c>
      <c r="E61" s="24" t="s">
        <v>28</v>
      </c>
      <c r="F61" s="24" t="s">
        <v>28</v>
      </c>
      <c r="G61" s="24" t="n">
        <v>227031</v>
      </c>
      <c r="H61" s="24" t="s">
        <v>28</v>
      </c>
      <c r="I61" s="25" t="n">
        <v>227031</v>
      </c>
      <c r="J61" s="192"/>
      <c r="K61" s="221"/>
      <c r="P61" s="216"/>
      <c r="Q61" s="216"/>
    </row>
    <row r="62" customFormat="false" ht="12.75" hidden="false" customHeight="false" outlineLevel="0" collapsed="false">
      <c r="A62" s="22" t="s">
        <v>106</v>
      </c>
      <c r="B62" s="24" t="n">
        <v>81668</v>
      </c>
      <c r="C62" s="24" t="s">
        <v>28</v>
      </c>
      <c r="D62" s="24" t="n">
        <v>81668</v>
      </c>
      <c r="E62" s="24" t="s">
        <v>28</v>
      </c>
      <c r="F62" s="24" t="s">
        <v>28</v>
      </c>
      <c r="G62" s="24" t="s">
        <v>28</v>
      </c>
      <c r="H62" s="24" t="s">
        <v>28</v>
      </c>
      <c r="I62" s="25" t="s">
        <v>28</v>
      </c>
      <c r="J62" s="192"/>
      <c r="K62" s="221"/>
      <c r="P62" s="216"/>
      <c r="Q62" s="216"/>
    </row>
    <row r="63" customFormat="false" ht="12.75" hidden="false" customHeight="false" outlineLevel="0" collapsed="false">
      <c r="A63" s="22" t="s">
        <v>108</v>
      </c>
      <c r="B63" s="24" t="n">
        <v>15517</v>
      </c>
      <c r="C63" s="24" t="n">
        <v>157</v>
      </c>
      <c r="D63" s="24" t="n">
        <v>15674</v>
      </c>
      <c r="E63" s="24" t="s">
        <v>28</v>
      </c>
      <c r="F63" s="24" t="n">
        <v>14393</v>
      </c>
      <c r="G63" s="24" t="n">
        <v>1255</v>
      </c>
      <c r="H63" s="24" t="n">
        <v>26</v>
      </c>
      <c r="I63" s="25" t="n">
        <v>1281</v>
      </c>
      <c r="J63" s="192"/>
      <c r="K63" s="221"/>
      <c r="P63" s="216"/>
      <c r="Q63" s="216"/>
    </row>
    <row r="64" customFormat="false" ht="12.75" hidden="false" customHeight="false" outlineLevel="0" collapsed="false">
      <c r="A64" s="22" t="s">
        <v>109</v>
      </c>
      <c r="B64" s="24" t="n">
        <v>22072</v>
      </c>
      <c r="C64" s="24" t="s">
        <v>28</v>
      </c>
      <c r="D64" s="24" t="n">
        <v>22072</v>
      </c>
      <c r="E64" s="24" t="s">
        <v>28</v>
      </c>
      <c r="F64" s="24" t="s">
        <v>28</v>
      </c>
      <c r="G64" s="24" t="n">
        <v>22072</v>
      </c>
      <c r="H64" s="24" t="s">
        <v>28</v>
      </c>
      <c r="I64" s="25" t="n">
        <v>22072</v>
      </c>
      <c r="J64" s="192"/>
      <c r="K64" s="221"/>
      <c r="P64" s="216"/>
      <c r="Q64" s="216"/>
    </row>
    <row r="65" s="117" customFormat="true" ht="12.75" hidden="false" customHeight="false" outlineLevel="0" collapsed="false">
      <c r="A65" s="26" t="s">
        <v>110</v>
      </c>
      <c r="B65" s="27" t="n">
        <v>1000686</v>
      </c>
      <c r="C65" s="27" t="n">
        <v>157</v>
      </c>
      <c r="D65" s="27" t="n">
        <v>1000843</v>
      </c>
      <c r="E65" s="27" t="s">
        <v>28</v>
      </c>
      <c r="F65" s="27" t="n">
        <v>668791</v>
      </c>
      <c r="G65" s="27" t="n">
        <v>250358</v>
      </c>
      <c r="H65" s="27" t="n">
        <v>26</v>
      </c>
      <c r="I65" s="29" t="n">
        <v>250384</v>
      </c>
      <c r="J65" s="219"/>
      <c r="K65" s="370"/>
      <c r="P65" s="340"/>
      <c r="Q65" s="340"/>
    </row>
    <row r="66" customFormat="false" ht="12.75" hidden="false" customHeight="false" outlineLevel="0" collapsed="false">
      <c r="A66" s="22"/>
      <c r="B66" s="24"/>
      <c r="C66" s="24"/>
      <c r="D66" s="24"/>
      <c r="E66" s="24"/>
      <c r="F66" s="24"/>
      <c r="G66" s="24"/>
      <c r="H66" s="24"/>
      <c r="I66" s="25"/>
      <c r="J66" s="192"/>
      <c r="K66" s="221"/>
      <c r="P66" s="216"/>
      <c r="Q66" s="216"/>
    </row>
    <row r="67" customFormat="false" ht="12.75" hidden="false" customHeight="false" outlineLevel="0" collapsed="false">
      <c r="A67" s="22" t="s">
        <v>111</v>
      </c>
      <c r="B67" s="24" t="n">
        <v>8401</v>
      </c>
      <c r="C67" s="24" t="n">
        <v>6188</v>
      </c>
      <c r="D67" s="24" t="n">
        <v>14589</v>
      </c>
      <c r="E67" s="24" t="s">
        <v>28</v>
      </c>
      <c r="F67" s="24" t="n">
        <v>324</v>
      </c>
      <c r="G67" s="24" t="n">
        <v>8077</v>
      </c>
      <c r="H67" s="24" t="n">
        <v>6188</v>
      </c>
      <c r="I67" s="25" t="n">
        <v>14265</v>
      </c>
      <c r="J67" s="192"/>
      <c r="K67" s="221"/>
      <c r="P67" s="216"/>
      <c r="Q67" s="216"/>
    </row>
    <row r="68" customFormat="false" ht="12.75" hidden="false" customHeight="false" outlineLevel="0" collapsed="false">
      <c r="A68" s="22" t="s">
        <v>112</v>
      </c>
      <c r="B68" s="24" t="n">
        <v>12140</v>
      </c>
      <c r="C68" s="24" t="n">
        <v>17551</v>
      </c>
      <c r="D68" s="24" t="n">
        <v>29691</v>
      </c>
      <c r="E68" s="24" t="s">
        <v>28</v>
      </c>
      <c r="F68" s="24" t="s">
        <v>28</v>
      </c>
      <c r="G68" s="24" t="n">
        <v>12140</v>
      </c>
      <c r="H68" s="24" t="n">
        <v>17551</v>
      </c>
      <c r="I68" s="25" t="n">
        <v>29691</v>
      </c>
      <c r="J68" s="192"/>
      <c r="K68" s="221"/>
      <c r="P68" s="216"/>
      <c r="Q68" s="216"/>
    </row>
    <row r="69" s="117" customFormat="true" ht="12.75" hidden="false" customHeight="false" outlineLevel="0" collapsed="false">
      <c r="A69" s="26" t="s">
        <v>113</v>
      </c>
      <c r="B69" s="27" t="n">
        <v>20541</v>
      </c>
      <c r="C69" s="27" t="n">
        <v>23739</v>
      </c>
      <c r="D69" s="27" t="n">
        <v>44280</v>
      </c>
      <c r="E69" s="27" t="s">
        <v>28</v>
      </c>
      <c r="F69" s="27" t="n">
        <v>324</v>
      </c>
      <c r="G69" s="27" t="n">
        <v>20217</v>
      </c>
      <c r="H69" s="27" t="n">
        <v>23739</v>
      </c>
      <c r="I69" s="29" t="n">
        <v>43956</v>
      </c>
      <c r="J69" s="219"/>
      <c r="K69" s="370"/>
      <c r="P69" s="340"/>
      <c r="Q69" s="340"/>
    </row>
    <row r="70" customFormat="false" ht="12.75" hidden="false" customHeight="false" outlineLevel="0" collapsed="false">
      <c r="A70" s="22"/>
      <c r="B70" s="24"/>
      <c r="C70" s="24"/>
      <c r="D70" s="24"/>
      <c r="E70" s="24"/>
      <c r="F70" s="24"/>
      <c r="G70" s="24"/>
      <c r="H70" s="24"/>
      <c r="I70" s="25"/>
      <c r="J70" s="192"/>
      <c r="K70" s="221"/>
      <c r="P70" s="216"/>
      <c r="Q70" s="216"/>
    </row>
    <row r="71" customFormat="false" ht="13.5" hidden="false" customHeight="false" outlineLevel="0" collapsed="false">
      <c r="A71" s="36" t="s">
        <v>114</v>
      </c>
      <c r="B71" s="37" t="n">
        <v>4490824.51</v>
      </c>
      <c r="C71" s="37" t="n">
        <v>7837950.818</v>
      </c>
      <c r="D71" s="37" t="n">
        <v>12328775.328</v>
      </c>
      <c r="E71" s="37" t="n">
        <v>1046137</v>
      </c>
      <c r="F71" s="37" t="n">
        <v>766331</v>
      </c>
      <c r="G71" s="37" t="n">
        <v>2597639.51</v>
      </c>
      <c r="H71" s="37" t="n">
        <v>7836999.818</v>
      </c>
      <c r="I71" s="38" t="n">
        <v>10434639.328</v>
      </c>
      <c r="J71" s="192"/>
      <c r="K71" s="221"/>
    </row>
    <row r="72" customFormat="false" ht="12.75" hidden="false" customHeight="false" outlineLevel="0" collapsed="false">
      <c r="A72" s="55" t="s">
        <v>511</v>
      </c>
      <c r="B72" s="55"/>
      <c r="C72" s="55"/>
      <c r="D72" s="371"/>
      <c r="E72" s="371"/>
      <c r="F72" s="55"/>
      <c r="G72" s="55"/>
      <c r="H72" s="55"/>
      <c r="I72" s="371"/>
      <c r="K72" s="221"/>
    </row>
    <row r="73" customFormat="false" ht="12.75" hidden="false" customHeight="false" outlineLevel="0" collapsed="false">
      <c r="A73" s="2" t="s">
        <v>512</v>
      </c>
      <c r="K73" s="221"/>
    </row>
    <row r="74" customFormat="false" ht="12.75" hidden="false" customHeight="false" outlineLevel="0" collapsed="false">
      <c r="K74" s="221"/>
      <c r="P74" s="216"/>
      <c r="Q74" s="216"/>
    </row>
  </sheetData>
  <mergeCells count="8">
    <mergeCell ref="A1:I1"/>
    <mergeCell ref="A3:I3"/>
    <mergeCell ref="A5:A7"/>
    <mergeCell ref="G5:I5"/>
    <mergeCell ref="B6:B7"/>
    <mergeCell ref="D6:D7"/>
    <mergeCell ref="G6:G7"/>
    <mergeCell ref="I6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13"/>
    <col collapsed="false" customWidth="true" hidden="false" outlineLevel="0" max="2" min="2" style="56" width="16.28"/>
    <col collapsed="false" customWidth="true" hidden="false" outlineLevel="0" max="3" min="3" style="56" width="16.84"/>
    <col collapsed="false" customWidth="true" hidden="false" outlineLevel="0" max="4" min="4" style="56" width="15.28"/>
    <col collapsed="false" customWidth="true" hidden="false" outlineLevel="0" max="5" min="5" style="56" width="15.41"/>
    <col collapsed="false" customWidth="true" hidden="false" outlineLevel="0" max="6" min="6" style="56" width="14.99"/>
    <col collapsed="false" customWidth="true" hidden="false" outlineLevel="0" max="7" min="7" style="56" width="19.56"/>
    <col collapsed="false" customWidth="true" hidden="false" outlineLevel="0" max="8" min="8" style="56" width="21.13"/>
    <col collapsed="false" customWidth="false" hidden="false" outlineLevel="0" max="9" min="9" style="56" width="11.42"/>
    <col collapsed="false" customWidth="true" hidden="false" outlineLevel="0" max="10" min="10" style="56" width="13.85"/>
    <col collapsed="false" customWidth="true" hidden="false" outlineLevel="0" max="11" min="11" style="56" width="22.99"/>
    <col collapsed="false" customWidth="true" hidden="false" outlineLevel="0" max="17" min="12" style="56" width="14.85"/>
    <col collapsed="false" customWidth="true" hidden="false" outlineLevel="0" max="19" min="18" style="56" width="12.56"/>
    <col collapsed="false" customWidth="false" hidden="false" outlineLevel="0" max="257" min="2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153"/>
      <c r="J1" s="153"/>
    </row>
    <row r="3" s="60" customFormat="true" ht="15" hidden="false" customHeight="true" outlineLevel="0" collapsed="false">
      <c r="A3" s="5" t="s">
        <v>182</v>
      </c>
      <c r="B3" s="5"/>
      <c r="C3" s="5"/>
      <c r="D3" s="5"/>
      <c r="E3" s="5"/>
      <c r="F3" s="5"/>
      <c r="G3" s="5"/>
      <c r="H3" s="5"/>
    </row>
    <row r="4" s="60" customFormat="true" ht="15" hidden="false" customHeight="true" outlineLevel="0" collapsed="false">
      <c r="A4" s="5" t="s">
        <v>183</v>
      </c>
      <c r="B4" s="5"/>
      <c r="C4" s="5"/>
      <c r="D4" s="5"/>
      <c r="E4" s="5"/>
      <c r="F4" s="5"/>
      <c r="G4" s="5"/>
      <c r="H4" s="5"/>
    </row>
    <row r="5" s="60" customFormat="true" ht="14.25" hidden="false" customHeight="true" outlineLevel="0" collapsed="false">
      <c r="A5" s="41"/>
      <c r="B5" s="61"/>
      <c r="C5" s="61"/>
      <c r="D5" s="61"/>
      <c r="E5" s="61"/>
      <c r="F5" s="61"/>
      <c r="G5" s="61"/>
      <c r="H5" s="61"/>
    </row>
    <row r="6" customFormat="false" ht="12.75" hidden="false" customHeight="true" outlineLevel="0" collapsed="false">
      <c r="A6" s="42" t="s">
        <v>57</v>
      </c>
      <c r="B6" s="62" t="s">
        <v>43</v>
      </c>
      <c r="C6" s="62"/>
      <c r="D6" s="63" t="s">
        <v>58</v>
      </c>
      <c r="E6" s="62" t="s">
        <v>41</v>
      </c>
      <c r="F6" s="63" t="s">
        <v>184</v>
      </c>
      <c r="G6" s="62" t="s">
        <v>60</v>
      </c>
      <c r="H6" s="62"/>
    </row>
    <row r="7" customFormat="false" ht="12.75" hidden="false" customHeight="false" outlineLevel="0" collapsed="false">
      <c r="A7" s="42"/>
      <c r="B7" s="65" t="s">
        <v>61</v>
      </c>
      <c r="C7" s="65"/>
      <c r="D7" s="63"/>
      <c r="E7" s="47" t="s">
        <v>62</v>
      </c>
      <c r="F7" s="63"/>
      <c r="G7" s="66" t="s">
        <v>47</v>
      </c>
      <c r="H7" s="66"/>
    </row>
    <row r="8" customFormat="false" ht="12.75" hidden="false" customHeight="true" outlineLevel="0" collapsed="false">
      <c r="A8" s="42"/>
      <c r="B8" s="46" t="s">
        <v>11</v>
      </c>
      <c r="C8" s="46" t="s">
        <v>12</v>
      </c>
      <c r="D8" s="63"/>
      <c r="E8" s="47" t="s">
        <v>65</v>
      </c>
      <c r="F8" s="63"/>
      <c r="G8" s="67" t="s">
        <v>69</v>
      </c>
      <c r="H8" s="68" t="s">
        <v>70</v>
      </c>
    </row>
    <row r="9" customFormat="false" ht="13.5" hidden="false" customHeight="false" outlineLevel="0" collapsed="false">
      <c r="A9" s="42"/>
      <c r="B9" s="50" t="s">
        <v>71</v>
      </c>
      <c r="C9" s="50" t="s">
        <v>71</v>
      </c>
      <c r="D9" s="63"/>
      <c r="E9" s="50" t="s">
        <v>72</v>
      </c>
      <c r="F9" s="63"/>
      <c r="G9" s="63"/>
      <c r="H9" s="68"/>
    </row>
    <row r="10" customFormat="false" ht="12.75" hidden="false" customHeight="false" outlineLevel="0" collapsed="false">
      <c r="A10" s="70" t="n">
        <v>1990</v>
      </c>
      <c r="B10" s="154" t="n">
        <v>2</v>
      </c>
      <c r="C10" s="154" t="n">
        <v>1.1</v>
      </c>
      <c r="D10" s="100" t="n">
        <v>24</v>
      </c>
      <c r="E10" s="100" t="n">
        <v>131</v>
      </c>
      <c r="F10" s="154" t="n">
        <v>14.4</v>
      </c>
      <c r="G10" s="100" t="n">
        <v>1</v>
      </c>
      <c r="H10" s="155" t="n">
        <v>2784</v>
      </c>
    </row>
    <row r="11" customFormat="false" ht="12.75" hidden="false" customHeight="false" outlineLevel="0" collapsed="false">
      <c r="A11" s="76" t="n">
        <v>1991</v>
      </c>
      <c r="B11" s="156" t="n">
        <v>1.4</v>
      </c>
      <c r="C11" s="156" t="n">
        <v>1.1</v>
      </c>
      <c r="D11" s="23" t="n">
        <v>24</v>
      </c>
      <c r="E11" s="23" t="n">
        <v>120</v>
      </c>
      <c r="F11" s="156" t="n">
        <v>13.7</v>
      </c>
      <c r="G11" s="23" t="s">
        <v>28</v>
      </c>
      <c r="H11" s="102" t="n">
        <v>5655</v>
      </c>
    </row>
    <row r="12" customFormat="false" ht="12.75" hidden="false" customHeight="false" outlineLevel="0" collapsed="false">
      <c r="A12" s="76" t="n">
        <v>1992</v>
      </c>
      <c r="B12" s="156" t="n">
        <v>0.9</v>
      </c>
      <c r="C12" s="156" t="n">
        <v>0.9</v>
      </c>
      <c r="D12" s="23" t="n">
        <v>24</v>
      </c>
      <c r="E12" s="23" t="n">
        <v>158</v>
      </c>
      <c r="F12" s="156" t="n">
        <v>14.9</v>
      </c>
      <c r="G12" s="23" t="s">
        <v>28</v>
      </c>
      <c r="H12" s="102" t="n">
        <v>5755</v>
      </c>
    </row>
    <row r="13" customFormat="false" ht="12.75" hidden="false" customHeight="false" outlineLevel="0" collapsed="false">
      <c r="A13" s="76" t="n">
        <v>1993</v>
      </c>
      <c r="B13" s="156" t="n">
        <v>0.9</v>
      </c>
      <c r="C13" s="156" t="n">
        <v>0.9</v>
      </c>
      <c r="D13" s="23" t="n">
        <v>18</v>
      </c>
      <c r="E13" s="23" t="n">
        <v>146.666666666667</v>
      </c>
      <c r="F13" s="156" t="n">
        <v>13.2</v>
      </c>
      <c r="G13" s="23" t="n">
        <v>132</v>
      </c>
      <c r="H13" s="102" t="n">
        <v>8969</v>
      </c>
    </row>
    <row r="14" customFormat="false" ht="12.75" hidden="false" customHeight="false" outlineLevel="0" collapsed="false">
      <c r="A14" s="76" t="n">
        <v>1994</v>
      </c>
      <c r="B14" s="156" t="n">
        <v>0.9</v>
      </c>
      <c r="C14" s="156" t="n">
        <v>0.8</v>
      </c>
      <c r="D14" s="23" t="n">
        <v>20</v>
      </c>
      <c r="E14" s="23" t="n">
        <v>185</v>
      </c>
      <c r="F14" s="156" t="n">
        <v>14.8</v>
      </c>
      <c r="G14" s="23" t="n">
        <v>216</v>
      </c>
      <c r="H14" s="102" t="n">
        <v>5378</v>
      </c>
    </row>
    <row r="15" customFormat="false" ht="12.75" hidden="false" customHeight="false" outlineLevel="0" collapsed="false">
      <c r="A15" s="76" t="n">
        <v>1995</v>
      </c>
      <c r="B15" s="156" t="n">
        <v>0.9</v>
      </c>
      <c r="C15" s="156" t="n">
        <v>0.9</v>
      </c>
      <c r="D15" s="23" t="n">
        <v>12</v>
      </c>
      <c r="E15" s="23" t="n">
        <v>165</v>
      </c>
      <c r="F15" s="156" t="n">
        <v>14.4</v>
      </c>
      <c r="G15" s="23" t="n">
        <v>100</v>
      </c>
      <c r="H15" s="102" t="n">
        <v>20623</v>
      </c>
    </row>
    <row r="16" customFormat="false" ht="12.75" hidden="false" customHeight="false" outlineLevel="0" collapsed="false">
      <c r="A16" s="76" t="n">
        <v>1996</v>
      </c>
      <c r="B16" s="156" t="n">
        <v>0.7</v>
      </c>
      <c r="C16" s="156" t="n">
        <v>0.7</v>
      </c>
      <c r="D16" s="23" t="n">
        <v>14</v>
      </c>
      <c r="E16" s="23" t="n">
        <v>184</v>
      </c>
      <c r="F16" s="156" t="n">
        <v>12.7</v>
      </c>
      <c r="G16" s="23" t="n">
        <v>1174</v>
      </c>
      <c r="H16" s="102" t="n">
        <v>4491</v>
      </c>
    </row>
    <row r="17" customFormat="false" ht="12.75" hidden="false" customHeight="false" outlineLevel="0" collapsed="false">
      <c r="A17" s="76" t="n">
        <v>1997</v>
      </c>
      <c r="B17" s="156" t="n">
        <v>0.7</v>
      </c>
      <c r="C17" s="156" t="n">
        <v>0.7</v>
      </c>
      <c r="D17" s="23" t="n">
        <v>13</v>
      </c>
      <c r="E17" s="23" t="n">
        <v>202</v>
      </c>
      <c r="F17" s="156" t="n">
        <v>17</v>
      </c>
      <c r="G17" s="23" t="n">
        <v>73</v>
      </c>
      <c r="H17" s="102" t="n">
        <v>13829</v>
      </c>
    </row>
    <row r="18" customFormat="false" ht="12.75" hidden="false" customHeight="false" outlineLevel="0" collapsed="false">
      <c r="A18" s="76" t="n">
        <v>1998</v>
      </c>
      <c r="B18" s="156" t="n">
        <v>0.7</v>
      </c>
      <c r="C18" s="156" t="n">
        <v>0.7</v>
      </c>
      <c r="D18" s="23" t="n">
        <v>12</v>
      </c>
      <c r="E18" s="23" t="n">
        <v>175</v>
      </c>
      <c r="F18" s="156" t="n">
        <v>12.4</v>
      </c>
      <c r="G18" s="23" t="n">
        <v>1641</v>
      </c>
      <c r="H18" s="102" t="n">
        <v>30699</v>
      </c>
    </row>
    <row r="19" customFormat="false" ht="12.75" hidden="false" customHeight="false" outlineLevel="0" collapsed="false">
      <c r="A19" s="76" t="n">
        <v>1999</v>
      </c>
      <c r="B19" s="156" t="n">
        <v>0.7</v>
      </c>
      <c r="C19" s="156" t="n">
        <v>0.7</v>
      </c>
      <c r="D19" s="23" t="n">
        <v>11</v>
      </c>
      <c r="E19" s="23" t="n">
        <v>175</v>
      </c>
      <c r="F19" s="156" t="n">
        <v>11.7</v>
      </c>
      <c r="G19" s="23" t="n">
        <v>4244</v>
      </c>
      <c r="H19" s="102" t="n">
        <v>34779</v>
      </c>
    </row>
    <row r="20" customFormat="false" ht="12.75" hidden="false" customHeight="false" outlineLevel="0" collapsed="false">
      <c r="A20" s="76" t="n">
        <v>2000</v>
      </c>
      <c r="B20" s="156" t="n">
        <v>0.7</v>
      </c>
      <c r="C20" s="156" t="n">
        <v>0.6</v>
      </c>
      <c r="D20" s="23" t="n">
        <v>8.9</v>
      </c>
      <c r="E20" s="23" t="n">
        <v>246</v>
      </c>
      <c r="F20" s="156" t="n">
        <v>15.8</v>
      </c>
      <c r="G20" s="23" t="n">
        <v>720.935</v>
      </c>
      <c r="H20" s="102" t="n">
        <v>19350.846</v>
      </c>
    </row>
    <row r="21" customFormat="false" ht="12.75" hidden="false" customHeight="false" outlineLevel="0" collapsed="false">
      <c r="A21" s="76" t="n">
        <v>2001</v>
      </c>
      <c r="B21" s="156" t="n">
        <v>0.861</v>
      </c>
      <c r="C21" s="156" t="n">
        <v>0.809</v>
      </c>
      <c r="D21" s="23" t="n">
        <v>7.99</v>
      </c>
      <c r="E21" s="23" t="n">
        <v>270.22</v>
      </c>
      <c r="F21" s="156" t="n">
        <v>22.004</v>
      </c>
      <c r="G21" s="23" t="n">
        <v>5938.613</v>
      </c>
      <c r="H21" s="102" t="n">
        <v>26034.174</v>
      </c>
    </row>
    <row r="22" customFormat="false" ht="12.75" hidden="false" customHeight="false" outlineLevel="0" collapsed="false">
      <c r="A22" s="76" t="n">
        <v>2002</v>
      </c>
      <c r="B22" s="156" t="n">
        <v>0.901</v>
      </c>
      <c r="C22" s="156" t="n">
        <v>0.84</v>
      </c>
      <c r="D22" s="23" t="n">
        <v>10.783</v>
      </c>
      <c r="E22" s="23" t="n">
        <v>269.952380952381</v>
      </c>
      <c r="F22" s="156" t="n">
        <v>22.676</v>
      </c>
      <c r="G22" s="23" t="n">
        <v>1643.084</v>
      </c>
      <c r="H22" s="102" t="n">
        <v>33821.328</v>
      </c>
    </row>
    <row r="23" customFormat="false" ht="12.75" hidden="false" customHeight="false" outlineLevel="0" collapsed="false">
      <c r="A23" s="76" t="n">
        <v>2003</v>
      </c>
      <c r="B23" s="156" t="n">
        <v>0.928</v>
      </c>
      <c r="C23" s="156" t="n">
        <v>0.886</v>
      </c>
      <c r="D23" s="23" t="n">
        <v>10.706</v>
      </c>
      <c r="E23" s="23" t="n">
        <v>204.79683972912</v>
      </c>
      <c r="F23" s="156" t="n">
        <v>18.145</v>
      </c>
      <c r="G23" s="23" t="n">
        <v>2292</v>
      </c>
      <c r="H23" s="102" t="n">
        <v>23919</v>
      </c>
    </row>
    <row r="24" customFormat="false" ht="12.75" hidden="false" customHeight="false" outlineLevel="0" collapsed="false">
      <c r="A24" s="76" t="n">
        <v>2004</v>
      </c>
      <c r="B24" s="156" t="n">
        <v>1.156</v>
      </c>
      <c r="C24" s="156" t="n">
        <v>1.099</v>
      </c>
      <c r="D24" s="23" t="n">
        <v>16.392</v>
      </c>
      <c r="E24" s="23" t="n">
        <v>179.05</v>
      </c>
      <c r="F24" s="156" t="n">
        <v>19.807</v>
      </c>
      <c r="G24" s="23" t="n">
        <v>8394</v>
      </c>
      <c r="H24" s="102" t="n">
        <v>23917</v>
      </c>
    </row>
    <row r="25" customFormat="false" ht="12.75" hidden="false" customHeight="false" outlineLevel="0" collapsed="false">
      <c r="A25" s="76" t="n">
        <v>2005</v>
      </c>
      <c r="B25" s="156" t="n">
        <v>1.126</v>
      </c>
      <c r="C25" s="156" t="n">
        <v>1.089</v>
      </c>
      <c r="D25" s="23" t="n">
        <v>14</v>
      </c>
      <c r="E25" s="23" t="n">
        <v>168</v>
      </c>
      <c r="F25" s="156" t="n">
        <v>18.489</v>
      </c>
      <c r="G25" s="23" t="n">
        <v>13078</v>
      </c>
      <c r="H25" s="102" t="n">
        <v>106051</v>
      </c>
    </row>
    <row r="26" customFormat="false" ht="12.75" hidden="false" customHeight="false" outlineLevel="0" collapsed="false">
      <c r="A26" s="76" t="n">
        <v>2006</v>
      </c>
      <c r="B26" s="156" t="n">
        <v>1.151</v>
      </c>
      <c r="C26" s="156" t="n">
        <v>0.926</v>
      </c>
      <c r="D26" s="23" t="n">
        <v>16.448</v>
      </c>
      <c r="E26" s="23" t="n">
        <v>184</v>
      </c>
      <c r="F26" s="156" t="n">
        <v>17.057</v>
      </c>
      <c r="G26" s="23" t="n">
        <v>16594</v>
      </c>
      <c r="H26" s="102" t="n">
        <v>112488</v>
      </c>
    </row>
    <row r="27" customFormat="false" ht="13.5" hidden="false" customHeight="false" outlineLevel="0" collapsed="false">
      <c r="A27" s="84" t="n">
        <v>2007</v>
      </c>
      <c r="B27" s="157" t="n">
        <f aca="false">975/1000</f>
        <v>0.975</v>
      </c>
      <c r="C27" s="157" t="n">
        <f aca="false">833/1000</f>
        <v>0.833</v>
      </c>
      <c r="D27" s="150" t="n">
        <f aca="false">16411/1000</f>
        <v>16.411</v>
      </c>
      <c r="E27" s="150" t="n">
        <f aca="false">F27/B27*10</f>
        <v>154.235897435897</v>
      </c>
      <c r="F27" s="157" t="n">
        <f aca="false">15038/1000</f>
        <v>15.038</v>
      </c>
      <c r="G27" s="150" t="n">
        <v>7444</v>
      </c>
      <c r="H27" s="151" t="n">
        <v>119232</v>
      </c>
    </row>
    <row r="28" customFormat="false" ht="12.75" hidden="false" customHeight="false" outlineLevel="0" collapsed="false">
      <c r="A28" s="55" t="s">
        <v>74</v>
      </c>
      <c r="B28" s="55"/>
      <c r="C28" s="55"/>
      <c r="D28" s="55"/>
      <c r="E28" s="55"/>
      <c r="F28" s="55"/>
      <c r="G28" s="55"/>
      <c r="H28" s="55"/>
    </row>
    <row r="48" customFormat="false" ht="12.75" hidden="false" customHeight="false" outlineLevel="0" collapsed="false">
      <c r="P48" s="158"/>
      <c r="Q48" s="158"/>
    </row>
    <row r="49" customFormat="false" ht="12.75" hidden="false" customHeight="false" outlineLevel="0" collapsed="false">
      <c r="P49" s="158"/>
      <c r="Q49" s="158"/>
    </row>
    <row r="50" customFormat="false" ht="12.75" hidden="false" customHeight="false" outlineLevel="0" collapsed="false">
      <c r="P50" s="158"/>
      <c r="Q50" s="158"/>
    </row>
    <row r="54" customFormat="false" ht="12.75" hidden="false" customHeight="false" outlineLevel="0" collapsed="false">
      <c r="P54" s="158"/>
      <c r="Q54" s="158"/>
    </row>
    <row r="55" customFormat="false" ht="12.75" hidden="false" customHeight="false" outlineLevel="0" collapsed="false">
      <c r="P55" s="158"/>
      <c r="Q55" s="158"/>
    </row>
    <row r="56" customFormat="false" ht="12.75" hidden="false" customHeight="false" outlineLevel="0" collapsed="false">
      <c r="P56" s="158"/>
      <c r="Q56" s="158"/>
    </row>
    <row r="57" customFormat="false" ht="12.75" hidden="false" customHeight="false" outlineLevel="0" collapsed="false">
      <c r="P57" s="158"/>
      <c r="Q57" s="158"/>
    </row>
    <row r="58" customFormat="false" ht="12.75" hidden="false" customHeight="false" outlineLevel="0" collapsed="false">
      <c r="P58" s="158"/>
      <c r="Q58" s="158"/>
    </row>
    <row r="59" customFormat="false" ht="12.75" hidden="false" customHeight="false" outlineLevel="0" collapsed="false">
      <c r="P59" s="158"/>
      <c r="Q59" s="158"/>
    </row>
    <row r="60" customFormat="false" ht="12.75" hidden="false" customHeight="false" outlineLevel="0" collapsed="false">
      <c r="P60" s="158"/>
      <c r="Q60" s="158"/>
    </row>
    <row r="61" customFormat="false" ht="12.75" hidden="false" customHeight="false" outlineLevel="0" collapsed="false">
      <c r="P61" s="158"/>
      <c r="Q61" s="158"/>
    </row>
    <row r="62" customFormat="false" ht="12.75" hidden="false" customHeight="false" outlineLevel="0" collapsed="false">
      <c r="P62" s="158"/>
      <c r="Q62" s="158"/>
    </row>
    <row r="63" customFormat="false" ht="12.75" hidden="false" customHeight="false" outlineLevel="0" collapsed="false">
      <c r="P63" s="158"/>
      <c r="Q63" s="158"/>
    </row>
    <row r="64" customFormat="false" ht="12.75" hidden="false" customHeight="false" outlineLevel="0" collapsed="false">
      <c r="P64" s="158"/>
      <c r="Q64" s="158"/>
    </row>
    <row r="65" customFormat="false" ht="12.75" hidden="false" customHeight="false" outlineLevel="0" collapsed="false">
      <c r="P65" s="158"/>
      <c r="Q65" s="158"/>
    </row>
    <row r="66" customFormat="false" ht="12.75" hidden="false" customHeight="false" outlineLevel="0" collapsed="false">
      <c r="P66" s="158"/>
      <c r="Q66" s="158"/>
    </row>
    <row r="67" customFormat="false" ht="12.75" hidden="false" customHeight="false" outlineLevel="0" collapsed="false">
      <c r="P67" s="158"/>
      <c r="Q67" s="158"/>
    </row>
    <row r="68" customFormat="false" ht="12.75" hidden="false" customHeight="false" outlineLevel="0" collapsed="false">
      <c r="P68" s="158"/>
      <c r="Q68" s="158"/>
    </row>
    <row r="69" customFormat="false" ht="12.75" hidden="false" customHeight="false" outlineLevel="0" collapsed="false">
      <c r="P69" s="158"/>
      <c r="Q69" s="158"/>
    </row>
    <row r="70" customFormat="false" ht="12.75" hidden="false" customHeight="false" outlineLevel="0" collapsed="false">
      <c r="P70" s="158"/>
      <c r="Q70" s="158"/>
    </row>
    <row r="71" customFormat="false" ht="12.75" hidden="false" customHeight="false" outlineLevel="0" collapsed="false">
      <c r="M71" s="158"/>
      <c r="N71" s="158"/>
      <c r="O71" s="158"/>
      <c r="P71" s="158"/>
      <c r="Q71" s="158"/>
      <c r="S71" s="158"/>
    </row>
    <row r="72" customFormat="false" ht="12.75" hidden="false" customHeight="false" outlineLevel="0" collapsed="false">
      <c r="M72" s="158"/>
      <c r="N72" s="158"/>
      <c r="O72" s="158"/>
      <c r="P72" s="158"/>
      <c r="Q72" s="158"/>
      <c r="S72" s="158"/>
    </row>
    <row r="73" customFormat="false" ht="12.75" hidden="false" customHeight="false" outlineLevel="0" collapsed="false">
      <c r="P73" s="158"/>
      <c r="Q73" s="158"/>
    </row>
    <row r="74" customFormat="false" ht="12.75" hidden="false" customHeight="false" outlineLevel="0" collapsed="false">
      <c r="P74" s="158"/>
      <c r="Q74" s="158"/>
    </row>
    <row r="75" customFormat="false" ht="12.75" hidden="false" customHeight="false" outlineLevel="0" collapsed="false">
      <c r="P75" s="158"/>
      <c r="Q75" s="158"/>
    </row>
    <row r="76" customFormat="false" ht="12.75" hidden="false" customHeight="false" outlineLevel="0" collapsed="false">
      <c r="P76" s="158"/>
      <c r="Q76" s="158"/>
    </row>
    <row r="77" customFormat="false" ht="12.75" hidden="false" customHeight="false" outlineLevel="0" collapsed="false">
      <c r="P77" s="158"/>
      <c r="Q77" s="158"/>
    </row>
    <row r="78" customFormat="false" ht="12.75" hidden="false" customHeight="false" outlineLevel="0" collapsed="false">
      <c r="P78" s="158"/>
      <c r="Q78" s="158"/>
    </row>
    <row r="79" customFormat="false" ht="12.75" hidden="false" customHeight="false" outlineLevel="0" collapsed="false">
      <c r="P79" s="158"/>
      <c r="Q79" s="158"/>
    </row>
    <row r="80" customFormat="false" ht="12.75" hidden="false" customHeight="false" outlineLevel="0" collapsed="false">
      <c r="P80" s="158"/>
      <c r="Q80" s="158"/>
    </row>
    <row r="81" customFormat="false" ht="12.75" hidden="false" customHeight="false" outlineLevel="0" collapsed="false">
      <c r="P81" s="158"/>
      <c r="Q81" s="158"/>
    </row>
    <row r="82" customFormat="false" ht="12.75" hidden="false" customHeight="false" outlineLevel="0" collapsed="false">
      <c r="P82" s="158"/>
      <c r="Q82" s="158"/>
    </row>
    <row r="83" customFormat="false" ht="12.75" hidden="false" customHeight="false" outlineLevel="0" collapsed="false">
      <c r="P83" s="158"/>
      <c r="Q83" s="158"/>
    </row>
    <row r="84" customFormat="false" ht="12.75" hidden="false" customHeight="false" outlineLevel="0" collapsed="false">
      <c r="P84" s="158"/>
      <c r="Q84" s="158"/>
    </row>
    <row r="85" customFormat="false" ht="12.75" hidden="false" customHeight="false" outlineLevel="0" collapsed="false">
      <c r="P85" s="158"/>
      <c r="Q85" s="158"/>
    </row>
    <row r="86" customFormat="false" ht="12.75" hidden="false" customHeight="false" outlineLevel="0" collapsed="false">
      <c r="P86" s="158"/>
      <c r="Q86" s="158"/>
    </row>
    <row r="87" customFormat="false" ht="12.75" hidden="false" customHeight="false" outlineLevel="0" collapsed="false">
      <c r="P87" s="158"/>
      <c r="Q87" s="158"/>
    </row>
    <row r="88" customFormat="false" ht="12.75" hidden="false" customHeight="false" outlineLevel="0" collapsed="false">
      <c r="P88" s="158"/>
      <c r="Q88" s="158"/>
    </row>
    <row r="92" customFormat="false" ht="12.75" hidden="false" customHeight="false" outlineLevel="0" collapsed="false">
      <c r="P92" s="158"/>
      <c r="Q92" s="158"/>
    </row>
    <row r="94" customFormat="false" ht="12.75" hidden="false" customHeight="false" outlineLevel="0" collapsed="false">
      <c r="E94" s="159"/>
    </row>
  </sheetData>
  <mergeCells count="12">
    <mergeCell ref="A1:H1"/>
    <mergeCell ref="A3:H3"/>
    <mergeCell ref="A4:H4"/>
    <mergeCell ref="A6:A9"/>
    <mergeCell ref="B6:C6"/>
    <mergeCell ref="D6:D9"/>
    <mergeCell ref="F6:F9"/>
    <mergeCell ref="G6:H6"/>
    <mergeCell ref="B7:C7"/>
    <mergeCell ref="G7:H7"/>
    <mergeCell ref="G8:G9"/>
    <mergeCell ref="H8:H9"/>
  </mergeCells>
  <printOptions headings="false" gridLines="false" gridLinesSet="true" horizontalCentered="true" verticalCentered="false"/>
  <pageMargins left="0.74791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10" min="2" style="2" width="12.7"/>
    <col collapsed="false" customWidth="false" hidden="false" outlineLevel="0" max="257" min="11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372" t="s">
        <v>513</v>
      </c>
      <c r="B3" s="372"/>
      <c r="C3" s="372"/>
      <c r="D3" s="372"/>
      <c r="E3" s="372"/>
      <c r="F3" s="372"/>
      <c r="G3" s="372"/>
      <c r="H3" s="372"/>
      <c r="I3" s="372"/>
      <c r="J3" s="372"/>
    </row>
    <row r="4" customFormat="false" ht="13.5" hidden="false" customHeight="true" outlineLevel="0" collapsed="false">
      <c r="A4" s="41"/>
      <c r="B4" s="61"/>
      <c r="C4" s="61"/>
      <c r="D4" s="61"/>
      <c r="E4" s="61"/>
      <c r="F4" s="61"/>
      <c r="G4" s="61"/>
      <c r="H4" s="61"/>
      <c r="I4" s="201"/>
      <c r="J4" s="201"/>
    </row>
    <row r="5" customFormat="false" ht="12.75" hidden="false" customHeight="true" outlineLevel="0" collapsed="false">
      <c r="A5" s="42" t="s">
        <v>301</v>
      </c>
      <c r="B5" s="369"/>
      <c r="C5" s="198" t="s">
        <v>11</v>
      </c>
      <c r="D5" s="199"/>
      <c r="E5" s="44"/>
      <c r="F5" s="44" t="s">
        <v>514</v>
      </c>
      <c r="G5" s="62"/>
      <c r="H5" s="63" t="s">
        <v>515</v>
      </c>
      <c r="I5" s="44" t="s">
        <v>516</v>
      </c>
      <c r="J5" s="62" t="s">
        <v>516</v>
      </c>
    </row>
    <row r="6" customFormat="false" ht="12.75" hidden="false" customHeight="true" outlineLevel="0" collapsed="false">
      <c r="A6" s="42"/>
      <c r="B6" s="67" t="s">
        <v>395</v>
      </c>
      <c r="C6" s="48" t="s">
        <v>503</v>
      </c>
      <c r="D6" s="67" t="s">
        <v>11</v>
      </c>
      <c r="E6" s="47" t="s">
        <v>517</v>
      </c>
      <c r="F6" s="47" t="s">
        <v>518</v>
      </c>
      <c r="G6" s="47" t="s">
        <v>519</v>
      </c>
      <c r="H6" s="63"/>
      <c r="I6" s="47" t="s">
        <v>520</v>
      </c>
      <c r="J6" s="49" t="s">
        <v>521</v>
      </c>
    </row>
    <row r="7" customFormat="false" ht="13.5" hidden="false" customHeight="false" outlineLevel="0" collapsed="false">
      <c r="A7" s="42"/>
      <c r="B7" s="67"/>
      <c r="C7" s="50" t="s">
        <v>504</v>
      </c>
      <c r="D7" s="67"/>
      <c r="E7" s="50"/>
      <c r="F7" s="50" t="s">
        <v>522</v>
      </c>
      <c r="G7" s="50"/>
      <c r="H7" s="63"/>
      <c r="I7" s="50" t="s">
        <v>523</v>
      </c>
      <c r="J7" s="51" t="s">
        <v>524</v>
      </c>
    </row>
    <row r="8" s="117" customFormat="true" ht="12.75" hidden="false" customHeight="false" outlineLevel="0" collapsed="false">
      <c r="A8" s="19" t="s">
        <v>274</v>
      </c>
      <c r="B8" s="114" t="n">
        <v>1420</v>
      </c>
      <c r="C8" s="114" t="n">
        <v>1229</v>
      </c>
      <c r="D8" s="114" t="n">
        <v>2649</v>
      </c>
      <c r="E8" s="114" t="n">
        <v>1242</v>
      </c>
      <c r="F8" s="114" t="s">
        <v>28</v>
      </c>
      <c r="G8" s="114" t="s">
        <v>28</v>
      </c>
      <c r="H8" s="114" t="s">
        <v>28</v>
      </c>
      <c r="I8" s="114" t="n">
        <v>1229</v>
      </c>
      <c r="J8" s="115" t="n">
        <v>178</v>
      </c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9"/>
    </row>
    <row r="10" customFormat="false" ht="12.75" hidden="false" customHeight="false" outlineLevel="0" collapsed="false">
      <c r="A10" s="22" t="s">
        <v>90</v>
      </c>
      <c r="B10" s="24" t="n">
        <v>50690</v>
      </c>
      <c r="C10" s="24" t="n">
        <v>11080</v>
      </c>
      <c r="D10" s="24" t="n">
        <v>61770</v>
      </c>
      <c r="E10" s="24" t="n">
        <v>43</v>
      </c>
      <c r="F10" s="24" t="n">
        <v>10458</v>
      </c>
      <c r="G10" s="24" t="n">
        <v>51269</v>
      </c>
      <c r="H10" s="24" t="s">
        <v>28</v>
      </c>
      <c r="I10" s="24" t="s">
        <v>28</v>
      </c>
      <c r="J10" s="25" t="s">
        <v>28</v>
      </c>
    </row>
    <row r="11" customFormat="false" ht="12.75" hidden="false" customHeight="false" outlineLevel="0" collapsed="false">
      <c r="A11" s="22" t="s">
        <v>280</v>
      </c>
      <c r="B11" s="24" t="n">
        <v>370</v>
      </c>
      <c r="C11" s="24" t="n">
        <v>60</v>
      </c>
      <c r="D11" s="24" t="n">
        <v>430</v>
      </c>
      <c r="E11" s="24" t="s">
        <v>28</v>
      </c>
      <c r="F11" s="24" t="s">
        <v>28</v>
      </c>
      <c r="G11" s="24" t="s">
        <v>28</v>
      </c>
      <c r="H11" s="24" t="s">
        <v>28</v>
      </c>
      <c r="I11" s="24" t="s">
        <v>28</v>
      </c>
      <c r="J11" s="25" t="n">
        <v>430</v>
      </c>
    </row>
    <row r="12" customFormat="false" ht="12.75" hidden="false" customHeight="false" outlineLevel="0" collapsed="false">
      <c r="A12" s="22" t="s">
        <v>281</v>
      </c>
      <c r="B12" s="24" t="n">
        <v>10248</v>
      </c>
      <c r="C12" s="24" t="s">
        <v>28</v>
      </c>
      <c r="D12" s="24" t="n">
        <v>10248</v>
      </c>
      <c r="E12" s="24" t="s">
        <v>28</v>
      </c>
      <c r="F12" s="24" t="s">
        <v>28</v>
      </c>
      <c r="G12" s="24" t="s">
        <v>28</v>
      </c>
      <c r="H12" s="24" t="s">
        <v>28</v>
      </c>
      <c r="I12" s="24" t="s">
        <v>28</v>
      </c>
      <c r="J12" s="25" t="n">
        <v>10248</v>
      </c>
    </row>
    <row r="13" customFormat="false" ht="12.75" hidden="false" customHeight="false" outlineLevel="0" collapsed="false">
      <c r="A13" s="22" t="s">
        <v>91</v>
      </c>
      <c r="B13" s="24" t="n">
        <v>12322</v>
      </c>
      <c r="C13" s="24" t="s">
        <v>28</v>
      </c>
      <c r="D13" s="24" t="n">
        <v>12322</v>
      </c>
      <c r="E13" s="24" t="n">
        <v>3080</v>
      </c>
      <c r="F13" s="24" t="n">
        <v>9242</v>
      </c>
      <c r="G13" s="24" t="s">
        <v>28</v>
      </c>
      <c r="H13" s="24" t="s">
        <v>28</v>
      </c>
      <c r="I13" s="24" t="s">
        <v>28</v>
      </c>
      <c r="J13" s="25" t="s">
        <v>28</v>
      </c>
    </row>
    <row r="14" customFormat="false" ht="12.75" hidden="false" customHeight="false" outlineLevel="0" collapsed="false">
      <c r="A14" s="26" t="s">
        <v>92</v>
      </c>
      <c r="B14" s="27" t="n">
        <v>73630</v>
      </c>
      <c r="C14" s="27" t="n">
        <v>11140</v>
      </c>
      <c r="D14" s="27" t="n">
        <v>84770</v>
      </c>
      <c r="E14" s="27" t="n">
        <v>3123</v>
      </c>
      <c r="F14" s="27" t="n">
        <v>19700</v>
      </c>
      <c r="G14" s="27" t="n">
        <v>51269</v>
      </c>
      <c r="H14" s="27" t="s">
        <v>28</v>
      </c>
      <c r="I14" s="27" t="s">
        <v>28</v>
      </c>
      <c r="J14" s="29" t="n">
        <v>10678</v>
      </c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9"/>
    </row>
    <row r="16" customFormat="false" ht="12.75" hidden="false" customHeight="false" outlineLevel="0" collapsed="false">
      <c r="A16" s="22" t="s">
        <v>288</v>
      </c>
      <c r="B16" s="24" t="s">
        <v>28</v>
      </c>
      <c r="C16" s="24" t="n">
        <v>9290</v>
      </c>
      <c r="D16" s="24" t="n">
        <v>9290</v>
      </c>
      <c r="E16" s="24" t="s">
        <v>28</v>
      </c>
      <c r="F16" s="24" t="s">
        <v>28</v>
      </c>
      <c r="G16" s="24" t="s">
        <v>28</v>
      </c>
      <c r="H16" s="24" t="s">
        <v>28</v>
      </c>
      <c r="I16" s="24" t="n">
        <v>9290</v>
      </c>
      <c r="J16" s="25" t="s">
        <v>28</v>
      </c>
    </row>
    <row r="17" customFormat="false" ht="12.75" hidden="false" customHeight="false" outlineLevel="0" collapsed="false">
      <c r="A17" s="26" t="s">
        <v>291</v>
      </c>
      <c r="B17" s="27" t="s">
        <v>28</v>
      </c>
      <c r="C17" s="27" t="n">
        <v>9290</v>
      </c>
      <c r="D17" s="27" t="n">
        <v>9290</v>
      </c>
      <c r="E17" s="27" t="s">
        <v>28</v>
      </c>
      <c r="F17" s="27" t="s">
        <v>28</v>
      </c>
      <c r="G17" s="27" t="s">
        <v>28</v>
      </c>
      <c r="H17" s="27" t="s">
        <v>28</v>
      </c>
      <c r="I17" s="27" t="n">
        <v>9290</v>
      </c>
      <c r="J17" s="29" t="s">
        <v>28</v>
      </c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9"/>
    </row>
    <row r="19" customFormat="false" ht="12.75" hidden="false" customHeight="false" outlineLevel="0" collapsed="false">
      <c r="A19" s="22" t="s">
        <v>293</v>
      </c>
      <c r="B19" s="24" t="n">
        <v>69548</v>
      </c>
      <c r="C19" s="24" t="n">
        <v>436602</v>
      </c>
      <c r="D19" s="24" t="n">
        <v>506150</v>
      </c>
      <c r="E19" s="24" t="s">
        <v>28</v>
      </c>
      <c r="F19" s="24" t="s">
        <v>28</v>
      </c>
      <c r="G19" s="24" t="s">
        <v>28</v>
      </c>
      <c r="H19" s="24" t="s">
        <v>28</v>
      </c>
      <c r="I19" s="24" t="s">
        <v>28</v>
      </c>
      <c r="J19" s="25" t="n">
        <v>506150</v>
      </c>
    </row>
    <row r="20" customFormat="false" ht="12.75" hidden="false" customHeight="false" outlineLevel="0" collapsed="false">
      <c r="A20" s="22" t="s">
        <v>295</v>
      </c>
      <c r="B20" s="24" t="n">
        <v>4114</v>
      </c>
      <c r="C20" s="24" t="s">
        <v>28</v>
      </c>
      <c r="D20" s="24" t="n">
        <v>4114</v>
      </c>
      <c r="E20" s="24" t="n">
        <v>4114</v>
      </c>
      <c r="F20" s="24" t="s">
        <v>28</v>
      </c>
      <c r="G20" s="24" t="s">
        <v>28</v>
      </c>
      <c r="H20" s="24" t="s">
        <v>28</v>
      </c>
      <c r="I20" s="24" t="s">
        <v>28</v>
      </c>
      <c r="J20" s="25" t="s">
        <v>28</v>
      </c>
    </row>
    <row r="21" s="117" customFormat="true" ht="12.75" hidden="false" customHeight="false" outlineLevel="0" collapsed="false">
      <c r="A21" s="22" t="s">
        <v>297</v>
      </c>
      <c r="B21" s="24" t="n">
        <v>1070</v>
      </c>
      <c r="C21" s="24" t="s">
        <v>28</v>
      </c>
      <c r="D21" s="24" t="n">
        <v>1070</v>
      </c>
      <c r="E21" s="24" t="s">
        <v>28</v>
      </c>
      <c r="F21" s="24" t="s">
        <v>28</v>
      </c>
      <c r="G21" s="24" t="s">
        <v>28</v>
      </c>
      <c r="H21" s="24" t="n">
        <v>1070</v>
      </c>
      <c r="I21" s="24" t="s">
        <v>28</v>
      </c>
      <c r="J21" s="25" t="s">
        <v>28</v>
      </c>
    </row>
    <row r="22" customFormat="false" ht="12.75" hidden="false" customHeight="false" outlineLevel="0" collapsed="false">
      <c r="A22" s="26" t="s">
        <v>298</v>
      </c>
      <c r="B22" s="27" t="n">
        <v>74732</v>
      </c>
      <c r="C22" s="27" t="n">
        <v>436602</v>
      </c>
      <c r="D22" s="27" t="n">
        <v>511334</v>
      </c>
      <c r="E22" s="27" t="n">
        <v>4114</v>
      </c>
      <c r="F22" s="27" t="s">
        <v>28</v>
      </c>
      <c r="G22" s="27" t="s">
        <v>28</v>
      </c>
      <c r="H22" s="27" t="n">
        <v>1070</v>
      </c>
      <c r="I22" s="27" t="s">
        <v>28</v>
      </c>
      <c r="J22" s="29" t="n">
        <v>506150</v>
      </c>
    </row>
    <row r="23" customFormat="false" ht="12.75" hidden="false" customHeight="false" outlineLevel="0" collapsed="false">
      <c r="A23" s="22"/>
      <c r="B23" s="24"/>
      <c r="C23" s="24"/>
      <c r="D23" s="24"/>
      <c r="E23" s="24"/>
      <c r="F23" s="24"/>
      <c r="G23" s="24"/>
      <c r="H23" s="24"/>
      <c r="I23" s="24"/>
      <c r="J23" s="25"/>
    </row>
    <row r="24" customFormat="false" ht="12.75" hidden="false" customHeight="false" outlineLevel="0" collapsed="false">
      <c r="A24" s="22" t="s">
        <v>108</v>
      </c>
      <c r="B24" s="24" t="n">
        <v>1524</v>
      </c>
      <c r="C24" s="24" t="s">
        <v>28</v>
      </c>
      <c r="D24" s="24" t="n">
        <v>1524</v>
      </c>
      <c r="E24" s="24" t="n">
        <v>32</v>
      </c>
      <c r="F24" s="24" t="s">
        <v>28</v>
      </c>
      <c r="G24" s="24" t="n">
        <v>44</v>
      </c>
      <c r="H24" s="24" t="s">
        <v>28</v>
      </c>
      <c r="I24" s="24" t="s">
        <v>28</v>
      </c>
      <c r="J24" s="25" t="n">
        <v>1448</v>
      </c>
    </row>
    <row r="25" customFormat="false" ht="12.75" hidden="false" customHeight="false" outlineLevel="0" collapsed="false">
      <c r="A25" s="26" t="s">
        <v>110</v>
      </c>
      <c r="B25" s="27" t="n">
        <v>1524</v>
      </c>
      <c r="C25" s="27" t="s">
        <v>28</v>
      </c>
      <c r="D25" s="27" t="n">
        <v>1524</v>
      </c>
      <c r="E25" s="27" t="n">
        <v>32</v>
      </c>
      <c r="F25" s="27" t="s">
        <v>28</v>
      </c>
      <c r="G25" s="27" t="n">
        <v>44</v>
      </c>
      <c r="H25" s="27" t="s">
        <v>28</v>
      </c>
      <c r="I25" s="27" t="s">
        <v>28</v>
      </c>
      <c r="J25" s="29" t="n">
        <v>1448</v>
      </c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4"/>
      <c r="G26" s="24"/>
      <c r="H26" s="24"/>
      <c r="I26" s="24"/>
      <c r="J26" s="25"/>
    </row>
    <row r="27" customFormat="false" ht="13.5" hidden="false" customHeight="false" outlineLevel="0" collapsed="false">
      <c r="A27" s="36" t="s">
        <v>114</v>
      </c>
      <c r="B27" s="37" t="n">
        <v>151306</v>
      </c>
      <c r="C27" s="37" t="n">
        <v>458261</v>
      </c>
      <c r="D27" s="37" t="n">
        <v>609567</v>
      </c>
      <c r="E27" s="37" t="n">
        <v>8511</v>
      </c>
      <c r="F27" s="37" t="n">
        <v>19700</v>
      </c>
      <c r="G27" s="37" t="n">
        <v>51313</v>
      </c>
      <c r="H27" s="37" t="n">
        <v>1070</v>
      </c>
      <c r="I27" s="37" t="n">
        <v>10519</v>
      </c>
      <c r="J27" s="38" t="n">
        <v>518454</v>
      </c>
    </row>
  </sheetData>
  <mergeCells count="6">
    <mergeCell ref="A1:J1"/>
    <mergeCell ref="A3:J3"/>
    <mergeCell ref="A5:A7"/>
    <mergeCell ref="H5:H7"/>
    <mergeCell ref="B6:B7"/>
    <mergeCell ref="D6:D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4.41"/>
    <col collapsed="false" customWidth="true" hidden="false" outlineLevel="0" max="8" min="2" style="56" width="10.71"/>
    <col collapsed="false" customWidth="true" hidden="true" outlineLevel="0" max="9" min="9" style="56" width="23.28"/>
    <col collapsed="false" customWidth="false" hidden="false" outlineLevel="0" max="257" min="10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373"/>
      <c r="B2" s="374"/>
      <c r="D2" s="374"/>
      <c r="E2" s="374"/>
      <c r="F2" s="374"/>
      <c r="G2" s="374"/>
      <c r="H2" s="374"/>
      <c r="I2" s="375"/>
    </row>
    <row r="3" customFormat="false" ht="15" hidden="false" customHeight="false" outlineLevel="0" collapsed="false">
      <c r="A3" s="372" t="s">
        <v>525</v>
      </c>
      <c r="B3" s="372"/>
      <c r="C3" s="372"/>
      <c r="D3" s="372"/>
      <c r="E3" s="372"/>
      <c r="F3" s="372"/>
      <c r="G3" s="372"/>
      <c r="H3" s="372"/>
      <c r="I3" s="372"/>
    </row>
    <row r="4" s="376" customFormat="true" ht="15" hidden="false" customHeight="false" outlineLevel="0" collapsed="false">
      <c r="A4" s="59" t="s">
        <v>526</v>
      </c>
      <c r="B4" s="59"/>
      <c r="C4" s="59"/>
      <c r="D4" s="59"/>
      <c r="E4" s="59"/>
      <c r="F4" s="59"/>
      <c r="G4" s="59"/>
      <c r="H4" s="59"/>
      <c r="I4" s="59"/>
    </row>
    <row r="5" s="376" customFormat="true" ht="15" hidden="false" customHeight="false" outlineLevel="0" collapsed="false">
      <c r="A5" s="59" t="s">
        <v>527</v>
      </c>
      <c r="B5" s="59"/>
      <c r="C5" s="59"/>
      <c r="D5" s="59"/>
      <c r="E5" s="59"/>
      <c r="F5" s="59"/>
      <c r="G5" s="59"/>
      <c r="H5" s="59"/>
      <c r="I5" s="59"/>
    </row>
    <row r="6" customFormat="false" ht="13.5" hidden="false" customHeight="false" outlineLevel="0" collapsed="false">
      <c r="A6" s="328"/>
      <c r="B6" s="328"/>
      <c r="C6" s="328"/>
      <c r="D6" s="328"/>
      <c r="E6" s="328"/>
      <c r="F6" s="328"/>
      <c r="G6" s="328"/>
      <c r="H6" s="328"/>
      <c r="I6" s="377"/>
    </row>
    <row r="7" customFormat="false" ht="14.25" hidden="false" customHeight="true" outlineLevel="0" collapsed="false">
      <c r="A7" s="42" t="s">
        <v>528</v>
      </c>
      <c r="B7" s="43" t="s">
        <v>529</v>
      </c>
      <c r="C7" s="43"/>
      <c r="D7" s="43" t="s">
        <v>530</v>
      </c>
      <c r="E7" s="43"/>
      <c r="F7" s="43" t="s">
        <v>531</v>
      </c>
      <c r="G7" s="43"/>
      <c r="H7" s="45" t="s">
        <v>497</v>
      </c>
      <c r="I7" s="45"/>
    </row>
    <row r="8" customFormat="false" ht="13.5" hidden="false" customHeight="false" outlineLevel="0" collapsed="false">
      <c r="A8" s="42"/>
      <c r="B8" s="189" t="s">
        <v>11</v>
      </c>
      <c r="C8" s="189" t="s">
        <v>532</v>
      </c>
      <c r="D8" s="189" t="s">
        <v>11</v>
      </c>
      <c r="E8" s="189" t="s">
        <v>532</v>
      </c>
      <c r="F8" s="189" t="s">
        <v>11</v>
      </c>
      <c r="G8" s="189" t="s">
        <v>532</v>
      </c>
      <c r="H8" s="343" t="s">
        <v>11</v>
      </c>
      <c r="I8" s="378"/>
    </row>
    <row r="9" s="376" customFormat="true" ht="12.75" hidden="false" customHeight="false" outlineLevel="0" collapsed="false">
      <c r="A9" s="132" t="s">
        <v>533</v>
      </c>
      <c r="B9" s="379" t="n">
        <v>50862</v>
      </c>
      <c r="C9" s="379" t="n">
        <v>29320.1645826126</v>
      </c>
      <c r="D9" s="379" t="n">
        <v>12730.1643849157</v>
      </c>
      <c r="E9" s="379" t="n">
        <v>4531.97103741413</v>
      </c>
      <c r="F9" s="379" t="n">
        <v>23197</v>
      </c>
      <c r="G9" s="379" t="n">
        <v>12083.9379671151</v>
      </c>
      <c r="H9" s="380" t="n">
        <v>14935</v>
      </c>
      <c r="I9" s="381" t="n">
        <v>5501</v>
      </c>
    </row>
    <row r="10" customFormat="false" ht="12.75" hidden="false" customHeight="false" outlineLevel="0" collapsed="false">
      <c r="A10" s="136"/>
      <c r="B10" s="382"/>
      <c r="C10" s="382"/>
      <c r="D10" s="382"/>
      <c r="E10" s="382"/>
      <c r="F10" s="382"/>
      <c r="G10" s="382"/>
      <c r="H10" s="383"/>
      <c r="I10" s="384"/>
    </row>
    <row r="11" s="376" customFormat="true" ht="12.75" hidden="false" customHeight="false" outlineLevel="0" collapsed="false">
      <c r="A11" s="136" t="s">
        <v>534</v>
      </c>
      <c r="B11" s="385" t="n">
        <v>4782</v>
      </c>
      <c r="C11" s="385" t="n">
        <v>4094</v>
      </c>
      <c r="D11" s="385" t="s">
        <v>28</v>
      </c>
      <c r="E11" s="385" t="s">
        <v>28</v>
      </c>
      <c r="F11" s="385" t="s">
        <v>28</v>
      </c>
      <c r="G11" s="385" t="s">
        <v>28</v>
      </c>
      <c r="H11" s="386" t="n">
        <v>4782</v>
      </c>
      <c r="I11" s="387" t="n">
        <v>5291</v>
      </c>
    </row>
    <row r="12" customFormat="false" ht="12.75" hidden="false" customHeight="false" outlineLevel="0" collapsed="false">
      <c r="A12" s="136"/>
      <c r="B12" s="382"/>
      <c r="C12" s="382"/>
      <c r="D12" s="382"/>
      <c r="E12" s="382"/>
      <c r="F12" s="382"/>
      <c r="G12" s="382"/>
      <c r="H12" s="383"/>
      <c r="I12" s="384"/>
    </row>
    <row r="13" s="376" customFormat="true" ht="12.75" hidden="false" customHeight="false" outlineLevel="0" collapsed="false">
      <c r="A13" s="136" t="s">
        <v>535</v>
      </c>
      <c r="B13" s="385" t="n">
        <v>36158</v>
      </c>
      <c r="C13" s="385" t="n">
        <v>16732.1645826126</v>
      </c>
      <c r="D13" s="385" t="n">
        <v>12730</v>
      </c>
      <c r="E13" s="385" t="n">
        <v>4532</v>
      </c>
      <c r="F13" s="385" t="n">
        <v>23197</v>
      </c>
      <c r="G13" s="385" t="n">
        <v>12040</v>
      </c>
      <c r="H13" s="386" t="n">
        <v>231</v>
      </c>
      <c r="I13" s="387" t="n">
        <v>13</v>
      </c>
    </row>
    <row r="14" customFormat="false" ht="12.75" hidden="false" customHeight="false" outlineLevel="0" collapsed="false">
      <c r="A14" s="136"/>
      <c r="B14" s="382"/>
      <c r="C14" s="382"/>
      <c r="D14" s="382"/>
      <c r="E14" s="382"/>
      <c r="F14" s="382"/>
      <c r="G14" s="382"/>
      <c r="H14" s="383"/>
      <c r="I14" s="384"/>
    </row>
    <row r="15" s="376" customFormat="true" ht="12.75" hidden="false" customHeight="false" outlineLevel="0" collapsed="false">
      <c r="A15" s="136" t="s">
        <v>536</v>
      </c>
      <c r="B15" s="385" t="n">
        <v>308.56951396</v>
      </c>
      <c r="C15" s="385" t="n">
        <v>122.11076291</v>
      </c>
      <c r="D15" s="385" t="n">
        <v>34.7937923</v>
      </c>
      <c r="E15" s="385" t="n">
        <v>14.68140155</v>
      </c>
      <c r="F15" s="385" t="n">
        <v>243.77572166</v>
      </c>
      <c r="G15" s="385" t="n">
        <v>107.42936136</v>
      </c>
      <c r="H15" s="386" t="n">
        <v>30</v>
      </c>
      <c r="I15" s="387" t="n">
        <v>5</v>
      </c>
    </row>
    <row r="16" customFormat="false" ht="12.75" hidden="false" customHeight="false" outlineLevel="0" collapsed="false">
      <c r="A16" s="388" t="s">
        <v>537</v>
      </c>
      <c r="B16" s="382" t="n">
        <v>57.7834338</v>
      </c>
      <c r="C16" s="382" t="n">
        <v>7.1656374</v>
      </c>
      <c r="D16" s="382" t="n">
        <v>2.8547204</v>
      </c>
      <c r="E16" s="382" t="n">
        <v>1.4238854</v>
      </c>
      <c r="F16" s="382" t="n">
        <v>24.9287134</v>
      </c>
      <c r="G16" s="382" t="n">
        <v>5.741752</v>
      </c>
      <c r="H16" s="383" t="n">
        <v>30</v>
      </c>
      <c r="I16" s="384" t="n">
        <v>0</v>
      </c>
    </row>
    <row r="17" customFormat="false" ht="12.75" hidden="false" customHeight="false" outlineLevel="0" collapsed="false">
      <c r="A17" s="388"/>
      <c r="B17" s="382"/>
      <c r="C17" s="382"/>
      <c r="D17" s="382"/>
      <c r="E17" s="382"/>
      <c r="F17" s="382"/>
      <c r="G17" s="382"/>
      <c r="H17" s="383"/>
      <c r="I17" s="384"/>
    </row>
    <row r="18" s="376" customFormat="true" ht="12.75" hidden="false" customHeight="false" outlineLevel="0" collapsed="false">
      <c r="A18" s="136" t="s">
        <v>538</v>
      </c>
      <c r="B18" s="385" t="n">
        <v>14350</v>
      </c>
      <c r="C18" s="385" t="n">
        <v>4667</v>
      </c>
      <c r="D18" s="385" t="n">
        <v>5492</v>
      </c>
      <c r="E18" s="385" t="n">
        <v>1508</v>
      </c>
      <c r="F18" s="385" t="n">
        <v>8858</v>
      </c>
      <c r="G18" s="385" t="n">
        <v>3159</v>
      </c>
      <c r="H18" s="386" t="n">
        <v>0</v>
      </c>
      <c r="I18" s="387" t="n">
        <v>0</v>
      </c>
      <c r="J18" s="389"/>
    </row>
    <row r="19" customFormat="false" ht="12.75" hidden="false" customHeight="false" outlineLevel="0" collapsed="false">
      <c r="A19" s="388" t="s">
        <v>539</v>
      </c>
      <c r="B19" s="382" t="n">
        <v>3662.17252536</v>
      </c>
      <c r="C19" s="382" t="n">
        <v>875.43977083</v>
      </c>
      <c r="D19" s="382" t="n">
        <v>1015.35332337</v>
      </c>
      <c r="E19" s="382" t="n">
        <v>407.41620783</v>
      </c>
      <c r="F19" s="382" t="n">
        <v>2646.81920199</v>
      </c>
      <c r="G19" s="382" t="n">
        <v>468.023563</v>
      </c>
      <c r="H19" s="383" t="n">
        <v>0</v>
      </c>
      <c r="I19" s="384" t="n">
        <v>0</v>
      </c>
    </row>
    <row r="20" customFormat="false" ht="12.75" hidden="false" customHeight="false" outlineLevel="0" collapsed="false">
      <c r="A20" s="388"/>
      <c r="B20" s="382"/>
      <c r="C20" s="382"/>
      <c r="D20" s="382"/>
      <c r="E20" s="382"/>
      <c r="F20" s="382"/>
      <c r="G20" s="382"/>
      <c r="H20" s="383"/>
      <c r="I20" s="384"/>
    </row>
    <row r="21" s="376" customFormat="true" ht="12.75" hidden="false" customHeight="false" outlineLevel="0" collapsed="false">
      <c r="A21" s="136" t="s">
        <v>540</v>
      </c>
      <c r="B21" s="385" t="n">
        <v>26211.56951396</v>
      </c>
      <c r="C21" s="385" t="n">
        <v>14042.11076291</v>
      </c>
      <c r="D21" s="385" t="n">
        <v>7704.7937923</v>
      </c>
      <c r="E21" s="385" t="n">
        <v>3395.68140155</v>
      </c>
      <c r="F21" s="385" t="n">
        <v>18356.77572166</v>
      </c>
      <c r="G21" s="385" t="n">
        <v>10508.42936136</v>
      </c>
      <c r="H21" s="386" t="n">
        <v>138</v>
      </c>
      <c r="I21" s="387" t="n">
        <v>11</v>
      </c>
    </row>
    <row r="22" customFormat="false" ht="12.75" hidden="false" customHeight="false" outlineLevel="0" collapsed="false">
      <c r="A22" s="388" t="s">
        <v>541</v>
      </c>
      <c r="B22" s="382" t="n">
        <v>13658.4640774901</v>
      </c>
      <c r="C22" s="382" t="n">
        <v>6984.60608457822</v>
      </c>
      <c r="D22" s="382" t="n">
        <v>6528.59273462195</v>
      </c>
      <c r="E22" s="382" t="n">
        <v>2901.83881765241</v>
      </c>
      <c r="F22" s="382" t="n">
        <v>6981.87134286813</v>
      </c>
      <c r="G22" s="382" t="n">
        <v>3945.76726692581</v>
      </c>
      <c r="H22" s="383" t="n">
        <v>148</v>
      </c>
      <c r="I22" s="384" t="n">
        <v>11</v>
      </c>
    </row>
    <row r="23" customFormat="false" ht="12.75" hidden="false" customHeight="false" outlineLevel="0" collapsed="false">
      <c r="A23" s="388" t="s">
        <v>542</v>
      </c>
      <c r="B23" s="382" t="n">
        <v>11508.93776665</v>
      </c>
      <c r="C23" s="382" t="n">
        <v>6527.88951218307</v>
      </c>
      <c r="D23" s="382" t="n">
        <v>727.554094795631</v>
      </c>
      <c r="E23" s="382" t="n">
        <v>307.889512183067</v>
      </c>
      <c r="F23" s="382" t="n">
        <v>10781.3836718544</v>
      </c>
      <c r="G23" s="382" t="n">
        <v>6220</v>
      </c>
      <c r="H23" s="383" t="n">
        <v>0</v>
      </c>
      <c r="I23" s="384" t="n">
        <v>0</v>
      </c>
    </row>
    <row r="24" customFormat="false" ht="12.75" hidden="false" customHeight="false" outlineLevel="0" collapsed="false">
      <c r="A24" s="390" t="s">
        <v>543</v>
      </c>
      <c r="B24" s="382" t="n">
        <v>10744.3438195028</v>
      </c>
      <c r="C24" s="382" t="n">
        <v>6451.67923689023</v>
      </c>
      <c r="D24" s="382" t="n">
        <v>651.343819502792</v>
      </c>
      <c r="E24" s="382" t="n">
        <v>231.679236890229</v>
      </c>
      <c r="F24" s="382" t="n">
        <v>10093</v>
      </c>
      <c r="G24" s="382" t="n">
        <v>6220</v>
      </c>
      <c r="H24" s="383" t="n">
        <v>0</v>
      </c>
      <c r="I24" s="384" t="n">
        <v>0</v>
      </c>
    </row>
    <row r="25" customFormat="false" ht="12.75" hidden="false" customHeight="false" outlineLevel="0" collapsed="false">
      <c r="A25" s="390" t="s">
        <v>544</v>
      </c>
      <c r="B25" s="382" t="n">
        <v>764.59394714723</v>
      </c>
      <c r="C25" s="382" t="n">
        <v>76.2102752928384</v>
      </c>
      <c r="D25" s="382" t="n">
        <v>76.2102752928384</v>
      </c>
      <c r="E25" s="382" t="n">
        <v>76.2102752928384</v>
      </c>
      <c r="F25" s="382" t="n">
        <v>688.383671854392</v>
      </c>
      <c r="G25" s="382" t="n">
        <v>0</v>
      </c>
      <c r="H25" s="383" t="n">
        <v>0</v>
      </c>
      <c r="I25" s="384" t="n">
        <v>0</v>
      </c>
    </row>
    <row r="26" customFormat="false" ht="12.75" hidden="false" customHeight="false" outlineLevel="0" collapsed="false">
      <c r="A26" s="388" t="s">
        <v>50</v>
      </c>
      <c r="B26" s="382" t="n">
        <v>580</v>
      </c>
      <c r="C26" s="382" t="n">
        <v>323.93613070787</v>
      </c>
      <c r="D26" s="382" t="n">
        <v>219</v>
      </c>
      <c r="E26" s="382" t="n">
        <v>101.613700390451</v>
      </c>
      <c r="F26" s="382" t="n">
        <v>361</v>
      </c>
      <c r="G26" s="382" t="n">
        <v>222.322430317418</v>
      </c>
      <c r="H26" s="383" t="n">
        <v>0</v>
      </c>
      <c r="I26" s="384" t="n">
        <v>0</v>
      </c>
    </row>
    <row r="27" customFormat="false" ht="12.75" hidden="false" customHeight="false" outlineLevel="0" collapsed="false">
      <c r="A27" s="388" t="s">
        <v>545</v>
      </c>
      <c r="B27" s="382" t="n">
        <v>462.167669819903</v>
      </c>
      <c r="C27" s="382" t="n">
        <v>204.679035440842</v>
      </c>
      <c r="D27" s="382" t="n">
        <v>229.64696288242</v>
      </c>
      <c r="E27" s="382" t="n">
        <v>84.3393713240745</v>
      </c>
      <c r="F27" s="382" t="n">
        <v>232.520706937484</v>
      </c>
      <c r="G27" s="382" t="n">
        <v>120.339664116768</v>
      </c>
      <c r="H27" s="383" t="n">
        <v>2</v>
      </c>
      <c r="I27" s="384" t="n">
        <v>0</v>
      </c>
    </row>
    <row r="28" customFormat="false" ht="12.75" hidden="false" customHeight="false" outlineLevel="0" collapsed="false">
      <c r="A28" s="388"/>
      <c r="B28" s="382"/>
      <c r="C28" s="382"/>
      <c r="D28" s="382"/>
      <c r="E28" s="382"/>
      <c r="F28" s="382"/>
      <c r="G28" s="382"/>
      <c r="H28" s="383"/>
      <c r="I28" s="384"/>
    </row>
    <row r="29" s="376" customFormat="true" ht="13.5" hidden="false" customHeight="false" outlineLevel="0" collapsed="false">
      <c r="A29" s="391" t="s">
        <v>546</v>
      </c>
      <c r="B29" s="392" t="n">
        <v>4095</v>
      </c>
      <c r="C29" s="392" t="n">
        <v>1925</v>
      </c>
      <c r="D29" s="392" t="n">
        <v>432</v>
      </c>
      <c r="E29" s="392" t="n">
        <v>357</v>
      </c>
      <c r="F29" s="392" t="n">
        <v>3774</v>
      </c>
      <c r="G29" s="392" t="n">
        <v>1520</v>
      </c>
      <c r="H29" s="393" t="n">
        <v>-111</v>
      </c>
      <c r="I29" s="394" t="n">
        <v>7</v>
      </c>
    </row>
    <row r="30" customFormat="false" ht="14.25" hidden="false" customHeight="false" outlineLevel="0" collapsed="false">
      <c r="A30" s="246" t="s">
        <v>547</v>
      </c>
      <c r="B30" s="395"/>
      <c r="C30" s="395"/>
      <c r="D30" s="395"/>
      <c r="E30" s="395"/>
      <c r="F30" s="395"/>
      <c r="G30" s="396"/>
      <c r="H30" s="396"/>
      <c r="I30" s="396"/>
      <c r="J30" s="397"/>
      <c r="K30" s="397"/>
      <c r="L30" s="159"/>
    </row>
    <row r="31" customFormat="false" ht="12.75" hidden="false" customHeight="false" outlineLevel="0" collapsed="false">
      <c r="B31" s="143"/>
      <c r="C31" s="137"/>
      <c r="D31" s="137"/>
      <c r="E31" s="137"/>
      <c r="F31" s="137"/>
      <c r="G31" s="137"/>
      <c r="H31" s="137"/>
    </row>
    <row r="32" customFormat="false" ht="12.75" hidden="false" customHeight="false" outlineLevel="0" collapsed="false"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B33" s="143"/>
      <c r="C33" s="143"/>
      <c r="D33" s="143"/>
      <c r="E33" s="398"/>
      <c r="F33" s="398"/>
      <c r="G33" s="398"/>
      <c r="H33" s="398"/>
      <c r="I33" s="398"/>
      <c r="J33" s="398"/>
      <c r="K33" s="398"/>
      <c r="L33" s="398"/>
      <c r="M33" s="398"/>
      <c r="N33" s="398"/>
    </row>
    <row r="34" customFormat="false" ht="12.75" hidden="false" customHeight="false" outlineLevel="0" collapsed="false">
      <c r="B34" s="137"/>
      <c r="C34" s="137"/>
      <c r="D34" s="137"/>
      <c r="H34" s="137"/>
    </row>
    <row r="36" customFormat="false" ht="22.9" hidden="false" customHeight="true" outlineLevel="0" collapsed="false"/>
    <row r="37" customFormat="false" ht="22.9" hidden="false" customHeight="true" outlineLevel="0" collapsed="false"/>
    <row r="38" customFormat="false" ht="22.9" hidden="false" customHeight="true" outlineLevel="0" collapsed="false"/>
    <row r="39" customFormat="false" ht="22.9" hidden="false" customHeight="true" outlineLevel="0" collapsed="false"/>
    <row r="40" customFormat="false" ht="22.9" hidden="false" customHeight="true" outlineLevel="0" collapsed="false"/>
    <row r="43" customFormat="false" ht="22.9" hidden="false" customHeight="true" outlineLevel="0" collapsed="false"/>
    <row r="44" customFormat="false" ht="22.9" hidden="false" customHeight="true" outlineLevel="0" collapsed="false"/>
    <row r="45" customFormat="false" ht="22.9" hidden="false" customHeight="true" outlineLevel="0" collapsed="false"/>
    <row r="46" customFormat="false" ht="22.9" hidden="false" customHeight="true" outlineLevel="0" collapsed="false"/>
  </sheetData>
  <mergeCells count="10">
    <mergeCell ref="A1:I1"/>
    <mergeCell ref="A3:I3"/>
    <mergeCell ref="A4:I4"/>
    <mergeCell ref="A5:I5"/>
    <mergeCell ref="A7:A8"/>
    <mergeCell ref="B7:C7"/>
    <mergeCell ref="D7:E7"/>
    <mergeCell ref="F7:G7"/>
    <mergeCell ref="H7:I7"/>
    <mergeCell ref="E33:N3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7.99"/>
    <col collapsed="false" customWidth="true" hidden="false" outlineLevel="0" max="2" min="2" style="2" width="15.28"/>
    <col collapsed="false" customWidth="true" hidden="false" outlineLevel="0" max="3" min="3" style="2" width="11.28"/>
    <col collapsed="false" customWidth="true" hidden="false" outlineLevel="0" max="4" min="4" style="399" width="10.99"/>
    <col collapsed="false" customWidth="true" hidden="false" outlineLevel="0" max="5" min="5" style="2" width="64.84"/>
    <col collapsed="false" customWidth="false" hidden="false" outlineLevel="0" max="257" min="6" style="2" width="11.5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08"/>
    </row>
    <row r="3" customFormat="false" ht="15" hidden="false" customHeight="true" outlineLevel="0" collapsed="false">
      <c r="A3" s="5" t="s">
        <v>548</v>
      </c>
      <c r="B3" s="5"/>
      <c r="C3" s="5"/>
      <c r="D3" s="5"/>
      <c r="E3" s="5"/>
    </row>
    <row r="4" customFormat="false" ht="15" hidden="false" customHeight="false" outlineLevel="0" collapsed="false">
      <c r="A4" s="5" t="s">
        <v>549</v>
      </c>
      <c r="B4" s="5"/>
      <c r="C4" s="5"/>
      <c r="D4" s="5"/>
      <c r="E4" s="5"/>
    </row>
    <row r="5" customFormat="false" ht="13.5" hidden="false" customHeight="false" outlineLevel="0" collapsed="false">
      <c r="A5" s="212"/>
      <c r="B5" s="212"/>
      <c r="C5" s="212"/>
      <c r="D5" s="201"/>
      <c r="E5" s="212"/>
    </row>
    <row r="6" customFormat="false" ht="12.75" hidden="false" customHeight="true" outlineLevel="0" collapsed="false">
      <c r="A6" s="108"/>
      <c r="B6" s="62" t="s">
        <v>550</v>
      </c>
      <c r="C6" s="63" t="s">
        <v>551</v>
      </c>
      <c r="D6" s="62" t="s">
        <v>552</v>
      </c>
      <c r="E6" s="307" t="s">
        <v>553</v>
      </c>
    </row>
    <row r="7" customFormat="false" ht="12.75" hidden="false" customHeight="false" outlineLevel="0" collapsed="false">
      <c r="A7" s="109" t="s">
        <v>554</v>
      </c>
      <c r="B7" s="47" t="s">
        <v>555</v>
      </c>
      <c r="C7" s="63"/>
      <c r="D7" s="47" t="s">
        <v>556</v>
      </c>
      <c r="E7" s="307"/>
    </row>
    <row r="8" customFormat="false" ht="15" hidden="false" customHeight="false" outlineLevel="0" collapsed="false">
      <c r="A8" s="113"/>
      <c r="B8" s="50" t="s">
        <v>7</v>
      </c>
      <c r="C8" s="63"/>
      <c r="D8" s="50" t="s">
        <v>557</v>
      </c>
      <c r="E8" s="307"/>
    </row>
    <row r="9" customFormat="false" ht="12.75" hidden="false" customHeight="false" outlineLevel="0" collapsed="false">
      <c r="A9" s="98" t="s">
        <v>558</v>
      </c>
      <c r="B9" s="100" t="n">
        <v>1135</v>
      </c>
      <c r="C9" s="100" t="n">
        <v>1221</v>
      </c>
      <c r="D9" s="100" t="s">
        <v>559</v>
      </c>
      <c r="E9" s="400" t="s">
        <v>560</v>
      </c>
    </row>
    <row r="10" customFormat="false" ht="12.75" hidden="false" customHeight="false" outlineLevel="0" collapsed="false">
      <c r="A10" s="22" t="s">
        <v>561</v>
      </c>
      <c r="B10" s="23" t="n">
        <v>314</v>
      </c>
      <c r="C10" s="23" t="n">
        <v>97</v>
      </c>
      <c r="D10" s="23" t="s">
        <v>559</v>
      </c>
      <c r="E10" s="267" t="s">
        <v>562</v>
      </c>
    </row>
    <row r="11" customFormat="false" ht="12.75" hidden="false" customHeight="false" outlineLevel="0" collapsed="false">
      <c r="A11" s="22" t="s">
        <v>563</v>
      </c>
      <c r="B11" s="23" t="n">
        <v>13127</v>
      </c>
      <c r="C11" s="23" t="n">
        <v>3074</v>
      </c>
      <c r="D11" s="23" t="s">
        <v>559</v>
      </c>
      <c r="E11" s="267" t="s">
        <v>564</v>
      </c>
    </row>
    <row r="12" customFormat="false" ht="12.75" hidden="false" customHeight="false" outlineLevel="0" collapsed="false">
      <c r="A12" s="22" t="s">
        <v>565</v>
      </c>
      <c r="B12" s="23" t="n">
        <v>7600</v>
      </c>
      <c r="C12" s="23" t="n">
        <v>760</v>
      </c>
      <c r="D12" s="23" t="s">
        <v>559</v>
      </c>
      <c r="E12" s="267" t="s">
        <v>566</v>
      </c>
    </row>
    <row r="13" customFormat="false" ht="12.75" hidden="false" customHeight="false" outlineLevel="0" collapsed="false">
      <c r="A13" s="22" t="s">
        <v>567</v>
      </c>
      <c r="B13" s="23" t="n">
        <v>2003</v>
      </c>
      <c r="C13" s="23" t="n">
        <v>418</v>
      </c>
      <c r="D13" s="23" t="s">
        <v>559</v>
      </c>
      <c r="E13" s="267" t="s">
        <v>568</v>
      </c>
    </row>
    <row r="14" s="303" customFormat="true" ht="12.75" hidden="false" customHeight="false" outlineLevel="0" collapsed="false">
      <c r="A14" s="22" t="s">
        <v>569</v>
      </c>
      <c r="B14" s="23" t="n">
        <v>407</v>
      </c>
      <c r="C14" s="23" t="n">
        <v>291</v>
      </c>
      <c r="D14" s="23" t="s">
        <v>559</v>
      </c>
      <c r="E14" s="267" t="s">
        <v>57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</row>
    <row r="15" s="303" customFormat="true" ht="12.75" hidden="false" customHeight="false" outlineLevel="0" collapsed="false">
      <c r="A15" s="22" t="s">
        <v>571</v>
      </c>
      <c r="B15" s="23" t="n">
        <v>724</v>
      </c>
      <c r="C15" s="23" t="n">
        <v>634</v>
      </c>
      <c r="D15" s="23" t="s">
        <v>572</v>
      </c>
      <c r="E15" s="267" t="s">
        <v>573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</row>
    <row r="16" customFormat="false" ht="12.75" hidden="false" customHeight="false" outlineLevel="0" collapsed="false">
      <c r="A16" s="22" t="s">
        <v>574</v>
      </c>
      <c r="B16" s="23" t="n">
        <v>3980</v>
      </c>
      <c r="C16" s="23" t="n">
        <v>4161</v>
      </c>
      <c r="D16" s="23" t="s">
        <v>559</v>
      </c>
      <c r="E16" s="267" t="s">
        <v>570</v>
      </c>
    </row>
    <row r="17" customFormat="false" ht="12.75" hidden="false" customHeight="false" outlineLevel="0" collapsed="false">
      <c r="A17" s="22" t="s">
        <v>575</v>
      </c>
      <c r="B17" s="23" t="n">
        <v>613</v>
      </c>
      <c r="C17" s="23" t="n">
        <v>156</v>
      </c>
      <c r="D17" s="23" t="s">
        <v>559</v>
      </c>
      <c r="E17" s="267" t="s">
        <v>576</v>
      </c>
    </row>
    <row r="18" customFormat="false" ht="12.75" hidden="false" customHeight="false" outlineLevel="0" collapsed="false">
      <c r="A18" s="22" t="s">
        <v>577</v>
      </c>
      <c r="B18" s="23" t="n">
        <v>2258</v>
      </c>
      <c r="C18" s="23" t="n">
        <v>675</v>
      </c>
      <c r="D18" s="23" t="s">
        <v>559</v>
      </c>
      <c r="E18" s="267" t="s">
        <v>578</v>
      </c>
    </row>
    <row r="19" customFormat="false" ht="12.75" hidden="false" customHeight="false" outlineLevel="0" collapsed="false">
      <c r="A19" s="22" t="s">
        <v>579</v>
      </c>
      <c r="B19" s="23" t="n">
        <v>5135</v>
      </c>
      <c r="C19" s="23" t="n">
        <v>2700</v>
      </c>
      <c r="D19" s="23" t="s">
        <v>559</v>
      </c>
      <c r="E19" s="267" t="s">
        <v>580</v>
      </c>
    </row>
    <row r="20" customFormat="false" ht="12.75" hidden="false" customHeight="false" outlineLevel="0" collapsed="false">
      <c r="A20" s="22" t="s">
        <v>581</v>
      </c>
      <c r="B20" s="23" t="n">
        <v>7414</v>
      </c>
      <c r="C20" s="23" t="n">
        <v>1400</v>
      </c>
      <c r="D20" s="23" t="s">
        <v>559</v>
      </c>
      <c r="E20" s="267" t="s">
        <v>580</v>
      </c>
    </row>
    <row r="21" customFormat="false" ht="12.75" hidden="false" customHeight="false" outlineLevel="0" collapsed="false">
      <c r="A21" s="22" t="s">
        <v>582</v>
      </c>
      <c r="B21" s="23" t="n">
        <v>16001</v>
      </c>
      <c r="C21" s="23" t="n">
        <v>2345</v>
      </c>
      <c r="D21" s="23" t="s">
        <v>559</v>
      </c>
      <c r="E21" s="267" t="s">
        <v>580</v>
      </c>
    </row>
    <row r="22" customFormat="false" ht="12.75" hidden="false" customHeight="false" outlineLevel="0" collapsed="false">
      <c r="A22" s="22" t="s">
        <v>583</v>
      </c>
      <c r="B22" s="23" t="n">
        <v>62947</v>
      </c>
      <c r="C22" s="23" t="n">
        <v>10001</v>
      </c>
      <c r="D22" s="23" t="s">
        <v>559</v>
      </c>
      <c r="E22" s="267" t="s">
        <v>584</v>
      </c>
    </row>
    <row r="23" customFormat="false" ht="12.75" hidden="false" customHeight="false" outlineLevel="0" collapsed="false">
      <c r="A23" s="22" t="s">
        <v>585</v>
      </c>
      <c r="B23" s="23" t="n">
        <v>32315</v>
      </c>
      <c r="C23" s="23" t="n">
        <v>7407</v>
      </c>
      <c r="D23" s="23" t="s">
        <v>559</v>
      </c>
      <c r="E23" s="267" t="s">
        <v>586</v>
      </c>
    </row>
    <row r="24" customFormat="false" ht="12.75" hidden="false" customHeight="false" outlineLevel="0" collapsed="false">
      <c r="A24" s="22" t="s">
        <v>587</v>
      </c>
      <c r="B24" s="23" t="n">
        <v>42</v>
      </c>
      <c r="C24" s="23" t="n">
        <v>28</v>
      </c>
      <c r="D24" s="23" t="s">
        <v>559</v>
      </c>
      <c r="E24" s="267" t="s">
        <v>588</v>
      </c>
    </row>
    <row r="25" customFormat="false" ht="12.75" hidden="false" customHeight="false" outlineLevel="0" collapsed="false">
      <c r="A25" s="22" t="s">
        <v>589</v>
      </c>
      <c r="B25" s="23" t="n">
        <v>240</v>
      </c>
      <c r="C25" s="23" t="n">
        <v>281</v>
      </c>
      <c r="D25" s="23" t="s">
        <v>559</v>
      </c>
      <c r="E25" s="267" t="s">
        <v>590</v>
      </c>
    </row>
    <row r="26" customFormat="false" ht="12.75" hidden="false" customHeight="false" outlineLevel="0" collapsed="false">
      <c r="A26" s="22" t="s">
        <v>591</v>
      </c>
      <c r="B26" s="23" t="n">
        <v>227</v>
      </c>
      <c r="C26" s="23" t="n">
        <v>61</v>
      </c>
      <c r="D26" s="23" t="s">
        <v>559</v>
      </c>
      <c r="E26" s="267" t="s">
        <v>592</v>
      </c>
    </row>
    <row r="27" customFormat="false" ht="12.75" hidden="false" customHeight="false" outlineLevel="0" collapsed="false">
      <c r="A27" s="22" t="s">
        <v>593</v>
      </c>
      <c r="B27" s="23" t="n">
        <v>2559</v>
      </c>
      <c r="C27" s="23" t="n">
        <v>593</v>
      </c>
      <c r="D27" s="23" t="s">
        <v>559</v>
      </c>
      <c r="E27" s="267" t="s">
        <v>594</v>
      </c>
    </row>
    <row r="28" customFormat="false" ht="12.75" hidden="false" customHeight="false" outlineLevel="0" collapsed="false">
      <c r="A28" s="22" t="s">
        <v>595</v>
      </c>
      <c r="B28" s="23" t="n">
        <v>5700</v>
      </c>
      <c r="C28" s="23" t="n">
        <v>1300</v>
      </c>
      <c r="D28" s="23" t="s">
        <v>559</v>
      </c>
      <c r="E28" s="267" t="s">
        <v>596</v>
      </c>
    </row>
    <row r="29" customFormat="false" ht="12.75" hidden="false" customHeight="false" outlineLevel="0" collapsed="false">
      <c r="A29" s="22" t="s">
        <v>597</v>
      </c>
      <c r="B29" s="23" t="n">
        <v>4065</v>
      </c>
      <c r="C29" s="23" t="n">
        <v>2402</v>
      </c>
      <c r="D29" s="23" t="s">
        <v>559</v>
      </c>
      <c r="E29" s="267" t="s">
        <v>598</v>
      </c>
    </row>
    <row r="30" customFormat="false" ht="12.75" hidden="false" customHeight="false" outlineLevel="0" collapsed="false">
      <c r="A30" s="22" t="s">
        <v>599</v>
      </c>
      <c r="B30" s="23" t="n">
        <v>4719</v>
      </c>
      <c r="C30" s="23" t="n">
        <v>650</v>
      </c>
      <c r="D30" s="23" t="s">
        <v>559</v>
      </c>
      <c r="E30" s="267" t="s">
        <v>600</v>
      </c>
    </row>
    <row r="31" customFormat="false" ht="12.75" hidden="false" customHeight="false" outlineLevel="0" collapsed="false">
      <c r="A31" s="22" t="s">
        <v>601</v>
      </c>
      <c r="B31" s="23" t="n">
        <v>22</v>
      </c>
      <c r="C31" s="23" t="n">
        <v>1</v>
      </c>
      <c r="D31" s="23" t="s">
        <v>602</v>
      </c>
      <c r="E31" s="267" t="s">
        <v>603</v>
      </c>
    </row>
    <row r="32" customFormat="false" ht="12.75" hidden="false" customHeight="false" outlineLevel="0" collapsed="false">
      <c r="A32" s="22" t="s">
        <v>604</v>
      </c>
      <c r="B32" s="23" t="s">
        <v>605</v>
      </c>
      <c r="C32" s="23" t="s">
        <v>605</v>
      </c>
      <c r="D32" s="23" t="s">
        <v>602</v>
      </c>
      <c r="E32" s="267" t="s">
        <v>606</v>
      </c>
    </row>
    <row r="33" customFormat="false" ht="12.75" hidden="false" customHeight="false" outlineLevel="0" collapsed="false">
      <c r="A33" s="22" t="s">
        <v>607</v>
      </c>
      <c r="B33" s="23" t="n">
        <v>207</v>
      </c>
      <c r="C33" s="23" t="n">
        <v>300</v>
      </c>
      <c r="D33" s="23" t="s">
        <v>559</v>
      </c>
      <c r="E33" s="267" t="s">
        <v>560</v>
      </c>
    </row>
    <row r="34" customFormat="false" ht="12.75" hidden="false" customHeight="false" outlineLevel="0" collapsed="false">
      <c r="A34" s="22" t="s">
        <v>608</v>
      </c>
      <c r="B34" s="23" t="n">
        <v>39</v>
      </c>
      <c r="C34" s="23" t="n">
        <v>1</v>
      </c>
      <c r="D34" s="23" t="s">
        <v>602</v>
      </c>
      <c r="E34" s="267" t="s">
        <v>603</v>
      </c>
    </row>
    <row r="35" customFormat="false" ht="12.75" hidden="false" customHeight="false" outlineLevel="0" collapsed="false">
      <c r="A35" s="22" t="s">
        <v>609</v>
      </c>
      <c r="B35" s="23" t="n">
        <v>10050</v>
      </c>
      <c r="C35" s="23" t="n">
        <v>2589</v>
      </c>
      <c r="D35" s="23" t="s">
        <v>559</v>
      </c>
      <c r="E35" s="267" t="s">
        <v>610</v>
      </c>
    </row>
    <row r="36" customFormat="false" ht="12.75" hidden="false" customHeight="false" outlineLevel="0" collapsed="false">
      <c r="A36" s="22" t="s">
        <v>611</v>
      </c>
      <c r="B36" s="23" t="n">
        <v>27367</v>
      </c>
      <c r="C36" s="23" t="n">
        <v>3023</v>
      </c>
      <c r="D36" s="23" t="s">
        <v>559</v>
      </c>
      <c r="E36" s="267" t="s">
        <v>612</v>
      </c>
    </row>
    <row r="37" customFormat="false" ht="12.75" hidden="false" customHeight="false" outlineLevel="0" collapsed="false">
      <c r="A37" s="22" t="s">
        <v>613</v>
      </c>
      <c r="B37" s="23" t="n">
        <v>186942</v>
      </c>
      <c r="C37" s="23" t="n">
        <v>20135</v>
      </c>
      <c r="D37" s="23" t="s">
        <v>559</v>
      </c>
      <c r="E37" s="267" t="s">
        <v>614</v>
      </c>
    </row>
    <row r="38" customFormat="false" ht="12.75" hidden="false" customHeight="false" outlineLevel="0" collapsed="false">
      <c r="A38" s="22" t="s">
        <v>615</v>
      </c>
      <c r="B38" s="23" t="n">
        <v>802</v>
      </c>
      <c r="C38" s="23" t="n">
        <v>1288</v>
      </c>
      <c r="D38" s="23" t="s">
        <v>559</v>
      </c>
      <c r="E38" s="267" t="s">
        <v>560</v>
      </c>
    </row>
    <row r="39" customFormat="false" ht="12.75" hidden="false" customHeight="false" outlineLevel="0" collapsed="false">
      <c r="A39" s="22" t="s">
        <v>616</v>
      </c>
      <c r="B39" s="23" t="n">
        <v>1998</v>
      </c>
      <c r="C39" s="23" t="n">
        <v>1729</v>
      </c>
      <c r="D39" s="23" t="s">
        <v>559</v>
      </c>
      <c r="E39" s="267" t="s">
        <v>617</v>
      </c>
    </row>
    <row r="40" customFormat="false" ht="12.75" hidden="false" customHeight="false" outlineLevel="0" collapsed="false">
      <c r="A40" s="22" t="s">
        <v>618</v>
      </c>
      <c r="B40" s="23" t="n">
        <v>1200</v>
      </c>
      <c r="C40" s="23" t="n">
        <v>561</v>
      </c>
      <c r="D40" s="23" t="s">
        <v>559</v>
      </c>
      <c r="E40" s="267" t="s">
        <v>619</v>
      </c>
    </row>
    <row r="41" customFormat="false" ht="12.75" hidden="false" customHeight="false" outlineLevel="0" collapsed="false">
      <c r="A41" s="22" t="s">
        <v>620</v>
      </c>
      <c r="B41" s="23" t="n">
        <v>3717</v>
      </c>
      <c r="C41" s="23" t="n">
        <v>1033</v>
      </c>
      <c r="D41" s="23" t="s">
        <v>559</v>
      </c>
      <c r="E41" s="267" t="s">
        <v>566</v>
      </c>
    </row>
    <row r="42" customFormat="false" ht="12.75" hidden="false" customHeight="false" outlineLevel="0" collapsed="false">
      <c r="A42" s="22" t="s">
        <v>621</v>
      </c>
      <c r="B42" s="23" t="n">
        <v>9030</v>
      </c>
      <c r="C42" s="23" t="n">
        <v>1571</v>
      </c>
      <c r="D42" s="23" t="s">
        <v>559</v>
      </c>
      <c r="E42" s="267" t="s">
        <v>606</v>
      </c>
    </row>
    <row r="43" customFormat="false" ht="12.75" hidden="false" customHeight="false" outlineLevel="0" collapsed="false">
      <c r="A43" s="22" t="s">
        <v>622</v>
      </c>
      <c r="B43" s="23" t="s">
        <v>605</v>
      </c>
      <c r="C43" s="23" t="s">
        <v>605</v>
      </c>
      <c r="D43" s="23" t="s">
        <v>559</v>
      </c>
      <c r="E43" s="267" t="s">
        <v>623</v>
      </c>
    </row>
    <row r="44" customFormat="false" ht="12.75" hidden="false" customHeight="false" outlineLevel="0" collapsed="false">
      <c r="A44" s="22" t="s">
        <v>624</v>
      </c>
      <c r="B44" s="23" t="n">
        <v>693</v>
      </c>
      <c r="C44" s="23" t="n">
        <v>587</v>
      </c>
      <c r="D44" s="23" t="s">
        <v>559</v>
      </c>
      <c r="E44" s="267" t="s">
        <v>625</v>
      </c>
    </row>
    <row r="45" customFormat="false" ht="12.75" hidden="false" customHeight="false" outlineLevel="0" collapsed="false">
      <c r="A45" s="22" t="s">
        <v>626</v>
      </c>
      <c r="B45" s="23" t="n">
        <v>7261</v>
      </c>
      <c r="C45" s="23" t="n">
        <v>3423</v>
      </c>
      <c r="D45" s="23" t="s">
        <v>559</v>
      </c>
      <c r="E45" s="267" t="s">
        <v>627</v>
      </c>
    </row>
    <row r="46" customFormat="false" ht="12.75" hidden="false" customHeight="false" outlineLevel="0" collapsed="false">
      <c r="A46" s="22" t="s">
        <v>628</v>
      </c>
      <c r="B46" s="23" t="n">
        <v>2006</v>
      </c>
      <c r="C46" s="23" t="n">
        <v>783</v>
      </c>
      <c r="D46" s="23" t="s">
        <v>559</v>
      </c>
      <c r="E46" s="267" t="s">
        <v>584</v>
      </c>
    </row>
    <row r="47" customFormat="false" ht="12.75" hidden="false" customHeight="false" outlineLevel="0" collapsed="false">
      <c r="A47" s="22" t="s">
        <v>629</v>
      </c>
      <c r="B47" s="23" t="n">
        <v>18432</v>
      </c>
      <c r="C47" s="23" t="n">
        <v>5262</v>
      </c>
      <c r="D47" s="23" t="s">
        <v>559</v>
      </c>
      <c r="E47" s="267" t="s">
        <v>630</v>
      </c>
    </row>
    <row r="48" customFormat="false" ht="12.75" hidden="false" customHeight="false" outlineLevel="0" collapsed="false">
      <c r="A48" s="22" t="s">
        <v>631</v>
      </c>
      <c r="B48" s="23" t="n">
        <v>54</v>
      </c>
      <c r="C48" s="23" t="n">
        <v>1</v>
      </c>
      <c r="D48" s="23" t="s">
        <v>602</v>
      </c>
      <c r="E48" s="267" t="s">
        <v>603</v>
      </c>
    </row>
    <row r="49" customFormat="false" ht="12.75" hidden="false" customHeight="false" outlineLevel="0" collapsed="false">
      <c r="A49" s="22" t="s">
        <v>632</v>
      </c>
      <c r="B49" s="23" t="n">
        <v>25824</v>
      </c>
      <c r="C49" s="23" t="n">
        <v>4914</v>
      </c>
      <c r="D49" s="23" t="s">
        <v>559</v>
      </c>
      <c r="E49" s="267" t="s">
        <v>633</v>
      </c>
    </row>
    <row r="50" customFormat="false" ht="12.75" hidden="false" customHeight="false" outlineLevel="0" collapsed="false">
      <c r="A50" s="22" t="s">
        <v>634</v>
      </c>
      <c r="B50" s="23" t="n">
        <v>550</v>
      </c>
      <c r="C50" s="23" t="n">
        <v>100</v>
      </c>
      <c r="D50" s="23" t="s">
        <v>559</v>
      </c>
      <c r="E50" s="267" t="s">
        <v>562</v>
      </c>
    </row>
    <row r="51" customFormat="false" ht="12.75" hidden="false" customHeight="false" outlineLevel="0" collapsed="false">
      <c r="A51" s="22" t="s">
        <v>635</v>
      </c>
      <c r="B51" s="23" t="n">
        <v>335</v>
      </c>
      <c r="C51" s="23" t="n">
        <v>92</v>
      </c>
      <c r="D51" s="23" t="s">
        <v>559</v>
      </c>
      <c r="E51" s="267" t="s">
        <v>636</v>
      </c>
    </row>
    <row r="52" customFormat="false" ht="12.75" hidden="false" customHeight="false" outlineLevel="0" collapsed="false">
      <c r="A52" s="22" t="s">
        <v>637</v>
      </c>
      <c r="B52" s="23" t="n">
        <v>1784</v>
      </c>
      <c r="C52" s="23" t="n">
        <v>726</v>
      </c>
      <c r="D52" s="23" t="s">
        <v>559</v>
      </c>
      <c r="E52" s="267" t="s">
        <v>638</v>
      </c>
    </row>
    <row r="53" customFormat="false" ht="12.75" hidden="false" customHeight="false" outlineLevel="0" collapsed="false">
      <c r="A53" s="22" t="s">
        <v>639</v>
      </c>
      <c r="B53" s="23" t="n">
        <v>3496</v>
      </c>
      <c r="C53" s="23" t="n">
        <v>6511</v>
      </c>
      <c r="D53" s="23" t="s">
        <v>559</v>
      </c>
      <c r="E53" s="267" t="s">
        <v>640</v>
      </c>
    </row>
    <row r="54" customFormat="false" ht="12.75" hidden="false" customHeight="false" outlineLevel="0" collapsed="false">
      <c r="A54" s="22" t="s">
        <v>641</v>
      </c>
      <c r="B54" s="23" t="n">
        <v>1227</v>
      </c>
      <c r="C54" s="23" t="n">
        <v>2909</v>
      </c>
      <c r="D54" s="23" t="s">
        <v>559</v>
      </c>
      <c r="E54" s="267" t="s">
        <v>642</v>
      </c>
    </row>
    <row r="55" customFormat="false" ht="12.75" hidden="false" customHeight="false" outlineLevel="0" collapsed="false">
      <c r="A55" s="22" t="s">
        <v>643</v>
      </c>
      <c r="B55" s="23" t="n">
        <v>2717</v>
      </c>
      <c r="C55" s="23" t="n">
        <v>6011</v>
      </c>
      <c r="D55" s="23" t="s">
        <v>559</v>
      </c>
      <c r="E55" s="267" t="s">
        <v>644</v>
      </c>
    </row>
    <row r="56" customFormat="false" ht="12.75" hidden="false" customHeight="false" outlineLevel="0" collapsed="false">
      <c r="A56" s="22" t="s">
        <v>645</v>
      </c>
      <c r="B56" s="23" t="n">
        <v>20173</v>
      </c>
      <c r="C56" s="23" t="n">
        <v>8266</v>
      </c>
      <c r="D56" s="23" t="s">
        <v>559</v>
      </c>
      <c r="E56" s="267" t="s">
        <v>646</v>
      </c>
    </row>
    <row r="57" customFormat="false" ht="12.75" hidden="false" customHeight="false" outlineLevel="0" collapsed="false">
      <c r="A57" s="22" t="s">
        <v>647</v>
      </c>
      <c r="B57" s="23" t="n">
        <v>24322</v>
      </c>
      <c r="C57" s="23" t="n">
        <v>2860</v>
      </c>
      <c r="D57" s="23" t="s">
        <v>559</v>
      </c>
      <c r="E57" s="267" t="s">
        <v>648</v>
      </c>
    </row>
    <row r="58" customFormat="false" ht="12.75" hidden="false" customHeight="false" outlineLevel="0" collapsed="false">
      <c r="A58" s="22" t="s">
        <v>649</v>
      </c>
      <c r="B58" s="23" t="s">
        <v>605</v>
      </c>
      <c r="C58" s="23" t="s">
        <v>605</v>
      </c>
      <c r="D58" s="23" t="s">
        <v>559</v>
      </c>
      <c r="E58" s="267" t="s">
        <v>603</v>
      </c>
    </row>
    <row r="59" customFormat="false" ht="12.75" hidden="false" customHeight="false" outlineLevel="0" collapsed="false">
      <c r="A59" s="22" t="s">
        <v>650</v>
      </c>
      <c r="B59" s="23" t="n">
        <v>63583</v>
      </c>
      <c r="C59" s="23" t="n">
        <v>18611</v>
      </c>
      <c r="D59" s="23" t="s">
        <v>651</v>
      </c>
      <c r="E59" s="267" t="s">
        <v>652</v>
      </c>
    </row>
    <row r="60" customFormat="false" ht="12.75" hidden="false" customHeight="false" outlineLevel="0" collapsed="false">
      <c r="A60" s="22" t="s">
        <v>653</v>
      </c>
      <c r="B60" s="23" t="n">
        <v>8075</v>
      </c>
      <c r="C60" s="23" t="n">
        <v>1270</v>
      </c>
      <c r="D60" s="23" t="s">
        <v>559</v>
      </c>
      <c r="E60" s="267" t="s">
        <v>654</v>
      </c>
    </row>
    <row r="61" customFormat="false" ht="12.75" hidden="false" customHeight="false" outlineLevel="0" collapsed="false">
      <c r="A61" s="22" t="s">
        <v>655</v>
      </c>
      <c r="B61" s="23" t="n">
        <v>4648</v>
      </c>
      <c r="C61" s="23" t="n">
        <v>519</v>
      </c>
      <c r="D61" s="23" t="s">
        <v>559</v>
      </c>
      <c r="E61" s="267" t="s">
        <v>656</v>
      </c>
    </row>
    <row r="62" customFormat="false" ht="12.75" hidden="false" customHeight="false" outlineLevel="0" collapsed="false">
      <c r="A62" s="22" t="s">
        <v>657</v>
      </c>
      <c r="B62" s="23" t="n">
        <v>1561</v>
      </c>
      <c r="C62" s="23" t="n">
        <v>2260</v>
      </c>
      <c r="D62" s="23" t="s">
        <v>559</v>
      </c>
      <c r="E62" s="267" t="s">
        <v>560</v>
      </c>
    </row>
    <row r="63" customFormat="false" ht="12.75" hidden="false" customHeight="false" outlineLevel="0" collapsed="false">
      <c r="A63" s="22" t="s">
        <v>658</v>
      </c>
      <c r="B63" s="23" t="n">
        <v>7262</v>
      </c>
      <c r="C63" s="23" t="n">
        <v>1970</v>
      </c>
      <c r="D63" s="23" t="s">
        <v>559</v>
      </c>
      <c r="E63" s="267" t="s">
        <v>596</v>
      </c>
    </row>
    <row r="64" customFormat="false" ht="12.75" hidden="false" customHeight="false" outlineLevel="0" collapsed="false">
      <c r="A64" s="22" t="s">
        <v>659</v>
      </c>
      <c r="B64" s="23" t="n">
        <v>6268</v>
      </c>
      <c r="C64" s="23" t="n">
        <v>1661</v>
      </c>
      <c r="D64" s="23" t="s">
        <v>559</v>
      </c>
      <c r="E64" s="267" t="s">
        <v>596</v>
      </c>
    </row>
    <row r="65" customFormat="false" ht="12.75" hidden="false" customHeight="false" outlineLevel="0" collapsed="false">
      <c r="A65" s="22" t="s">
        <v>660</v>
      </c>
      <c r="B65" s="23" t="s">
        <v>605</v>
      </c>
      <c r="C65" s="23" t="s">
        <v>605</v>
      </c>
      <c r="D65" s="23" t="s">
        <v>572</v>
      </c>
      <c r="E65" s="267" t="s">
        <v>661</v>
      </c>
    </row>
    <row r="66" customFormat="false" ht="12.75" hidden="false" customHeight="false" outlineLevel="0" collapsed="false">
      <c r="A66" s="22" t="s">
        <v>662</v>
      </c>
      <c r="B66" s="23" t="n">
        <v>802</v>
      </c>
      <c r="C66" s="23" t="s">
        <v>605</v>
      </c>
      <c r="D66" s="23" t="s">
        <v>559</v>
      </c>
      <c r="E66" s="267" t="s">
        <v>663</v>
      </c>
    </row>
    <row r="67" customFormat="false" ht="12.75" hidden="false" customHeight="false" outlineLevel="0" collapsed="false">
      <c r="A67" s="22" t="s">
        <v>664</v>
      </c>
      <c r="B67" s="23" t="n">
        <v>5989</v>
      </c>
      <c r="C67" s="23" t="n">
        <v>1269</v>
      </c>
      <c r="D67" s="23" t="s">
        <v>559</v>
      </c>
      <c r="E67" s="267" t="s">
        <v>665</v>
      </c>
    </row>
    <row r="68" customFormat="false" ht="12.75" hidden="false" customHeight="false" outlineLevel="0" collapsed="false">
      <c r="A68" s="22" t="s">
        <v>666</v>
      </c>
      <c r="B68" s="23" t="n">
        <v>242</v>
      </c>
      <c r="C68" s="23" t="n">
        <v>112</v>
      </c>
      <c r="D68" s="23" t="s">
        <v>559</v>
      </c>
      <c r="E68" s="267" t="s">
        <v>667</v>
      </c>
    </row>
    <row r="69" customFormat="false" ht="12.75" hidden="false" customHeight="false" outlineLevel="0" collapsed="false">
      <c r="A69" s="22" t="s">
        <v>668</v>
      </c>
      <c r="B69" s="23" t="n">
        <v>41938</v>
      </c>
      <c r="C69" s="23" t="n">
        <v>7067</v>
      </c>
      <c r="D69" s="23" t="s">
        <v>559</v>
      </c>
      <c r="E69" s="267" t="s">
        <v>669</v>
      </c>
    </row>
    <row r="70" customFormat="false" ht="12.75" hidden="false" customHeight="false" outlineLevel="0" collapsed="false">
      <c r="A70" s="22" t="s">
        <v>670</v>
      </c>
      <c r="B70" s="23" t="n">
        <v>1352</v>
      </c>
      <c r="C70" s="23" t="n">
        <v>2024</v>
      </c>
      <c r="D70" s="23" t="s">
        <v>559</v>
      </c>
      <c r="E70" s="267" t="s">
        <v>644</v>
      </c>
    </row>
    <row r="71" customFormat="false" ht="12.75" hidden="false" customHeight="false" outlineLevel="0" collapsed="false">
      <c r="A71" s="22" t="s">
        <v>671</v>
      </c>
      <c r="B71" s="23" t="n">
        <v>28308</v>
      </c>
      <c r="C71" s="23" t="n">
        <v>3802</v>
      </c>
      <c r="D71" s="23" t="s">
        <v>559</v>
      </c>
      <c r="E71" s="267" t="s">
        <v>672</v>
      </c>
    </row>
    <row r="72" customFormat="false" ht="12.75" hidden="false" customHeight="false" outlineLevel="0" collapsed="false">
      <c r="A72" s="22" t="s">
        <v>673</v>
      </c>
      <c r="B72" s="23" t="n">
        <v>17631</v>
      </c>
      <c r="C72" s="23" t="n">
        <v>11483</v>
      </c>
      <c r="D72" s="23" t="s">
        <v>559</v>
      </c>
      <c r="E72" s="267" t="s">
        <v>669</v>
      </c>
    </row>
    <row r="73" customFormat="false" ht="12.75" hidden="false" customHeight="false" outlineLevel="0" collapsed="false">
      <c r="A73" s="22" t="s">
        <v>674</v>
      </c>
      <c r="B73" s="23" t="n">
        <v>641</v>
      </c>
      <c r="C73" s="23" t="n">
        <v>543</v>
      </c>
      <c r="D73" s="23" t="s">
        <v>559</v>
      </c>
      <c r="E73" s="267" t="s">
        <v>560</v>
      </c>
    </row>
    <row r="74" customFormat="false" ht="12.75" hidden="false" customHeight="false" outlineLevel="0" collapsed="false">
      <c r="A74" s="22" t="s">
        <v>675</v>
      </c>
      <c r="B74" s="23" t="n">
        <v>622</v>
      </c>
      <c r="C74" s="23" t="n">
        <v>916</v>
      </c>
      <c r="D74" s="23" t="s">
        <v>559</v>
      </c>
      <c r="E74" s="267" t="s">
        <v>560</v>
      </c>
    </row>
    <row r="75" customFormat="false" ht="12.75" hidden="false" customHeight="false" outlineLevel="0" collapsed="false">
      <c r="A75" s="22" t="s">
        <v>676</v>
      </c>
      <c r="B75" s="23" t="n">
        <v>415</v>
      </c>
      <c r="C75" s="23" t="n">
        <v>191</v>
      </c>
      <c r="D75" s="23" t="s">
        <v>572</v>
      </c>
      <c r="E75" s="267" t="s">
        <v>663</v>
      </c>
    </row>
    <row r="76" customFormat="false" ht="12.75" hidden="false" customHeight="false" outlineLevel="0" collapsed="false">
      <c r="A76" s="22" t="s">
        <v>677</v>
      </c>
      <c r="B76" s="23" t="n">
        <v>86</v>
      </c>
      <c r="C76" s="23" t="n">
        <v>10</v>
      </c>
      <c r="D76" s="23" t="s">
        <v>572</v>
      </c>
      <c r="E76" s="267" t="s">
        <v>678</v>
      </c>
    </row>
    <row r="77" customFormat="false" ht="12.75" hidden="false" customHeight="false" outlineLevel="0" collapsed="false">
      <c r="A77" s="22" t="s">
        <v>679</v>
      </c>
      <c r="B77" s="23" t="n">
        <v>8087</v>
      </c>
      <c r="C77" s="23" t="n">
        <v>2546</v>
      </c>
      <c r="D77" s="23" t="s">
        <v>559</v>
      </c>
      <c r="E77" s="267" t="s">
        <v>680</v>
      </c>
    </row>
    <row r="78" customFormat="false" ht="12.75" hidden="false" customHeight="false" outlineLevel="0" collapsed="false">
      <c r="A78" s="22" t="s">
        <v>681</v>
      </c>
      <c r="B78" s="23" t="n">
        <v>335</v>
      </c>
      <c r="C78" s="23" t="n">
        <v>820</v>
      </c>
      <c r="D78" s="23" t="s">
        <v>559</v>
      </c>
      <c r="E78" s="267" t="s">
        <v>560</v>
      </c>
    </row>
    <row r="79" customFormat="false" ht="12.75" hidden="false" customHeight="false" outlineLevel="0" collapsed="false">
      <c r="A79" s="22" t="s">
        <v>682</v>
      </c>
      <c r="B79" s="23" t="n">
        <v>6950</v>
      </c>
      <c r="C79" s="23" t="n">
        <v>690</v>
      </c>
      <c r="D79" s="23" t="s">
        <v>559</v>
      </c>
      <c r="E79" s="267" t="s">
        <v>578</v>
      </c>
    </row>
    <row r="80" customFormat="false" ht="12.75" hidden="false" customHeight="false" outlineLevel="0" collapsed="false">
      <c r="A80" s="22"/>
      <c r="B80" s="23"/>
      <c r="C80" s="23"/>
      <c r="D80" s="23"/>
      <c r="E80" s="267"/>
    </row>
    <row r="81" customFormat="false" ht="15" hidden="false" customHeight="false" outlineLevel="0" collapsed="false">
      <c r="A81" s="36" t="s">
        <v>683</v>
      </c>
      <c r="B81" s="150" t="n">
        <f aca="false">SUM(B9:B79)-B22-B23</f>
        <v>633306</v>
      </c>
      <c r="C81" s="150" t="n">
        <f aca="false">SUM(C9:C79)-C22-C23</f>
        <v>155687</v>
      </c>
      <c r="D81" s="150"/>
      <c r="E81" s="401"/>
    </row>
    <row r="82" customFormat="false" ht="14.25" hidden="false" customHeight="false" outlineLevel="0" collapsed="false">
      <c r="A82" s="55" t="s">
        <v>684</v>
      </c>
      <c r="B82" s="55"/>
      <c r="C82" s="402"/>
      <c r="D82" s="403"/>
      <c r="E82" s="55" t="s">
        <v>685</v>
      </c>
    </row>
    <row r="83" customFormat="false" ht="12.75" hidden="false" customHeight="false" outlineLevel="0" collapsed="false">
      <c r="A83" s="1" t="s">
        <v>686</v>
      </c>
      <c r="B83" s="1"/>
      <c r="C83" s="316"/>
      <c r="D83" s="317"/>
      <c r="E83" s="1"/>
    </row>
    <row r="84" customFormat="false" ht="14.25" hidden="false" customHeight="false" outlineLevel="0" collapsed="false">
      <c r="A84" s="364" t="s">
        <v>687</v>
      </c>
      <c r="B84" s="1"/>
      <c r="C84" s="316"/>
      <c r="D84" s="317"/>
      <c r="E84" s="1"/>
    </row>
    <row r="85" customFormat="false" ht="14.25" hidden="false" customHeight="false" outlineLevel="0" collapsed="false">
      <c r="A85" s="364" t="s">
        <v>688</v>
      </c>
      <c r="B85" s="1"/>
      <c r="C85" s="1"/>
      <c r="D85" s="209"/>
      <c r="E85" s="1"/>
    </row>
    <row r="86" customFormat="false" ht="12.75" hidden="false" customHeight="false" outlineLevel="0" collapsed="false">
      <c r="A86" s="1" t="s">
        <v>689</v>
      </c>
      <c r="B86" s="1"/>
      <c r="C86" s="1"/>
      <c r="D86" s="209"/>
      <c r="E86" s="1"/>
    </row>
    <row r="87" customFormat="false" ht="12.75" hidden="false" customHeight="false" outlineLevel="0" collapsed="false">
      <c r="A87" s="404" t="s">
        <v>690</v>
      </c>
      <c r="B87" s="404"/>
      <c r="C87" s="404"/>
      <c r="D87" s="404"/>
      <c r="E87" s="1"/>
    </row>
  </sheetData>
  <mergeCells count="6">
    <mergeCell ref="A1:E1"/>
    <mergeCell ref="A3:E3"/>
    <mergeCell ref="A4:E4"/>
    <mergeCell ref="C6:C8"/>
    <mergeCell ref="E6:E8"/>
    <mergeCell ref="A87:D87"/>
  </mergeCells>
  <hyperlinks>
    <hyperlink ref="A87" r:id="rId1" display="http://www.mapa.es/alimentacion/pags/denominacion/documentos/vinos06_07.pdf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true" outlineLevel="0" collapsed="false">
      <c r="A2" s="373"/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</row>
    <row r="3" customFormat="false" ht="15" hidden="false" customHeight="true" outlineLevel="0" collapsed="false">
      <c r="A3" s="5" t="s">
        <v>69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/>
    <row r="71" customFormat="false" ht="14.25" hidden="false" customHeight="false" outlineLevel="0" collapsed="false">
      <c r="A71" s="1" t="s">
        <v>684</v>
      </c>
      <c r="B71" s="1"/>
      <c r="C71" s="316"/>
      <c r="D71" s="317"/>
    </row>
    <row r="72" customFormat="false" ht="12.75" hidden="false" customHeight="false" outlineLevel="0" collapsed="false">
      <c r="A72" s="1" t="s">
        <v>686</v>
      </c>
      <c r="B72" s="1"/>
      <c r="C72" s="316"/>
      <c r="D72" s="317"/>
    </row>
    <row r="87" customFormat="false" ht="12.75" hidden="false" customHeight="false" outlineLevel="0" collapsed="false">
      <c r="A87" s="405"/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3" min="2" style="2" width="24.41"/>
    <col collapsed="false" customWidth="false" hidden="false" outlineLevel="0" max="4" min="4" style="2" width="11.42"/>
    <col collapsed="false" customWidth="false" hidden="false" outlineLevel="0" max="6" min="5" style="221" width="11.42"/>
    <col collapsed="false" customWidth="false" hidden="false" outlineLevel="0" max="257" min="7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E1" s="406"/>
      <c r="F1" s="406"/>
    </row>
    <row r="2" customFormat="false" ht="12.75" hidden="false" customHeight="true" outlineLevel="0" collapsed="false">
      <c r="A2" s="407"/>
      <c r="B2" s="221"/>
      <c r="C2" s="221"/>
      <c r="D2" s="221"/>
    </row>
    <row r="3" customFormat="false" ht="15" hidden="false" customHeight="false" outlineLevel="0" collapsed="false">
      <c r="A3" s="169" t="s">
        <v>692</v>
      </c>
      <c r="B3" s="169"/>
      <c r="C3" s="169"/>
      <c r="D3" s="408"/>
    </row>
    <row r="4" customFormat="false" ht="14.25" hidden="false" customHeight="true" outlineLevel="0" collapsed="false">
      <c r="A4" s="249"/>
      <c r="B4" s="249"/>
      <c r="C4" s="249"/>
      <c r="D4" s="408"/>
    </row>
    <row r="5" customFormat="false" ht="13.5" hidden="false" customHeight="false" outlineLevel="0" collapsed="false">
      <c r="A5" s="129" t="s">
        <v>135</v>
      </c>
      <c r="B5" s="130" t="s">
        <v>69</v>
      </c>
      <c r="C5" s="131" t="s">
        <v>70</v>
      </c>
      <c r="D5" s="221"/>
    </row>
    <row r="6" customFormat="false" ht="12.75" hidden="false" customHeight="false" outlineLevel="0" collapsed="false">
      <c r="A6" s="132" t="s">
        <v>136</v>
      </c>
      <c r="B6" s="133" t="n">
        <v>3789</v>
      </c>
      <c r="C6" s="134" t="n">
        <v>477475</v>
      </c>
      <c r="D6" s="221"/>
    </row>
    <row r="7" customFormat="false" ht="12.75" hidden="false" customHeight="false" outlineLevel="0" collapsed="false">
      <c r="A7" s="135"/>
      <c r="B7" s="23"/>
      <c r="C7" s="102"/>
      <c r="D7" s="221"/>
    </row>
    <row r="8" s="1" customFormat="true" ht="12.75" hidden="false" customHeight="false" outlineLevel="0" collapsed="false">
      <c r="A8" s="136" t="s">
        <v>137</v>
      </c>
      <c r="B8" s="23"/>
      <c r="C8" s="102"/>
      <c r="D8" s="409"/>
      <c r="E8" s="410"/>
      <c r="F8" s="410"/>
    </row>
    <row r="9" s="1" customFormat="true" ht="12.75" hidden="false" customHeight="false" outlineLevel="0" collapsed="false">
      <c r="A9" s="141" t="s">
        <v>138</v>
      </c>
      <c r="B9" s="103" t="n">
        <f aca="false">SUM(B10:B35)</f>
        <v>1478</v>
      </c>
      <c r="C9" s="106" t="n">
        <f aca="false">SUM(C10:C35)</f>
        <v>3112</v>
      </c>
      <c r="D9" s="409"/>
      <c r="E9" s="410"/>
      <c r="F9" s="410"/>
    </row>
    <row r="10" s="1" customFormat="true" ht="12.75" hidden="false" customHeight="false" outlineLevel="0" collapsed="false">
      <c r="A10" s="142" t="s">
        <v>139</v>
      </c>
      <c r="B10" s="23" t="n">
        <v>93</v>
      </c>
      <c r="C10" s="102" t="n">
        <v>14</v>
      </c>
      <c r="D10" s="409"/>
      <c r="E10" s="410"/>
      <c r="F10" s="410"/>
    </row>
    <row r="11" s="1" customFormat="true" ht="12.75" hidden="false" customHeight="false" outlineLevel="0" collapsed="false">
      <c r="A11" s="142" t="s">
        <v>140</v>
      </c>
      <c r="B11" s="23" t="n">
        <v>1</v>
      </c>
      <c r="C11" s="102" t="n">
        <v>0</v>
      </c>
      <c r="D11" s="409"/>
      <c r="E11" s="410"/>
      <c r="F11" s="410"/>
    </row>
    <row r="12" s="1" customFormat="true" ht="12.75" hidden="false" customHeight="false" outlineLevel="0" collapsed="false">
      <c r="A12" s="142" t="s">
        <v>142</v>
      </c>
      <c r="B12" s="23" t="n">
        <v>2</v>
      </c>
      <c r="C12" s="102" t="n">
        <v>0</v>
      </c>
      <c r="D12" s="409"/>
      <c r="E12" s="410"/>
      <c r="F12" s="410"/>
    </row>
    <row r="13" s="1" customFormat="true" ht="12.75" hidden="false" customHeight="false" outlineLevel="0" collapsed="false">
      <c r="A13" s="142" t="s">
        <v>143</v>
      </c>
      <c r="B13" s="23" t="n">
        <v>0</v>
      </c>
      <c r="C13" s="102" t="n">
        <v>0</v>
      </c>
      <c r="D13" s="409"/>
      <c r="E13" s="410"/>
      <c r="F13" s="410"/>
    </row>
    <row r="14" s="1" customFormat="true" ht="12.75" hidden="false" customHeight="false" outlineLevel="0" collapsed="false">
      <c r="A14" s="142" t="s">
        <v>144</v>
      </c>
      <c r="B14" s="23" t="n">
        <v>0</v>
      </c>
      <c r="C14" s="102" t="n">
        <v>0</v>
      </c>
      <c r="D14" s="409"/>
      <c r="E14" s="410"/>
      <c r="F14" s="410"/>
    </row>
    <row r="15" s="1" customFormat="true" ht="12.75" hidden="false" customHeight="false" outlineLevel="0" collapsed="false">
      <c r="A15" s="142" t="s">
        <v>145</v>
      </c>
      <c r="B15" s="23" t="n">
        <v>0</v>
      </c>
      <c r="C15" s="102" t="n">
        <v>0</v>
      </c>
      <c r="D15" s="409"/>
      <c r="E15" s="410"/>
      <c r="F15" s="410"/>
    </row>
    <row r="16" s="1" customFormat="true" ht="12.75" hidden="false" customHeight="false" outlineLevel="0" collapsed="false">
      <c r="A16" s="142" t="s">
        <v>146</v>
      </c>
      <c r="B16" s="23" t="n">
        <v>1</v>
      </c>
      <c r="C16" s="102" t="n">
        <v>1</v>
      </c>
      <c r="D16" s="409"/>
      <c r="E16" s="410"/>
      <c r="F16" s="410"/>
    </row>
    <row r="17" s="1" customFormat="true" ht="12.75" hidden="false" customHeight="false" outlineLevel="0" collapsed="false">
      <c r="A17" s="142" t="s">
        <v>147</v>
      </c>
      <c r="B17" s="23" t="n">
        <v>0</v>
      </c>
      <c r="C17" s="102" t="n">
        <v>0</v>
      </c>
      <c r="D17" s="409"/>
      <c r="E17" s="410"/>
      <c r="F17" s="410"/>
    </row>
    <row r="18" s="1" customFormat="true" ht="12.75" hidden="false" customHeight="false" outlineLevel="0" collapsed="false">
      <c r="A18" s="142" t="s">
        <v>148</v>
      </c>
      <c r="B18" s="23" t="n">
        <v>0</v>
      </c>
      <c r="C18" s="102" t="n">
        <v>0</v>
      </c>
      <c r="D18" s="409"/>
      <c r="E18" s="410"/>
      <c r="F18" s="410"/>
    </row>
    <row r="19" s="1" customFormat="true" ht="12.75" hidden="false" customHeight="false" outlineLevel="0" collapsed="false">
      <c r="A19" s="142" t="s">
        <v>149</v>
      </c>
      <c r="B19" s="23" t="n">
        <v>0</v>
      </c>
      <c r="C19" s="102" t="n">
        <v>0</v>
      </c>
      <c r="D19" s="409"/>
      <c r="E19" s="410"/>
      <c r="F19" s="410"/>
    </row>
    <row r="20" s="1" customFormat="true" ht="12.75" hidden="false" customHeight="false" outlineLevel="0" collapsed="false">
      <c r="A20" s="142" t="s">
        <v>150</v>
      </c>
      <c r="B20" s="23" t="n">
        <v>68</v>
      </c>
      <c r="C20" s="102" t="n">
        <v>3085</v>
      </c>
      <c r="D20" s="409"/>
      <c r="E20" s="410"/>
      <c r="F20" s="410"/>
    </row>
    <row r="21" s="1" customFormat="true" ht="12.75" hidden="false" customHeight="false" outlineLevel="0" collapsed="false">
      <c r="A21" s="142" t="s">
        <v>151</v>
      </c>
      <c r="B21" s="23" t="n">
        <v>0</v>
      </c>
      <c r="C21" s="102" t="n">
        <v>0</v>
      </c>
      <c r="D21" s="409"/>
      <c r="E21" s="410"/>
      <c r="F21" s="410"/>
    </row>
    <row r="22" s="1" customFormat="true" ht="12.75" hidden="false" customHeight="false" outlineLevel="0" collapsed="false">
      <c r="A22" s="142" t="s">
        <v>152</v>
      </c>
      <c r="B22" s="23" t="n">
        <v>1</v>
      </c>
      <c r="C22" s="102" t="n">
        <v>0</v>
      </c>
      <c r="D22" s="409"/>
      <c r="E22" s="410"/>
      <c r="F22" s="410"/>
    </row>
    <row r="23" s="1" customFormat="true" ht="12.75" hidden="false" customHeight="false" outlineLevel="0" collapsed="false">
      <c r="A23" s="142" t="s">
        <v>153</v>
      </c>
      <c r="B23" s="23" t="n">
        <v>0</v>
      </c>
      <c r="C23" s="102" t="n">
        <v>0</v>
      </c>
      <c r="D23" s="409"/>
      <c r="E23" s="410"/>
      <c r="F23" s="410"/>
    </row>
    <row r="24" s="1" customFormat="true" ht="12.75" hidden="false" customHeight="false" outlineLevel="0" collapsed="false">
      <c r="A24" s="142" t="s">
        <v>154</v>
      </c>
      <c r="B24" s="23" t="n">
        <v>0</v>
      </c>
      <c r="C24" s="102" t="n">
        <v>0</v>
      </c>
      <c r="D24" s="409"/>
      <c r="E24" s="410"/>
      <c r="F24" s="410"/>
    </row>
    <row r="25" s="1" customFormat="true" ht="12.75" hidden="false" customHeight="false" outlineLevel="0" collapsed="false">
      <c r="A25" s="142" t="s">
        <v>155</v>
      </c>
      <c r="B25" s="23" t="n">
        <v>665</v>
      </c>
      <c r="C25" s="102" t="n">
        <v>0</v>
      </c>
      <c r="D25" s="409"/>
      <c r="E25" s="410"/>
      <c r="F25" s="410"/>
    </row>
    <row r="26" s="1" customFormat="true" ht="12.75" hidden="false" customHeight="false" outlineLevel="0" collapsed="false">
      <c r="A26" s="142" t="s">
        <v>156</v>
      </c>
      <c r="B26" s="23" t="n">
        <v>0</v>
      </c>
      <c r="C26" s="102" t="n">
        <v>10</v>
      </c>
      <c r="D26" s="409"/>
      <c r="E26" s="410"/>
      <c r="F26" s="410"/>
    </row>
    <row r="27" s="1" customFormat="true" ht="12.75" hidden="false" customHeight="false" outlineLevel="0" collapsed="false">
      <c r="A27" s="142" t="s">
        <v>157</v>
      </c>
      <c r="B27" s="23" t="n">
        <v>0</v>
      </c>
      <c r="C27" s="102" t="n">
        <v>0</v>
      </c>
      <c r="D27" s="409"/>
      <c r="E27" s="410"/>
      <c r="F27" s="410"/>
    </row>
    <row r="28" s="1" customFormat="true" ht="12.75" hidden="false" customHeight="false" outlineLevel="0" collapsed="false">
      <c r="A28" s="142" t="s">
        <v>158</v>
      </c>
      <c r="B28" s="23" t="n">
        <v>0</v>
      </c>
      <c r="C28" s="102" t="n">
        <v>0</v>
      </c>
      <c r="D28" s="409"/>
      <c r="E28" s="410"/>
      <c r="F28" s="410"/>
    </row>
    <row r="29" s="1" customFormat="true" ht="12.75" hidden="false" customHeight="false" outlineLevel="0" collapsed="false">
      <c r="A29" s="142" t="s">
        <v>159</v>
      </c>
      <c r="B29" s="23" t="n">
        <v>0</v>
      </c>
      <c r="C29" s="102" t="n">
        <v>0</v>
      </c>
      <c r="D29" s="409"/>
      <c r="E29" s="410"/>
      <c r="F29" s="410"/>
    </row>
    <row r="30" s="1" customFormat="true" ht="12.75" hidden="false" customHeight="false" outlineLevel="0" collapsed="false">
      <c r="A30" s="142" t="s">
        <v>160</v>
      </c>
      <c r="B30" s="23" t="n">
        <v>0</v>
      </c>
      <c r="C30" s="102" t="n">
        <v>0</v>
      </c>
      <c r="D30" s="409"/>
      <c r="E30" s="410"/>
      <c r="F30" s="410"/>
    </row>
    <row r="31" s="1" customFormat="true" ht="12.75" hidden="false" customHeight="false" outlineLevel="0" collapsed="false">
      <c r="A31" s="142" t="s">
        <v>161</v>
      </c>
      <c r="B31" s="23" t="n">
        <v>495</v>
      </c>
      <c r="C31" s="102" t="n">
        <v>0</v>
      </c>
      <c r="D31" s="409"/>
      <c r="E31" s="410"/>
      <c r="F31" s="410"/>
    </row>
    <row r="32" s="1" customFormat="true" ht="12.75" hidden="false" customHeight="false" outlineLevel="0" collapsed="false">
      <c r="A32" s="142" t="s">
        <v>162</v>
      </c>
      <c r="B32" s="23" t="n">
        <v>130</v>
      </c>
      <c r="C32" s="102" t="n">
        <v>1</v>
      </c>
      <c r="D32" s="409"/>
      <c r="E32" s="410"/>
      <c r="F32" s="410"/>
    </row>
    <row r="33" s="1" customFormat="true" ht="12.75" hidden="false" customHeight="false" outlineLevel="0" collapsed="false">
      <c r="A33" s="142" t="s">
        <v>163</v>
      </c>
      <c r="B33" s="23" t="n">
        <v>0</v>
      </c>
      <c r="C33" s="102" t="n">
        <v>0</v>
      </c>
      <c r="D33" s="409"/>
      <c r="E33" s="410"/>
      <c r="F33" s="410"/>
    </row>
    <row r="34" s="1" customFormat="true" ht="12.75" hidden="false" customHeight="false" outlineLevel="0" collapsed="false">
      <c r="A34" s="142" t="s">
        <v>164</v>
      </c>
      <c r="B34" s="23" t="n">
        <v>2</v>
      </c>
      <c r="C34" s="102" t="n">
        <v>0</v>
      </c>
      <c r="D34" s="409"/>
      <c r="E34" s="410"/>
      <c r="F34" s="410"/>
    </row>
    <row r="35" s="1" customFormat="true" ht="12.75" hidden="false" customHeight="false" outlineLevel="0" collapsed="false">
      <c r="A35" s="142" t="s">
        <v>165</v>
      </c>
      <c r="B35" s="23" t="n">
        <v>20</v>
      </c>
      <c r="C35" s="102" t="n">
        <v>1</v>
      </c>
      <c r="D35" s="409"/>
      <c r="E35" s="410"/>
      <c r="F35" s="410"/>
    </row>
    <row r="36" s="1" customFormat="true" ht="12.75" hidden="false" customHeight="false" outlineLevel="0" collapsed="false">
      <c r="A36" s="144"/>
      <c r="B36" s="23"/>
      <c r="C36" s="102"/>
      <c r="D36" s="409"/>
      <c r="E36" s="410"/>
      <c r="F36" s="410"/>
    </row>
    <row r="37" s="1" customFormat="true" ht="12.75" hidden="false" customHeight="false" outlineLevel="0" collapsed="false">
      <c r="A37" s="145" t="s">
        <v>166</v>
      </c>
      <c r="B37" s="23"/>
      <c r="C37" s="102"/>
      <c r="D37" s="409"/>
      <c r="E37" s="410"/>
      <c r="F37" s="410"/>
    </row>
    <row r="38" s="1" customFormat="true" ht="12.75" hidden="false" customHeight="false" outlineLevel="0" collapsed="false">
      <c r="A38" s="142" t="s">
        <v>167</v>
      </c>
      <c r="B38" s="23" t="n">
        <v>0</v>
      </c>
      <c r="C38" s="102" t="n">
        <v>0</v>
      </c>
      <c r="D38" s="409"/>
      <c r="E38" s="410"/>
      <c r="F38" s="410"/>
    </row>
    <row r="39" s="1" customFormat="true" ht="12.75" hidden="false" customHeight="false" outlineLevel="0" collapsed="false">
      <c r="A39" s="146" t="s">
        <v>168</v>
      </c>
      <c r="B39" s="23" t="n">
        <v>1</v>
      </c>
      <c r="C39" s="102" t="n">
        <v>200</v>
      </c>
      <c r="D39" s="409"/>
      <c r="E39" s="410"/>
      <c r="F39" s="410"/>
    </row>
    <row r="40" s="1" customFormat="true" ht="12.75" hidden="false" customHeight="false" outlineLevel="0" collapsed="false">
      <c r="A40" s="146" t="s">
        <v>169</v>
      </c>
      <c r="B40" s="23" t="n">
        <v>2</v>
      </c>
      <c r="C40" s="102" t="n">
        <v>51</v>
      </c>
      <c r="D40" s="409"/>
      <c r="E40" s="410"/>
      <c r="F40" s="410"/>
    </row>
    <row r="41" customFormat="false" ht="12.75" hidden="false" customHeight="false" outlineLevel="0" collapsed="false">
      <c r="A41" s="411"/>
      <c r="B41" s="23"/>
      <c r="C41" s="102"/>
      <c r="D41" s="221"/>
    </row>
    <row r="42" customFormat="false" ht="12.75" hidden="false" customHeight="false" outlineLevel="0" collapsed="false">
      <c r="A42" s="412" t="s">
        <v>170</v>
      </c>
      <c r="B42" s="23"/>
      <c r="C42" s="102"/>
      <c r="D42" s="221"/>
    </row>
    <row r="43" customFormat="false" ht="12.75" hidden="false" customHeight="false" outlineLevel="0" collapsed="false">
      <c r="A43" s="413" t="s">
        <v>171</v>
      </c>
      <c r="B43" s="23" t="n">
        <v>646</v>
      </c>
      <c r="C43" s="102" t="n">
        <v>242</v>
      </c>
      <c r="D43" s="221"/>
    </row>
    <row r="44" customFormat="false" ht="12.75" hidden="false" customHeight="false" outlineLevel="0" collapsed="false">
      <c r="A44" s="413" t="s">
        <v>172</v>
      </c>
      <c r="B44" s="23" t="n">
        <v>301</v>
      </c>
      <c r="C44" s="102" t="n">
        <v>1009</v>
      </c>
      <c r="D44" s="221"/>
    </row>
    <row r="45" customFormat="false" ht="12.75" hidden="false" customHeight="false" outlineLevel="0" collapsed="false">
      <c r="A45" s="413" t="s">
        <v>173</v>
      </c>
      <c r="B45" s="23" t="n">
        <v>0</v>
      </c>
      <c r="C45" s="102" t="n">
        <v>1288</v>
      </c>
      <c r="D45" s="221"/>
    </row>
    <row r="46" customFormat="false" ht="12.75" hidden="false" customHeight="false" outlineLevel="0" collapsed="false">
      <c r="A46" s="413" t="s">
        <v>174</v>
      </c>
      <c r="B46" s="23" t="n">
        <v>2</v>
      </c>
      <c r="C46" s="102" t="n">
        <v>20054</v>
      </c>
      <c r="D46" s="221"/>
    </row>
    <row r="47" customFormat="false" ht="12.75" hidden="false" customHeight="false" outlineLevel="0" collapsed="false">
      <c r="A47" s="413" t="s">
        <v>175</v>
      </c>
      <c r="B47" s="23" t="n">
        <v>46</v>
      </c>
      <c r="C47" s="102" t="n">
        <v>54421</v>
      </c>
      <c r="D47" s="221"/>
    </row>
    <row r="48" customFormat="false" ht="12.75" hidden="false" customHeight="false" outlineLevel="0" collapsed="false">
      <c r="A48" s="413" t="s">
        <v>176</v>
      </c>
      <c r="B48" s="23" t="n">
        <v>0</v>
      </c>
      <c r="C48" s="102" t="n">
        <v>491</v>
      </c>
      <c r="D48" s="221"/>
    </row>
    <row r="49" customFormat="false" ht="12.75" hidden="false" customHeight="false" outlineLevel="0" collapsed="false">
      <c r="A49" s="413" t="s">
        <v>177</v>
      </c>
      <c r="B49" s="23" t="n">
        <v>47</v>
      </c>
      <c r="C49" s="102" t="n">
        <v>14441</v>
      </c>
      <c r="D49" s="221"/>
    </row>
    <row r="50" customFormat="false" ht="12.75" hidden="false" customHeight="false" outlineLevel="0" collapsed="false">
      <c r="A50" s="413" t="s">
        <v>354</v>
      </c>
      <c r="B50" s="23" t="n">
        <v>0</v>
      </c>
      <c r="C50" s="102" t="n">
        <v>9794</v>
      </c>
      <c r="D50" s="221"/>
    </row>
    <row r="51" customFormat="false" ht="12.75" hidden="false" customHeight="false" outlineLevel="0" collapsed="false">
      <c r="A51" s="413" t="s">
        <v>178</v>
      </c>
      <c r="B51" s="23" t="n">
        <v>18</v>
      </c>
      <c r="C51" s="102" t="n">
        <v>7997</v>
      </c>
      <c r="D51" s="221"/>
    </row>
    <row r="52" customFormat="false" ht="12.75" hidden="false" customHeight="false" outlineLevel="0" collapsed="false">
      <c r="A52" s="413" t="s">
        <v>179</v>
      </c>
      <c r="B52" s="23" t="n">
        <v>11</v>
      </c>
      <c r="C52" s="102" t="n">
        <v>426</v>
      </c>
      <c r="D52" s="221"/>
    </row>
    <row r="53" customFormat="false" ht="13.5" hidden="false" customHeight="false" outlineLevel="0" collapsed="false">
      <c r="A53" s="414" t="s">
        <v>180</v>
      </c>
      <c r="B53" s="150" t="n">
        <v>48</v>
      </c>
      <c r="C53" s="151" t="n">
        <v>34068</v>
      </c>
      <c r="D53" s="221"/>
    </row>
    <row r="54" s="1" customFormat="true" ht="12.75" hidden="false" customHeight="false" outlineLevel="0" collapsed="false">
      <c r="A54" s="415" t="s">
        <v>181</v>
      </c>
      <c r="B54" s="371"/>
      <c r="C54" s="371"/>
      <c r="D54" s="295"/>
      <c r="E54" s="295"/>
      <c r="G54" s="409"/>
      <c r="H54" s="409"/>
      <c r="I54" s="410"/>
      <c r="J54" s="410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56" width="18.7"/>
    <col collapsed="false" customWidth="false" hidden="false" outlineLevel="0" max="257" min="7" style="56" width="11.42"/>
  </cols>
  <sheetData>
    <row r="1" s="58" customFormat="true" ht="18" hidden="false" customHeight="false" outlineLevel="0" collapsed="false">
      <c r="A1" s="57" t="s">
        <v>0</v>
      </c>
      <c r="B1" s="57"/>
      <c r="C1" s="57"/>
      <c r="D1" s="57"/>
      <c r="E1" s="57"/>
      <c r="F1" s="57"/>
      <c r="G1" s="153"/>
    </row>
    <row r="2" customFormat="false" ht="12.75" hidden="false" customHeight="false" outlineLevel="0" collapsed="false">
      <c r="A2" s="327"/>
    </row>
    <row r="3" customFormat="false" ht="15" hidden="false" customHeight="false" outlineLevel="0" collapsed="false">
      <c r="A3" s="5" t="s">
        <v>693</v>
      </c>
      <c r="B3" s="5"/>
      <c r="C3" s="5"/>
      <c r="D3" s="5"/>
      <c r="E3" s="5"/>
      <c r="F3" s="5"/>
      <c r="G3" s="60"/>
      <c r="H3" s="60"/>
    </row>
    <row r="4" customFormat="false" ht="14.25" hidden="false" customHeight="true" outlineLevel="0" collapsed="false">
      <c r="A4" s="176"/>
      <c r="B4" s="176"/>
      <c r="C4" s="176"/>
      <c r="D4" s="176"/>
      <c r="E4" s="176"/>
      <c r="F4" s="176"/>
      <c r="G4" s="60"/>
      <c r="H4" s="60"/>
    </row>
    <row r="5" customFormat="false" ht="12.75" hidden="false" customHeight="false" outlineLevel="0" collapsed="false">
      <c r="A5" s="202"/>
      <c r="B5" s="43" t="s">
        <v>694</v>
      </c>
      <c r="C5" s="43"/>
      <c r="D5" s="43"/>
      <c r="E5" s="43"/>
      <c r="F5" s="62" t="s">
        <v>695</v>
      </c>
    </row>
    <row r="6" customFormat="false" ht="12.75" hidden="false" customHeight="false" outlineLevel="0" collapsed="false">
      <c r="A6" s="109" t="s">
        <v>57</v>
      </c>
      <c r="B6" s="46" t="s">
        <v>696</v>
      </c>
      <c r="C6" s="46" t="s">
        <v>697</v>
      </c>
      <c r="D6" s="46" t="s">
        <v>697</v>
      </c>
      <c r="E6" s="46" t="s">
        <v>698</v>
      </c>
      <c r="F6" s="49" t="s">
        <v>390</v>
      </c>
    </row>
    <row r="7" customFormat="false" ht="13.5" hidden="false" customHeight="false" outlineLevel="0" collapsed="false">
      <c r="A7" s="203"/>
      <c r="B7" s="50" t="s">
        <v>699</v>
      </c>
      <c r="C7" s="50" t="s">
        <v>700</v>
      </c>
      <c r="D7" s="50" t="s">
        <v>701</v>
      </c>
      <c r="E7" s="50" t="s">
        <v>702</v>
      </c>
      <c r="F7" s="51" t="s">
        <v>47</v>
      </c>
    </row>
    <row r="8" customFormat="false" ht="12.75" hidden="false" customHeight="false" outlineLevel="0" collapsed="false">
      <c r="A8" s="70" t="s">
        <v>703</v>
      </c>
      <c r="B8" s="23" t="n">
        <v>57126</v>
      </c>
      <c r="C8" s="23" t="n">
        <v>3798930</v>
      </c>
      <c r="D8" s="23" t="n">
        <v>121658</v>
      </c>
      <c r="E8" s="23" t="n">
        <v>19270</v>
      </c>
      <c r="F8" s="102" t="n">
        <v>4494</v>
      </c>
      <c r="G8" s="416"/>
    </row>
    <row r="9" customFormat="false" ht="12.75" hidden="false" customHeight="false" outlineLevel="0" collapsed="false">
      <c r="A9" s="76" t="s">
        <v>704</v>
      </c>
      <c r="B9" s="23" t="n">
        <v>50074</v>
      </c>
      <c r="C9" s="23" t="n">
        <v>3025092</v>
      </c>
      <c r="D9" s="23" t="n">
        <v>70761</v>
      </c>
      <c r="E9" s="23" t="n">
        <v>19480</v>
      </c>
      <c r="F9" s="102" t="n">
        <v>5109</v>
      </c>
      <c r="G9" s="416"/>
    </row>
    <row r="10" customFormat="false" ht="12.75" hidden="false" customHeight="false" outlineLevel="0" collapsed="false">
      <c r="A10" s="76" t="s">
        <v>705</v>
      </c>
      <c r="B10" s="23" t="n">
        <v>169116</v>
      </c>
      <c r="C10" s="23" t="n">
        <v>1034937</v>
      </c>
      <c r="D10" s="23" t="n">
        <v>33800</v>
      </c>
      <c r="E10" s="23" t="n">
        <v>14826</v>
      </c>
      <c r="F10" s="102" t="n">
        <v>3304</v>
      </c>
      <c r="G10" s="416"/>
    </row>
    <row r="11" customFormat="false" ht="12.75" hidden="false" customHeight="false" outlineLevel="0" collapsed="false">
      <c r="A11" s="76" t="s">
        <v>706</v>
      </c>
      <c r="B11" s="23" t="n">
        <v>103582</v>
      </c>
      <c r="C11" s="23" t="n">
        <v>1381594</v>
      </c>
      <c r="D11" s="23" t="n">
        <v>21342</v>
      </c>
      <c r="E11" s="23" t="n">
        <v>27416</v>
      </c>
      <c r="F11" s="102" t="n">
        <v>3340</v>
      </c>
      <c r="G11" s="416"/>
    </row>
    <row r="12" customFormat="false" ht="12.75" hidden="false" customHeight="false" outlineLevel="0" collapsed="false">
      <c r="A12" s="76" t="s">
        <v>707</v>
      </c>
      <c r="B12" s="23" t="n">
        <v>37399</v>
      </c>
      <c r="C12" s="23" t="n">
        <v>2161856</v>
      </c>
      <c r="D12" s="23" t="n">
        <v>73241</v>
      </c>
      <c r="E12" s="23" t="n">
        <v>39967</v>
      </c>
      <c r="F12" s="102" t="n">
        <v>3958</v>
      </c>
      <c r="G12" s="416"/>
    </row>
    <row r="13" customFormat="false" ht="12.75" hidden="false" customHeight="false" outlineLevel="0" collapsed="false">
      <c r="A13" s="76" t="s">
        <v>708</v>
      </c>
      <c r="B13" s="23" t="n">
        <v>49597</v>
      </c>
      <c r="C13" s="23" t="n">
        <v>3957795</v>
      </c>
      <c r="D13" s="23" t="n">
        <v>66073</v>
      </c>
      <c r="E13" s="23" t="n">
        <v>75273</v>
      </c>
      <c r="F13" s="102" t="n">
        <v>6068</v>
      </c>
      <c r="G13" s="416"/>
    </row>
    <row r="14" customFormat="false" ht="12.75" hidden="false" customHeight="false" outlineLevel="0" collapsed="false">
      <c r="A14" s="76" t="s">
        <v>709</v>
      </c>
      <c r="B14" s="23" t="n">
        <v>76629</v>
      </c>
      <c r="C14" s="23" t="n">
        <v>4042229</v>
      </c>
      <c r="D14" s="23" t="n">
        <v>34314</v>
      </c>
      <c r="E14" s="23" t="n">
        <v>72203</v>
      </c>
      <c r="F14" s="102" t="n">
        <v>3159</v>
      </c>
      <c r="G14" s="416"/>
    </row>
    <row r="15" customFormat="false" ht="12.75" hidden="false" customHeight="false" outlineLevel="0" collapsed="false">
      <c r="A15" s="76" t="s">
        <v>710</v>
      </c>
      <c r="B15" s="23" t="n">
        <v>178083</v>
      </c>
      <c r="C15" s="23" t="n">
        <v>4055386</v>
      </c>
      <c r="D15" s="23" t="n">
        <v>27902</v>
      </c>
      <c r="E15" s="23" t="n">
        <v>54743</v>
      </c>
      <c r="F15" s="102" t="n">
        <v>2906</v>
      </c>
      <c r="G15" s="416"/>
    </row>
    <row r="16" customFormat="false" ht="12.75" hidden="false" customHeight="false" outlineLevel="0" collapsed="false">
      <c r="A16" s="76" t="n">
        <v>2000</v>
      </c>
      <c r="B16" s="23" t="n">
        <v>78364</v>
      </c>
      <c r="C16" s="23" t="n">
        <v>4406289</v>
      </c>
      <c r="D16" s="23" t="n">
        <v>32710</v>
      </c>
      <c r="E16" s="23" t="n">
        <v>101207</v>
      </c>
      <c r="F16" s="102" t="n">
        <v>2155</v>
      </c>
      <c r="G16" s="416"/>
    </row>
    <row r="17" customFormat="false" ht="12.75" hidden="false" customHeight="false" outlineLevel="0" collapsed="false">
      <c r="A17" s="76" t="n">
        <v>2001</v>
      </c>
      <c r="B17" s="23" t="n">
        <v>88783.24</v>
      </c>
      <c r="C17" s="23" t="n">
        <v>2976405.65</v>
      </c>
      <c r="D17" s="23" t="n">
        <v>51444.76</v>
      </c>
      <c r="E17" s="23" t="n">
        <v>41070.25</v>
      </c>
      <c r="F17" s="102" t="n">
        <v>2551</v>
      </c>
      <c r="G17" s="416"/>
    </row>
    <row r="18" customFormat="false" ht="12.75" hidden="false" customHeight="false" outlineLevel="0" collapsed="false">
      <c r="A18" s="76" t="n">
        <v>2002</v>
      </c>
      <c r="B18" s="23" t="n">
        <v>193645</v>
      </c>
      <c r="C18" s="23" t="n">
        <v>5478931</v>
      </c>
      <c r="D18" s="23" t="n">
        <v>51575</v>
      </c>
      <c r="E18" s="23" t="n">
        <v>44582</v>
      </c>
      <c r="F18" s="102" t="n">
        <v>1808</v>
      </c>
      <c r="G18" s="416"/>
    </row>
    <row r="19" customFormat="false" ht="12.75" hidden="false" customHeight="false" outlineLevel="0" collapsed="false">
      <c r="A19" s="76" t="n">
        <v>2003</v>
      </c>
      <c r="B19" s="23" t="n">
        <v>146419</v>
      </c>
      <c r="C19" s="23" t="n">
        <v>6355180</v>
      </c>
      <c r="D19" s="23" t="n">
        <v>55458</v>
      </c>
      <c r="E19" s="23" t="n">
        <v>35872</v>
      </c>
      <c r="F19" s="102" t="n">
        <v>2798</v>
      </c>
      <c r="G19" s="416"/>
    </row>
    <row r="20" customFormat="false" ht="12.75" hidden="false" customHeight="false" outlineLevel="0" collapsed="false">
      <c r="A20" s="76" t="n">
        <v>2004</v>
      </c>
      <c r="B20" s="23" t="n">
        <v>103682.404</v>
      </c>
      <c r="C20" s="23" t="n">
        <v>6668134</v>
      </c>
      <c r="D20" s="23" t="n">
        <v>72650</v>
      </c>
      <c r="E20" s="23" t="n">
        <v>58665</v>
      </c>
      <c r="F20" s="102" t="n">
        <v>1573</v>
      </c>
      <c r="G20" s="416"/>
    </row>
    <row r="21" customFormat="false" ht="12.75" hidden="false" customHeight="false" outlineLevel="0" collapsed="false">
      <c r="A21" s="76" t="n">
        <v>2005</v>
      </c>
      <c r="B21" s="23" t="n">
        <v>83071</v>
      </c>
      <c r="C21" s="23" t="n">
        <v>4191093</v>
      </c>
      <c r="D21" s="23" t="n">
        <v>85651</v>
      </c>
      <c r="E21" s="23" t="n">
        <v>31003</v>
      </c>
      <c r="F21" s="102" t="n">
        <v>401</v>
      </c>
      <c r="G21" s="416"/>
    </row>
    <row r="22" customFormat="false" ht="12.75" hidden="false" customHeight="false" outlineLevel="0" collapsed="false">
      <c r="A22" s="76" t="n">
        <v>2006</v>
      </c>
      <c r="B22" s="23" t="n">
        <v>51861</v>
      </c>
      <c r="C22" s="23" t="n">
        <v>5131177</v>
      </c>
      <c r="D22" s="23" t="n">
        <v>69065</v>
      </c>
      <c r="E22" s="23" t="n">
        <v>34837</v>
      </c>
      <c r="F22" s="102" t="n">
        <v>1049</v>
      </c>
      <c r="G22" s="416"/>
    </row>
    <row r="23" customFormat="false" ht="13.5" hidden="false" customHeight="false" outlineLevel="0" collapsed="false">
      <c r="A23" s="84" t="n">
        <v>2007</v>
      </c>
      <c r="B23" s="150" t="n">
        <v>61945</v>
      </c>
      <c r="C23" s="150" t="n">
        <v>5465653</v>
      </c>
      <c r="D23" s="150" t="n">
        <v>18359</v>
      </c>
      <c r="E23" s="150" t="n">
        <v>34008</v>
      </c>
      <c r="F23" s="151" t="n">
        <v>1340</v>
      </c>
      <c r="G23" s="416"/>
    </row>
    <row r="24" customFormat="false" ht="12.75" hidden="false" customHeight="false" outlineLevel="0" collapsed="false">
      <c r="A24" s="2"/>
      <c r="B24" s="192"/>
      <c r="C24" s="2"/>
      <c r="D24" s="2"/>
      <c r="E24" s="2"/>
      <c r="F24" s="2"/>
    </row>
  </sheetData>
  <mergeCells count="3">
    <mergeCell ref="A1:F1"/>
    <mergeCell ref="A3:F3"/>
    <mergeCell ref="B5:E5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2.56"/>
    <col collapsed="false" customWidth="true" hidden="false" outlineLevel="0" max="6" min="2" style="2" width="18.7"/>
    <col collapsed="false" customWidth="false" hidden="false" outlineLevel="0" max="257" min="7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08"/>
    </row>
    <row r="3" customFormat="false" ht="15" hidden="false" customHeight="false" outlineLevel="0" collapsed="false">
      <c r="A3" s="372" t="s">
        <v>711</v>
      </c>
      <c r="B3" s="372"/>
      <c r="C3" s="372"/>
      <c r="D3" s="372"/>
      <c r="E3" s="372"/>
      <c r="F3" s="372"/>
      <c r="G3" s="6"/>
    </row>
    <row r="4" customFormat="false" ht="14.25" hidden="false" customHeight="true" outlineLevel="0" collapsed="false">
      <c r="A4" s="41"/>
      <c r="B4" s="61"/>
      <c r="C4" s="61"/>
      <c r="D4" s="61"/>
      <c r="E4" s="61"/>
      <c r="F4" s="7"/>
      <c r="G4" s="6"/>
    </row>
    <row r="5" customFormat="false" ht="12.75" hidden="false" customHeight="true" outlineLevel="0" collapsed="false">
      <c r="A5" s="42" t="s">
        <v>301</v>
      </c>
      <c r="B5" s="43" t="s">
        <v>694</v>
      </c>
      <c r="C5" s="43"/>
      <c r="D5" s="43"/>
      <c r="E5" s="43"/>
      <c r="F5" s="62" t="s">
        <v>695</v>
      </c>
    </row>
    <row r="6" customFormat="false" ht="12.75" hidden="false" customHeight="false" outlineLevel="0" collapsed="false">
      <c r="A6" s="42"/>
      <c r="B6" s="46" t="s">
        <v>696</v>
      </c>
      <c r="C6" s="46" t="s">
        <v>697</v>
      </c>
      <c r="D6" s="46" t="s">
        <v>697</v>
      </c>
      <c r="E6" s="46" t="s">
        <v>698</v>
      </c>
      <c r="F6" s="49" t="s">
        <v>390</v>
      </c>
    </row>
    <row r="7" customFormat="false" ht="13.5" hidden="false" customHeight="false" outlineLevel="0" collapsed="false">
      <c r="A7" s="42"/>
      <c r="B7" s="50" t="s">
        <v>699</v>
      </c>
      <c r="C7" s="50" t="s">
        <v>700</v>
      </c>
      <c r="D7" s="50" t="s">
        <v>701</v>
      </c>
      <c r="E7" s="50" t="s">
        <v>702</v>
      </c>
      <c r="F7" s="51" t="s">
        <v>47</v>
      </c>
    </row>
    <row r="8" customFormat="false" ht="12.75" hidden="false" customHeight="false" outlineLevel="0" collapsed="false">
      <c r="A8" s="19" t="s">
        <v>274</v>
      </c>
      <c r="B8" s="114" t="n">
        <v>30</v>
      </c>
      <c r="C8" s="114" t="s">
        <v>28</v>
      </c>
      <c r="D8" s="114" t="s">
        <v>28</v>
      </c>
      <c r="E8" s="114" t="s">
        <v>28</v>
      </c>
      <c r="F8" s="115" t="s">
        <v>28</v>
      </c>
      <c r="P8" s="216"/>
      <c r="Q8" s="216"/>
    </row>
    <row r="9" customFormat="false" ht="12.75" hidden="false" customHeight="false" outlineLevel="0" collapsed="false">
      <c r="A9" s="26"/>
      <c r="B9" s="27"/>
      <c r="C9" s="27"/>
      <c r="D9" s="27"/>
      <c r="E9" s="27"/>
      <c r="F9" s="29"/>
      <c r="P9" s="216"/>
      <c r="Q9" s="216"/>
    </row>
    <row r="10" customFormat="false" ht="12.75" hidden="false" customHeight="false" outlineLevel="0" collapsed="false">
      <c r="A10" s="22" t="s">
        <v>277</v>
      </c>
      <c r="B10" s="24" t="n">
        <v>2129</v>
      </c>
      <c r="C10" s="24" t="s">
        <v>28</v>
      </c>
      <c r="D10" s="24" t="s">
        <v>28</v>
      </c>
      <c r="E10" s="24" t="s">
        <v>28</v>
      </c>
      <c r="F10" s="25" t="s">
        <v>28</v>
      </c>
      <c r="P10" s="216"/>
      <c r="Q10" s="216"/>
    </row>
    <row r="11" customFormat="false" ht="12.75" hidden="false" customHeight="false" outlineLevel="0" collapsed="false">
      <c r="A11" s="22" t="s">
        <v>278</v>
      </c>
      <c r="B11" s="24" t="s">
        <v>28</v>
      </c>
      <c r="C11" s="24" t="n">
        <v>1000</v>
      </c>
      <c r="D11" s="24" t="s">
        <v>28</v>
      </c>
      <c r="E11" s="24" t="s">
        <v>28</v>
      </c>
      <c r="F11" s="25" t="s">
        <v>28</v>
      </c>
      <c r="M11" s="216"/>
      <c r="N11" s="216"/>
      <c r="O11" s="216"/>
      <c r="P11" s="216"/>
      <c r="Q11" s="216"/>
      <c r="S11" s="216"/>
    </row>
    <row r="12" s="117" customFormat="true" ht="12.75" hidden="false" customHeight="false" outlineLevel="0" collapsed="false">
      <c r="A12" s="26" t="s">
        <v>279</v>
      </c>
      <c r="B12" s="27" t="n">
        <v>2129</v>
      </c>
      <c r="C12" s="27" t="n">
        <v>1000</v>
      </c>
      <c r="D12" s="27" t="s">
        <v>28</v>
      </c>
      <c r="E12" s="27" t="s">
        <v>28</v>
      </c>
      <c r="F12" s="29" t="s">
        <v>28</v>
      </c>
      <c r="P12" s="340"/>
      <c r="Q12" s="340"/>
    </row>
    <row r="13" customFormat="false" ht="12.75" hidden="false" customHeight="false" outlineLevel="0" collapsed="false">
      <c r="A13" s="22"/>
      <c r="B13" s="24"/>
      <c r="C13" s="24"/>
      <c r="D13" s="24"/>
      <c r="E13" s="24"/>
      <c r="F13" s="25"/>
      <c r="P13" s="216"/>
      <c r="Q13" s="216"/>
    </row>
    <row r="14" customFormat="false" ht="12.75" hidden="false" customHeight="false" outlineLevel="0" collapsed="false">
      <c r="A14" s="22" t="s">
        <v>90</v>
      </c>
      <c r="B14" s="24" t="s">
        <v>28</v>
      </c>
      <c r="C14" s="24" t="n">
        <v>8</v>
      </c>
      <c r="D14" s="24" t="s">
        <v>28</v>
      </c>
      <c r="E14" s="24" t="n">
        <v>2265</v>
      </c>
      <c r="F14" s="25" t="s">
        <v>28</v>
      </c>
      <c r="P14" s="216"/>
      <c r="Q14" s="216"/>
    </row>
    <row r="15" customFormat="false" ht="12.75" hidden="false" customHeight="false" outlineLevel="0" collapsed="false">
      <c r="A15" s="22" t="s">
        <v>280</v>
      </c>
      <c r="B15" s="24" t="n">
        <v>101</v>
      </c>
      <c r="C15" s="24" t="s">
        <v>28</v>
      </c>
      <c r="D15" s="24" t="s">
        <v>28</v>
      </c>
      <c r="E15" s="24" t="s">
        <v>28</v>
      </c>
      <c r="F15" s="25" t="s">
        <v>28</v>
      </c>
      <c r="P15" s="216"/>
      <c r="Q15" s="216"/>
    </row>
    <row r="16" customFormat="false" ht="12.75" hidden="false" customHeight="false" outlineLevel="0" collapsed="false">
      <c r="A16" s="22" t="s">
        <v>91</v>
      </c>
      <c r="B16" s="24" t="s">
        <v>28</v>
      </c>
      <c r="C16" s="24" t="n">
        <v>65107</v>
      </c>
      <c r="D16" s="24" t="n">
        <v>2412</v>
      </c>
      <c r="E16" s="24" t="n">
        <v>2707</v>
      </c>
      <c r="F16" s="25" t="s">
        <v>28</v>
      </c>
      <c r="P16" s="216"/>
      <c r="Q16" s="216"/>
    </row>
    <row r="17" s="117" customFormat="true" ht="12.75" hidden="false" customHeight="false" outlineLevel="0" collapsed="false">
      <c r="A17" s="26" t="s">
        <v>92</v>
      </c>
      <c r="B17" s="27" t="n">
        <v>101</v>
      </c>
      <c r="C17" s="27" t="n">
        <v>65115</v>
      </c>
      <c r="D17" s="27" t="n">
        <v>2412</v>
      </c>
      <c r="E17" s="27" t="n">
        <v>4972</v>
      </c>
      <c r="F17" s="29" t="s">
        <v>28</v>
      </c>
      <c r="P17" s="340"/>
      <c r="Q17" s="340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9"/>
    </row>
    <row r="19" customFormat="false" ht="12.75" hidden="false" customHeight="false" outlineLevel="0" collapsed="false">
      <c r="A19" s="22" t="s">
        <v>293</v>
      </c>
      <c r="B19" s="24" t="n">
        <v>5830</v>
      </c>
      <c r="C19" s="24" t="n">
        <v>275649</v>
      </c>
      <c r="D19" s="24" t="n">
        <v>160</v>
      </c>
      <c r="E19" s="24" t="n">
        <v>1017</v>
      </c>
      <c r="F19" s="25" t="s">
        <v>28</v>
      </c>
    </row>
    <row r="20" customFormat="false" ht="12.75" hidden="false" customHeight="false" outlineLevel="0" collapsed="false">
      <c r="A20" s="22" t="s">
        <v>294</v>
      </c>
      <c r="B20" s="24" t="n">
        <v>474</v>
      </c>
      <c r="C20" s="24" t="n">
        <v>2771573</v>
      </c>
      <c r="D20" s="24" t="n">
        <v>390</v>
      </c>
      <c r="E20" s="24" t="n">
        <v>18574</v>
      </c>
      <c r="F20" s="25" t="s">
        <v>28</v>
      </c>
    </row>
    <row r="21" customFormat="false" ht="12.75" hidden="false" customHeight="false" outlineLevel="0" collapsed="false">
      <c r="A21" s="22" t="s">
        <v>295</v>
      </c>
      <c r="B21" s="24" t="n">
        <v>552</v>
      </c>
      <c r="C21" s="24" t="n">
        <v>877269</v>
      </c>
      <c r="D21" s="24" t="n">
        <v>2391</v>
      </c>
      <c r="E21" s="24" t="n">
        <v>1799</v>
      </c>
      <c r="F21" s="25" t="s">
        <v>28</v>
      </c>
    </row>
    <row r="22" customFormat="false" ht="12.75" hidden="false" customHeight="false" outlineLevel="0" collapsed="false">
      <c r="A22" s="22" t="s">
        <v>297</v>
      </c>
      <c r="B22" s="24" t="n">
        <v>37</v>
      </c>
      <c r="C22" s="24" t="n">
        <v>757166</v>
      </c>
      <c r="D22" s="24" t="n">
        <v>2149</v>
      </c>
      <c r="E22" s="24" t="s">
        <v>28</v>
      </c>
      <c r="F22" s="25" t="s">
        <v>28</v>
      </c>
    </row>
    <row r="23" customFormat="false" ht="12.75" hidden="false" customHeight="false" outlineLevel="0" collapsed="false">
      <c r="A23" s="26" t="s">
        <v>298</v>
      </c>
      <c r="B23" s="27" t="n">
        <v>6893</v>
      </c>
      <c r="C23" s="27" t="n">
        <v>4681657</v>
      </c>
      <c r="D23" s="27" t="n">
        <v>5090</v>
      </c>
      <c r="E23" s="27" t="n">
        <v>21390</v>
      </c>
      <c r="F23" s="29" t="s">
        <v>28</v>
      </c>
    </row>
    <row r="24" customFormat="false" ht="12.75" hidden="false" customHeight="false" outlineLevel="0" collapsed="false">
      <c r="A24" s="22"/>
      <c r="B24" s="24"/>
      <c r="C24" s="24"/>
      <c r="D24" s="24"/>
      <c r="E24" s="24"/>
      <c r="F24" s="25"/>
    </row>
    <row r="25" customFormat="false" ht="12.75" hidden="false" customHeight="false" outlineLevel="0" collapsed="false">
      <c r="A25" s="22" t="s">
        <v>96</v>
      </c>
      <c r="B25" s="24" t="n">
        <v>21493</v>
      </c>
      <c r="C25" s="24" t="n">
        <v>320667</v>
      </c>
      <c r="D25" s="24" t="n">
        <v>10857</v>
      </c>
      <c r="E25" s="24" t="s">
        <v>28</v>
      </c>
      <c r="F25" s="25" t="s">
        <v>28</v>
      </c>
    </row>
    <row r="26" customFormat="false" ht="12.75" hidden="false" customHeight="false" outlineLevel="0" collapsed="false">
      <c r="A26" s="26" t="s">
        <v>97</v>
      </c>
      <c r="B26" s="27" t="n">
        <v>21493</v>
      </c>
      <c r="C26" s="27" t="n">
        <v>320667</v>
      </c>
      <c r="D26" s="27" t="n">
        <v>10857</v>
      </c>
      <c r="E26" s="27" t="s">
        <v>28</v>
      </c>
      <c r="F26" s="29" t="s">
        <v>28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9"/>
    </row>
    <row r="28" customFormat="false" ht="12.75" hidden="false" customHeight="false" outlineLevel="0" collapsed="false">
      <c r="A28" s="26" t="s">
        <v>98</v>
      </c>
      <c r="B28" s="27" t="n">
        <v>4935</v>
      </c>
      <c r="C28" s="27" t="s">
        <v>28</v>
      </c>
      <c r="D28" s="27" t="s">
        <v>28</v>
      </c>
      <c r="E28" s="27" t="s">
        <v>28</v>
      </c>
      <c r="F28" s="29" t="s">
        <v>28</v>
      </c>
    </row>
    <row r="29" customFormat="false" ht="12.75" hidden="false" customHeight="false" outlineLevel="0" collapsed="false">
      <c r="A29" s="22"/>
      <c r="B29" s="24"/>
      <c r="C29" s="24"/>
      <c r="D29" s="24"/>
      <c r="E29" s="24"/>
      <c r="F29" s="25"/>
    </row>
    <row r="30" customFormat="false" ht="12.75" hidden="false" customHeight="false" outlineLevel="0" collapsed="false">
      <c r="A30" s="22" t="s">
        <v>99</v>
      </c>
      <c r="B30" s="24" t="s">
        <v>28</v>
      </c>
      <c r="C30" s="24" t="n">
        <v>328192</v>
      </c>
      <c r="D30" s="24" t="s">
        <v>28</v>
      </c>
      <c r="E30" s="24" t="s">
        <v>28</v>
      </c>
      <c r="F30" s="25" t="n">
        <v>10</v>
      </c>
    </row>
    <row r="31" customFormat="false" ht="12.75" hidden="false" customHeight="false" outlineLevel="0" collapsed="false">
      <c r="A31" s="22" t="s">
        <v>100</v>
      </c>
      <c r="B31" s="24" t="s">
        <v>28</v>
      </c>
      <c r="C31" s="24" t="n">
        <v>1900</v>
      </c>
      <c r="D31" s="24" t="s">
        <v>28</v>
      </c>
      <c r="E31" s="24" t="s">
        <v>28</v>
      </c>
      <c r="F31" s="25" t="s">
        <v>28</v>
      </c>
    </row>
    <row r="32" customFormat="false" ht="12.75" hidden="false" customHeight="false" outlineLevel="0" collapsed="false">
      <c r="A32" s="26" t="s">
        <v>101</v>
      </c>
      <c r="B32" s="27" t="s">
        <v>28</v>
      </c>
      <c r="C32" s="27" t="n">
        <v>330092</v>
      </c>
      <c r="D32" s="27" t="s">
        <v>28</v>
      </c>
      <c r="E32" s="27" t="s">
        <v>28</v>
      </c>
      <c r="F32" s="29" t="n">
        <v>10</v>
      </c>
    </row>
    <row r="33" customFormat="false" ht="12.75" hidden="false" customHeight="false" outlineLevel="0" collapsed="false">
      <c r="A33" s="22"/>
      <c r="B33" s="24"/>
      <c r="C33" s="24"/>
      <c r="D33" s="24"/>
      <c r="E33" s="24"/>
      <c r="F33" s="25"/>
    </row>
    <row r="34" customFormat="false" ht="12.75" hidden="false" customHeight="false" outlineLevel="0" collapsed="false">
      <c r="A34" s="22" t="s">
        <v>102</v>
      </c>
      <c r="B34" s="24" t="n">
        <v>4367</v>
      </c>
      <c r="C34" s="24" t="s">
        <v>28</v>
      </c>
      <c r="D34" s="24" t="s">
        <v>28</v>
      </c>
      <c r="E34" s="24" t="s">
        <v>28</v>
      </c>
      <c r="F34" s="25" t="s">
        <v>28</v>
      </c>
    </row>
    <row r="35" customFormat="false" ht="12.75" hidden="false" customHeight="false" outlineLevel="0" collapsed="false">
      <c r="A35" s="22" t="s">
        <v>103</v>
      </c>
      <c r="B35" s="24" t="n">
        <v>14021</v>
      </c>
      <c r="C35" s="24" t="s">
        <v>28</v>
      </c>
      <c r="D35" s="24" t="s">
        <v>28</v>
      </c>
      <c r="E35" s="24" t="s">
        <v>28</v>
      </c>
      <c r="F35" s="25" t="s">
        <v>28</v>
      </c>
    </row>
    <row r="36" customFormat="false" ht="12.75" hidden="false" customHeight="false" outlineLevel="0" collapsed="false">
      <c r="A36" s="22" t="s">
        <v>104</v>
      </c>
      <c r="B36" s="24" t="n">
        <v>7646</v>
      </c>
      <c r="C36" s="24" t="s">
        <v>28</v>
      </c>
      <c r="D36" s="24" t="s">
        <v>28</v>
      </c>
      <c r="E36" s="24" t="n">
        <v>7646</v>
      </c>
      <c r="F36" s="25" t="s">
        <v>28</v>
      </c>
    </row>
    <row r="37" customFormat="false" ht="12.75" hidden="false" customHeight="false" outlineLevel="0" collapsed="false">
      <c r="A37" s="22" t="s">
        <v>106</v>
      </c>
      <c r="B37" s="24" t="s">
        <v>28</v>
      </c>
      <c r="C37" s="24" t="n">
        <v>67122</v>
      </c>
      <c r="D37" s="24" t="s">
        <v>28</v>
      </c>
      <c r="E37" s="24" t="s">
        <v>28</v>
      </c>
      <c r="F37" s="25" t="s">
        <v>28</v>
      </c>
    </row>
    <row r="38" customFormat="false" ht="12.75" hidden="false" customHeight="false" outlineLevel="0" collapsed="false">
      <c r="A38" s="22" t="s">
        <v>108</v>
      </c>
      <c r="B38" s="24" t="s">
        <v>28</v>
      </c>
      <c r="C38" s="24" t="s">
        <v>28</v>
      </c>
      <c r="D38" s="24" t="s">
        <v>28</v>
      </c>
      <c r="E38" s="24" t="s">
        <v>28</v>
      </c>
      <c r="F38" s="25" t="n">
        <v>1330</v>
      </c>
    </row>
    <row r="39" customFormat="false" ht="12.75" hidden="false" customHeight="false" outlineLevel="0" collapsed="false">
      <c r="A39" s="26" t="s">
        <v>110</v>
      </c>
      <c r="B39" s="27" t="n">
        <v>26034</v>
      </c>
      <c r="C39" s="27" t="n">
        <v>67122</v>
      </c>
      <c r="D39" s="27" t="s">
        <v>28</v>
      </c>
      <c r="E39" s="27" t="n">
        <v>7646</v>
      </c>
      <c r="F39" s="29" t="n">
        <v>1330</v>
      </c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5"/>
    </row>
    <row r="41" customFormat="false" ht="12.75" hidden="false" customHeight="false" outlineLevel="0" collapsed="false">
      <c r="A41" s="22" t="s">
        <v>111</v>
      </c>
      <c r="B41" s="24" t="n">
        <v>330</v>
      </c>
      <c r="C41" s="24" t="s">
        <v>28</v>
      </c>
      <c r="D41" s="24" t="s">
        <v>28</v>
      </c>
      <c r="E41" s="24" t="s">
        <v>28</v>
      </c>
      <c r="F41" s="25" t="s">
        <v>28</v>
      </c>
    </row>
    <row r="42" customFormat="false" ht="12.75" hidden="false" customHeight="false" outlineLevel="0" collapsed="false">
      <c r="A42" s="26" t="s">
        <v>113</v>
      </c>
      <c r="B42" s="27" t="n">
        <v>330</v>
      </c>
      <c r="C42" s="27" t="s">
        <v>28</v>
      </c>
      <c r="D42" s="27" t="s">
        <v>28</v>
      </c>
      <c r="E42" s="27" t="s">
        <v>28</v>
      </c>
      <c r="F42" s="29" t="s">
        <v>28</v>
      </c>
    </row>
    <row r="43" customFormat="false" ht="12.75" hidden="false" customHeight="false" outlineLevel="0" collapsed="false">
      <c r="A43" s="22"/>
      <c r="B43" s="24"/>
      <c r="C43" s="24"/>
      <c r="D43" s="24"/>
      <c r="E43" s="24"/>
      <c r="F43" s="25"/>
    </row>
    <row r="44" customFormat="false" ht="13.5" hidden="false" customHeight="false" outlineLevel="0" collapsed="false">
      <c r="A44" s="36" t="s">
        <v>114</v>
      </c>
      <c r="B44" s="37" t="n">
        <v>61945</v>
      </c>
      <c r="C44" s="37" t="n">
        <v>5465653</v>
      </c>
      <c r="D44" s="37" t="n">
        <v>18359</v>
      </c>
      <c r="E44" s="37" t="n">
        <v>34008</v>
      </c>
      <c r="F44" s="38" t="n">
        <v>1340</v>
      </c>
    </row>
    <row r="48" customFormat="false" ht="12.75" hidden="false" customHeight="false" outlineLevel="0" collapsed="false">
      <c r="P48" s="216"/>
      <c r="Q48" s="216"/>
    </row>
  </sheetData>
  <mergeCells count="4">
    <mergeCell ref="A1:F1"/>
    <mergeCell ref="A3:F3"/>
    <mergeCell ref="A5:A7"/>
    <mergeCell ref="B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2" min="2" style="2" width="17.28"/>
    <col collapsed="false" customWidth="true" hidden="false" outlineLevel="0" max="3" min="3" style="2" width="12.7"/>
    <col collapsed="false" customWidth="true" hidden="false" outlineLevel="0" max="4" min="4" style="2" width="15.28"/>
    <col collapsed="false" customWidth="true" hidden="false" outlineLevel="0" max="5" min="5" style="2" width="14.85"/>
    <col collapsed="false" customWidth="true" hidden="false" outlineLevel="0" max="8" min="6" style="2" width="12.7"/>
    <col collapsed="false" customWidth="true" hidden="false" outlineLevel="0" max="9" min="9" style="2" width="11.7"/>
    <col collapsed="false" customWidth="false" hidden="false" outlineLevel="0" max="11" min="10" style="2" width="11.42"/>
    <col collapsed="false" customWidth="true" hidden="false" outlineLevel="0" max="12" min="12" style="2" width="26.99"/>
    <col collapsed="false" customWidth="true" hidden="false" outlineLevel="0" max="18" min="13" style="2" width="15.28"/>
    <col collapsed="false" customWidth="false" hidden="false" outlineLevel="0" max="21" min="19" style="2" width="11.42"/>
    <col collapsed="false" customWidth="true" hidden="false" outlineLevel="0" max="23" min="22" style="2" width="10.99"/>
    <col collapsed="false" customWidth="false" hidden="false" outlineLevel="0" max="24" min="24" style="2" width="11.42"/>
    <col collapsed="false" customWidth="true" hidden="false" outlineLevel="0" max="25" min="25" style="2" width="10.99"/>
    <col collapsed="false" customWidth="false" hidden="false" outlineLevel="0" max="257" min="26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5" t="s">
        <v>712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108"/>
      <c r="B5" s="43" t="s">
        <v>211</v>
      </c>
      <c r="C5" s="43"/>
      <c r="D5" s="43"/>
      <c r="E5" s="43"/>
      <c r="F5" s="43"/>
      <c r="G5" s="44" t="s">
        <v>3</v>
      </c>
      <c r="H5" s="44" t="s">
        <v>4</v>
      </c>
      <c r="I5" s="62" t="s">
        <v>5</v>
      </c>
    </row>
    <row r="6" customFormat="false" ht="12.75" hidden="false" customHeight="false" outlineLevel="0" collapsed="false">
      <c r="A6" s="109" t="s">
        <v>373</v>
      </c>
      <c r="B6" s="186"/>
      <c r="C6" s="187" t="s">
        <v>11</v>
      </c>
      <c r="D6" s="188"/>
      <c r="E6" s="110" t="s">
        <v>12</v>
      </c>
      <c r="F6" s="110"/>
      <c r="G6" s="47" t="s">
        <v>8</v>
      </c>
      <c r="H6" s="47" t="s">
        <v>9</v>
      </c>
      <c r="I6" s="49" t="s">
        <v>9</v>
      </c>
    </row>
    <row r="7" customFormat="false" ht="13.5" hidden="false" customHeight="false" outlineLevel="0" collapsed="false">
      <c r="A7" s="113"/>
      <c r="B7" s="189" t="s">
        <v>212</v>
      </c>
      <c r="C7" s="189" t="s">
        <v>213</v>
      </c>
      <c r="D7" s="189" t="s">
        <v>11</v>
      </c>
      <c r="E7" s="189" t="s">
        <v>212</v>
      </c>
      <c r="F7" s="189" t="s">
        <v>213</v>
      </c>
      <c r="G7" s="50" t="s">
        <v>13</v>
      </c>
      <c r="H7" s="50" t="s">
        <v>7</v>
      </c>
      <c r="I7" s="51" t="s">
        <v>7</v>
      </c>
    </row>
    <row r="8" customFormat="false" ht="12.75" hidden="false" customHeight="false" outlineLevel="0" collapsed="false">
      <c r="A8" s="98" t="s">
        <v>713</v>
      </c>
      <c r="B8" s="99" t="n">
        <v>121913</v>
      </c>
      <c r="C8" s="99" t="n">
        <v>48927</v>
      </c>
      <c r="D8" s="99" t="n">
        <v>170840</v>
      </c>
      <c r="E8" s="99" t="n">
        <v>120178</v>
      </c>
      <c r="F8" s="99" t="n">
        <v>46789</v>
      </c>
      <c r="G8" s="99" t="n">
        <v>39637</v>
      </c>
      <c r="H8" s="99" t="n">
        <v>1685</v>
      </c>
      <c r="I8" s="101" t="n">
        <v>1263</v>
      </c>
      <c r="J8" s="54"/>
    </row>
    <row r="9" customFormat="false" ht="12.75" hidden="false" customHeight="false" outlineLevel="0" collapsed="false">
      <c r="A9" s="22" t="s">
        <v>714</v>
      </c>
      <c r="B9" s="24" t="n">
        <v>1937355</v>
      </c>
      <c r="C9" s="24" t="n">
        <v>361967</v>
      </c>
      <c r="D9" s="24" t="n">
        <v>2299322</v>
      </c>
      <c r="E9" s="24" t="n">
        <v>1878177</v>
      </c>
      <c r="F9" s="24" t="n">
        <v>343077</v>
      </c>
      <c r="G9" s="24" t="n">
        <v>121322</v>
      </c>
      <c r="H9" s="24" t="n">
        <v>5858</v>
      </c>
      <c r="I9" s="25" t="n">
        <v>9547</v>
      </c>
    </row>
    <row r="10" customFormat="false" ht="12.75" hidden="false" customHeight="false" outlineLevel="0" collapsed="false">
      <c r="A10" s="22"/>
      <c r="B10" s="24"/>
      <c r="C10" s="24"/>
      <c r="D10" s="24"/>
      <c r="E10" s="24"/>
      <c r="F10" s="24"/>
      <c r="G10" s="24"/>
      <c r="H10" s="24"/>
      <c r="I10" s="25"/>
    </row>
    <row r="11" customFormat="false" ht="13.5" hidden="false" customHeight="false" outlineLevel="0" collapsed="false">
      <c r="A11" s="36" t="s">
        <v>715</v>
      </c>
      <c r="B11" s="37" t="n">
        <v>2059268</v>
      </c>
      <c r="C11" s="37" t="n">
        <v>410894</v>
      </c>
      <c r="D11" s="37" t="n">
        <v>2470162</v>
      </c>
      <c r="E11" s="37" t="n">
        <v>1998355</v>
      </c>
      <c r="F11" s="37" t="n">
        <v>389866</v>
      </c>
      <c r="G11" s="37" t="n">
        <v>160959</v>
      </c>
      <c r="H11" s="37" t="n">
        <v>7543</v>
      </c>
      <c r="I11" s="38" t="n">
        <v>10810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</sheetData>
  <mergeCells count="5">
    <mergeCell ref="A1:I1"/>
    <mergeCell ref="A3:I3"/>
    <mergeCell ref="A4:I4"/>
    <mergeCell ref="B5:F5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4" min="2" style="2" width="12.7"/>
    <col collapsed="false" customWidth="true" hidden="false" outlineLevel="0" max="5" min="5" style="2" width="15.99"/>
    <col collapsed="false" customWidth="true" hidden="false" outlineLevel="0" max="6" min="6" style="2" width="12.7"/>
    <col collapsed="false" customWidth="true" hidden="false" outlineLevel="0" max="7" min="7" style="2" width="15.99"/>
    <col collapsed="false" customWidth="true" hidden="false" outlineLevel="0" max="8" min="8" style="2" width="12.7"/>
    <col collapsed="false" customWidth="true" hidden="false" outlineLevel="0" max="9" min="9" style="2" width="11.7"/>
    <col collapsed="false" customWidth="false" hidden="false" outlineLevel="0" max="11" min="10" style="2" width="11.42"/>
    <col collapsed="false" customWidth="true" hidden="false" outlineLevel="0" max="12" min="12" style="2" width="26.99"/>
    <col collapsed="false" customWidth="true" hidden="false" outlineLevel="0" max="18" min="13" style="2" width="15.28"/>
    <col collapsed="false" customWidth="false" hidden="false" outlineLevel="0" max="21" min="19" style="2" width="11.42"/>
    <col collapsed="false" customWidth="true" hidden="false" outlineLevel="0" max="23" min="22" style="2" width="10.99"/>
    <col collapsed="false" customWidth="false" hidden="false" outlineLevel="0" max="24" min="24" style="2" width="11.42"/>
    <col collapsed="false" customWidth="true" hidden="false" outlineLevel="0" max="25" min="25" style="2" width="10.99"/>
    <col collapsed="false" customWidth="false" hidden="false" outlineLevel="0" max="257" min="26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5" t="s">
        <v>716</v>
      </c>
      <c r="B3" s="5"/>
      <c r="C3" s="5"/>
      <c r="D3" s="5"/>
      <c r="E3" s="5"/>
      <c r="F3" s="5"/>
      <c r="G3" s="5"/>
      <c r="H3" s="1"/>
      <c r="I3" s="1"/>
    </row>
    <row r="4" customFormat="false" ht="13.5" hidden="false" customHeight="false" outlineLevel="0" collapsed="false">
      <c r="A4" s="200"/>
      <c r="B4" s="200"/>
      <c r="C4" s="200"/>
      <c r="D4" s="200"/>
      <c r="E4" s="200"/>
      <c r="F4" s="200"/>
      <c r="G4" s="200"/>
      <c r="H4" s="1"/>
      <c r="I4" s="1"/>
    </row>
    <row r="5" customFormat="false" ht="12.75" hidden="false" customHeight="false" outlineLevel="0" collapsed="false">
      <c r="A5" s="108"/>
      <c r="B5" s="43" t="s">
        <v>41</v>
      </c>
      <c r="C5" s="43"/>
      <c r="D5" s="43"/>
      <c r="E5" s="44" t="s">
        <v>44</v>
      </c>
      <c r="F5" s="62" t="s">
        <v>717</v>
      </c>
      <c r="G5" s="62"/>
      <c r="H5" s="1"/>
      <c r="I5" s="1"/>
    </row>
    <row r="6" customFormat="false" ht="12.75" hidden="false" customHeight="false" outlineLevel="0" collapsed="false">
      <c r="A6" s="109" t="s">
        <v>373</v>
      </c>
      <c r="B6" s="46" t="s">
        <v>718</v>
      </c>
      <c r="C6" s="46"/>
      <c r="D6" s="46" t="s">
        <v>252</v>
      </c>
      <c r="E6" s="47" t="s">
        <v>510</v>
      </c>
      <c r="F6" s="66" t="s">
        <v>47</v>
      </c>
      <c r="G6" s="66"/>
      <c r="H6" s="1"/>
      <c r="I6" s="1"/>
    </row>
    <row r="7" customFormat="false" ht="12.75" hidden="false" customHeight="false" outlineLevel="0" collapsed="false">
      <c r="A7" s="112"/>
      <c r="B7" s="65" t="s">
        <v>51</v>
      </c>
      <c r="C7" s="65"/>
      <c r="D7" s="47" t="s">
        <v>8</v>
      </c>
      <c r="E7" s="47"/>
      <c r="F7" s="46" t="s">
        <v>719</v>
      </c>
      <c r="G7" s="48" t="s">
        <v>719</v>
      </c>
      <c r="H7" s="1"/>
      <c r="I7" s="1"/>
    </row>
    <row r="8" customFormat="false" ht="13.5" hidden="false" customHeight="false" outlineLevel="0" collapsed="false">
      <c r="A8" s="113"/>
      <c r="B8" s="189" t="s">
        <v>212</v>
      </c>
      <c r="C8" s="189" t="s">
        <v>213</v>
      </c>
      <c r="D8" s="50" t="s">
        <v>52</v>
      </c>
      <c r="E8" s="50" t="s">
        <v>47</v>
      </c>
      <c r="F8" s="50" t="s">
        <v>720</v>
      </c>
      <c r="G8" s="51" t="s">
        <v>721</v>
      </c>
      <c r="H8" s="1"/>
      <c r="I8" s="1"/>
    </row>
    <row r="9" customFormat="false" ht="12.75" hidden="false" customHeight="false" outlineLevel="0" collapsed="false">
      <c r="A9" s="98" t="s">
        <v>713</v>
      </c>
      <c r="B9" s="100" t="n">
        <v>2098</v>
      </c>
      <c r="C9" s="100" t="n">
        <v>3979</v>
      </c>
      <c r="D9" s="100" t="n">
        <v>7</v>
      </c>
      <c r="E9" s="99" t="n">
        <v>438572</v>
      </c>
      <c r="F9" s="99" t="n">
        <v>431811</v>
      </c>
      <c r="G9" s="101" t="n">
        <v>6761</v>
      </c>
      <c r="H9" s="1"/>
      <c r="I9" s="1"/>
    </row>
    <row r="10" customFormat="false" ht="12.75" hidden="false" customHeight="false" outlineLevel="0" collapsed="false">
      <c r="A10" s="22" t="s">
        <v>714</v>
      </c>
      <c r="B10" s="23" t="n">
        <v>2169</v>
      </c>
      <c r="C10" s="23" t="n">
        <v>4742</v>
      </c>
      <c r="D10" s="23" t="n">
        <v>6</v>
      </c>
      <c r="E10" s="24" t="n">
        <v>5701679</v>
      </c>
      <c r="F10" s="24" t="n">
        <v>114688</v>
      </c>
      <c r="G10" s="25" t="n">
        <v>5586991</v>
      </c>
      <c r="H10" s="1"/>
      <c r="I10" s="1"/>
    </row>
    <row r="11" customFormat="false" ht="12.75" hidden="false" customHeight="false" outlineLevel="0" collapsed="false">
      <c r="A11" s="22"/>
      <c r="B11" s="23"/>
      <c r="C11" s="23"/>
      <c r="D11" s="23"/>
      <c r="E11" s="24"/>
      <c r="F11" s="24"/>
      <c r="G11" s="25"/>
      <c r="H11" s="1"/>
      <c r="I11" s="1"/>
    </row>
    <row r="12" customFormat="false" ht="13.5" hidden="false" customHeight="false" outlineLevel="0" collapsed="false">
      <c r="A12" s="36" t="s">
        <v>715</v>
      </c>
      <c r="B12" s="37" t="n">
        <v>2165</v>
      </c>
      <c r="C12" s="37" t="n">
        <v>4650</v>
      </c>
      <c r="D12" s="37" t="n">
        <v>6</v>
      </c>
      <c r="E12" s="37" t="n">
        <v>6140251</v>
      </c>
      <c r="F12" s="37" t="n">
        <v>546499</v>
      </c>
      <c r="G12" s="38" t="n">
        <v>5593752</v>
      </c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</sheetData>
  <mergeCells count="8">
    <mergeCell ref="A1:G1"/>
    <mergeCell ref="A3:G3"/>
    <mergeCell ref="A4:G4"/>
    <mergeCell ref="B5:D5"/>
    <mergeCell ref="F5:G5"/>
    <mergeCell ref="B6:C6"/>
    <mergeCell ref="F6:G6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8" min="2" style="2" width="12.7"/>
    <col collapsed="false" customWidth="false" hidden="false" outlineLevel="0" max="10" min="9" style="2" width="11.42"/>
    <col collapsed="false" customWidth="true" hidden="false" outlineLevel="0" max="11" min="11" style="2" width="26.99"/>
    <col collapsed="false" customWidth="true" hidden="false" outlineLevel="0" max="17" min="12" style="2" width="15.28"/>
    <col collapsed="false" customWidth="false" hidden="false" outlineLevel="0" max="20" min="18" style="2" width="11.42"/>
    <col collapsed="false" customWidth="true" hidden="false" outlineLevel="0" max="22" min="21" style="2" width="10.99"/>
    <col collapsed="false" customWidth="false" hidden="false" outlineLevel="0" max="23" min="23" style="2" width="11.42"/>
    <col collapsed="false" customWidth="true" hidden="false" outlineLevel="0" max="24" min="24" style="2" width="10.99"/>
    <col collapsed="false" customWidth="false" hidden="false" outlineLevel="0" max="257" min="25" style="2" width="11.42"/>
  </cols>
  <sheetData>
    <row r="1" s="40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5" t="s">
        <v>722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212"/>
      <c r="B4" s="212"/>
      <c r="C4" s="212"/>
      <c r="D4" s="212"/>
      <c r="E4" s="212"/>
      <c r="F4" s="212"/>
      <c r="G4" s="212"/>
      <c r="H4" s="1"/>
    </row>
    <row r="5" customFormat="false" ht="13.5" hidden="false" customHeight="false" outlineLevel="0" collapsed="false">
      <c r="A5" s="417" t="s">
        <v>413</v>
      </c>
      <c r="B5" s="417"/>
      <c r="C5" s="417"/>
      <c r="D5" s="321"/>
      <c r="E5" s="322" t="s">
        <v>723</v>
      </c>
      <c r="F5" s="322"/>
      <c r="G5" s="322"/>
      <c r="H5" s="1"/>
      <c r="I5" s="1"/>
    </row>
    <row r="6" customFormat="false" ht="12.75" hidden="false" customHeight="false" outlineLevel="0" collapsed="false">
      <c r="A6" s="55" t="s">
        <v>724</v>
      </c>
      <c r="B6" s="55"/>
      <c r="C6" s="55"/>
      <c r="D6" s="98"/>
      <c r="E6" s="400"/>
      <c r="F6" s="418" t="n">
        <v>546499</v>
      </c>
      <c r="G6" s="55"/>
      <c r="H6" s="1"/>
      <c r="I6" s="1"/>
    </row>
    <row r="7" customFormat="false" ht="12.75" hidden="false" customHeight="false" outlineLevel="0" collapsed="false">
      <c r="A7" s="1" t="s">
        <v>725</v>
      </c>
      <c r="B7" s="1"/>
      <c r="C7" s="1"/>
      <c r="D7" s="22"/>
      <c r="E7" s="267"/>
      <c r="F7" s="260" t="n">
        <v>1192664</v>
      </c>
      <c r="G7" s="1"/>
      <c r="H7" s="1"/>
      <c r="I7" s="1"/>
    </row>
    <row r="8" customFormat="false" ht="12.75" hidden="false" customHeight="false" outlineLevel="0" collapsed="false">
      <c r="A8" s="1" t="s">
        <v>726</v>
      </c>
      <c r="B8" s="1"/>
      <c r="C8" s="1"/>
      <c r="D8" s="22"/>
      <c r="E8" s="267"/>
      <c r="F8" s="260" t="n">
        <v>98279</v>
      </c>
      <c r="G8" s="1"/>
      <c r="H8" s="1"/>
      <c r="I8" s="1"/>
    </row>
    <row r="9" customFormat="false" ht="12.75" hidden="false" customHeight="false" outlineLevel="0" collapsed="false">
      <c r="A9" s="1" t="s">
        <v>727</v>
      </c>
      <c r="B9" s="1"/>
      <c r="C9" s="1"/>
      <c r="D9" s="22"/>
      <c r="E9" s="267"/>
      <c r="F9" s="260" t="n">
        <v>2914858</v>
      </c>
      <c r="G9" s="1"/>
      <c r="H9" s="1"/>
      <c r="I9" s="1"/>
    </row>
    <row r="10" customFormat="false" ht="13.5" hidden="false" customHeight="false" outlineLevel="0" collapsed="false">
      <c r="A10" s="212" t="s">
        <v>728</v>
      </c>
      <c r="B10" s="212"/>
      <c r="C10" s="212"/>
      <c r="D10" s="419"/>
      <c r="E10" s="401"/>
      <c r="F10" s="420" t="n">
        <v>22756</v>
      </c>
      <c r="G10" s="212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421"/>
      <c r="B12" s="421"/>
      <c r="C12" s="421"/>
      <c r="D12" s="421"/>
      <c r="E12" s="421"/>
      <c r="F12" s="421"/>
      <c r="G12" s="421"/>
      <c r="H12" s="1"/>
      <c r="I12" s="1"/>
    </row>
  </sheetData>
  <mergeCells count="3">
    <mergeCell ref="A1:G1"/>
    <mergeCell ref="A3:G3"/>
    <mergeCell ref="E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08:21:10Z</dcterms:created>
  <dc:creator>apab</dc:creator>
  <dc:description/>
  <dc:language>en-US</dc:language>
  <cp:lastModifiedBy>apab</cp:lastModifiedBy>
  <cp:lastPrinted>2009-07-17T10:32:28Z</cp:lastPrinted>
  <dcterms:modified xsi:type="dcterms:W3CDTF">2009-07-17T11:29:18Z</dcterms:modified>
  <cp:revision>0</cp:revision>
  <dc:subject/>
  <dc:title/>
</cp:coreProperties>
</file>