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02.xml.rels" ContentType="application/vnd.openxmlformats-package.relationships+xml"/>
  <Override PartName="/xl/worksheets/_rels/sheet199.xml.rels" ContentType="application/vnd.openxmlformats-package.relationships+xml"/>
  <Override PartName="/xl/worksheets/_rels/sheet14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17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98.xml.rels" ContentType="application/vnd.openxmlformats-package.relationships+xml"/>
  <Override PartName="/xl/worksheets/_rels/sheet56.xml.rels" ContentType="application/vnd.openxmlformats-package.relationships+xml"/>
  <Override PartName="/xl/worksheets/_rels/sheet158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143.xml.rels" ContentType="application/vnd.openxmlformats-package.relationships+xml"/>
  <Override PartName="/xl/worksheets/_rels/sheet50.xml.rels" ContentType="application/vnd.openxmlformats-package.relationships+xml"/>
  <Override PartName="/xl/worksheets/_rels/sheet168.xml.rels" ContentType="application/vnd.openxmlformats-package.relationships+xml"/>
  <Override PartName="/xl/worksheets/_rels/sheet66.xml.rels" ContentType="application/vnd.openxmlformats-package.relationships+xml"/>
  <Override PartName="/xl/worksheets/_rels/sheet165.xml.rels" ContentType="application/vnd.openxmlformats-package.relationships+xml"/>
  <Override PartName="/xl/worksheets/_rels/sheet63.xml.rels" ContentType="application/vnd.openxmlformats-package.relationships+xml"/>
  <Override PartName="/xl/worksheets/_rels/sheet149.xml.rels" ContentType="application/vnd.openxmlformats-package.relationships+xml"/>
  <Override PartName="/xl/worksheets/_rels/sheet100.xml.rels" ContentType="application/vnd.openxmlformats-package.relationships+xml"/>
  <Override PartName="/xl/worksheets/_rels/sheet172.xml.rels" ContentType="application/vnd.openxmlformats-package.relationships+xml"/>
  <Override PartName="/xl/worksheets/_rels/sheet163.xml.rels" ContentType="application/vnd.openxmlformats-package.relationships+xml"/>
  <Override PartName="/xl/worksheets/_rels/sheet61.xml.rels" ContentType="application/vnd.openxmlformats-package.relationships+xml"/>
  <Override PartName="/xl/worksheets/_rels/sheet145.xml.rels" ContentType="application/vnd.openxmlformats-package.relationships+xml"/>
  <Override PartName="/xl/worksheets/_rels/sheet89.xml.rels" ContentType="application/vnd.openxmlformats-package.relationships+xml"/>
  <Override PartName="/xl/worksheets/_rels/sheet127.xml.rels" ContentType="application/vnd.openxmlformats-package.relationships+xml"/>
  <Override PartName="/xl/worksheets/_rels/sheet118.xml.rels" ContentType="application/vnd.openxmlformats-package.relationships+xml"/>
  <Override PartName="/xl/worksheets/_rels/sheet5.xml.rels" ContentType="application/vnd.openxmlformats-package.relationships+xml"/>
  <Override PartName="/xl/worksheets/_rels/sheet134.xml.rels" ContentType="application/vnd.openxmlformats-package.relationships+xml"/>
  <Override PartName="/xl/worksheets/_rels/sheet187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203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0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26.xml.rels" ContentType="application/vnd.openxmlformats-package.relationships+xml"/>
  <Override PartName="/xl/worksheets/_rels/sheet117.xml.rels" ContentType="application/vnd.openxmlformats-package.relationships+xml"/>
  <Override PartName="/xl/worksheets/_rels/sheet174.xml.rels" ContentType="application/vnd.openxmlformats-package.relationships+xml"/>
  <Override PartName="/xl/worksheets/_rels/sheet68.xml.rels" ContentType="application/vnd.openxmlformats-package.relationships+xml"/>
  <Override PartName="/xl/worksheets/_rels/sheet90.xml.rels" ContentType="application/vnd.openxmlformats-package.relationships+xml"/>
  <Override PartName="/xl/worksheets/_rels/sheet178.xml.rels" ContentType="application/vnd.openxmlformats-package.relationships+xml"/>
  <Override PartName="/xl/worksheets/_rels/sheet153.xml.rels" ContentType="application/vnd.openxmlformats-package.relationships+xml"/>
  <Override PartName="/xl/worksheets/_rels/sheet88.xml.rels" ContentType="application/vnd.openxmlformats-package.relationships+xml"/>
  <Override PartName="/xl/worksheets/_rels/sheet59.xml.rels" ContentType="application/vnd.openxmlformats-package.relationships+xml"/>
  <Override PartName="/xl/worksheets/_rels/sheet189.xml.rels" ContentType="application/vnd.openxmlformats-package.relationships+xml"/>
  <Override PartName="/xl/worksheets/_rels/sheet140.xml.rels" ContentType="application/vnd.openxmlformats-package.relationships+xml"/>
  <Override PartName="/xl/worksheets/_rels/sheet139.xml.rels" ContentType="application/vnd.openxmlformats-package.relationships+xml"/>
  <Override PartName="/xl/worksheets/_rels/sheet75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94.xml.rels" ContentType="application/vnd.openxmlformats-package.relationships+xml"/>
  <Override PartName="/xl/worksheets/_rels/sheet29.xml.rels" ContentType="application/vnd.openxmlformats-package.relationships+xml"/>
  <Override PartName="/xl/worksheets/_rels/sheet10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92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107.xml.rels" ContentType="application/vnd.openxmlformats-package.relationships+xml"/>
  <Override PartName="/xl/worksheets/_rels/sheet1.xml.rels" ContentType="application/vnd.openxmlformats-package.relationships+xml"/>
  <Override PartName="/xl/worksheets/_rels/sheet155.xml.rels" ContentType="application/vnd.openxmlformats-package.relationships+xml"/>
  <Override PartName="/xl/worksheets/_rels/sheet84.xml.rels" ContentType="application/vnd.openxmlformats-package.relationships+xml"/>
  <Override PartName="/xl/worksheets/_rels/sheet193.xml.rels" ContentType="application/vnd.openxmlformats-package.relationships+xml"/>
  <Override PartName="/xl/worksheets/_rels/sheet180.xml.rels" ContentType="application/vnd.openxmlformats-package.relationships+xml"/>
  <Override PartName="/xl/worksheets/_rels/sheet195.xml.rels" ContentType="application/vnd.openxmlformats-package.relationships+xml"/>
  <Override PartName="/xl/worksheets/_rels/sheet191.xml.rels" ContentType="application/vnd.openxmlformats-package.relationships+xml"/>
  <Override PartName="/xl/worksheets/_rels/sheet182.xml.rels" ContentType="application/vnd.openxmlformats-package.relationships+xml"/>
  <Override PartName="/xl/worksheets/_rels/sheet197.xml.rels" ContentType="application/vnd.openxmlformats-package.relationships+xml"/>
  <Override PartName="/xl/worksheets/_rels/sheet39.xml.rels" ContentType="application/vnd.openxmlformats-package.relationships+xml"/>
  <Override PartName="/xl/worksheets/_rels/sheet204.xml.rels" ContentType="application/vnd.openxmlformats-package.relationships+xml"/>
  <Override PartName="/xl/worksheets/_rels/sheet55.xml.rels" ContentType="application/vnd.openxmlformats-package.relationships+xml"/>
  <Override PartName="/xl/worksheets/_rels/sheet157.xml.rels" ContentType="application/vnd.openxmlformats-package.relationships+xml"/>
  <Override PartName="/xl/worksheets/_rels/sheet161.xml.rels" ContentType="application/vnd.openxmlformats-package.relationships+xml"/>
  <Override PartName="/xl/worksheets/_rels/sheet74.xml.rels" ContentType="application/vnd.openxmlformats-package.relationships+xml"/>
  <Override PartName="/xl/worksheets/_rels/sheet176.xml.rels" ContentType="application/vnd.openxmlformats-package.relationships+xml"/>
  <Override PartName="/xl/worksheets/_rels/sheet81.xml.rels" ContentType="application/vnd.openxmlformats-package.relationships+xml"/>
  <Override PartName="/xl/worksheets/_rels/sheet183.xml.rels" ContentType="application/vnd.openxmlformats-package.relationships+xml"/>
  <Override PartName="/xl/worksheets/_rels/sheet167.xml.rels" ContentType="application/vnd.openxmlformats-package.relationships+xml"/>
  <Override PartName="/xl/worksheets/_rels/sheet198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56.xml" ContentType="application/vnd.openxmlformats-officedocument.drawingml.chart+xml"/>
  <Override PartName="/xl/charts/chart213.xml" ContentType="application/vnd.openxmlformats-officedocument.drawingml.chart+xml"/>
  <Override PartName="/xl/charts/chart133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211.xml" ContentType="application/vnd.openxmlformats-officedocument.drawingml.chart+xml"/>
  <Override PartName="/xl/charts/chart138.xml" ContentType="application/vnd.openxmlformats-officedocument.drawingml.chart+xml"/>
  <Override PartName="/xl/charts/chart55.xml" ContentType="application/vnd.openxmlformats-officedocument.drawingml.chart+xml"/>
  <Override PartName="/xl/charts/chart212.xml" ContentType="application/vnd.openxmlformats-officedocument.drawingml.chart+xml"/>
  <Override PartName="/xl/charts/chart139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202.xml" ContentType="application/vnd.openxmlformats-officedocument.drawingml.chart+xml"/>
  <Override PartName="/xl/charts/chart7.xml" ContentType="application/vnd.openxmlformats-officedocument.drawingml.chart+xml"/>
  <Override PartName="/xl/charts/chart203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00.xml" ContentType="application/vnd.openxmlformats-officedocument.drawingml.chart+xml"/>
  <Override PartName="/xl/charts/chart152.xml" ContentType="application/vnd.openxmlformats-officedocument.drawingml.chart+xml"/>
  <Override PartName="/xl/charts/chart189.xml" ContentType="application/vnd.openxmlformats-officedocument.drawingml.chart+xml"/>
  <Override PartName="/xl/charts/chart166.xml" ContentType="application/vnd.openxmlformats-officedocument.drawingml.chart+xml"/>
  <Override PartName="/xl/charts/chart164.xml" ContentType="application/vnd.openxmlformats-officedocument.drawingml.chart+xml"/>
  <Override PartName="/xl/charts/chart201.xml" ContentType="application/vnd.openxmlformats-officedocument.drawingml.chart+xml"/>
  <Override PartName="/xl/charts/chart167.xml" ContentType="application/vnd.openxmlformats-officedocument.drawingml.chart+xml"/>
  <Override PartName="/xl/charts/chart220.xml" ContentType="application/vnd.openxmlformats-officedocument.drawingml.chart+xml"/>
  <Override PartName="/xl/charts/chart221.xml" ContentType="application/vnd.openxmlformats-officedocument.drawingml.chart+xml"/>
  <Override PartName="/xl/charts/chart222.xml" ContentType="application/vnd.openxmlformats-officedocument.drawingml.chart+xml"/>
  <Override PartName="/xl/charts/chart165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23.xml" ContentType="application/vnd.openxmlformats-officedocument.drawingml.chart+xml"/>
  <Override PartName="/xl/charts/chart163.xml" ContentType="application/vnd.openxmlformats-officedocument.drawingml.chart+xml"/>
  <Override PartName="/xl/charts/chart151.xml" ContentType="application/vnd.openxmlformats-officedocument.drawingml.chart+xml"/>
  <Override PartName="/xl/charts/chart188.xml" ContentType="application/vnd.openxmlformats-officedocument.drawingml.chart+xml"/>
  <Override PartName="/xl/charts/chart153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16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2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87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3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56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40.xml.rels" ContentType="application/vnd.openxmlformats-package.relationships+xml"/>
  <Override PartName="/xl/drawings/_rels/drawing89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83.xml.rels" ContentType="application/vnd.openxmlformats-package.relationships+xml"/>
  <Override PartName="/xl/drawings/_rels/drawing30.xml.rels" ContentType="application/vnd.openxmlformats-package.relationships+xml"/>
  <Override PartName="/xl/drawings/_rels/drawing79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88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2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72"/>
  </bookViews>
  <sheets>
    <sheet name="20.1.1.1" sheetId="1" state="visible" r:id="rId2"/>
    <sheet name="20.1.1.2" sheetId="2" state="visible" r:id="rId3"/>
    <sheet name="20.1.1.3" sheetId="3" state="visible" r:id="rId4"/>
    <sheet name="20.1.1.4" sheetId="4" state="visible" r:id="rId5"/>
    <sheet name="20.1.2.1" sheetId="5" state="visible" r:id="rId6"/>
    <sheet name="20.1.2.2" sheetId="6" state="visible" r:id="rId7"/>
    <sheet name="20.1.2.3" sheetId="7" state="visible" r:id="rId8"/>
    <sheet name="20.1.2.4" sheetId="8" state="visible" r:id="rId9"/>
    <sheet name="20.1.2.5" sheetId="9" state="visible" r:id="rId10"/>
    <sheet name="20.1.2.6" sheetId="10" state="visible" r:id="rId11"/>
    <sheet name="20.1.2.7" sheetId="11" state="visible" r:id="rId12"/>
    <sheet name="20.1.3.1" sheetId="12" state="visible" r:id="rId13"/>
    <sheet name="20.1.3.2" sheetId="13" state="visible" r:id="rId14"/>
    <sheet name="20.1.3.3" sheetId="14" state="visible" r:id="rId15"/>
    <sheet name="20.1.3.4" sheetId="15" state="visible" r:id="rId16"/>
    <sheet name="20.1.3.5" sheetId="16" state="visible" r:id="rId17"/>
    <sheet name="20.1.4.1" sheetId="17" state="visible" r:id="rId18"/>
    <sheet name="20.1.4.2" sheetId="18" state="visible" r:id="rId19"/>
    <sheet name="20.1.5.1" sheetId="19" state="visible" r:id="rId20"/>
    <sheet name="20.1.5.2" sheetId="20" state="visible" r:id="rId21"/>
    <sheet name="20.1.6.1" sheetId="21" state="visible" r:id="rId22"/>
    <sheet name="20.1.6.2" sheetId="22" state="visible" r:id="rId23"/>
    <sheet name="20.1.7.1" sheetId="23" state="visible" r:id="rId24"/>
    <sheet name="20.1.7.2" sheetId="24" state="visible" r:id="rId25"/>
    <sheet name="20.1.7.3" sheetId="25" state="visible" r:id="rId26"/>
    <sheet name="20.1.7.4" sheetId="26" state="visible" r:id="rId27"/>
    <sheet name="20.1.7.5" sheetId="27" state="visible" r:id="rId28"/>
    <sheet name="20.1.7.6" sheetId="28" state="visible" r:id="rId29"/>
    <sheet name="20.1.8.1" sheetId="29" state="visible" r:id="rId30"/>
    <sheet name="20.1.8.2" sheetId="30" state="visible" r:id="rId31"/>
    <sheet name="20.1.8.3" sheetId="31" state="visible" r:id="rId32"/>
    <sheet name="20.1.8.4" sheetId="32" state="visible" r:id="rId33"/>
    <sheet name="20.1.8.5" sheetId="33" state="visible" r:id="rId34"/>
    <sheet name="20.1.9.1" sheetId="34" state="visible" r:id="rId35"/>
    <sheet name="20.1.9.2" sheetId="35" state="visible" r:id="rId36"/>
    <sheet name="20.2.1.1" sheetId="36" state="visible" r:id="rId37"/>
    <sheet name="20.2.1.2" sheetId="37" state="visible" r:id="rId38"/>
    <sheet name="20.2.1.3" sheetId="38" state="visible" r:id="rId39"/>
    <sheet name="20.2.1.4" sheetId="39" state="visible" r:id="rId40"/>
    <sheet name="20.2.2.1" sheetId="40" state="visible" r:id="rId41"/>
    <sheet name="20.2.2.2" sheetId="41" state="visible" r:id="rId42"/>
    <sheet name="20.2.2.3" sheetId="42" state="visible" r:id="rId43"/>
    <sheet name="20.2.2.4" sheetId="43" state="visible" r:id="rId44"/>
    <sheet name="20.2.2.5" sheetId="44" state="visible" r:id="rId45"/>
    <sheet name="20.2.3.1" sheetId="45" state="visible" r:id="rId46"/>
    <sheet name="20.2.3.2" sheetId="46" state="visible" r:id="rId47"/>
    <sheet name="20.2.3.3" sheetId="47" state="visible" r:id="rId48"/>
    <sheet name="20.2.3.4" sheetId="48" state="visible" r:id="rId49"/>
    <sheet name="20.2.3.5" sheetId="49" state="visible" r:id="rId50"/>
    <sheet name="20.2.4.1" sheetId="50" state="visible" r:id="rId51"/>
    <sheet name="20.2.4.2" sheetId="51" state="visible" r:id="rId52"/>
    <sheet name="20.2.5.1" sheetId="52" state="visible" r:id="rId53"/>
    <sheet name="20.2.5.2" sheetId="53" state="visible" r:id="rId54"/>
    <sheet name="20.2.5.3" sheetId="54" state="visible" r:id="rId55"/>
    <sheet name="20.2.6.1" sheetId="55" state="visible" r:id="rId56"/>
    <sheet name="20.2.6.2" sheetId="56" state="visible" r:id="rId57"/>
    <sheet name="20.2.6.3" sheetId="57" state="visible" r:id="rId58"/>
    <sheet name="20.2.6.4" sheetId="58" state="visible" r:id="rId59"/>
    <sheet name="20.2.7.1" sheetId="59" state="visible" r:id="rId60"/>
    <sheet name="20.2.7.2" sheetId="60" state="visible" r:id="rId61"/>
    <sheet name="20.2.8.1" sheetId="61" state="visible" r:id="rId62"/>
    <sheet name="20.2.8.2" sheetId="62" state="visible" r:id="rId63"/>
    <sheet name="20.2.9.1" sheetId="63" state="visible" r:id="rId64"/>
    <sheet name="20.2.9.2" sheetId="64" state="visible" r:id="rId65"/>
    <sheet name="20.3.1.1" sheetId="65" state="visible" r:id="rId66"/>
    <sheet name="20.3.1.2" sheetId="66" state="visible" r:id="rId67"/>
    <sheet name="20.3.2.1" sheetId="67" state="visible" r:id="rId68"/>
    <sheet name="20.3.2.2" sheetId="68" state="visible" r:id="rId69"/>
    <sheet name="20.3.2.3" sheetId="69" state="visible" r:id="rId70"/>
    <sheet name="20.3.2.4" sheetId="70" state="visible" r:id="rId71"/>
    <sheet name="20.3.2.5" sheetId="71" state="visible" r:id="rId72"/>
    <sheet name="20.3.2.6" sheetId="72" state="visible" r:id="rId73"/>
    <sheet name="20.4.1.1" sheetId="73" state="visible" r:id="rId74"/>
    <sheet name="20.4.1.2" sheetId="74" state="visible" r:id="rId75"/>
    <sheet name="20.4.2.1" sheetId="75" state="visible" r:id="rId76"/>
    <sheet name="20.4.2.2" sheetId="76" state="visible" r:id="rId77"/>
    <sheet name="20.4.3.1" sheetId="77" state="visible" r:id="rId78"/>
    <sheet name="20.4.3.2" sheetId="78" state="visible" r:id="rId79"/>
    <sheet name="20.4.4.1" sheetId="79" state="visible" r:id="rId80"/>
    <sheet name="20.4.4.2" sheetId="80" state="visible" r:id="rId81"/>
    <sheet name="20.4.5.1" sheetId="81" state="visible" r:id="rId82"/>
    <sheet name="20.4.5.2" sheetId="82" state="visible" r:id="rId83"/>
    <sheet name="20.4.5.3" sheetId="83" state="visible" r:id="rId84"/>
    <sheet name="20.4.6.1" sheetId="84" state="visible" r:id="rId85"/>
    <sheet name="20.4.6.2" sheetId="85" state="visible" r:id="rId86"/>
    <sheet name="20.4.7.1" sheetId="86" state="visible" r:id="rId87"/>
    <sheet name="20.4.7.2" sheetId="87" state="visible" r:id="rId88"/>
    <sheet name="20.4.8.1" sheetId="88" state="visible" r:id="rId89"/>
    <sheet name="20.4.8.2" sheetId="89" state="visible" r:id="rId90"/>
    <sheet name="20.4.8.3" sheetId="90" state="visible" r:id="rId91"/>
    <sheet name="20.4.8.4" sheetId="91" state="visible" r:id="rId92"/>
    <sheet name="20.4.9.1." sheetId="92" state="visible" r:id="rId93"/>
    <sheet name="20.4.9.2" sheetId="93" state="visible" r:id="rId94"/>
    <sheet name="20.4.10.1" sheetId="94" state="visible" r:id="rId95"/>
    <sheet name="20.4.10.2" sheetId="95" state="visible" r:id="rId96"/>
    <sheet name="20.4.10.3" sheetId="96" state="visible" r:id="rId97"/>
    <sheet name="20.4.11.1" sheetId="97" state="visible" r:id="rId98"/>
    <sheet name="20.4.12.1" sheetId="98" state="visible" r:id="rId99"/>
    <sheet name="20.4.12.2" sheetId="99" state="visible" r:id="rId100"/>
    <sheet name="20.4.13.1" sheetId="100" state="visible" r:id="rId101"/>
    <sheet name="20.4.13.2" sheetId="101" state="visible" r:id="rId102"/>
    <sheet name="20.4.14.1" sheetId="102" state="visible" r:id="rId103"/>
    <sheet name="20.4.14.2" sheetId="103" state="visible" r:id="rId104"/>
    <sheet name="20.4.15.1" sheetId="104" state="visible" r:id="rId105"/>
    <sheet name="20.4.15.2" sheetId="105" state="visible" r:id="rId106"/>
    <sheet name="20.4.15.3" sheetId="106" state="visible" r:id="rId107"/>
    <sheet name="20.4.16.1" sheetId="107" state="visible" r:id="rId108"/>
    <sheet name="20.4.16.2" sheetId="108" state="visible" r:id="rId109"/>
    <sheet name="20.5.1.1" sheetId="109" state="visible" r:id="rId110"/>
    <sheet name="20.5.1.2" sheetId="110" state="visible" r:id="rId111"/>
    <sheet name="20.5.2.1" sheetId="111" state="visible" r:id="rId112"/>
    <sheet name="20.5.2.2" sheetId="112" state="visible" r:id="rId113"/>
    <sheet name="20.5.2.3" sheetId="113" state="visible" r:id="rId114"/>
    <sheet name="20.5.2.4" sheetId="114" state="visible" r:id="rId115"/>
    <sheet name="20.5.2.5" sheetId="115" state="visible" r:id="rId116"/>
    <sheet name="20.5.2.6" sheetId="116" state="visible" r:id="rId117"/>
    <sheet name="20.5.3.1" sheetId="117" state="visible" r:id="rId118"/>
    <sheet name="20.5.3.2" sheetId="118" state="visible" r:id="rId119"/>
    <sheet name="20.5.3.3" sheetId="119" state="visible" r:id="rId120"/>
    <sheet name="20.5.3.4" sheetId="120" state="visible" r:id="rId121"/>
    <sheet name="20.5.3.5" sheetId="121" state="visible" r:id="rId122"/>
    <sheet name="20.5.3.6" sheetId="122" state="visible" r:id="rId123"/>
    <sheet name="20.5.3.7" sheetId="123" state="visible" r:id="rId124"/>
    <sheet name="20.5.3.8" sheetId="124" state="visible" r:id="rId125"/>
    <sheet name="20.5.3.9" sheetId="125" state="visible" r:id="rId126"/>
    <sheet name="20.5.4.1" sheetId="126" state="visible" r:id="rId127"/>
    <sheet name="20.5.5.1" sheetId="127" state="visible" r:id="rId128"/>
    <sheet name="20.5.5.2" sheetId="128" state="visible" r:id="rId129"/>
    <sheet name="20.5.6.1" sheetId="129" state="visible" r:id="rId130"/>
    <sheet name="20.5.6.2" sheetId="130" state="visible" r:id="rId131"/>
    <sheet name="20.5.7.1" sheetId="131" state="visible" r:id="rId132"/>
    <sheet name="20.5.7.2" sheetId="132" state="visible" r:id="rId133"/>
    <sheet name="20.5.7.3" sheetId="133" state="visible" r:id="rId134"/>
    <sheet name="20.6.1.1" sheetId="134" state="visible" r:id="rId135"/>
    <sheet name="20.6.1.2" sheetId="135" state="visible" r:id="rId136"/>
    <sheet name="20.6.1.3" sheetId="136" state="visible" r:id="rId137"/>
    <sheet name="20.6.1.4" sheetId="137" state="visible" r:id="rId138"/>
    <sheet name="20.6.1.5" sheetId="138" state="visible" r:id="rId139"/>
    <sheet name="20.6.2.1" sheetId="139" state="visible" r:id="rId140"/>
    <sheet name="20.6.2.2" sheetId="140" state="visible" r:id="rId141"/>
    <sheet name="20.6.2.3" sheetId="141" state="visible" r:id="rId142"/>
    <sheet name="20.6.2.4" sheetId="142" state="visible" r:id="rId143"/>
    <sheet name="20.6.3.1" sheetId="143" state="visible" r:id="rId144"/>
    <sheet name="20.6.3.2" sheetId="144" state="visible" r:id="rId145"/>
    <sheet name="20.6.4.1" sheetId="145" state="visible" r:id="rId146"/>
    <sheet name="20.6.4.2" sheetId="146" state="visible" r:id="rId147"/>
    <sheet name="20.6.4.3" sheetId="147" state="visible" r:id="rId148"/>
    <sheet name="20.6.4.4" sheetId="148" state="visible" r:id="rId149"/>
    <sheet name="20.6.5.1" sheetId="149" state="visible" r:id="rId150"/>
    <sheet name="20.6.5.2" sheetId="150" state="visible" r:id="rId151"/>
    <sheet name="20.6.6.1" sheetId="151" state="visible" r:id="rId152"/>
    <sheet name="20.6.6.2" sheetId="152" state="visible" r:id="rId153"/>
    <sheet name="20.6.7.1" sheetId="153" state="visible" r:id="rId154"/>
    <sheet name="20.6.7.2" sheetId="154" state="visible" r:id="rId155"/>
    <sheet name="20.6.8.1" sheetId="155" state="visible" r:id="rId156"/>
    <sheet name="20.6.8.2" sheetId="156" state="visible" r:id="rId157"/>
    <sheet name="20.6.9.1" sheetId="157" state="visible" r:id="rId158"/>
    <sheet name="20.6.9.2" sheetId="158" state="visible" r:id="rId159"/>
    <sheet name="20.6.9.3" sheetId="159" state="visible" r:id="rId160"/>
    <sheet name="20.6.9.4" sheetId="160" state="visible" r:id="rId161"/>
    <sheet name="20.6.10.1" sheetId="161" state="visible" r:id="rId162"/>
    <sheet name="20.6.10.2" sheetId="162" state="visible" r:id="rId163"/>
    <sheet name="20.6.11.1" sheetId="163" state="visible" r:id="rId164"/>
    <sheet name="20.6.11.2" sheetId="164" state="visible" r:id="rId165"/>
    <sheet name="20.6.12.1" sheetId="165" state="visible" r:id="rId166"/>
    <sheet name="20.6.12.2" sheetId="166" state="visible" r:id="rId167"/>
    <sheet name="20.6.13.1" sheetId="167" state="visible" r:id="rId168"/>
    <sheet name="20.6.13.2" sheetId="168" state="visible" r:id="rId169"/>
    <sheet name="20.6.13.3" sheetId="169" state="visible" r:id="rId170"/>
    <sheet name="20.6.13.4" sheetId="170" state="visible" r:id="rId171"/>
    <sheet name="20.6.13.5" sheetId="171" state="visible" r:id="rId172"/>
    <sheet name="20.6.14.1" sheetId="172" state="visible" r:id="rId173"/>
    <sheet name="20.6.14.2" sheetId="173" state="visible" r:id="rId174"/>
    <sheet name="20.6.15.1" sheetId="174" state="visible" r:id="rId175"/>
    <sheet name="20.6.15.2" sheetId="175" state="visible" r:id="rId176"/>
    <sheet name="20.6.16.1" sheetId="176" state="visible" r:id="rId177"/>
    <sheet name="20.6.16.2" sheetId="177" state="visible" r:id="rId178"/>
    <sheet name="20.6.17.1" sheetId="178" state="visible" r:id="rId179"/>
    <sheet name="20.6.17.2" sheetId="179" state="visible" r:id="rId180"/>
    <sheet name="20.6.18.1" sheetId="180" state="visible" r:id="rId181"/>
    <sheet name="20.6.18.2" sheetId="181" state="visible" r:id="rId182"/>
    <sheet name="20.6.19.1" sheetId="182" state="visible" r:id="rId183"/>
    <sheet name="20.6.19.2" sheetId="183" state="visible" r:id="rId184"/>
    <sheet name="20.6.19.3" sheetId="184" state="visible" r:id="rId185"/>
    <sheet name="20.6.19.4" sheetId="185" state="visible" r:id="rId186"/>
    <sheet name="20.6.19.5" sheetId="186" state="visible" r:id="rId187"/>
    <sheet name="20.6.20.1" sheetId="187" state="visible" r:id="rId188"/>
    <sheet name="20.6.20.2" sheetId="188" state="visible" r:id="rId189"/>
    <sheet name="20.6.21.1" sheetId="189" state="visible" r:id="rId190"/>
    <sheet name="20.6.21.2" sheetId="190" state="visible" r:id="rId191"/>
    <sheet name="20.6.22.1" sheetId="191" state="visible" r:id="rId192"/>
    <sheet name="20.6.22.2" sheetId="192" state="visible" r:id="rId193"/>
    <sheet name="20.6.23.1" sheetId="193" state="visible" r:id="rId194"/>
    <sheet name="20.6.23.2" sheetId="194" state="visible" r:id="rId195"/>
    <sheet name="20.6.24.1" sheetId="195" state="visible" r:id="rId196"/>
    <sheet name="20.6.24.2" sheetId="196" state="visible" r:id="rId197"/>
    <sheet name="20.7.1.1" sheetId="197" state="visible" r:id="rId198"/>
    <sheet name="20.7.2.1" sheetId="198" state="visible" r:id="rId199"/>
    <sheet name="20.7.2.2" sheetId="199" state="visible" r:id="rId200"/>
    <sheet name="20.7.2.3" sheetId="200" state="visible" r:id="rId201"/>
    <sheet name="20.7.2.4" sheetId="201" state="visible" r:id="rId202"/>
    <sheet name="20.7.2.5" sheetId="202" state="visible" r:id="rId203"/>
    <sheet name="20.7.3.1" sheetId="203" state="visible" r:id="rId204"/>
    <sheet name="20.7.3.2" sheetId="204" state="visible" r:id="rId205"/>
    <sheet name="20.7.3.3" sheetId="205" state="visible" r:id="rId206"/>
    <sheet name="20.7.3.4" sheetId="206" state="visible" r:id="rId207"/>
    <sheet name="20.7.3.5" sheetId="207" state="visible" r:id="rId208"/>
    <sheet name="20.7.4.1" sheetId="208" state="visible" r:id="rId209"/>
    <sheet name="20.7.5.1" sheetId="209" state="visible" r:id="rId210"/>
  </sheets>
  <externalReferences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</externalReferences>
  <definedNames>
    <definedName function="false" hidden="false" localSheetId="0" name="_xlnm.Print_Area" vbProcedure="false">'20.1.1.1'!$A$1:$D$72</definedName>
    <definedName function="false" hidden="false" localSheetId="2" name="_xlnm.Print_Area" vbProcedure="false">'20.1.1.3'!$A$1:$I$53</definedName>
    <definedName function="false" hidden="false" localSheetId="3" name="_xlnm.Print_Area" vbProcedure="false">'20.1.1.4'!$A$1:$K$62</definedName>
    <definedName function="false" hidden="false" localSheetId="4" name="_xlnm.Print_Area" vbProcedure="false">'20.1.2.1'!$A$1:$H$76</definedName>
    <definedName function="false" hidden="false" localSheetId="5" name="_xlnm.Print_Area" vbProcedure="false">'20.1.2.2'!$A$1:$F$64</definedName>
    <definedName function="false" hidden="false" localSheetId="6" name="_xlnm.Print_Area" vbProcedure="false">'20.1.2.3'!$A$1:$H$85</definedName>
    <definedName function="false" hidden="false" localSheetId="7" name="_xlnm.Print_Area" vbProcedure="false">'20.1.2.4'!$A$1:$E$85</definedName>
    <definedName function="false" hidden="false" localSheetId="8" name="_xlnm.Print_Area" vbProcedure="false">'20.1.2.5'!$A$1:$C$51</definedName>
    <definedName function="false" hidden="false" localSheetId="9" name="_xlnm.Print_Area" vbProcedure="false">'20.1.2.6'!$A$1:$C$53</definedName>
    <definedName function="false" hidden="false" localSheetId="10" name="_xlnm.Print_Area" vbProcedure="false">'20.1.2.7'!$A$1:$C$53</definedName>
    <definedName function="false" hidden="false" localSheetId="11" name="_xlnm.Print_Area" vbProcedure="false">'20.1.3.1'!$A$1:$H$75</definedName>
    <definedName function="false" hidden="false" localSheetId="12" name="_xlnm.Print_Area" vbProcedure="false">'20.1.3.2'!$A$1:$F$65</definedName>
    <definedName function="false" hidden="false" localSheetId="13" name="_xlnm.Print_Area" vbProcedure="false">'20.1.3.3'!$A$1:$H$87</definedName>
    <definedName function="false" hidden="false" localSheetId="14" name="_xlnm.Print_Area" vbProcedure="false">'20.1.3.4'!$A$1:$E$83</definedName>
    <definedName function="false" hidden="false" localSheetId="15" name="_xlnm.Print_Area" vbProcedure="false">'20.1.3.5'!$A$1:$C$47</definedName>
    <definedName function="false" hidden="false" localSheetId="16" name="_xlnm.Print_Area" vbProcedure="false">'20.1.4.1'!$A$1:$H$76</definedName>
    <definedName function="false" hidden="false" localSheetId="17" name="_xlnm.Print_Area" vbProcedure="false">'20.1.4.2'!$A$1:$H$90</definedName>
    <definedName function="false" hidden="false" localSheetId="18" name="_xlnm.Print_Area" vbProcedure="false">'20.1.5.1'!$A$1:$H$78</definedName>
    <definedName function="false" hidden="false" localSheetId="19" name="_xlnm.Print_Area" vbProcedure="false">'20.1.5.2'!$A$1:$H$83</definedName>
    <definedName function="false" hidden="false" localSheetId="20" name="_xlnm.Print_Area" vbProcedure="false">'20.1.6.1'!$A$1:$H$78</definedName>
    <definedName function="false" hidden="false" localSheetId="21" name="_xlnm.Print_Area" vbProcedure="false">'20.1.6.2'!$A$1:$H$64</definedName>
    <definedName function="false" hidden="false" localSheetId="22" name="_xlnm.Print_Area" vbProcedure="false">'20.1.7.1'!$A$1:$H$77</definedName>
    <definedName function="false" hidden="false" localSheetId="23" name="_xlnm.Print_Area" vbProcedure="false">'20.1.7.2'!$A$1:$G$40</definedName>
    <definedName function="false" hidden="false" localSheetId="24" name="_xlnm.Print_Area" vbProcedure="false">'20.1.7.3'!$A$1:$J$41</definedName>
    <definedName function="false" hidden="false" localSheetId="25" name="_xlnm.Print_Area" vbProcedure="false">'20.1.7.4'!$A$1:$C$49</definedName>
    <definedName function="false" hidden="false" localSheetId="26" name="_xlnm.Print_Area" vbProcedure="false">'20.1.7.5'!$A$1:$C$52</definedName>
    <definedName function="false" hidden="false" localSheetId="27" name="_xlnm.Print_Area" vbProcedure="false">'20.1.7.6'!$A$1:$C$53</definedName>
    <definedName function="false" hidden="false" localSheetId="28" name="_xlnm.Print_Area" vbProcedure="false">'20.1.8.1'!$A$1:$H$77</definedName>
    <definedName function="false" hidden="false" localSheetId="29" name="_xlnm.Print_Area" vbProcedure="false">'20.1.8.2'!$A$1:$F$61</definedName>
    <definedName function="false" hidden="false" localSheetId="30" name="_xlnm.Print_Area" vbProcedure="false">'20.1.8.3'!$A$1:$G$87</definedName>
    <definedName function="false" hidden="false" localSheetId="31" name="_xlnm.Print_Area" vbProcedure="false">'20.1.8.4'!$A$1:$E$83</definedName>
    <definedName function="false" hidden="false" localSheetId="32" name="_xlnm.Print_Area" vbProcedure="false">'20.1.8.5'!$A$1:$C$52</definedName>
    <definedName function="false" hidden="false" localSheetId="33" name="_xlnm.Print_Area" vbProcedure="false">'20.1.9.1'!$A$1:$H$78</definedName>
    <definedName function="false" hidden="false" localSheetId="34" name="_xlnm.Print_Area" vbProcedure="false">'20.1.9.2'!$A$1:$G$53</definedName>
    <definedName function="false" hidden="false" localSheetId="35" name="_xlnm.Print_Area" vbProcedure="false">'20.2.1.1'!$A$1:$D$71</definedName>
    <definedName function="false" hidden="false" localSheetId="36" name="_xlnm.Print_Area" vbProcedure="false">'20.2.1.2'!$A$1:$J$38</definedName>
    <definedName function="false" hidden="false" localSheetId="37" name="_xlnm.Print_Area" vbProcedure="false">'20.2.1.3'!$A$1:$G$46</definedName>
    <definedName function="false" hidden="false" localSheetId="38" name="_xlnm.Print_Area" vbProcedure="false">'20.2.1.4'!$A$1:$K$54</definedName>
    <definedName function="false" hidden="false" localSheetId="39" name="_xlnm.Print_Area" vbProcedure="false">'20.2.2.1'!$A$1:$H$75</definedName>
    <definedName function="false" hidden="false" localSheetId="40" name="_xlnm.Print_Area" vbProcedure="false">'20.2.2.2'!$A$1:$E$60</definedName>
    <definedName function="false" hidden="false" localSheetId="41" name="_xlnm.Print_Area" vbProcedure="false">'20.2.2.3'!$A$1:$H$70</definedName>
    <definedName function="false" hidden="false" localSheetId="42" name="_xlnm.Print_Area" vbProcedure="false">'20.2.2.4'!$A$1:$E$71</definedName>
    <definedName function="false" hidden="false" localSheetId="43" name="_xlnm.Print_Area" vbProcedure="false">'20.2.2.5'!$A$1:$C$53</definedName>
    <definedName function="false" hidden="false" localSheetId="44" name="_xlnm.Print_Area" vbProcedure="false">'20.2.3.1'!$A$1:$H$77</definedName>
    <definedName function="false" hidden="false" localSheetId="45" name="_xlnm.Print_Area" vbProcedure="false">'20.2.3.2'!$A$1:$F$62</definedName>
    <definedName function="false" hidden="false" localSheetId="46" name="_xlnm.Print_Area" vbProcedure="false">'20.2.3.3'!$A$1:$H$71</definedName>
    <definedName function="false" hidden="false" localSheetId="47" name="_xlnm.Print_Area" vbProcedure="false">'20.2.3.4'!$A$1:$E$73</definedName>
    <definedName function="false" hidden="false" localSheetId="48" name="_xlnm.Print_Area" vbProcedure="false">'20.2.3.5'!$A$1:$C$48</definedName>
    <definedName function="false" hidden="false" localSheetId="50" name="_xlnm.Print_Area" vbProcedure="false">'20.2.4.2'!$A$1:$H$65</definedName>
    <definedName function="false" hidden="false" localSheetId="52" name="_xlnm.Print_Area" vbProcedure="false">'20.2.5.2'!$A$1:$H$81</definedName>
    <definedName function="false" hidden="false" localSheetId="53" name="_xlnm.Print_Area" vbProcedure="false">'20.2.5.3'!$A$1:$C$52</definedName>
    <definedName function="false" hidden="false" localSheetId="54" name="_xlnm.Print_Area" vbProcedure="false">'20.2.6.1'!$A$1:$H$77</definedName>
    <definedName function="false" hidden="false" localSheetId="55" name="_xlnm.Print_Area" vbProcedure="false">'20.2.6.2'!$A$1:$E$63</definedName>
    <definedName function="false" hidden="false" localSheetId="56" name="_xlnm.Print_Area" vbProcedure="false">'20.2.6.3'!$A$1:$H$74</definedName>
    <definedName function="false" hidden="false" localSheetId="57" name="_xlnm.Print_Area" vbProcedure="false">'20.2.6.4'!$A$1:$E$74</definedName>
    <definedName function="false" hidden="false" localSheetId="58" name="_xlnm.Print_Area" vbProcedure="false">'20.2.7.1'!$A$1:$F$76</definedName>
    <definedName function="false" hidden="false" localSheetId="59" name="_xlnm.Print_Area" vbProcedure="false">'20.2.7.2'!$A$1:$H$71</definedName>
    <definedName function="false" hidden="false" localSheetId="61" name="_xlnm.Print_Area" vbProcedure="false">'20.2.8.2'!$A$1:$H$60</definedName>
    <definedName function="false" hidden="false" localSheetId="62" name="_xlnm.Print_Area" vbProcedure="false">'20.2.9.1'!$A$1:$F$77</definedName>
    <definedName function="false" hidden="false" localSheetId="63" name="_xlnm.Print_Area" vbProcedure="false">'20.2.9.2'!$A$1:$H$40</definedName>
    <definedName function="false" hidden="false" localSheetId="64" name="_xlnm.Print_Area" vbProcedure="false">'20.3.1.1'!$A$1:$I$20</definedName>
    <definedName function="false" hidden="false" localSheetId="65" name="_xlnm.Print_Area" vbProcedure="false">'20.3.1.2'!$A$1:$I$45</definedName>
    <definedName function="false" hidden="false" localSheetId="66" name="_xlnm.Print_Area" vbProcedure="false">'20.3.2.1'!$A$1:$H$75</definedName>
    <definedName function="false" hidden="false" localSheetId="68" name="_xlnm.Print_Area" vbProcedure="false">'20.3.2.3'!$A$1:$G$86</definedName>
    <definedName function="false" hidden="false" localSheetId="69" name="_xlnm.Print_Area" vbProcedure="false">'20.3.2.4'!$A$1:$I$86</definedName>
    <definedName function="false" hidden="false" localSheetId="70" name="_xlnm.Print_Area" vbProcedure="false">'20.3.2.5'!$A$1:$C$49</definedName>
    <definedName function="false" hidden="false" localSheetId="71" name="_xlnm.Print_Area" vbProcedure="false">'20.3.2.6'!$A$1:$I$25</definedName>
    <definedName function="false" hidden="false" localSheetId="72" name="_xlnm.Print_Area" vbProcedure="false">'20.4.1.1'!$A$1:$G$47</definedName>
    <definedName function="false" hidden="false" localSheetId="73" name="_xlnm.Print_Area" vbProcedure="false">'20.4.1.2'!$A$1:$F$60</definedName>
    <definedName function="false" hidden="false" localSheetId="93" name="_xlnm.Print_Area" vbProcedure="false">'20.4.10.1'!$A$1:$H$75</definedName>
    <definedName function="false" hidden="false" localSheetId="94" name="_xlnm.Print_Area" vbProcedure="false">'20.4.10.2'!$A$1:$G$33</definedName>
    <definedName function="false" hidden="false" localSheetId="95" name="_xlnm.Print_Area" vbProcedure="false">'20.4.10.3'!$A$1:$C$49</definedName>
    <definedName function="false" hidden="false" localSheetId="96" name="_xlnm.Print_Area" vbProcedure="false">'20.4.11.1'!$A$1:$G$25</definedName>
    <definedName function="false" hidden="false" localSheetId="98" name="_xlnm.Print_Area" vbProcedure="false">'20.4.12.2'!$A$1:$G$64</definedName>
    <definedName function="false" hidden="false" localSheetId="99" name="_xlnm.Print_Area" vbProcedure="false">'20.4.13.1'!$A$1:$H$74</definedName>
    <definedName function="false" hidden="false" localSheetId="100" name="_xlnm.Print_Area" vbProcedure="false">'20.4.13.2'!$A$1:$G$28</definedName>
    <definedName function="false" hidden="false" localSheetId="101" name="_xlnm.Print_Area" vbProcedure="false">'20.4.14.1'!$A$1:$H$75</definedName>
    <definedName function="false" hidden="false" localSheetId="102" name="_xlnm.Print_Area" vbProcedure="false">'20.4.14.2'!$A$1:$G$23</definedName>
    <definedName function="false" hidden="false" localSheetId="103" name="_xlnm.Print_Area" vbProcedure="false">'20.4.15.1'!$A$1:$H$76</definedName>
    <definedName function="false" hidden="false" localSheetId="104" name="_xlnm.Print_Area" vbProcedure="false">'20.4.15.2'!$A$1:$G$37</definedName>
    <definedName function="false" hidden="false" localSheetId="105" name="_xlnm.Print_Area" vbProcedure="false">'20.4.15.3'!$A$1:$C$54</definedName>
    <definedName function="false" hidden="false" localSheetId="106" name="_xlnm.Print_Area" vbProcedure="false">'20.4.16.1'!$A$1:$H$75</definedName>
    <definedName function="false" hidden="false" localSheetId="107" name="_xlnm.Print_Area" vbProcedure="false">'20.4.16.2'!$A$1:$G$14</definedName>
    <definedName function="false" hidden="false" localSheetId="74" name="_xlnm.Print_Area" vbProcedure="false">'20.4.2.1'!$A$1:$J$75</definedName>
    <definedName function="false" hidden="false" localSheetId="75" name="_xlnm.Print_Area" vbProcedure="false">'20.4.2.2'!$A$1:$J$16</definedName>
    <definedName function="false" hidden="false" localSheetId="76" name="_xlnm.Print_Area" vbProcedure="false">'20.4.3.1'!$A$1:$I$76</definedName>
    <definedName function="false" hidden="false" localSheetId="77" name="_xlnm.Print_Area" vbProcedure="false">'20.4.3.2'!$A$1:$J$41</definedName>
    <definedName function="false" hidden="false" localSheetId="78" name="_xlnm.Print_Area" vbProcedure="false">'20.4.4.1'!$A$1:$F$44</definedName>
    <definedName function="false" hidden="false" localSheetId="79" name="_xlnm.Print_Area" vbProcedure="false">'20.4.4.2'!$A$1:$C$50</definedName>
    <definedName function="false" hidden="false" localSheetId="81" name="_xlnm.Print_Area" vbProcedure="false">'20.4.5.2'!$A$1:$K$18</definedName>
    <definedName function="false" hidden="false" localSheetId="82" name="_xlnm.Print_Area" vbProcedure="false">'20.4.5.3'!$A$1:$C$51</definedName>
    <definedName function="false" hidden="false" localSheetId="83" name="_xlnm.Print_Area" vbProcedure="false">'20.4.6.1'!$A$1:$G$61</definedName>
    <definedName function="false" hidden="false" localSheetId="84" name="_xlnm.Print_Area" vbProcedure="false">'20.4.6.2'!$A$1:$K$8</definedName>
    <definedName function="false" hidden="false" localSheetId="85" name="_xlnm.Print_Area" vbProcedure="false">'20.4.7.1'!$A$1:$I$75</definedName>
    <definedName function="false" hidden="false" localSheetId="86" name="_xlnm.Print_Area" vbProcedure="false">'20.4.7.2'!$A$1:$J$19</definedName>
    <definedName function="false" hidden="false" localSheetId="87" name="_xlnm.Print_Area" vbProcedure="false">'20.4.8.1'!$A$1:$L$53</definedName>
    <definedName function="false" hidden="false" localSheetId="88" name="_xlnm.Print_Area" vbProcedure="false">'20.4.8.2'!$A$1:$O$52</definedName>
    <definedName function="false" hidden="false" localSheetId="89" name="_xlnm.Print_Area" vbProcedure="false">'20.4.8.3'!$A$1:$L$52</definedName>
    <definedName function="false" hidden="false" localSheetId="90" name="_xlnm.Print_Area" vbProcedure="false">'20.4.8.4'!$A$1:$K$61</definedName>
    <definedName function="false" hidden="false" localSheetId="91" name="_xlnm.Print_Area" vbProcedure="false">'20.4.9.1.'!$A$1:$F$75</definedName>
    <definedName function="false" hidden="false" localSheetId="92" name="_xlnm.Print_Area" vbProcedure="false">'20.4.9.2'!$A$1:$G$69</definedName>
    <definedName function="false" hidden="false" localSheetId="108" name="_xlnm.Print_Area" vbProcedure="false">'20.5.1.1'!$A$1:$H$99</definedName>
    <definedName function="false" hidden="false" localSheetId="109" name="_xlnm.Print_Area" vbProcedure="false">'20.5.1.2'!$A$1:$G$85</definedName>
    <definedName function="false" hidden="false" localSheetId="110" name="_xlnm.Print_Area" vbProcedure="false">'20.5.2.1'!$A$1:$G$82</definedName>
    <definedName function="false" hidden="false" localSheetId="111" name="_xlnm.Print_Area" vbProcedure="false">'20.5.2.2'!$A$1:$I$80</definedName>
    <definedName function="false" hidden="false" localSheetId="112" name="_xlnm.Print_Area" vbProcedure="false">'20.5.2.3'!$A$1:$G$81</definedName>
    <definedName function="false" hidden="false" localSheetId="113" name="_xlnm.Print_Area" vbProcedure="false">'20.5.2.4'!$A$1:$G$50</definedName>
    <definedName function="false" hidden="false" localSheetId="114" name="_xlnm.Print_Area" vbProcedure="false">'20.5.2.5'!$A$1:$I$50</definedName>
    <definedName function="false" hidden="false" localSheetId="115" name="_xlnm.Print_Area" vbProcedure="false">'20.5.2.6'!$A$1:$I$49</definedName>
    <definedName function="false" hidden="false" localSheetId="116" name="_xlnm.Print_Area" vbProcedure="false">'20.5.3.1'!$A$1:$F$77</definedName>
    <definedName function="false" hidden="false" localSheetId="117" name="_xlnm.Print_Area" vbProcedure="false">'20.5.3.2'!$A$1:$F$77</definedName>
    <definedName function="false" hidden="false" localSheetId="118" name="_xlnm.Print_Area" vbProcedure="false">'20.5.3.3'!$A$1:$I$59</definedName>
    <definedName function="false" hidden="false" localSheetId="119" name="_xlnm.Print_Area" vbProcedure="false">'20.5.3.4'!$A$1:$I$86</definedName>
    <definedName function="false" hidden="false" localSheetId="120" name="_xlnm.Print_Area" vbProcedure="false">'20.5.3.5'!$A$1:$I$76</definedName>
    <definedName function="false" hidden="false" localSheetId="121" name="_xlnm.Print_Area" vbProcedure="false">'20.5.3.6'!$A$1:$I$41</definedName>
    <definedName function="false" hidden="false" localSheetId="122" name="_xlnm.Print_Area" vbProcedure="false">'20.5.3.7'!$A$1:$I$48</definedName>
    <definedName function="false" hidden="false" localSheetId="123" name="_xlnm.Print_Area" vbProcedure="false">'20.5.3.8'!$A$1:$I$13</definedName>
    <definedName function="false" hidden="false" localSheetId="124" name="_xlnm.Print_Area" vbProcedure="false">'20.5.3.9'!$A$1:$G$51</definedName>
    <definedName function="false" hidden="false" localSheetId="125" name="_xlnm.Print_Area" vbProcedure="false">'20.5.4.1'!$A$1:$I$61</definedName>
    <definedName function="false" hidden="false" localSheetId="126" name="_xlnm.Print_Area" vbProcedure="false">'20.5.5.1'!$A$1:$F$73</definedName>
    <definedName function="false" hidden="false" localSheetId="127" name="_xlnm.Print_Area" vbProcedure="false">'20.5.5.2'!$A$1:$I$61</definedName>
    <definedName function="false" hidden="false" localSheetId="128" name="_xlnm.Print_Area" vbProcedure="false">'20.5.6.1'!$A$1:$G$50</definedName>
    <definedName function="false" hidden="false" localSheetId="129" name="_xlnm.Print_Area" vbProcedure="false">'20.5.6.2'!$A$1:$G$49</definedName>
    <definedName function="false" hidden="false" localSheetId="130" name="_xlnm.Print_Area" vbProcedure="false">'20.5.7.1'!$A$1:$G$40</definedName>
    <definedName function="false" hidden="false" localSheetId="131" name="_xlnm.Print_Area" vbProcedure="false">'20.5.7.2'!$A$1:$F$47</definedName>
    <definedName function="false" hidden="false" localSheetId="132" name="_xlnm.Print_Area" vbProcedure="false">'20.5.7.3'!$A$1:$F$73</definedName>
    <definedName function="false" hidden="false" localSheetId="133" name="_xlnm.Print_Area" vbProcedure="false">'20.6.1.1'!$A$1:$D$71</definedName>
    <definedName function="false" hidden="false" localSheetId="134" name="_xlnm.Print_Area" vbProcedure="false">'20.6.1.2'!$A$1:$I$77</definedName>
    <definedName function="false" hidden="false" localSheetId="135" name="_xlnm.Print_Area" vbProcedure="false">'20.6.1.3'!$A$1:$F$59</definedName>
    <definedName function="false" hidden="false" localSheetId="136" name="_xlnm.Print_Area" vbProcedure="false">'20.6.1.4'!$A$1:$E$85</definedName>
    <definedName function="false" hidden="false" localSheetId="137" name="_xlnm.Print_Area" vbProcedure="false">'20.6.1.5'!$A$1:$G$85</definedName>
    <definedName function="false" hidden="false" localSheetId="161" name="_xlnm.Print_Area" vbProcedure="false">'20.6.10.2'!$A$1:$I$79</definedName>
    <definedName function="false" hidden="false" localSheetId="162" name="_xlnm.Print_Area" vbProcedure="false">'20.6.11.1'!$A$1:$H$75</definedName>
    <definedName function="false" hidden="false" localSheetId="163" name="_xlnm.Print_Area" vbProcedure="false">'20.6.11.2'!$A$1:$I$79</definedName>
    <definedName function="false" hidden="false" localSheetId="164" name="_xlnm.Print_Area" vbProcedure="false">'20.6.12.1'!$A$1:$H$75</definedName>
    <definedName function="false" hidden="false" localSheetId="165" name="_xlnm.Print_Area" vbProcedure="false">'20.6.12.2'!$A$1:$I$66</definedName>
    <definedName function="false" hidden="false" localSheetId="167" name="_xlnm.Print_Area" vbProcedure="false">'20.6.13.2'!$A$1:$G$66</definedName>
    <definedName function="false" hidden="false" localSheetId="168" name="_xlnm.Print_Area" vbProcedure="false">'20.6.13.3'!$A$1:$I$84</definedName>
    <definedName function="false" hidden="false" localSheetId="169" name="_xlnm.Print_Area" vbProcedure="false">'20.6.13.4'!$A$1:$G$85</definedName>
    <definedName function="false" hidden="false" localSheetId="170" name="_xlnm.Print_Area" vbProcedure="false">'20.6.13.5'!$A$1:$C$50</definedName>
    <definedName function="false" hidden="false" localSheetId="171" name="_xlnm.Print_Area" vbProcedure="false">'20.6.14.1'!$A$1:$H$76</definedName>
    <definedName function="false" hidden="false" localSheetId="172" name="_xlnm.Print_Area" vbProcedure="false">'20.6.14.2'!$A$1:$I$83</definedName>
    <definedName function="false" hidden="false" localSheetId="173" name="_xlnm.Print_Area" vbProcedure="false">'20.6.15.1'!$A$1:$H$77</definedName>
    <definedName function="false" hidden="false" localSheetId="174" name="_xlnm.Print_Area" vbProcedure="false">'20.6.15.2'!$A$1:$I$64</definedName>
    <definedName function="false" hidden="false" localSheetId="176" name="_xlnm.Print_Area" vbProcedure="false">'20.6.16.2'!$A$1:$I$65</definedName>
    <definedName function="false" hidden="false" localSheetId="178" name="_xlnm.Print_Area" vbProcedure="false">'20.6.17.2'!$A$1:$I$83</definedName>
    <definedName function="false" hidden="false" localSheetId="179" name="_xlnm.Print_Area" vbProcedure="false">'20.6.18.1'!$A$1:$H$76</definedName>
    <definedName function="false" hidden="false" localSheetId="180" name="_xlnm.Print_Area" vbProcedure="false">'20.6.18.2'!$A$1:$I$80</definedName>
    <definedName function="false" hidden="false" localSheetId="182" name="_xlnm.Print_Area" vbProcedure="false">'20.6.19.2'!$A$1:$I$63</definedName>
    <definedName function="false" hidden="false" localSheetId="183" name="_xlnm.Print_Area" vbProcedure="false">'20.6.19.3'!$A$1:$I$85</definedName>
    <definedName function="false" hidden="false" localSheetId="184" name="_xlnm.Print_Area" vbProcedure="false">'20.6.19.4'!$A$1:$I$86</definedName>
    <definedName function="false" hidden="false" localSheetId="185" name="_xlnm.Print_Area" vbProcedure="false">'20.6.19.5'!$A$1:$C$51</definedName>
    <definedName function="false" hidden="false" localSheetId="138" name="_xlnm.Print_Area" vbProcedure="false">'20.6.2.1'!$A$1:$H$76</definedName>
    <definedName function="false" hidden="false" localSheetId="139" name="_xlnm.Print_Area" vbProcedure="false">'20.6.2.2'!$A$1:$I$62</definedName>
    <definedName function="false" hidden="false" localSheetId="140" name="_xlnm.Print_Area" vbProcedure="false">'20.6.2.3'!$A$1:$I$85</definedName>
    <definedName function="false" hidden="false" localSheetId="141" name="_xlnm.Print_Area" vbProcedure="false">'20.6.2.4'!$A$1:$I$86</definedName>
    <definedName function="false" hidden="false" localSheetId="186" name="_xlnm.Print_Area" vbProcedure="false">'20.6.20.1'!$A$1:$F$76</definedName>
    <definedName function="false" hidden="false" localSheetId="187" name="_xlnm.Print_Area" vbProcedure="false">'20.6.20.2'!$A$1:$I$78</definedName>
    <definedName function="false" hidden="false" localSheetId="189" name="_xlnm.Print_Area" vbProcedure="false">'20.6.21.2'!$A$1:$D$36</definedName>
    <definedName function="false" hidden="false" localSheetId="191" name="_xlnm.Print_Area" vbProcedure="false">'20.6.22.2'!$A$1:$I$83</definedName>
    <definedName function="false" hidden="false" localSheetId="192" name="_xlnm.Print_Area" vbProcedure="false">'20.6.23.1'!$A$1:$H$77</definedName>
    <definedName function="false" hidden="false" localSheetId="193" name="_xlnm.Print_Area" vbProcedure="false">'20.6.23.2'!$A$1:$I$80</definedName>
    <definedName function="false" hidden="false" localSheetId="194" name="_xlnm.Print_Area" vbProcedure="false">'20.6.24.1'!$A$1:$H$79</definedName>
    <definedName function="false" hidden="false" localSheetId="195" name="_xlnm.Print_Area" vbProcedure="false">'20.6.24.2'!$A$1:$I$70</definedName>
    <definedName function="false" hidden="false" localSheetId="142" name="_xlnm.Print_Area" vbProcedure="false">'20.6.3.1'!$A$1:$H$74</definedName>
    <definedName function="false" hidden="false" localSheetId="143" name="_xlnm.Print_Area" vbProcedure="false">'20.6.3.2'!$A$1:$I$68</definedName>
    <definedName function="false" hidden="false" localSheetId="145" name="_xlnm.Print_Area" vbProcedure="false">'20.6.4.2'!$A$1:$E$63</definedName>
    <definedName function="false" hidden="false" localSheetId="146" name="_xlnm.Print_Area" vbProcedure="false">'20.6.4.3'!$A$1:$I$83</definedName>
    <definedName function="false" hidden="false" localSheetId="147" name="_xlnm.Print_Area" vbProcedure="false">'20.6.4.4'!$A$1:$E$83</definedName>
    <definedName function="false" hidden="false" localSheetId="148" name="_xlnm.Print_Area" vbProcedure="false">'20.6.5.1'!$A$1:$H$75</definedName>
    <definedName function="false" hidden="false" localSheetId="149" name="_xlnm.Print_Area" vbProcedure="false">'20.6.5.2'!$A$1:$I$66</definedName>
    <definedName function="false" hidden="false" localSheetId="150" name="_xlnm.Print_Area" vbProcedure="false">'20.6.6.1'!$A$1:$H$77</definedName>
    <definedName function="false" hidden="false" localSheetId="151" name="_xlnm.Print_Area" vbProcedure="false">'20.6.6.2'!$A$1:$I$78</definedName>
    <definedName function="false" hidden="false" localSheetId="152" name="_xlnm.Print_Area" vbProcedure="false">'20.6.7.1'!$A$1:$F$76</definedName>
    <definedName function="false" hidden="false" localSheetId="153" name="_xlnm.Print_Area" vbProcedure="false">'20.6.7.2'!$A$1:$I$81</definedName>
    <definedName function="false" hidden="false" localSheetId="155" name="_xlnm.Print_Area" vbProcedure="false">'20.6.8.2'!$A$1:$I$64</definedName>
    <definedName function="false" hidden="false" localSheetId="158" name="_xlnm.Print_Area" vbProcedure="false">'20.6.9.3'!$A$1:$I$63</definedName>
    <definedName function="false" hidden="false" localSheetId="159" name="_xlnm.Print_Area" vbProcedure="false">'20.6.9.4'!$A$1:$I$64</definedName>
    <definedName function="false" hidden="false" localSheetId="196" name="_xlnm.Print_Area" vbProcedure="false">'20.7.1.1'!$A$1:$I$63</definedName>
    <definedName function="false" hidden="false" localSheetId="197" name="_xlnm.Print_Area" vbProcedure="false">'20.7.2.1'!$A$1:$F$61</definedName>
    <definedName function="false" hidden="false" localSheetId="198" name="_xlnm.Print_Area" vbProcedure="false">'20.7.2.2'!$A$1:$G$62</definedName>
    <definedName function="false" hidden="false" localSheetId="199" name="_xlnm.Print_Area" vbProcedure="false">'20.7.2.3'!$A$1:$I$57</definedName>
    <definedName function="false" hidden="false" localSheetId="200" name="_xlnm.Print_Area" vbProcedure="false">'20.7.2.4'!$A$1:$G$58</definedName>
    <definedName function="false" hidden="false" localSheetId="201" name="_xlnm.Print_Area" vbProcedure="false">'20.7.2.5'!$A$1:$C$52</definedName>
    <definedName function="false" hidden="false" localSheetId="202" name="_xlnm.Print_Area" vbProcedure="false">'20.7.3.1'!$A$1:$F$60</definedName>
    <definedName function="false" hidden="false" localSheetId="203" name="_xlnm.Print_Area" vbProcedure="false">'20.7.3.2'!$A$1:$E$64</definedName>
    <definedName function="false" hidden="false" localSheetId="204" name="_xlnm.Print_Area" vbProcedure="false">'20.7.3.3'!$A$1:$I$54</definedName>
    <definedName function="false" hidden="false" localSheetId="205" name="_xlnm.Print_Area" vbProcedure="false">'20.7.3.4'!$A$1:$E$56</definedName>
    <definedName function="false" hidden="false" localSheetId="206" name="_xlnm.Print_Area" vbProcedure="false">'20.7.3.5'!$A$1:$C$50</definedName>
    <definedName function="false" hidden="false" localSheetId="207" name="_xlnm.Print_Area" vbProcedure="false">'20.7.4.1'!$A$1:$I$66</definedName>
    <definedName function="false" hidden="false" name="a" vbProcedure="false">'[69]3.1'!$B$130</definedName>
    <definedName function="false" hidden="false" name="alk" vbProcedure="false">'[5]19.11-12'!$B$53</definedName>
    <definedName function="false" hidden="false" name="A_impresión_IM" vbProcedure="false">'[9]'!$A$1:$K$84</definedName>
    <definedName function="false" hidden="false" name="AÑOSEÑA" vbProcedure="false"/>
    <definedName function="false" hidden="false" name="balan_xls" vbProcedure="false">'[10]7.24'!$D$6:$D$27</definedName>
    <definedName function="false" hidden="false" name="BUSCARC" vbProcedure="false"/>
    <definedName function="false" hidden="false" name="BUSCARG" vbProcedure="false"/>
    <definedName function="false" hidden="false" name="CARGA" vbProcedure="false"/>
    <definedName function="false" hidden="false" name="CHEQUEO" vbProcedure="false"/>
    <definedName function="false" hidden="false" name="CODCULT" vbProcedure="false"/>
    <definedName function="false" hidden="false" name="CODGRUP" vbProcedure="false"/>
    <definedName function="false" hidden="false" name="COSECHA" vbProcedure="false"/>
    <definedName function="false" hidden="false" name="CUAD" vbProcedure="false"/>
    <definedName function="false" hidden="false" name="CUADRO" vbProcedure="false"/>
    <definedName function="false" hidden="false" name="CULTSEÑA" vbProcedure="false"/>
    <definedName function="false" hidden="false" name="DECENA" vbProcedure="false"/>
    <definedName function="false" hidden="false" name="DESCARGA" vbProcedure="false"/>
    <definedName function="false" hidden="false" name="DESTINO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PORTAR" vbProcedure="false"/>
    <definedName function="false" hidden="false" name="FILA" vbProcedure="false"/>
    <definedName function="false" hidden="false" name="GRUPSEÑA" vbProcedure="false"/>
    <definedName function="false" hidden="false" name="GUION" vbProcedure="false">'[9]'!$K$64</definedName>
    <definedName function="false" hidden="false" name="hgvnhgj" vbProcedure="false">'[69]3.1'!$B$126</definedName>
    <definedName function="false" hidden="false" name="IMP" vbProcedure="false"/>
    <definedName function="false" hidden="false" name="IMPR" vbProcedure="false"/>
    <definedName function="false" hidden="false" name="IMPRIMIR" vbProcedure="false"/>
    <definedName function="false" hidden="false" name="Imprimir_área_IM" vbProcedure="false">'[3]'!$A$10:$Q$58</definedName>
    <definedName function="false" hidden="false" name="kk" vbProcedure="false">'[22]19.14-15'!$B$35:$B$40</definedName>
    <definedName function="false" hidden="false" name="kkjkj" vbProcedure="false">'[21]'!$B$130</definedName>
    <definedName function="false" hidden="false" name="l" vbProcedure="false">'[69]3.1'!$B$128</definedName>
    <definedName function="false" hidden="false" name="LISTAS" vbProcedure="false"/>
    <definedName function="false" hidden="false" name="MENSAJE" vbProcedure="false"/>
    <definedName function="false" hidden="false" name="MENU" vbProcedure="false"/>
    <definedName function="false" hidden="false" name="NOMCULT" vbProcedure="false"/>
    <definedName function="false" hidden="false" name="NOMGRUP" vbProcedure="false"/>
    <definedName function="false" hidden="false" name="p421" vbProcedure="false">[6]CARNE1!$B$44</definedName>
    <definedName function="false" hidden="false" name="p431" vbProcedure="false">[6]CARNE7!$G$11:$G$93</definedName>
    <definedName function="false" hidden="false" name="p7" vbProcedure="false">'[22]19.14-15'!$C$35:$C$39</definedName>
    <definedName function="false" hidden="false" name="PEP" vbProcedure="false">[7]GANADE1!$B$79</definedName>
    <definedName function="false" hidden="false" name="PEP1" vbProcedure="false">'[8]19.11-12'!$B$51</definedName>
    <definedName function="false" hidden="false" name="PEP2" vbProcedure="false">[7]GANADE1!$B$75</definedName>
    <definedName function="false" hidden="false" name="PEP3" vbProcedure="false">'[8]19.11-12'!$B$53</definedName>
    <definedName function="false" hidden="false" name="PEP4" vbProcedure="false">'[8]19.14-15'!$B$34:$B$37</definedName>
    <definedName function="false" hidden="false" name="PP1" vbProcedure="false">[7]GANADE1!$B$77</definedName>
    <definedName function="false" hidden="false" name="PP10" vbProcedure="false">'[8]19.14-15'!$C$34:$C$37</definedName>
    <definedName function="false" hidden="false" name="PP11" vbProcedure="false">'[8]19.14-15'!$C$34:$C$37</definedName>
    <definedName function="false" hidden="false" name="PP12" vbProcedure="false">'[8]19.14-15'!$C$34:$C$37</definedName>
    <definedName function="false" hidden="false" name="PP13" vbProcedure="false">'[8]19.14-15'!$D$35:$D$39</definedName>
    <definedName function="false" hidden="false" name="PP14" vbProcedure="false">'[8]19.14-15'!$D$35:$D$39</definedName>
    <definedName function="false" hidden="false" name="PP15" vbProcedure="false">'[8]19.14-15'!$D$35:$D$39</definedName>
    <definedName function="false" hidden="false" name="PP16" vbProcedure="false">'[8]19.14-15'!$D$34:$D$37</definedName>
    <definedName function="false" hidden="false" name="PP17" vbProcedure="false">'[8]19.14-15'!$D$34:$D$37</definedName>
    <definedName function="false" hidden="false" name="pp18" vbProcedure="false">'[8]19.14-15'!$D$34:$D$37</definedName>
    <definedName function="false" hidden="false" name="pp19" vbProcedure="false">'[8]19.14-15'!$E$35:$E$39</definedName>
    <definedName function="false" hidden="false" name="PP2" vbProcedure="false">'[8]19.22'!$B$82</definedName>
    <definedName function="false" hidden="false" name="PP20" vbProcedure="false">'[8]19.14-15'!$E$35:$E$39</definedName>
    <definedName function="false" hidden="false" name="PP21" vbProcedure="false">'[8]19.14-15'!$E$35:$E$39</definedName>
    <definedName function="false" hidden="false" name="PP22" vbProcedure="false">'[8]19.14-15'!$B$35:$B$40</definedName>
    <definedName function="false" hidden="false" name="pp23" vbProcedure="false">'[8]19.14-15'!$B$35:$B$40</definedName>
    <definedName function="false" hidden="false" name="pp24" vbProcedure="false">'[8]19.14-15'!$B$35:$B$40</definedName>
    <definedName function="false" hidden="false" name="pp25" vbProcedure="false">'[8]19.14-15'!$B$35:$B$40</definedName>
    <definedName function="false" hidden="false" name="pp26" vbProcedure="false">'[8]19.14-15'!$B$35:$B$40</definedName>
    <definedName function="false" hidden="false" name="pp27" vbProcedure="false">'[8]19.14-15'!$B$35:$B$40</definedName>
    <definedName function="false" hidden="false" name="PP3" vbProcedure="false">[7]GANADE1!$B$79</definedName>
    <definedName function="false" hidden="false" name="PP4" vbProcedure="false">'[8]19.11-12'!$B$51</definedName>
    <definedName function="false" hidden="false" name="PP5" vbProcedure="false">'[8]19.14-15'!$B$34:$B$37</definedName>
    <definedName function="false" hidden="false" name="PP6" vbProcedure="false">'[8]19.14-15'!$B$34:$B$37</definedName>
    <definedName function="false" hidden="false" name="PP7" vbProcedure="false">'[8]19.14-15'!$C$35:$C$39</definedName>
    <definedName function="false" hidden="false" name="PP8" vbProcedure="false">'[8]19.14-15'!$C$35:$C$39</definedName>
    <definedName function="false" hidden="false" name="PP9" vbProcedure="false">'[8]19.14-15'!$C$35:$C$39</definedName>
    <definedName function="false" hidden="false" name="REGI" vbProcedure="false"/>
    <definedName function="false" hidden="false" name="REGISTRO" vbProcedure="false"/>
    <definedName function="false" hidden="false" name="RELLENAR" vbProcedure="false"/>
    <definedName function="false" hidden="false" name="REND1" vbProcedure="false"/>
    <definedName function="false" hidden="false" name="REND2" vbProcedure="false"/>
    <definedName function="false" hidden="false" name="REND3" vbProcedure="false"/>
    <definedName function="false" hidden="false" name="RUTINA" vbProcedure="false">'[9]'!$B$107:$DE$107</definedName>
    <definedName function="false" hidden="false" name="SIGUI" vbProcedure="false"/>
    <definedName function="false" hidden="false" name="SUP1" vbProcedure="false"/>
    <definedName function="false" hidden="false" name="SUP2" vbProcedure="false"/>
    <definedName function="false" hidden="false" name="SUP3" vbProcedure="false"/>
    <definedName function="false" hidden="false" name="TCULTSEÑA" vbProcedure="false"/>
    <definedName function="false" hidden="false" name="TO" vbProcedure="false"/>
    <definedName function="false" hidden="false" name="TODOS" vbProcedure="false"/>
    <definedName function="false" hidden="false" name="\A" vbProcedure="false">'[2]'!$B$126</definedName>
    <definedName function="false" hidden="false" name="\B" vbProcedure="false"/>
    <definedName function="false" hidden="false" name="\C" vbProcedure="false">'[2]'!$B$128</definedName>
    <definedName function="false" hidden="false" name="\D" vbProcedure="false">'[5]19.11-12'!$B$51</definedName>
    <definedName function="false" hidden="false" name="\G" vbProcedure="false">'[2]'!$B$130</definedName>
    <definedName function="false" hidden="false" name="\I" vbProcedure="false">'[9]'!$B$109</definedName>
    <definedName function="false" hidden="false" name="\L" vbProcedure="false">'[5]19.11-12'!$B$53</definedName>
    <definedName function="false" hidden="false" name="\M" vbProcedure="false"/>
    <definedName function="false" hidden="false" name="\N" vbProcedure="false">'[3]'!$B$111</definedName>
    <definedName function="false" hidden="false" name="\Q" vbProcedure="false"/>
    <definedName function="false" hidden="false" name="\S" vbProcedure="false"/>
    <definedName function="false" hidden="false" name="\T" vbProcedure="false">[4]GANADE10!$B$90</definedName>
    <definedName function="false" hidden="false" name="\x" vbProcedure="false">[20]Arlleg01!$IR$8190</definedName>
    <definedName function="false" hidden="false" name="\z" vbProcedure="false">[20]Arlleg01!$IR$8190</definedName>
    <definedName function="false" hidden="false" name="_Dist_Values" vbProcedure="false"/>
    <definedName function="false" hidden="false" name="__123Graph_A" vbProcedure="false">'[5]19.14-15'!$B$34:$B$37</definedName>
    <definedName function="false" hidden="false" name="__123Graph_ACurrent" vbProcedure="false">'[5]19.14-15'!$B$34:$B$37</definedName>
    <definedName function="false" hidden="false" name="__123Graph_AGrßfico1" vbProcedure="false">'[5]19.14-15'!$B$34:$B$37</definedName>
    <definedName function="false" hidden="false" name="__123Graph_B" vbProcedure="false">[1]p122!$D$10:$D$62</definedName>
    <definedName function="false" hidden="false" name="__123Graph_BCurrent" vbProcedure="false">'[5]19.14-15'!$C$35:$C$39</definedName>
    <definedName function="false" hidden="false" name="__123Graph_BGrßfico1" vbProcedure="false">'[5]19.14-15'!$C$35:$C$39</definedName>
    <definedName function="false" hidden="false" name="__123Graph_C" vbProcedure="false">'[5]19.14-15'!$C$34:$C$37</definedName>
    <definedName function="false" hidden="false" name="__123Graph_CCurrent" vbProcedure="false">'[5]19.14-15'!$C$34:$C$37</definedName>
    <definedName function="false" hidden="false" name="__123Graph_CGrßfico1" vbProcedure="false">'[5]19.14-15'!$C$34:$C$37</definedName>
    <definedName function="false" hidden="false" name="__123Graph_D" vbProcedure="false">[1]p122!$F$10:$F$62</definedName>
    <definedName function="false" hidden="false" name="__123Graph_DCurrent" vbProcedure="false">'[5]19.14-15'!$D$35:$D$39</definedName>
    <definedName function="false" hidden="false" name="__123Graph_DGrßfico1" vbProcedure="false">'[5]19.14-15'!$D$35:$D$39</definedName>
    <definedName function="false" hidden="false" name="__123Graph_E" vbProcedure="false">'[5]19.14-15'!$D$34:$D$37</definedName>
    <definedName function="false" hidden="false" name="__123Graph_ECurrent" vbProcedure="false">'[5]19.14-15'!$D$34:$D$37</definedName>
    <definedName function="false" hidden="false" name="__123Graph_EGrßfico1" vbProcedure="false">'[5]19.14-15'!$D$34:$D$37</definedName>
    <definedName function="false" hidden="false" name="__123Graph_F" vbProcedure="false">[1]p122!$H$10:$H$62</definedName>
    <definedName function="false" hidden="false" name="__123Graph_FCurrent" vbProcedure="false">'[5]19.14-15'!$E$35:$E$39</definedName>
    <definedName function="false" hidden="false" name="__123Graph_FGrßfico1" vbProcedure="false">'[5]19.14-15'!$E$35:$E$39</definedName>
    <definedName function="false" hidden="false" name="__123Graph_X" vbProcedure="false">[1]p122!$B$10:$B$62</definedName>
    <definedName function="false" hidden="false" name="__123Graph_XCurrent" vbProcedure="false">'[5]19.14-15'!$B$35:$B$40</definedName>
    <definedName function="false" hidden="false" name="__123Graph_XGrßfico1" vbProcedure="false">'[5]19.14-15'!$B$35:$B$40</definedName>
    <definedName function="false" hidden="false" localSheetId="2" name="DatosExternos_2" vbProcedure="false">'20.1.1.3'!$D$10:$I$29</definedName>
    <definedName function="false" hidden="false" localSheetId="3" name="alk" vbProcedure="false">'[14]19.11-12'!$B$53</definedName>
    <definedName function="false" hidden="false" localSheetId="3" name="A_impresión_IM" vbProcedure="false">'[18]'!$A$1:$K$84</definedName>
    <definedName function="false" hidden="false" localSheetId="3" name="balan_xls" vbProcedure="false">'[19]7.24'!$D$6:$D$27</definedName>
    <definedName function="false" hidden="false" localSheetId="3" name="GUION" vbProcedure="false">'[18]'!$K$64</definedName>
    <definedName function="false" hidden="false" localSheetId="3" name="Imprimir_área_IM" vbProcedure="false">'[12]'!$A$10:$Q$58</definedName>
    <definedName function="false" hidden="false" localSheetId="3" name="p421" vbProcedure="false">[15]CARNE1!$B$44</definedName>
    <definedName function="false" hidden="false" localSheetId="3" name="p431" vbProcedure="false">[15]CARNE7!$G$11:$G$93</definedName>
    <definedName function="false" hidden="false" localSheetId="3" name="PEP" vbProcedure="false">[16]GANADE1!$B$79</definedName>
    <definedName function="false" hidden="false" localSheetId="3" name="PEP1" vbProcedure="false">'[17]19.11-12'!$B$51</definedName>
    <definedName function="false" hidden="false" localSheetId="3" name="PEP2" vbProcedure="false">[16]GANADE1!$B$75</definedName>
    <definedName function="false" hidden="false" localSheetId="3" name="PEP3" vbProcedure="false">'[17]19.11-12'!$B$53</definedName>
    <definedName function="false" hidden="false" localSheetId="3" name="PEP4" vbProcedure="false">'[17]19.14-15'!$B$34:$B$37</definedName>
    <definedName function="false" hidden="false" localSheetId="3" name="PP1" vbProcedure="false">[16]GANADE1!$B$77</definedName>
    <definedName function="false" hidden="false" localSheetId="3" name="PP10" vbProcedure="false">'[17]19.14-15'!$C$34:$C$37</definedName>
    <definedName function="false" hidden="false" localSheetId="3" name="PP11" vbProcedure="false">'[17]19.14-15'!$C$34:$C$37</definedName>
    <definedName function="false" hidden="false" localSheetId="3" name="PP12" vbProcedure="false">'[17]19.14-15'!$C$34:$C$37</definedName>
    <definedName function="false" hidden="false" localSheetId="3" name="PP13" vbProcedure="false">'[17]19.14-15'!$D$35:$D$39</definedName>
    <definedName function="false" hidden="false" localSheetId="3" name="PP14" vbProcedure="false">'[17]19.14-15'!$D$35:$D$39</definedName>
    <definedName function="false" hidden="false" localSheetId="3" name="PP15" vbProcedure="false">'[17]19.14-15'!$D$35:$D$39</definedName>
    <definedName function="false" hidden="false" localSheetId="3" name="PP16" vbProcedure="false">'[17]19.14-15'!$D$34:$D$37</definedName>
    <definedName function="false" hidden="false" localSheetId="3" name="PP17" vbProcedure="false">'[17]19.14-15'!$D$34:$D$37</definedName>
    <definedName function="false" hidden="false" localSheetId="3" name="pp18" vbProcedure="false">'[17]19.14-15'!$D$34:$D$37</definedName>
    <definedName function="false" hidden="false" localSheetId="3" name="pp19" vbProcedure="false">'[17]19.14-15'!$E$35:$E$39</definedName>
    <definedName function="false" hidden="false" localSheetId="3" name="PP2" vbProcedure="false">'[17]19.22'!$B$82</definedName>
    <definedName function="false" hidden="false" localSheetId="3" name="PP20" vbProcedure="false">'[17]19.14-15'!$E$35:$E$39</definedName>
    <definedName function="false" hidden="false" localSheetId="3" name="PP21" vbProcedure="false">'[17]19.14-15'!$E$35:$E$39</definedName>
    <definedName function="false" hidden="false" localSheetId="3" name="PP22" vbProcedure="false">'[17]19.14-15'!$B$35:$B$40</definedName>
    <definedName function="false" hidden="false" localSheetId="3" name="pp23" vbProcedure="false">'[17]19.14-15'!$B$35:$B$40</definedName>
    <definedName function="false" hidden="false" localSheetId="3" name="pp24" vbProcedure="false">'[17]19.14-15'!$B$35:$B$40</definedName>
    <definedName function="false" hidden="false" localSheetId="3" name="pp25" vbProcedure="false">'[17]19.14-15'!$B$35:$B$40</definedName>
    <definedName function="false" hidden="false" localSheetId="3" name="pp26" vbProcedure="false">'[17]19.14-15'!$B$35:$B$40</definedName>
    <definedName function="false" hidden="false" localSheetId="3" name="pp27" vbProcedure="false">'[17]19.14-15'!$B$35:$B$40</definedName>
    <definedName function="false" hidden="false" localSheetId="3" name="PP3" vbProcedure="false">[16]GANADE1!$B$79</definedName>
    <definedName function="false" hidden="false" localSheetId="3" name="PP4" vbProcedure="false">'[17]19.11-12'!$B$51</definedName>
    <definedName function="false" hidden="false" localSheetId="3" name="PP5" vbProcedure="false">'[17]19.14-15'!$B$34:$B$37</definedName>
    <definedName function="false" hidden="false" localSheetId="3" name="PP6" vbProcedure="false">'[17]19.14-15'!$B$34:$B$37</definedName>
    <definedName function="false" hidden="false" localSheetId="3" name="PP7" vbProcedure="false">'[17]19.14-15'!$C$35:$C$39</definedName>
    <definedName function="false" hidden="false" localSheetId="3" name="PP8" vbProcedure="false">'[17]19.14-15'!$C$35:$C$39</definedName>
    <definedName function="false" hidden="false" localSheetId="3" name="PP9" vbProcedure="false">'[17]19.14-15'!$C$35:$C$39</definedName>
    <definedName function="false" hidden="false" localSheetId="3" name="RUTINA" vbProcedure="false">'[18]'!$B$107:$DE$107</definedName>
    <definedName function="false" hidden="false" localSheetId="3" name="\A" vbProcedure="false">'[18]'!$B$126</definedName>
    <definedName function="false" hidden="false" localSheetId="3" name="\B" vbProcedure="false">'[18]'!$B$82</definedName>
    <definedName function="false" hidden="false" localSheetId="3" name="\C" vbProcedure="false">'[18]'!$B$128</definedName>
    <definedName function="false" hidden="false" localSheetId="3" name="\D" vbProcedure="false">'[14]19.11-12'!$B$51</definedName>
    <definedName function="false" hidden="false" localSheetId="3" name="\G" vbProcedure="false">'[18]'!$B$130</definedName>
    <definedName function="false" hidden="false" localSheetId="3" name="\I" vbProcedure="false">'[18]'!$B$109</definedName>
    <definedName function="false" hidden="false" localSheetId="3" name="\L" vbProcedure="false">'[14]19.11-12'!$B$53</definedName>
    <definedName function="false" hidden="false" localSheetId="3" name="\N" vbProcedure="false">'[12]'!$B$111</definedName>
    <definedName function="false" hidden="false" localSheetId="3" name="\T" vbProcedure="false">[13]GANADE10!$B$90</definedName>
    <definedName function="false" hidden="false" localSheetId="3" name="__123Graph_A" vbProcedure="false">'[14]19.14-15'!$B$34:$B$37</definedName>
    <definedName function="false" hidden="false" localSheetId="3" name="__123Graph_ACurrent" vbProcedure="false">'[14]19.14-15'!$B$34:$B$37</definedName>
    <definedName function="false" hidden="false" localSheetId="3" name="__123Graph_AGrßfico1" vbProcedure="false">'[14]19.14-15'!$B$34:$B$37</definedName>
    <definedName function="false" hidden="false" localSheetId="3" name="__123Graph_B" vbProcedure="false">[11]p122!$D$10:$D$62</definedName>
    <definedName function="false" hidden="false" localSheetId="3" name="__123Graph_BCurrent" vbProcedure="false">'[14]19.14-15'!$C$35:$C$39</definedName>
    <definedName function="false" hidden="false" localSheetId="3" name="__123Graph_BGrßfico1" vbProcedure="false">'[14]19.14-15'!$C$35:$C$39</definedName>
    <definedName function="false" hidden="false" localSheetId="3" name="__123Graph_C" vbProcedure="false">'[14]19.14-15'!$C$34:$C$37</definedName>
    <definedName function="false" hidden="false" localSheetId="3" name="__123Graph_CCurrent" vbProcedure="false">'[14]19.14-15'!$C$34:$C$37</definedName>
    <definedName function="false" hidden="false" localSheetId="3" name="__123Graph_CGrßfico1" vbProcedure="false">'[14]19.14-15'!$C$34:$C$37</definedName>
    <definedName function="false" hidden="false" localSheetId="3" name="__123Graph_D" vbProcedure="false">[11]p122!$F$10:$F$62</definedName>
    <definedName function="false" hidden="false" localSheetId="3" name="__123Graph_DCurrent" vbProcedure="false">'[14]19.14-15'!$D$35:$D$39</definedName>
    <definedName function="false" hidden="false" localSheetId="3" name="__123Graph_DGrßfico1" vbProcedure="false">'[14]19.14-15'!$D$35:$D$39</definedName>
    <definedName function="false" hidden="false" localSheetId="3" name="__123Graph_E" vbProcedure="false">'[14]19.14-15'!$D$34:$D$37</definedName>
    <definedName function="false" hidden="false" localSheetId="3" name="__123Graph_ECurrent" vbProcedure="false">'[14]19.14-15'!$D$34:$D$37</definedName>
    <definedName function="false" hidden="false" localSheetId="3" name="__123Graph_EGrßfico1" vbProcedure="false">'[14]19.14-15'!$D$34:$D$37</definedName>
    <definedName function="false" hidden="false" localSheetId="3" name="__123Graph_F" vbProcedure="false">[11]p122!$H$10:$H$62</definedName>
    <definedName function="false" hidden="false" localSheetId="3" name="__123Graph_FCurrent" vbProcedure="false">'[14]19.14-15'!$E$35:$E$39</definedName>
    <definedName function="false" hidden="false" localSheetId="3" name="__123Graph_FGrßfico1" vbProcedure="false">'[14]19.14-15'!$E$35:$E$39</definedName>
    <definedName function="false" hidden="false" localSheetId="3" name="__123Graph_X" vbProcedure="false">[11]p122!$B$10:$B$62</definedName>
    <definedName function="false" hidden="false" localSheetId="3" name="__123Graph_XCurrent" vbProcedure="false">'[14]19.14-15'!$B$35:$B$40</definedName>
    <definedName function="false" hidden="false" localSheetId="3" name="__123Graph_XGrßfico1" vbProcedure="false">'[14]19.14-15'!$B$35:$B$40</definedName>
    <definedName function="false" hidden="false" localSheetId="6" name="DatosExternos_2" vbProcedure="false">'20.1.2.3'!$B$8:$H$85</definedName>
    <definedName function="false" hidden="false" localSheetId="7" name="DatosExternos_2" vbProcedure="false">'20.1.2.4'!$B$8:$E$85</definedName>
    <definedName function="false" hidden="false" localSheetId="13" name="DatosExternos_2" vbProcedure="false">'20.1.3.3'!$B$8:$H$86</definedName>
    <definedName function="false" hidden="false" localSheetId="14" name="DatosExternos3" vbProcedure="false">'20.1.3.4'!$B$8:$E$83</definedName>
    <definedName function="false" hidden="false" localSheetId="14" name="DatosExternos3_1" vbProcedure="false">'20.1.3.4'!$B$8:$E$83</definedName>
    <definedName function="false" hidden="false" localSheetId="14" name="DatosExternos3_2" vbProcedure="false">'20.1.3.4'!$B$8:$E$83</definedName>
    <definedName function="false" hidden="false" localSheetId="14" name="DatosExternos3_3" vbProcedure="false">'20.1.3.4'!$B$8:$E$83</definedName>
    <definedName function="false" hidden="false" localSheetId="14" name="DatosExternos_2" vbProcedure="false">'20.1.3.4'!$B$8:$E$83</definedName>
    <definedName function="false" hidden="false" localSheetId="17" name="DatosExternos_2" vbProcedure="false">'20.1.4.2'!$B$8:$H$89</definedName>
    <definedName function="false" hidden="false" localSheetId="19" name="DatosExternos_2" vbProcedure="false">'20.1.5.2'!$B$8:$H$83</definedName>
    <definedName function="false" hidden="false" localSheetId="21" name="DatosExternos_2" vbProcedure="false">'20.1.6.2'!$B$8:$H$64</definedName>
    <definedName function="false" hidden="false" localSheetId="23" name="alk" vbProcedure="false">'[26]19.11-12'!$B$53</definedName>
    <definedName function="false" hidden="false" localSheetId="23" name="A_impresión_IM" vbProcedure="false">'[30]'!$A$1:$K$84</definedName>
    <definedName function="false" hidden="false" localSheetId="23" name="GUION" vbProcedure="false">'[30]'!$K$64</definedName>
    <definedName function="false" hidden="false" localSheetId="23" name="Imprimir_área_IM" vbProcedure="false">'[24]'!$A$10:$Q$58</definedName>
    <definedName function="false" hidden="false" localSheetId="23" name="p421" vbProcedure="false">[27]CARNE1!$B$44</definedName>
    <definedName function="false" hidden="false" localSheetId="23" name="p431" vbProcedure="false">[27]CARNE7!$G$11:$G$93</definedName>
    <definedName function="false" hidden="false" localSheetId="23" name="PEP" vbProcedure="false">[28]GANADE1!$B$79</definedName>
    <definedName function="false" hidden="false" localSheetId="23" name="PEP1" vbProcedure="false">'[29]19.11-12'!$B$51</definedName>
    <definedName function="false" hidden="false" localSheetId="23" name="PEP2" vbProcedure="false">[28]GANADE1!$B$75</definedName>
    <definedName function="false" hidden="false" localSheetId="23" name="PEP3" vbProcedure="false">'[29]19.11-12'!$B$53</definedName>
    <definedName function="false" hidden="false" localSheetId="23" name="PEP4" vbProcedure="false">'[29]19.14-15'!$B$34:$B$37</definedName>
    <definedName function="false" hidden="false" localSheetId="23" name="PP1" vbProcedure="false">[28]GANADE1!$B$77</definedName>
    <definedName function="false" hidden="false" localSheetId="23" name="PP10" vbProcedure="false">'[29]19.14-15'!$C$34:$C$37</definedName>
    <definedName function="false" hidden="false" localSheetId="23" name="PP11" vbProcedure="false">'[29]19.14-15'!$C$34:$C$37</definedName>
    <definedName function="false" hidden="false" localSheetId="23" name="PP12" vbProcedure="false">'[29]19.14-15'!$C$34:$C$37</definedName>
    <definedName function="false" hidden="false" localSheetId="23" name="PP13" vbProcedure="false">'[29]19.14-15'!$D$35:$D$39</definedName>
    <definedName function="false" hidden="false" localSheetId="23" name="PP14" vbProcedure="false">'[29]19.14-15'!$D$35:$D$39</definedName>
    <definedName function="false" hidden="false" localSheetId="23" name="PP15" vbProcedure="false">'[29]19.14-15'!$D$35:$D$39</definedName>
    <definedName function="false" hidden="false" localSheetId="23" name="PP16" vbProcedure="false">'[29]19.14-15'!$D$34:$D$37</definedName>
    <definedName function="false" hidden="false" localSheetId="23" name="PP17" vbProcedure="false">'[29]19.14-15'!$D$34:$D$37</definedName>
    <definedName function="false" hidden="false" localSheetId="23" name="pp18" vbProcedure="false">'[29]19.14-15'!$D$34:$D$37</definedName>
    <definedName function="false" hidden="false" localSheetId="23" name="pp19" vbProcedure="false">'[29]19.14-15'!$E$35:$E$39</definedName>
    <definedName function="false" hidden="false" localSheetId="23" name="PP2" vbProcedure="false">'[29]19.22'!$B$82</definedName>
    <definedName function="false" hidden="false" localSheetId="23" name="PP20" vbProcedure="false">'[29]19.14-15'!$E$35:$E$39</definedName>
    <definedName function="false" hidden="false" localSheetId="23" name="PP21" vbProcedure="false">'[29]19.14-15'!$E$35:$E$39</definedName>
    <definedName function="false" hidden="false" localSheetId="23" name="PP22" vbProcedure="false">'[29]19.14-15'!$B$35:$B$40</definedName>
    <definedName function="false" hidden="false" localSheetId="23" name="pp23" vbProcedure="false">'[29]19.14-15'!$B$35:$B$40</definedName>
    <definedName function="false" hidden="false" localSheetId="23" name="pp24" vbProcedure="false">'[29]19.14-15'!$B$35:$B$40</definedName>
    <definedName function="false" hidden="false" localSheetId="23" name="pp25" vbProcedure="false">'[29]19.14-15'!$B$35:$B$40</definedName>
    <definedName function="false" hidden="false" localSheetId="23" name="pp26" vbProcedure="false">'[29]19.14-15'!$B$35:$B$40</definedName>
    <definedName function="false" hidden="false" localSheetId="23" name="pp27" vbProcedure="false">'[29]19.14-15'!$B$35:$B$40</definedName>
    <definedName function="false" hidden="false" localSheetId="23" name="PP3" vbProcedure="false">[28]GANADE1!$B$79</definedName>
    <definedName function="false" hidden="false" localSheetId="23" name="PP4" vbProcedure="false">'[29]19.11-12'!$B$51</definedName>
    <definedName function="false" hidden="false" localSheetId="23" name="PP5" vbProcedure="false">'[29]19.14-15'!$B$34:$B$37</definedName>
    <definedName function="false" hidden="false" localSheetId="23" name="PP6" vbProcedure="false">'[29]19.14-15'!$B$34:$B$37</definedName>
    <definedName function="false" hidden="false" localSheetId="23" name="PP7" vbProcedure="false">'[29]19.14-15'!$C$35:$C$39</definedName>
    <definedName function="false" hidden="false" localSheetId="23" name="PP8" vbProcedure="false">'[29]19.14-15'!$C$35:$C$39</definedName>
    <definedName function="false" hidden="false" localSheetId="23" name="PP9" vbProcedure="false">'[29]19.14-15'!$C$35:$C$39</definedName>
    <definedName function="false" hidden="false" localSheetId="23" name="RUTINA" vbProcedure="false">'[30]'!$B$107:$DE$107</definedName>
    <definedName function="false" hidden="false" localSheetId="23" name="\A" vbProcedure="false">'[31]'!$B$126</definedName>
    <definedName function="false" hidden="false" localSheetId="23" name="\B" vbProcedure="false">'[31]'!$B$82</definedName>
    <definedName function="false" hidden="false" localSheetId="23" name="\C" vbProcedure="false">'[31]'!$B$128</definedName>
    <definedName function="false" hidden="false" localSheetId="23" name="\D" vbProcedure="false">'[26]19.11-12'!$B$51</definedName>
    <definedName function="false" hidden="false" localSheetId="23" name="\G" vbProcedure="false">'[31]'!$B$130</definedName>
    <definedName function="false" hidden="false" localSheetId="23" name="\I" vbProcedure="false">'[30]'!$B$109</definedName>
    <definedName function="false" hidden="false" localSheetId="23" name="\L" vbProcedure="false">'[26]19.11-12'!$B$53</definedName>
    <definedName function="false" hidden="false" localSheetId="23" name="\N" vbProcedure="false">'[24]'!$B$111</definedName>
    <definedName function="false" hidden="false" localSheetId="23" name="\T" vbProcedure="false">[25]GANADE10!$B$90</definedName>
    <definedName function="false" hidden="false" localSheetId="23" name="__123Graph_A" vbProcedure="false">'[26]19.14-15'!$B$34:$B$37</definedName>
    <definedName function="false" hidden="false" localSheetId="23" name="__123Graph_ACurrent" vbProcedure="false">'[26]19.14-15'!$B$34:$B$37</definedName>
    <definedName function="false" hidden="false" localSheetId="23" name="__123Graph_AGrßfico1" vbProcedure="false">'[26]19.14-15'!$B$34:$B$37</definedName>
    <definedName function="false" hidden="false" localSheetId="23" name="__123Graph_B" vbProcedure="false">[23]p122!$D$10:$D$62</definedName>
    <definedName function="false" hidden="false" localSheetId="23" name="__123Graph_BCurrent" vbProcedure="false">'[26]19.14-15'!$C$35:$C$39</definedName>
    <definedName function="false" hidden="false" localSheetId="23" name="__123Graph_BGrßfico1" vbProcedure="false">'[26]19.14-15'!$C$35:$C$39</definedName>
    <definedName function="false" hidden="false" localSheetId="23" name="__123Graph_C" vbProcedure="false">'[26]19.14-15'!$C$34:$C$37</definedName>
    <definedName function="false" hidden="false" localSheetId="23" name="__123Graph_CCurrent" vbProcedure="false">'[26]19.14-15'!$C$34:$C$37</definedName>
    <definedName function="false" hidden="false" localSheetId="23" name="__123Graph_CGrßfico1" vbProcedure="false">'[26]19.14-15'!$C$34:$C$37</definedName>
    <definedName function="false" hidden="false" localSheetId="23" name="__123Graph_D" vbProcedure="false">[23]p122!$F$10:$F$62</definedName>
    <definedName function="false" hidden="false" localSheetId="23" name="__123Graph_DCurrent" vbProcedure="false">'[26]19.14-15'!$D$35:$D$39</definedName>
    <definedName function="false" hidden="false" localSheetId="23" name="__123Graph_DGrßfico1" vbProcedure="false">'[26]19.14-15'!$D$35:$D$39</definedName>
    <definedName function="false" hidden="false" localSheetId="23" name="__123Graph_E" vbProcedure="false">'[26]19.14-15'!$D$34:$D$37</definedName>
    <definedName function="false" hidden="false" localSheetId="23" name="__123Graph_ECurrent" vbProcedure="false">'[26]19.14-15'!$D$34:$D$37</definedName>
    <definedName function="false" hidden="false" localSheetId="23" name="__123Graph_EGrßfico1" vbProcedure="false">'[26]19.14-15'!$D$34:$D$37</definedName>
    <definedName function="false" hidden="false" localSheetId="23" name="__123Graph_F" vbProcedure="false">[23]p122!$H$10:$H$62</definedName>
    <definedName function="false" hidden="false" localSheetId="23" name="__123Graph_FCurrent" vbProcedure="false">'[26]19.14-15'!$E$35:$E$39</definedName>
    <definedName function="false" hidden="false" localSheetId="23" name="__123Graph_FGrßfico1" vbProcedure="false">'[26]19.14-15'!$E$35:$E$39</definedName>
    <definedName function="false" hidden="false" localSheetId="23" name="__123Graph_X" vbProcedure="false">[23]p122!$B$10:$B$62</definedName>
    <definedName function="false" hidden="false" localSheetId="23" name="__123Graph_XCurrent" vbProcedure="false">'[26]19.14-15'!$B$35:$B$40</definedName>
    <definedName function="false" hidden="false" localSheetId="23" name="__123Graph_XGrßfico1" vbProcedure="false">'[26]19.14-15'!$B$35:$B$40</definedName>
    <definedName function="false" hidden="false" localSheetId="24" name="alk" vbProcedure="false">'[26]19.11-12'!$B$53</definedName>
    <definedName function="false" hidden="false" localSheetId="24" name="A_impresión_IM" vbProcedure="false">'[30]'!$A$1:$K$84</definedName>
    <definedName function="false" hidden="false" localSheetId="24" name="GUION" vbProcedure="false">'[30]'!$K$64</definedName>
    <definedName function="false" hidden="false" localSheetId="24" name="Imprimir_área_IM" vbProcedure="false">'[24]'!$A$10:$Q$58</definedName>
    <definedName function="false" hidden="false" localSheetId="24" name="p421" vbProcedure="false">[27]CARNE1!$B$44</definedName>
    <definedName function="false" hidden="false" localSheetId="24" name="p431" vbProcedure="false">[27]CARNE7!$G$11:$G$93</definedName>
    <definedName function="false" hidden="false" localSheetId="24" name="PEP" vbProcedure="false">[28]GANADE1!$B$79</definedName>
    <definedName function="false" hidden="false" localSheetId="24" name="PEP1" vbProcedure="false">'[29]19.11-12'!$B$51</definedName>
    <definedName function="false" hidden="false" localSheetId="24" name="PEP2" vbProcedure="false">[28]GANADE1!$B$75</definedName>
    <definedName function="false" hidden="false" localSheetId="24" name="PEP3" vbProcedure="false">'[29]19.11-12'!$B$53</definedName>
    <definedName function="false" hidden="false" localSheetId="24" name="PEP4" vbProcedure="false">'[29]19.14-15'!$B$34:$B$37</definedName>
    <definedName function="false" hidden="false" localSheetId="24" name="PP1" vbProcedure="false">[28]GANADE1!$B$77</definedName>
    <definedName function="false" hidden="false" localSheetId="24" name="PP10" vbProcedure="false">'[29]19.14-15'!$C$34:$C$37</definedName>
    <definedName function="false" hidden="false" localSheetId="24" name="PP11" vbProcedure="false">'[29]19.14-15'!$C$34:$C$37</definedName>
    <definedName function="false" hidden="false" localSheetId="24" name="PP12" vbProcedure="false">'[29]19.14-15'!$C$34:$C$37</definedName>
    <definedName function="false" hidden="false" localSheetId="24" name="PP13" vbProcedure="false">'[29]19.14-15'!$D$35:$D$39</definedName>
    <definedName function="false" hidden="false" localSheetId="24" name="PP14" vbProcedure="false">'[29]19.14-15'!$D$35:$D$39</definedName>
    <definedName function="false" hidden="false" localSheetId="24" name="PP15" vbProcedure="false">'[29]19.14-15'!$D$35:$D$39</definedName>
    <definedName function="false" hidden="false" localSheetId="24" name="PP16" vbProcedure="false">'[29]19.14-15'!$D$34:$D$37</definedName>
    <definedName function="false" hidden="false" localSheetId="24" name="PP17" vbProcedure="false">'[29]19.14-15'!$D$34:$D$37</definedName>
    <definedName function="false" hidden="false" localSheetId="24" name="pp18" vbProcedure="false">'[29]19.14-15'!$D$34:$D$37</definedName>
    <definedName function="false" hidden="false" localSheetId="24" name="pp19" vbProcedure="false">'[29]19.14-15'!$E$35:$E$39</definedName>
    <definedName function="false" hidden="false" localSheetId="24" name="PP2" vbProcedure="false">'[29]19.22'!$B$82</definedName>
    <definedName function="false" hidden="false" localSheetId="24" name="PP20" vbProcedure="false">'[29]19.14-15'!$E$35:$E$39</definedName>
    <definedName function="false" hidden="false" localSheetId="24" name="PP21" vbProcedure="false">'[29]19.14-15'!$E$35:$E$39</definedName>
    <definedName function="false" hidden="false" localSheetId="24" name="PP22" vbProcedure="false">'[29]19.14-15'!$B$35:$B$40</definedName>
    <definedName function="false" hidden="false" localSheetId="24" name="pp23" vbProcedure="false">'[29]19.14-15'!$B$35:$B$40</definedName>
    <definedName function="false" hidden="false" localSheetId="24" name="pp24" vbProcedure="false">'[29]19.14-15'!$B$35:$B$40</definedName>
    <definedName function="false" hidden="false" localSheetId="24" name="pp25" vbProcedure="false">'[29]19.14-15'!$B$35:$B$40</definedName>
    <definedName function="false" hidden="false" localSheetId="24" name="pp26" vbProcedure="false">'[29]19.14-15'!$B$35:$B$40</definedName>
    <definedName function="false" hidden="false" localSheetId="24" name="pp27" vbProcedure="false">'[29]19.14-15'!$B$35:$B$40</definedName>
    <definedName function="false" hidden="false" localSheetId="24" name="PP3" vbProcedure="false">[28]GANADE1!$B$79</definedName>
    <definedName function="false" hidden="false" localSheetId="24" name="PP4" vbProcedure="false">'[29]19.11-12'!$B$51</definedName>
    <definedName function="false" hidden="false" localSheetId="24" name="PP5" vbProcedure="false">'[29]19.14-15'!$B$34:$B$37</definedName>
    <definedName function="false" hidden="false" localSheetId="24" name="PP6" vbProcedure="false">'[29]19.14-15'!$B$34:$B$37</definedName>
    <definedName function="false" hidden="false" localSheetId="24" name="PP7" vbProcedure="false">'[29]19.14-15'!$C$35:$C$39</definedName>
    <definedName function="false" hidden="false" localSheetId="24" name="PP8" vbProcedure="false">'[29]19.14-15'!$C$35:$C$39</definedName>
    <definedName function="false" hidden="false" localSheetId="24" name="PP9" vbProcedure="false">'[29]19.14-15'!$C$35:$C$39</definedName>
    <definedName function="false" hidden="false" localSheetId="24" name="RUTINA" vbProcedure="false">'[30]'!$B$107:$DE$107</definedName>
    <definedName function="false" hidden="false" localSheetId="24" name="\A" vbProcedure="false">'[31]'!$B$126</definedName>
    <definedName function="false" hidden="false" localSheetId="24" name="\B" vbProcedure="false">'[31]'!$B$82</definedName>
    <definedName function="false" hidden="false" localSheetId="24" name="\C" vbProcedure="false">'[31]'!$B$128</definedName>
    <definedName function="false" hidden="false" localSheetId="24" name="\D" vbProcedure="false">'[26]19.11-12'!$B$51</definedName>
    <definedName function="false" hidden="false" localSheetId="24" name="\G" vbProcedure="false">'[31]'!$B$130</definedName>
    <definedName function="false" hidden="false" localSheetId="24" name="\I" vbProcedure="false">'[30]'!$B$109</definedName>
    <definedName function="false" hidden="false" localSheetId="24" name="\L" vbProcedure="false">'[26]19.11-12'!$B$53</definedName>
    <definedName function="false" hidden="false" localSheetId="24" name="\N" vbProcedure="false">'[24]'!$B$111</definedName>
    <definedName function="false" hidden="false" localSheetId="24" name="\T" vbProcedure="false">[25]GANADE10!$B$90</definedName>
    <definedName function="false" hidden="false" localSheetId="24" name="__123Graph_A" vbProcedure="false">'[26]19.14-15'!$B$34:$B$37</definedName>
    <definedName function="false" hidden="false" localSheetId="24" name="__123Graph_ACurrent" vbProcedure="false">'[26]19.14-15'!$B$34:$B$37</definedName>
    <definedName function="false" hidden="false" localSheetId="24" name="__123Graph_AGrßfico1" vbProcedure="false">'[26]19.14-15'!$B$34:$B$37</definedName>
    <definedName function="false" hidden="false" localSheetId="24" name="__123Graph_B" vbProcedure="false">[23]p122!$D$10:$D$62</definedName>
    <definedName function="false" hidden="false" localSheetId="24" name="__123Graph_BCurrent" vbProcedure="false">'[26]19.14-15'!$C$35:$C$39</definedName>
    <definedName function="false" hidden="false" localSheetId="24" name="__123Graph_BGrßfico1" vbProcedure="false">'[26]19.14-15'!$C$35:$C$39</definedName>
    <definedName function="false" hidden="false" localSheetId="24" name="__123Graph_C" vbProcedure="false">'[26]19.14-15'!$C$34:$C$37</definedName>
    <definedName function="false" hidden="false" localSheetId="24" name="__123Graph_CCurrent" vbProcedure="false">'[26]19.14-15'!$C$34:$C$37</definedName>
    <definedName function="false" hidden="false" localSheetId="24" name="__123Graph_CGrßfico1" vbProcedure="false">'[26]19.14-15'!$C$34:$C$37</definedName>
    <definedName function="false" hidden="false" localSheetId="24" name="__123Graph_D" vbProcedure="false">[23]p122!$F$10:$F$62</definedName>
    <definedName function="false" hidden="false" localSheetId="24" name="__123Graph_DCurrent" vbProcedure="false">'[26]19.14-15'!$D$35:$D$39</definedName>
    <definedName function="false" hidden="false" localSheetId="24" name="__123Graph_DGrßfico1" vbProcedure="false">'[26]19.14-15'!$D$35:$D$39</definedName>
    <definedName function="false" hidden="false" localSheetId="24" name="__123Graph_E" vbProcedure="false">'[26]19.14-15'!$D$34:$D$37</definedName>
    <definedName function="false" hidden="false" localSheetId="24" name="__123Graph_ECurrent" vbProcedure="false">'[26]19.14-15'!$D$34:$D$37</definedName>
    <definedName function="false" hidden="false" localSheetId="24" name="__123Graph_EGrßfico1" vbProcedure="false">'[26]19.14-15'!$D$34:$D$37</definedName>
    <definedName function="false" hidden="false" localSheetId="24" name="__123Graph_F" vbProcedure="false">[23]p122!$H$10:$H$62</definedName>
    <definedName function="false" hidden="false" localSheetId="24" name="__123Graph_FCurrent" vbProcedure="false">'[26]19.14-15'!$E$35:$E$39</definedName>
    <definedName function="false" hidden="false" localSheetId="24" name="__123Graph_FGrßfico1" vbProcedure="false">'[26]19.14-15'!$E$35:$E$39</definedName>
    <definedName function="false" hidden="false" localSheetId="24" name="__123Graph_X" vbProcedure="false">[23]p122!$B$10:$B$62</definedName>
    <definedName function="false" hidden="false" localSheetId="24" name="__123Graph_XCurrent" vbProcedure="false">'[26]19.14-15'!$B$35:$B$40</definedName>
    <definedName function="false" hidden="false" localSheetId="24" name="__123Graph_XGrßfico1" vbProcedure="false">'[26]19.14-15'!$B$35:$B$40</definedName>
    <definedName function="false" hidden="false" localSheetId="30" name="DatosExternos_1" vbProcedure="false">'20.1.8.3'!$H$8:$H$86</definedName>
    <definedName function="false" hidden="false" localSheetId="31" name="DatosExternos_2" vbProcedure="false">'20.1.8.4'!$B$8:$E$83</definedName>
    <definedName function="false" hidden="false" localSheetId="34" name="DatosExternos_1" vbProcedure="false">'20.1.9.2'!$H$8:$H$53</definedName>
    <definedName function="false" hidden="false" localSheetId="37" name="DatosExternos_1" vbProcedure="false">'20.2.1.3'!$B$9:$G$21</definedName>
    <definedName function="false" hidden="false" localSheetId="38" name="alk" vbProcedure="false">'[5]19.11-12'!$B$53</definedName>
    <definedName function="false" hidden="false" localSheetId="38" name="A_impresión_IM" vbProcedure="false">'[9]'!$A$1:$K$84</definedName>
    <definedName function="false" hidden="false" localSheetId="38" name="GUION" vbProcedure="false">'[9]'!$K$64</definedName>
    <definedName function="false" hidden="false" localSheetId="38" name="Imprimir_área_IM" vbProcedure="false">'[3]'!$A$10:$Q$58</definedName>
    <definedName function="false" hidden="false" localSheetId="38" name="p421" vbProcedure="false">[6]CARNE1!$B$44</definedName>
    <definedName function="false" hidden="false" localSheetId="38" name="p431" vbProcedure="false">[6]CARNE7!$G$11:$G$93</definedName>
    <definedName function="false" hidden="false" localSheetId="38" name="PEP" vbProcedure="false">[7]GANADE1!$B$79</definedName>
    <definedName function="false" hidden="false" localSheetId="38" name="PEP1" vbProcedure="false">'[8]19.11-12'!$B$51</definedName>
    <definedName function="false" hidden="false" localSheetId="38" name="PEP2" vbProcedure="false">[7]GANADE1!$B$75</definedName>
    <definedName function="false" hidden="false" localSheetId="38" name="PEP3" vbProcedure="false">'[8]19.11-12'!$B$53</definedName>
    <definedName function="false" hidden="false" localSheetId="38" name="PEP4" vbProcedure="false">'[8]19.14-15'!$B$34:$B$37</definedName>
    <definedName function="false" hidden="false" localSheetId="38" name="PP1" vbProcedure="false">[7]GANADE1!$B$77</definedName>
    <definedName function="false" hidden="false" localSheetId="38" name="PP10" vbProcedure="false">'[8]19.14-15'!$C$34:$C$37</definedName>
    <definedName function="false" hidden="false" localSheetId="38" name="PP11" vbProcedure="false">'[8]19.14-15'!$C$34:$C$37</definedName>
    <definedName function="false" hidden="false" localSheetId="38" name="PP12" vbProcedure="false">'[8]19.14-15'!$C$34:$C$37</definedName>
    <definedName function="false" hidden="false" localSheetId="38" name="PP13" vbProcedure="false">'[8]19.14-15'!$D$35:$D$39</definedName>
    <definedName function="false" hidden="false" localSheetId="38" name="PP14" vbProcedure="false">'[8]19.14-15'!$D$35:$D$39</definedName>
    <definedName function="false" hidden="false" localSheetId="38" name="PP15" vbProcedure="false">'[8]19.14-15'!$D$35:$D$39</definedName>
    <definedName function="false" hidden="false" localSheetId="38" name="PP16" vbProcedure="false">'[8]19.14-15'!$D$34:$D$37</definedName>
    <definedName function="false" hidden="false" localSheetId="38" name="PP17" vbProcedure="false">'[8]19.14-15'!$D$34:$D$37</definedName>
    <definedName function="false" hidden="false" localSheetId="38" name="pp18" vbProcedure="false">'[8]19.14-15'!$D$34:$D$37</definedName>
    <definedName function="false" hidden="false" localSheetId="38" name="pp19" vbProcedure="false">'[8]19.14-15'!$E$35:$E$39</definedName>
    <definedName function="false" hidden="false" localSheetId="38" name="PP2" vbProcedure="false">'[8]19.22'!$B$82</definedName>
    <definedName function="false" hidden="false" localSheetId="38" name="PP20" vbProcedure="false">'[8]19.14-15'!$E$35:$E$39</definedName>
    <definedName function="false" hidden="false" localSheetId="38" name="PP21" vbProcedure="false">'[8]19.14-15'!$E$35:$E$39</definedName>
    <definedName function="false" hidden="false" localSheetId="38" name="PP22" vbProcedure="false">'[8]19.14-15'!$B$35:$B$40</definedName>
    <definedName function="false" hidden="false" localSheetId="38" name="pp23" vbProcedure="false">'[8]19.14-15'!$B$35:$B$40</definedName>
    <definedName function="false" hidden="false" localSheetId="38" name="pp24" vbProcedure="false">'[8]19.14-15'!$B$35:$B$40</definedName>
    <definedName function="false" hidden="false" localSheetId="38" name="pp25" vbProcedure="false">'[8]19.14-15'!$B$35:$B$40</definedName>
    <definedName function="false" hidden="false" localSheetId="38" name="pp26" vbProcedure="false">'[8]19.14-15'!$B$35:$B$40</definedName>
    <definedName function="false" hidden="false" localSheetId="38" name="pp27" vbProcedure="false">'[8]19.14-15'!$B$35:$B$40</definedName>
    <definedName function="false" hidden="false" localSheetId="38" name="PP3" vbProcedure="false">[7]GANADE1!$B$79</definedName>
    <definedName function="false" hidden="false" localSheetId="38" name="PP4" vbProcedure="false">'[8]19.11-12'!$B$51</definedName>
    <definedName function="false" hidden="false" localSheetId="38" name="PP5" vbProcedure="false">'[8]19.14-15'!$B$34:$B$37</definedName>
    <definedName function="false" hidden="false" localSheetId="38" name="PP6" vbProcedure="false">'[8]19.14-15'!$B$34:$B$37</definedName>
    <definedName function="false" hidden="false" localSheetId="38" name="PP7" vbProcedure="false">'[8]19.14-15'!$C$35:$C$39</definedName>
    <definedName function="false" hidden="false" localSheetId="38" name="PP8" vbProcedure="false">'[8]19.14-15'!$C$35:$C$39</definedName>
    <definedName function="false" hidden="false" localSheetId="38" name="PP9" vbProcedure="false">'[8]19.14-15'!$C$35:$C$39</definedName>
    <definedName function="false" hidden="false" localSheetId="38" name="RUTINA" vbProcedure="false">'[9]'!$B$107:$DE$107</definedName>
    <definedName function="false" hidden="false" localSheetId="38" name="\A" vbProcedure="false">'[32]'!$B$126</definedName>
    <definedName function="false" hidden="false" localSheetId="38" name="\B" vbProcedure="false">'[9]'!$B$82</definedName>
    <definedName function="false" hidden="false" localSheetId="38" name="\C" vbProcedure="false">'[32]'!$B$128</definedName>
    <definedName function="false" hidden="false" localSheetId="38" name="\D" vbProcedure="false">'[5]19.11-12'!$B$51</definedName>
    <definedName function="false" hidden="false" localSheetId="38" name="\G" vbProcedure="false">'[32]'!$B$130</definedName>
    <definedName function="false" hidden="false" localSheetId="38" name="\I" vbProcedure="false">'[9]'!$B$109</definedName>
    <definedName function="false" hidden="false" localSheetId="38" name="\L" vbProcedure="false">'[5]19.11-12'!$B$53</definedName>
    <definedName function="false" hidden="false" localSheetId="38" name="\N" vbProcedure="false">'[3]'!$B$111</definedName>
    <definedName function="false" hidden="false" localSheetId="38" name="\T" vbProcedure="false">[4]GANADE10!$B$90</definedName>
    <definedName function="false" hidden="false" localSheetId="38" name="__123Graph_A" vbProcedure="false">'[5]19.14-15'!$B$34:$B$37</definedName>
    <definedName function="false" hidden="false" localSheetId="38" name="__123Graph_ACurrent" vbProcedure="false">'[5]19.14-15'!$B$34:$B$37</definedName>
    <definedName function="false" hidden="false" localSheetId="38" name="__123Graph_AGrßfico1" vbProcedure="false">'[5]19.14-15'!$B$34:$B$37</definedName>
    <definedName function="false" hidden="false" localSheetId="38" name="__123Graph_B" vbProcedure="false">[1]p122!$D$10:$D$62</definedName>
    <definedName function="false" hidden="false" localSheetId="38" name="__123Graph_BCurrent" vbProcedure="false">'[5]19.14-15'!$C$35:$C$39</definedName>
    <definedName function="false" hidden="false" localSheetId="38" name="__123Graph_BGrßfico1" vbProcedure="false">'[5]19.14-15'!$C$35:$C$39</definedName>
    <definedName function="false" hidden="false" localSheetId="38" name="__123Graph_C" vbProcedure="false">'[5]19.14-15'!$C$34:$C$37</definedName>
    <definedName function="false" hidden="false" localSheetId="38" name="__123Graph_CCurrent" vbProcedure="false">'[5]19.14-15'!$C$34:$C$37</definedName>
    <definedName function="false" hidden="false" localSheetId="38" name="__123Graph_CGrßfico1" vbProcedure="false">'[5]19.14-15'!$C$34:$C$37</definedName>
    <definedName function="false" hidden="false" localSheetId="38" name="__123Graph_D" vbProcedure="false">[1]p122!$F$10:$F$62</definedName>
    <definedName function="false" hidden="false" localSheetId="38" name="__123Graph_DCurrent" vbProcedure="false">'[5]19.14-15'!$D$35:$D$39</definedName>
    <definedName function="false" hidden="false" localSheetId="38" name="__123Graph_DGrßfico1" vbProcedure="false">'[5]19.14-15'!$D$35:$D$39</definedName>
    <definedName function="false" hidden="false" localSheetId="38" name="__123Graph_E" vbProcedure="false">'[5]19.14-15'!$D$34:$D$37</definedName>
    <definedName function="false" hidden="false" localSheetId="38" name="__123Graph_ECurrent" vbProcedure="false">'[5]19.14-15'!$D$34:$D$37</definedName>
    <definedName function="false" hidden="false" localSheetId="38" name="__123Graph_EGrßfico1" vbProcedure="false">'[5]19.14-15'!$D$34:$D$37</definedName>
    <definedName function="false" hidden="false" localSheetId="38" name="__123Graph_F" vbProcedure="false">[1]p122!$H$10:$H$62</definedName>
    <definedName function="false" hidden="false" localSheetId="38" name="__123Graph_FCurrent" vbProcedure="false">'[5]19.14-15'!$E$35:$E$39</definedName>
    <definedName function="false" hidden="false" localSheetId="38" name="__123Graph_FGrßfico1" vbProcedure="false">'[5]19.14-15'!$E$35:$E$39</definedName>
    <definedName function="false" hidden="false" localSheetId="38" name="__123Graph_X" vbProcedure="false">[1]p122!$B$10:$B$62</definedName>
    <definedName function="false" hidden="false" localSheetId="38" name="__123Graph_XCurrent" vbProcedure="false">'[5]19.14-15'!$B$35:$B$40</definedName>
    <definedName function="false" hidden="false" localSheetId="38" name="__123Graph_XGrßfico1" vbProcedure="false">'[5]19.14-15'!$B$35:$B$40</definedName>
    <definedName function="false" hidden="false" localSheetId="41" name="DatosExternos_1" vbProcedure="false">'20.2.2.3'!$B$8:$H$70</definedName>
    <definedName function="false" hidden="false" localSheetId="42" name="DatosExternos_2" vbProcedure="false">'20.2.2.4'!$B$9:$E$71</definedName>
    <definedName function="false" hidden="false" localSheetId="43" name="\A" vbProcedure="false">'[33]'!$B$126</definedName>
    <definedName function="false" hidden="false" localSheetId="43" name="\B" vbProcedure="false">'[33]'!$B$82</definedName>
    <definedName function="false" hidden="false" localSheetId="43" name="\C" vbProcedure="false">'[33]'!$B$128</definedName>
    <definedName function="false" hidden="false" localSheetId="43" name="\G" vbProcedure="false">'[33]'!$B$130</definedName>
    <definedName function="false" hidden="false" localSheetId="43" name="__123Graph_A" vbProcedure="false">'[5]19.14-15'!$B$34:$B$37</definedName>
    <definedName function="false" hidden="false" localSheetId="43" name="__123Graph_C" vbProcedure="false">'[5]19.14-15'!$C$34:$C$37</definedName>
    <definedName function="false" hidden="false" localSheetId="43" name="__123Graph_E" vbProcedure="false">'[5]19.14-15'!$D$34:$D$37</definedName>
    <definedName function="false" hidden="false" localSheetId="46" name="DatosExternos_2" vbProcedure="false">'20.2.3.3'!$B$8:$H$71</definedName>
    <definedName function="false" hidden="false" localSheetId="47" name="DatosExternos_2" vbProcedure="false">'20.2.3.4'!$B$10:$E$73</definedName>
    <definedName function="false" hidden="false" localSheetId="48" name="\A" vbProcedure="false">'[33]'!$B$126</definedName>
    <definedName function="false" hidden="false" localSheetId="48" name="\B" vbProcedure="false">'[33]'!$B$82</definedName>
    <definedName function="false" hidden="false" localSheetId="48" name="\C" vbProcedure="false">'[33]'!$B$128</definedName>
    <definedName function="false" hidden="false" localSheetId="48" name="\G" vbProcedure="false">'[33]'!$B$130</definedName>
    <definedName function="false" hidden="false" localSheetId="48" name="__123Graph_A" vbProcedure="false">'[5]19.14-15'!$B$34:$B$37</definedName>
    <definedName function="false" hidden="false" localSheetId="48" name="__123Graph_C" vbProcedure="false">'[5]19.14-15'!$C$34:$C$37</definedName>
    <definedName function="false" hidden="false" localSheetId="48" name="__123Graph_E" vbProcedure="false">'[5]19.14-15'!$D$34:$D$37</definedName>
    <definedName function="false" hidden="false" localSheetId="50" name="DatosExternos_1" vbProcedure="false">'20.2.4.2'!$B$8:$H$65</definedName>
    <definedName function="false" hidden="false" localSheetId="52" name="DatosExternos_2" vbProcedure="false">'20.2.5.2'!$B$8:$H$81</definedName>
    <definedName function="false" hidden="false" localSheetId="53" name="\A" vbProcedure="false">'[33]'!$B$126</definedName>
    <definedName function="false" hidden="false" localSheetId="53" name="\B" vbProcedure="false">'[33]'!$B$82</definedName>
    <definedName function="false" hidden="false" localSheetId="53" name="\C" vbProcedure="false">'[33]'!$B$128</definedName>
    <definedName function="false" hidden="false" localSheetId="53" name="\G" vbProcedure="false">'[33]'!$B$130</definedName>
    <definedName function="false" hidden="false" localSheetId="53" name="__123Graph_A" vbProcedure="false">'[5]19.14-15'!$B$34:$B$37</definedName>
    <definedName function="false" hidden="false" localSheetId="53" name="__123Graph_C" vbProcedure="false">'[5]19.14-15'!$C$34:$C$37</definedName>
    <definedName function="false" hidden="false" localSheetId="53" name="__123Graph_E" vbProcedure="false">'[5]19.14-15'!$D$34:$D$37</definedName>
    <definedName function="false" hidden="false" localSheetId="56" name="DatosExternos_2" vbProcedure="false">'20.2.6.3'!$B$9:$H$74</definedName>
    <definedName function="false" hidden="false" localSheetId="57" name="DatosExternos_2" vbProcedure="false">'20.2.6.4'!$B$9:$E$74</definedName>
    <definedName function="false" hidden="false" localSheetId="59" name="DatosExternos_1" vbProcedure="false">'20.2.7.2'!$B$8:$H$71</definedName>
    <definedName function="false" hidden="false" localSheetId="61" name="DatosExternos_2" vbProcedure="false">'20.2.8.2'!$B$8:$H$60</definedName>
    <definedName function="false" hidden="false" localSheetId="63" name="DatosExternos_1" vbProcedure="false">'20.2.9.2'!$B$8:$H$40</definedName>
    <definedName function="false" hidden="false" localSheetId="63" name="DatosExternos_2" vbProcedure="false">'20.2.9.2'!$B$8:$H$40</definedName>
    <definedName function="false" hidden="false" localSheetId="64" name="DatosExternos_1" vbProcedure="false">'20.3.1.1'!$D$10:$I$20</definedName>
    <definedName function="false" hidden="false" localSheetId="65" name="DatosExternos_1" vbProcedure="false">'20.3.1.2'!$D$10:$I$20</definedName>
    <definedName function="false" hidden="false" localSheetId="68" name="DatosExternos_2" vbProcedure="false">'20.3.2.3'!$B$9:$G$86</definedName>
    <definedName function="false" hidden="false" localSheetId="69" name="DatosExternos_2" vbProcedure="false">'20.3.2.4'!$B$9:$I$86</definedName>
    <definedName function="false" hidden="false" localSheetId="70" name="alk" vbProcedure="false">'[48]19.11-12'!$B$53</definedName>
    <definedName function="false" hidden="false" localSheetId="70" name="A_impresión_IM" vbProcedure="false">'[47]'!$A$1:$K$84</definedName>
    <definedName function="false" hidden="false" localSheetId="70" name="balan_xls" vbProcedure="false">'[52]7.24'!$D$6:$D$27</definedName>
    <definedName function="false" hidden="false" localSheetId="70" name="GUION" vbProcedure="false">'[47]'!$K$64</definedName>
    <definedName function="false" hidden="false" localSheetId="70" name="Imprimir_área_IM" vbProcedure="false">'[45]'!$A$10:$Q$58</definedName>
    <definedName function="false" hidden="false" localSheetId="70" name="p421" vbProcedure="false">[49]CARNE1!$B$44</definedName>
    <definedName function="false" hidden="false" localSheetId="70" name="p431" vbProcedure="false">[49]CARNE7!$G$11:$G$93</definedName>
    <definedName function="false" hidden="false" localSheetId="70" name="PEP" vbProcedure="false">[50]GANADE1!$B$79</definedName>
    <definedName function="false" hidden="false" localSheetId="70" name="PEP1" vbProcedure="false">'[51]19.11-12'!$B$51</definedName>
    <definedName function="false" hidden="false" localSheetId="70" name="PEP2" vbProcedure="false">[50]GANADE1!$B$75</definedName>
    <definedName function="false" hidden="false" localSheetId="70" name="PEP3" vbProcedure="false">'[51]19.11-12'!$B$53</definedName>
    <definedName function="false" hidden="false" localSheetId="70" name="PEP4" vbProcedure="false">'[51]19.14-15'!$B$34:$B$37</definedName>
    <definedName function="false" hidden="false" localSheetId="70" name="PP1" vbProcedure="false">[50]GANADE1!$B$77</definedName>
    <definedName function="false" hidden="false" localSheetId="70" name="PP10" vbProcedure="false">'[51]19.14-15'!$C$34:$C$37</definedName>
    <definedName function="false" hidden="false" localSheetId="70" name="PP11" vbProcedure="false">'[51]19.14-15'!$C$34:$C$37</definedName>
    <definedName function="false" hidden="false" localSheetId="70" name="PP12" vbProcedure="false">'[51]19.14-15'!$C$34:$C$37</definedName>
    <definedName function="false" hidden="false" localSheetId="70" name="PP13" vbProcedure="false">'[51]19.14-15'!$D$35:$D$39</definedName>
    <definedName function="false" hidden="false" localSheetId="70" name="PP14" vbProcedure="false">'[51]19.14-15'!$D$35:$D$39</definedName>
    <definedName function="false" hidden="false" localSheetId="70" name="PP15" vbProcedure="false">'[51]19.14-15'!$D$35:$D$39</definedName>
    <definedName function="false" hidden="false" localSheetId="70" name="PP16" vbProcedure="false">'[51]19.14-15'!$D$34:$D$37</definedName>
    <definedName function="false" hidden="false" localSheetId="70" name="PP17" vbProcedure="false">'[51]19.14-15'!$D$34:$D$37</definedName>
    <definedName function="false" hidden="false" localSheetId="70" name="pp18" vbProcedure="false">'[51]19.14-15'!$D$34:$D$37</definedName>
    <definedName function="false" hidden="false" localSheetId="70" name="pp19" vbProcedure="false">'[51]19.14-15'!$E$35:$E$39</definedName>
    <definedName function="false" hidden="false" localSheetId="70" name="PP2" vbProcedure="false">'[51]19.22'!$B$82</definedName>
    <definedName function="false" hidden="false" localSheetId="70" name="PP20" vbProcedure="false">'[51]19.14-15'!$E$35:$E$39</definedName>
    <definedName function="false" hidden="false" localSheetId="70" name="PP21" vbProcedure="false">'[51]19.14-15'!$E$35:$E$39</definedName>
    <definedName function="false" hidden="false" localSheetId="70" name="PP22" vbProcedure="false">'[51]19.14-15'!$B$35:$B$40</definedName>
    <definedName function="false" hidden="false" localSheetId="70" name="pp23" vbProcedure="false">'[51]19.14-15'!$B$35:$B$40</definedName>
    <definedName function="false" hidden="false" localSheetId="70" name="pp24" vbProcedure="false">'[51]19.14-15'!$B$35:$B$40</definedName>
    <definedName function="false" hidden="false" localSheetId="70" name="pp25" vbProcedure="false">'[51]19.14-15'!$B$35:$B$40</definedName>
    <definedName function="false" hidden="false" localSheetId="70" name="pp26" vbProcedure="false">'[51]19.14-15'!$B$35:$B$40</definedName>
    <definedName function="false" hidden="false" localSheetId="70" name="pp27" vbProcedure="false">'[51]19.14-15'!$B$35:$B$40</definedName>
    <definedName function="false" hidden="false" localSheetId="70" name="PP3" vbProcedure="false">[50]GANADE1!$B$79</definedName>
    <definedName function="false" hidden="false" localSheetId="70" name="PP4" vbProcedure="false">'[51]19.11-12'!$B$51</definedName>
    <definedName function="false" hidden="false" localSheetId="70" name="PP5" vbProcedure="false">'[51]19.14-15'!$B$34:$B$37</definedName>
    <definedName function="false" hidden="false" localSheetId="70" name="PP6" vbProcedure="false">'[51]19.14-15'!$B$34:$B$37</definedName>
    <definedName function="false" hidden="false" localSheetId="70" name="PP7" vbProcedure="false">'[51]19.14-15'!$C$35:$C$39</definedName>
    <definedName function="false" hidden="false" localSheetId="70" name="PP8" vbProcedure="false">'[51]19.14-15'!$C$35:$C$39</definedName>
    <definedName function="false" hidden="false" localSheetId="70" name="PP9" vbProcedure="false">'[51]19.14-15'!$C$35:$C$39</definedName>
    <definedName function="false" hidden="false" localSheetId="70" name="RUTINA" vbProcedure="false">'[47]'!$B$107:$DE$107</definedName>
    <definedName function="false" hidden="false" localSheetId="70" name="\A" vbProcedure="false">'[44]'!$B$126</definedName>
    <definedName function="false" hidden="false" localSheetId="70" name="\B" vbProcedure="false">'[47]'!$B$82</definedName>
    <definedName function="false" hidden="false" localSheetId="70" name="\C" vbProcedure="false">'[44]'!$B$128</definedName>
    <definedName function="false" hidden="false" localSheetId="70" name="\D" vbProcedure="false">'[48]19.11-12'!$B$51</definedName>
    <definedName function="false" hidden="false" localSheetId="70" name="\G" vbProcedure="false">'[44]'!$B$130</definedName>
    <definedName function="false" hidden="false" localSheetId="70" name="\I" vbProcedure="false">'[47]'!$B$109</definedName>
    <definedName function="false" hidden="false" localSheetId="70" name="\L" vbProcedure="false">'[48]19.11-12'!$B$53</definedName>
    <definedName function="false" hidden="false" localSheetId="70" name="\N" vbProcedure="false">'[45]'!$B$111</definedName>
    <definedName function="false" hidden="false" localSheetId="70" name="\T" vbProcedure="false">[46]GANADE10!$B$90</definedName>
    <definedName function="false" hidden="false" localSheetId="70" name="__123Graph_A" vbProcedure="false">'[48]19.14-15'!$B$34:$B$37</definedName>
    <definedName function="false" hidden="false" localSheetId="70" name="__123Graph_ACurrent" vbProcedure="false">'[48]19.14-15'!$B$34:$B$37</definedName>
    <definedName function="false" hidden="false" localSheetId="70" name="__123Graph_AGrßfico1" vbProcedure="false">'[48]19.14-15'!$B$34:$B$37</definedName>
    <definedName function="false" hidden="false" localSheetId="70" name="__123Graph_B" vbProcedure="false">[43]p122!$D$10:$D$62</definedName>
    <definedName function="false" hidden="false" localSheetId="70" name="__123Graph_BCurrent" vbProcedure="false">'[48]19.14-15'!$C$35:$C$39</definedName>
    <definedName function="false" hidden="false" localSheetId="70" name="__123Graph_BGrßfico1" vbProcedure="false">'[48]19.14-15'!$C$35:$C$39</definedName>
    <definedName function="false" hidden="false" localSheetId="70" name="__123Graph_C" vbProcedure="false">'[48]19.14-15'!$C$34:$C$37</definedName>
    <definedName function="false" hidden="false" localSheetId="70" name="__123Graph_CCurrent" vbProcedure="false">'[48]19.14-15'!$C$34:$C$37</definedName>
    <definedName function="false" hidden="false" localSheetId="70" name="__123Graph_CGrßfico1" vbProcedure="false">'[48]19.14-15'!$C$34:$C$37</definedName>
    <definedName function="false" hidden="false" localSheetId="70" name="__123Graph_D" vbProcedure="false">[43]p122!$F$10:$F$62</definedName>
    <definedName function="false" hidden="false" localSheetId="70" name="__123Graph_DCurrent" vbProcedure="false">'[48]19.14-15'!$D$35:$D$39</definedName>
    <definedName function="false" hidden="false" localSheetId="70" name="__123Graph_DGrßfico1" vbProcedure="false">'[48]19.14-15'!$D$35:$D$39</definedName>
    <definedName function="false" hidden="false" localSheetId="70" name="__123Graph_E" vbProcedure="false">'[48]19.14-15'!$D$34:$D$37</definedName>
    <definedName function="false" hidden="false" localSheetId="70" name="__123Graph_ECurrent" vbProcedure="false">'[48]19.14-15'!$D$34:$D$37</definedName>
    <definedName function="false" hidden="false" localSheetId="70" name="__123Graph_EGrßfico1" vbProcedure="false">'[48]19.14-15'!$D$34:$D$37</definedName>
    <definedName function="false" hidden="false" localSheetId="70" name="__123Graph_F" vbProcedure="false">[43]p122!$H$10:$H$62</definedName>
    <definedName function="false" hidden="false" localSheetId="70" name="__123Graph_FCurrent" vbProcedure="false">'[48]19.14-15'!$E$35:$E$39</definedName>
    <definedName function="false" hidden="false" localSheetId="70" name="__123Graph_FGrßfico1" vbProcedure="false">'[48]19.14-15'!$E$35:$E$39</definedName>
    <definedName function="false" hidden="false" localSheetId="70" name="__123Graph_X" vbProcedure="false">[43]p122!$B$10:$B$62</definedName>
    <definedName function="false" hidden="false" localSheetId="70" name="__123Graph_XCurrent" vbProcedure="false">'[48]19.14-15'!$B$35:$B$40</definedName>
    <definedName function="false" hidden="false" localSheetId="70" name="__123Graph_XGrßfico1" vbProcedure="false">'[48]19.14-15'!$B$35:$B$40</definedName>
    <definedName function="false" hidden="false" localSheetId="71" name="alk" vbProcedure="false">'[38]19.11-12'!$B$53</definedName>
    <definedName function="false" hidden="false" localSheetId="71" name="A_impresión_IM" vbProcedure="false">'[37]'!$A$1:$K$84</definedName>
    <definedName function="false" hidden="false" localSheetId="71" name="GUION" vbProcedure="false">'[37]'!$K$64</definedName>
    <definedName function="false" hidden="false" localSheetId="71" name="Imprimir_área_IM" vbProcedure="false">'[35]'!$A$10:$Q$58</definedName>
    <definedName function="false" hidden="false" localSheetId="71" name="p421" vbProcedure="false">[39]CARNE1!$B$44</definedName>
    <definedName function="false" hidden="false" localSheetId="71" name="p431" vbProcedure="false">[39]CARNE7!$G$11:$G$93</definedName>
    <definedName function="false" hidden="false" localSheetId="71" name="PEP" vbProcedure="false">[40]GANADE1!$B$79</definedName>
    <definedName function="false" hidden="false" localSheetId="71" name="PEP1" vbProcedure="false">'[41]19.11-12'!$B$51</definedName>
    <definedName function="false" hidden="false" localSheetId="71" name="PEP2" vbProcedure="false">[40]GANADE1!$B$75</definedName>
    <definedName function="false" hidden="false" localSheetId="71" name="PEP3" vbProcedure="false">'[41]19.11-12'!$B$53</definedName>
    <definedName function="false" hidden="false" localSheetId="71" name="PEP4" vbProcedure="false">'[41]19.14-15'!$B$34:$B$37</definedName>
    <definedName function="false" hidden="false" localSheetId="71" name="PP1" vbProcedure="false">[40]GANADE1!$B$77</definedName>
    <definedName function="false" hidden="false" localSheetId="71" name="PP10" vbProcedure="false">'[41]19.14-15'!$C$34:$C$37</definedName>
    <definedName function="false" hidden="false" localSheetId="71" name="PP11" vbProcedure="false">'[41]19.14-15'!$C$34:$C$37</definedName>
    <definedName function="false" hidden="false" localSheetId="71" name="PP12" vbProcedure="false">'[41]19.14-15'!$C$34:$C$37</definedName>
    <definedName function="false" hidden="false" localSheetId="71" name="PP13" vbProcedure="false">'[41]19.14-15'!$D$35:$D$39</definedName>
    <definedName function="false" hidden="false" localSheetId="71" name="PP14" vbProcedure="false">'[41]19.14-15'!$D$35:$D$39</definedName>
    <definedName function="false" hidden="false" localSheetId="71" name="PP15" vbProcedure="false">'[41]19.14-15'!$D$35:$D$39</definedName>
    <definedName function="false" hidden="false" localSheetId="71" name="PP16" vbProcedure="false">'[41]19.14-15'!$D$34:$D$37</definedName>
    <definedName function="false" hidden="false" localSheetId="71" name="PP17" vbProcedure="false">'[41]19.14-15'!$D$34:$D$37</definedName>
    <definedName function="false" hidden="false" localSheetId="71" name="pp18" vbProcedure="false">'[41]19.14-15'!$D$34:$D$37</definedName>
    <definedName function="false" hidden="false" localSheetId="71" name="pp19" vbProcedure="false">'[41]19.14-15'!$E$35:$E$39</definedName>
    <definedName function="false" hidden="false" localSheetId="71" name="PP2" vbProcedure="false">'[41]19.22'!$B$82</definedName>
    <definedName function="false" hidden="false" localSheetId="71" name="PP20" vbProcedure="false">'[41]19.14-15'!$E$35:$E$39</definedName>
    <definedName function="false" hidden="false" localSheetId="71" name="PP21" vbProcedure="false">'[41]19.14-15'!$E$35:$E$39</definedName>
    <definedName function="false" hidden="false" localSheetId="71" name="PP22" vbProcedure="false">'[41]19.14-15'!$B$35:$B$40</definedName>
    <definedName function="false" hidden="false" localSheetId="71" name="pp23" vbProcedure="false">'[41]19.14-15'!$B$35:$B$40</definedName>
    <definedName function="false" hidden="false" localSheetId="71" name="pp24" vbProcedure="false">'[41]19.14-15'!$B$35:$B$40</definedName>
    <definedName function="false" hidden="false" localSheetId="71" name="pp25" vbProcedure="false">'[41]19.14-15'!$B$35:$B$40</definedName>
    <definedName function="false" hidden="false" localSheetId="71" name="pp26" vbProcedure="false">'[41]19.14-15'!$B$35:$B$40</definedName>
    <definedName function="false" hidden="false" localSheetId="71" name="pp27" vbProcedure="false">'[41]19.14-15'!$B$35:$B$40</definedName>
    <definedName function="false" hidden="false" localSheetId="71" name="PP3" vbProcedure="false">[40]GANADE1!$B$79</definedName>
    <definedName function="false" hidden="false" localSheetId="71" name="PP4" vbProcedure="false">'[41]19.11-12'!$B$51</definedName>
    <definedName function="false" hidden="false" localSheetId="71" name="PP5" vbProcedure="false">'[41]19.14-15'!$B$34:$B$37</definedName>
    <definedName function="false" hidden="false" localSheetId="71" name="PP6" vbProcedure="false">'[41]19.14-15'!$B$34:$B$37</definedName>
    <definedName function="false" hidden="false" localSheetId="71" name="PP7" vbProcedure="false">'[41]19.14-15'!$C$35:$C$39</definedName>
    <definedName function="false" hidden="false" localSheetId="71" name="PP8" vbProcedure="false">'[41]19.14-15'!$C$35:$C$39</definedName>
    <definedName function="false" hidden="false" localSheetId="71" name="PP9" vbProcedure="false">'[41]19.14-15'!$C$35:$C$39</definedName>
    <definedName function="false" hidden="false" localSheetId="71" name="RUTINA" vbProcedure="false">'[37]'!$B$107:$DE$107</definedName>
    <definedName function="false" hidden="false" localSheetId="71" name="\A" vbProcedure="false">'[42]'!$B$126</definedName>
    <definedName function="false" hidden="false" localSheetId="71" name="\B" vbProcedure="false">'[37]'!$B$82</definedName>
    <definedName function="false" hidden="false" localSheetId="71" name="\C" vbProcedure="false">'[42]'!$B$128</definedName>
    <definedName function="false" hidden="false" localSheetId="71" name="\D" vbProcedure="false">'[38]19.11-12'!$B$51</definedName>
    <definedName function="false" hidden="false" localSheetId="71" name="\G" vbProcedure="false">'[42]'!$B$130</definedName>
    <definedName function="false" hidden="false" localSheetId="71" name="\I" vbProcedure="false">'[37]'!$B$109</definedName>
    <definedName function="false" hidden="false" localSheetId="71" name="\L" vbProcedure="false">'[38]19.11-12'!$B$53</definedName>
    <definedName function="false" hidden="false" localSheetId="71" name="\N" vbProcedure="false">'[35]'!$B$111</definedName>
    <definedName function="false" hidden="false" localSheetId="71" name="\T" vbProcedure="false">[36]GANADE10!$B$90</definedName>
    <definedName function="false" hidden="false" localSheetId="71" name="__123Graph_A" vbProcedure="false">'[38]19.14-15'!$B$34:$B$37</definedName>
    <definedName function="false" hidden="false" localSheetId="71" name="__123Graph_ACurrent" vbProcedure="false">'[38]19.14-15'!$B$34:$B$37</definedName>
    <definedName function="false" hidden="false" localSheetId="71" name="__123Graph_AGrßfico1" vbProcedure="false">'[38]19.14-15'!$B$34:$B$37</definedName>
    <definedName function="false" hidden="false" localSheetId="71" name="__123Graph_B" vbProcedure="false">[34]p122!$D$10:$D$62</definedName>
    <definedName function="false" hidden="false" localSheetId="71" name="__123Graph_BCurrent" vbProcedure="false">'[38]19.14-15'!$C$35:$C$39</definedName>
    <definedName function="false" hidden="false" localSheetId="71" name="__123Graph_BGrßfico1" vbProcedure="false">'[38]19.14-15'!$C$35:$C$39</definedName>
    <definedName function="false" hidden="false" localSheetId="71" name="__123Graph_C" vbProcedure="false">'[38]19.14-15'!$C$34:$C$37</definedName>
    <definedName function="false" hidden="false" localSheetId="71" name="__123Graph_CCurrent" vbProcedure="false">'[38]19.14-15'!$C$34:$C$37</definedName>
    <definedName function="false" hidden="false" localSheetId="71" name="__123Graph_CGrßfico1" vbProcedure="false">'[38]19.14-15'!$C$34:$C$37</definedName>
    <definedName function="false" hidden="false" localSheetId="71" name="__123Graph_D" vbProcedure="false">[34]p122!$F$10:$F$62</definedName>
    <definedName function="false" hidden="false" localSheetId="71" name="__123Graph_DCurrent" vbProcedure="false">'[38]19.14-15'!$D$35:$D$39</definedName>
    <definedName function="false" hidden="false" localSheetId="71" name="__123Graph_DGrßfico1" vbProcedure="false">'[38]19.14-15'!$D$35:$D$39</definedName>
    <definedName function="false" hidden="false" localSheetId="71" name="__123Graph_E" vbProcedure="false">'[38]19.14-15'!$D$34:$D$37</definedName>
    <definedName function="false" hidden="false" localSheetId="71" name="__123Graph_ECurrent" vbProcedure="false">'[38]19.14-15'!$D$34:$D$37</definedName>
    <definedName function="false" hidden="false" localSheetId="71" name="__123Graph_EGrßfico1" vbProcedure="false">'[38]19.14-15'!$D$34:$D$37</definedName>
    <definedName function="false" hidden="false" localSheetId="71" name="__123Graph_F" vbProcedure="false">[34]p122!$H$10:$H$62</definedName>
    <definedName function="false" hidden="false" localSheetId="71" name="__123Graph_FCurrent" vbProcedure="false">'[38]19.14-15'!$E$35:$E$39</definedName>
    <definedName function="false" hidden="false" localSheetId="71" name="__123Graph_FGrßfico1" vbProcedure="false">'[38]19.14-15'!$E$35:$E$39</definedName>
    <definedName function="false" hidden="false" localSheetId="71" name="__123Graph_X" vbProcedure="false">[34]p122!$B$10:$B$62</definedName>
    <definedName function="false" hidden="false" localSheetId="71" name="__123Graph_XCurrent" vbProcedure="false">'[38]19.14-15'!$B$35:$B$40</definedName>
    <definedName function="false" hidden="false" localSheetId="71" name="__123Graph_XGrßfico1" vbProcedure="false">'[38]19.14-15'!$B$35:$B$40</definedName>
    <definedName function="false" hidden="false" localSheetId="72" name="DatosExternos_2" vbProcedure="false">'20.4.1.1'!$B$9:$G$44</definedName>
    <definedName function="false" hidden="false" localSheetId="73" name="DatosExternos_1" vbProcedure="false">'20.4.1.2'!$B$10:$D$11</definedName>
    <definedName function="false" hidden="false" localSheetId="73" name="DatosExternos_2" vbProcedure="false">'20.4.1.2'!$B$14</definedName>
    <definedName function="false" hidden="false" localSheetId="73" name="DatosExternos_3" vbProcedure="false">'20.4.1.2'!$B$20:$F$29</definedName>
    <definedName function="false" hidden="false" localSheetId="73" name="DatosExternos_4" vbProcedure="false">'20.4.1.2'!$B$31</definedName>
    <definedName function="false" hidden="false" localSheetId="77" name="DatosExternos_1" vbProcedure="false">'20.4.3.2'!$B$9:$J$41</definedName>
    <definedName function="false" hidden="false" localSheetId="77" name="DatosExternos_2" vbProcedure="false">'20.4.3.2'!$B$9:$J$41</definedName>
    <definedName function="false" hidden="false" localSheetId="79" name="alk" vbProcedure="false">'[5]19.11-12'!$B$53</definedName>
    <definedName function="false" hidden="false" localSheetId="79" name="A_impresión_IM" vbProcedure="false">'[9]'!$A$1:$K$84</definedName>
    <definedName function="false" hidden="false" localSheetId="79" name="balan_xls" vbProcedure="false">'[10]7.24'!$D$6:$D$27</definedName>
    <definedName function="false" hidden="false" localSheetId="79" name="GUION" vbProcedure="false">'[9]'!$K$64</definedName>
    <definedName function="false" hidden="false" localSheetId="79" name="Imprimir_área_IM" vbProcedure="false">'[3]'!$A$10:$Q$58</definedName>
    <definedName function="false" hidden="false" localSheetId="79" name="p421" vbProcedure="false">[6]CARNE1!$B$44</definedName>
    <definedName function="false" hidden="false" localSheetId="79" name="p431" vbProcedure="false">[6]CARNE7!$G$11:$G$93</definedName>
    <definedName function="false" hidden="false" localSheetId="79" name="PEP" vbProcedure="false">[7]GANADE1!$B$79</definedName>
    <definedName function="false" hidden="false" localSheetId="79" name="PEP1" vbProcedure="false">'[8]19.11-12'!$B$51</definedName>
    <definedName function="false" hidden="false" localSheetId="79" name="PEP2" vbProcedure="false">[7]GANADE1!$B$75</definedName>
    <definedName function="false" hidden="false" localSheetId="79" name="PEP3" vbProcedure="false">'[8]19.11-12'!$B$53</definedName>
    <definedName function="false" hidden="false" localSheetId="79" name="PEP4" vbProcedure="false">'[8]19.14-15'!$B$34:$B$37</definedName>
    <definedName function="false" hidden="false" localSheetId="79" name="PP1" vbProcedure="false">[7]GANADE1!$B$77</definedName>
    <definedName function="false" hidden="false" localSheetId="79" name="PP10" vbProcedure="false">'[8]19.14-15'!$C$34:$C$37</definedName>
    <definedName function="false" hidden="false" localSheetId="79" name="PP11" vbProcedure="false">'[8]19.14-15'!$C$34:$C$37</definedName>
    <definedName function="false" hidden="false" localSheetId="79" name="PP12" vbProcedure="false">'[8]19.14-15'!$C$34:$C$37</definedName>
    <definedName function="false" hidden="false" localSheetId="79" name="PP13" vbProcedure="false">'[8]19.14-15'!$D$35:$D$39</definedName>
    <definedName function="false" hidden="false" localSheetId="79" name="PP14" vbProcedure="false">'[8]19.14-15'!$D$35:$D$39</definedName>
    <definedName function="false" hidden="false" localSheetId="79" name="PP15" vbProcedure="false">'[8]19.14-15'!$D$35:$D$39</definedName>
    <definedName function="false" hidden="false" localSheetId="79" name="PP16" vbProcedure="false">'[8]19.14-15'!$D$34:$D$37</definedName>
    <definedName function="false" hidden="false" localSheetId="79" name="PP17" vbProcedure="false">'[8]19.14-15'!$D$34:$D$37</definedName>
    <definedName function="false" hidden="false" localSheetId="79" name="pp18" vbProcedure="false">'[8]19.14-15'!$D$34:$D$37</definedName>
    <definedName function="false" hidden="false" localSheetId="79" name="pp19" vbProcedure="false">'[8]19.14-15'!$E$35:$E$39</definedName>
    <definedName function="false" hidden="false" localSheetId="79" name="PP2" vbProcedure="false">'[8]19.22'!$B$82</definedName>
    <definedName function="false" hidden="false" localSheetId="79" name="PP20" vbProcedure="false">'[8]19.14-15'!$E$35:$E$39</definedName>
    <definedName function="false" hidden="false" localSheetId="79" name="PP21" vbProcedure="false">'[8]19.14-15'!$E$35:$E$39</definedName>
    <definedName function="false" hidden="false" localSheetId="79" name="PP22" vbProcedure="false">'[8]19.14-15'!$B$35:$B$40</definedName>
    <definedName function="false" hidden="false" localSheetId="79" name="pp23" vbProcedure="false">'[8]19.14-15'!$B$35:$B$40</definedName>
    <definedName function="false" hidden="false" localSheetId="79" name="pp24" vbProcedure="false">'[8]19.14-15'!$B$35:$B$40</definedName>
    <definedName function="false" hidden="false" localSheetId="79" name="pp25" vbProcedure="false">'[8]19.14-15'!$B$35:$B$40</definedName>
    <definedName function="false" hidden="false" localSheetId="79" name="pp26" vbProcedure="false">'[8]19.14-15'!$B$35:$B$40</definedName>
    <definedName function="false" hidden="false" localSheetId="79" name="pp27" vbProcedure="false">'[8]19.14-15'!$B$35:$B$40</definedName>
    <definedName function="false" hidden="false" localSheetId="79" name="PP3" vbProcedure="false">[7]GANADE1!$B$79</definedName>
    <definedName function="false" hidden="false" localSheetId="79" name="PP4" vbProcedure="false">'[8]19.11-12'!$B$51</definedName>
    <definedName function="false" hidden="false" localSheetId="79" name="PP5" vbProcedure="false">'[8]19.14-15'!$B$34:$B$37</definedName>
    <definedName function="false" hidden="false" localSheetId="79" name="PP6" vbProcedure="false">'[8]19.14-15'!$B$34:$B$37</definedName>
    <definedName function="false" hidden="false" localSheetId="79" name="PP7" vbProcedure="false">'[8]19.14-15'!$C$35:$C$39</definedName>
    <definedName function="false" hidden="false" localSheetId="79" name="PP8" vbProcedure="false">'[8]19.14-15'!$C$35:$C$39</definedName>
    <definedName function="false" hidden="false" localSheetId="79" name="PP9" vbProcedure="false">'[8]19.14-15'!$C$35:$C$39</definedName>
    <definedName function="false" hidden="false" localSheetId="79" name="RUTINA" vbProcedure="false">'[9]'!$B$107:$DE$107</definedName>
    <definedName function="false" hidden="false" localSheetId="79" name="\A" vbProcedure="false">'[53]'!$B$126</definedName>
    <definedName function="false" hidden="false" localSheetId="79" name="\B" vbProcedure="false">'[53]'!$B$82</definedName>
    <definedName function="false" hidden="false" localSheetId="79" name="\C" vbProcedure="false">'[53]'!$B$128</definedName>
    <definedName function="false" hidden="false" localSheetId="79" name="\D" vbProcedure="false">'[5]19.11-12'!$B$51</definedName>
    <definedName function="false" hidden="false" localSheetId="79" name="\G" vbProcedure="false">'[53]'!$B$130</definedName>
    <definedName function="false" hidden="false" localSheetId="79" name="\I" vbProcedure="false">'[9]'!$B$109</definedName>
    <definedName function="false" hidden="false" localSheetId="79" name="\L" vbProcedure="false">'[5]19.11-12'!$B$53</definedName>
    <definedName function="false" hidden="false" localSheetId="79" name="\N" vbProcedure="false">'[3]'!$B$111</definedName>
    <definedName function="false" hidden="false" localSheetId="79" name="\T" vbProcedure="false">[4]GANADE10!$B$90</definedName>
    <definedName function="false" hidden="false" localSheetId="79" name="__123Graph_A" vbProcedure="false">'[5]19.14-15'!$B$34:$B$37</definedName>
    <definedName function="false" hidden="false" localSheetId="79" name="__123Graph_ACurrent" vbProcedure="false">'[5]19.14-15'!$B$34:$B$37</definedName>
    <definedName function="false" hidden="false" localSheetId="79" name="__123Graph_AGrßfico1" vbProcedure="false">'[5]19.14-15'!$B$34:$B$37</definedName>
    <definedName function="false" hidden="false" localSheetId="79" name="__123Graph_B" vbProcedure="false">[1]p122!$D$10:$D$62</definedName>
    <definedName function="false" hidden="false" localSheetId="79" name="__123Graph_BCurrent" vbProcedure="false">'[5]19.14-15'!$C$35:$C$39</definedName>
    <definedName function="false" hidden="false" localSheetId="79" name="__123Graph_BGrßfico1" vbProcedure="false">'[5]19.14-15'!$C$35:$C$39</definedName>
    <definedName function="false" hidden="false" localSheetId="79" name="__123Graph_C" vbProcedure="false">'[5]19.14-15'!$C$34:$C$37</definedName>
    <definedName function="false" hidden="false" localSheetId="79" name="__123Graph_CCurrent" vbProcedure="false">'[5]19.14-15'!$C$34:$C$37</definedName>
    <definedName function="false" hidden="false" localSheetId="79" name="__123Graph_CGrßfico1" vbProcedure="false">'[5]19.14-15'!$C$34:$C$37</definedName>
    <definedName function="false" hidden="false" localSheetId="79" name="__123Graph_D" vbProcedure="false">[1]p122!$F$10:$F$62</definedName>
    <definedName function="false" hidden="false" localSheetId="79" name="__123Graph_DCurrent" vbProcedure="false">'[5]19.14-15'!$D$35:$D$39</definedName>
    <definedName function="false" hidden="false" localSheetId="79" name="__123Graph_DGrßfico1" vbProcedure="false">'[5]19.14-15'!$D$35:$D$39</definedName>
    <definedName function="false" hidden="false" localSheetId="79" name="__123Graph_E" vbProcedure="false">'[5]19.14-15'!$D$34:$D$37</definedName>
    <definedName function="false" hidden="false" localSheetId="79" name="__123Graph_ECurrent" vbProcedure="false">'[5]19.14-15'!$D$34:$D$37</definedName>
    <definedName function="false" hidden="false" localSheetId="79" name="__123Graph_EGrßfico1" vbProcedure="false">'[5]19.14-15'!$D$34:$D$37</definedName>
    <definedName function="false" hidden="false" localSheetId="79" name="__123Graph_F" vbProcedure="false">[1]p122!$H$10:$H$62</definedName>
    <definedName function="false" hidden="false" localSheetId="79" name="__123Graph_FCurrent" vbProcedure="false">'[5]19.14-15'!$E$35:$E$39</definedName>
    <definedName function="false" hidden="false" localSheetId="79" name="__123Graph_FGrßfico1" vbProcedure="false">'[5]19.14-15'!$E$35:$E$39</definedName>
    <definedName function="false" hidden="false" localSheetId="79" name="__123Graph_X" vbProcedure="false">[1]p122!$B$10:$B$62</definedName>
    <definedName function="false" hidden="false" localSheetId="79" name="__123Graph_XCurrent" vbProcedure="false">'[5]19.14-15'!$B$35:$B$40</definedName>
    <definedName function="false" hidden="false" localSheetId="79" name="__123Graph_XGrßfico1" vbProcedure="false">'[5]19.14-15'!$B$35:$B$40</definedName>
    <definedName function="false" hidden="false" localSheetId="81" name="DatosExternos_1" vbProcedure="false">'20.4.5.2'!$B$9:$K$18</definedName>
    <definedName function="false" hidden="false" localSheetId="81" name="DatosExternos_2" vbProcedure="false">'20.4.5.2'!$B$9:$K$18</definedName>
    <definedName function="false" hidden="false" localSheetId="82" name="alk" vbProcedure="false">'[5]19.11-12'!$B$53</definedName>
    <definedName function="false" hidden="false" localSheetId="82" name="A_impresión_IM" vbProcedure="false">'[9]'!$A$1:$K$84</definedName>
    <definedName function="false" hidden="false" localSheetId="82" name="balan_xls" vbProcedure="false">'[10]7.24'!$D$6:$D$27</definedName>
    <definedName function="false" hidden="false" localSheetId="82" name="GUION" vbProcedure="false">'[9]'!$K$64</definedName>
    <definedName function="false" hidden="false" localSheetId="82" name="Imprimir_área_IM" vbProcedure="false">'[3]'!$A$10:$Q$58</definedName>
    <definedName function="false" hidden="false" localSheetId="82" name="p421" vbProcedure="false">[6]CARNE1!$B$44</definedName>
    <definedName function="false" hidden="false" localSheetId="82" name="p431" vbProcedure="false">[6]CARNE7!$G$11:$G$93</definedName>
    <definedName function="false" hidden="false" localSheetId="82" name="PEP" vbProcedure="false">[7]GANADE1!$B$79</definedName>
    <definedName function="false" hidden="false" localSheetId="82" name="PEP1" vbProcedure="false">'[8]19.11-12'!$B$51</definedName>
    <definedName function="false" hidden="false" localSheetId="82" name="PEP2" vbProcedure="false">[7]GANADE1!$B$75</definedName>
    <definedName function="false" hidden="false" localSheetId="82" name="PEP3" vbProcedure="false">'[8]19.11-12'!$B$53</definedName>
    <definedName function="false" hidden="false" localSheetId="82" name="PEP4" vbProcedure="false">'[8]19.14-15'!$B$34:$B$37</definedName>
    <definedName function="false" hidden="false" localSheetId="82" name="PP1" vbProcedure="false">[7]GANADE1!$B$77</definedName>
    <definedName function="false" hidden="false" localSheetId="82" name="PP10" vbProcedure="false">'[8]19.14-15'!$C$34:$C$37</definedName>
    <definedName function="false" hidden="false" localSheetId="82" name="PP11" vbProcedure="false">'[8]19.14-15'!$C$34:$C$37</definedName>
    <definedName function="false" hidden="false" localSheetId="82" name="PP12" vbProcedure="false">'[8]19.14-15'!$C$34:$C$37</definedName>
    <definedName function="false" hidden="false" localSheetId="82" name="PP13" vbProcedure="false">'[8]19.14-15'!$D$35:$D$39</definedName>
    <definedName function="false" hidden="false" localSheetId="82" name="PP14" vbProcedure="false">'[8]19.14-15'!$D$35:$D$39</definedName>
    <definedName function="false" hidden="false" localSheetId="82" name="PP15" vbProcedure="false">'[8]19.14-15'!$D$35:$D$39</definedName>
    <definedName function="false" hidden="false" localSheetId="82" name="PP16" vbProcedure="false">'[8]19.14-15'!$D$34:$D$37</definedName>
    <definedName function="false" hidden="false" localSheetId="82" name="PP17" vbProcedure="false">'[8]19.14-15'!$D$34:$D$37</definedName>
    <definedName function="false" hidden="false" localSheetId="82" name="pp18" vbProcedure="false">'[8]19.14-15'!$D$34:$D$37</definedName>
    <definedName function="false" hidden="false" localSheetId="82" name="pp19" vbProcedure="false">'[8]19.14-15'!$E$35:$E$39</definedName>
    <definedName function="false" hidden="false" localSheetId="82" name="PP2" vbProcedure="false">'[8]19.22'!$B$82</definedName>
    <definedName function="false" hidden="false" localSheetId="82" name="PP20" vbProcedure="false">'[8]19.14-15'!$E$35:$E$39</definedName>
    <definedName function="false" hidden="false" localSheetId="82" name="PP21" vbProcedure="false">'[8]19.14-15'!$E$35:$E$39</definedName>
    <definedName function="false" hidden="false" localSheetId="82" name="PP22" vbProcedure="false">'[8]19.14-15'!$B$35:$B$40</definedName>
    <definedName function="false" hidden="false" localSheetId="82" name="pp23" vbProcedure="false">'[8]19.14-15'!$B$35:$B$40</definedName>
    <definedName function="false" hidden="false" localSheetId="82" name="pp24" vbProcedure="false">'[8]19.14-15'!$B$35:$B$40</definedName>
    <definedName function="false" hidden="false" localSheetId="82" name="pp25" vbProcedure="false">'[8]19.14-15'!$B$35:$B$40</definedName>
    <definedName function="false" hidden="false" localSheetId="82" name="pp26" vbProcedure="false">'[8]19.14-15'!$B$35:$B$40</definedName>
    <definedName function="false" hidden="false" localSheetId="82" name="pp27" vbProcedure="false">'[8]19.14-15'!$B$35:$B$40</definedName>
    <definedName function="false" hidden="false" localSheetId="82" name="PP3" vbProcedure="false">[7]GANADE1!$B$79</definedName>
    <definedName function="false" hidden="false" localSheetId="82" name="PP4" vbProcedure="false">'[8]19.11-12'!$B$51</definedName>
    <definedName function="false" hidden="false" localSheetId="82" name="PP5" vbProcedure="false">'[8]19.14-15'!$B$34:$B$37</definedName>
    <definedName function="false" hidden="false" localSheetId="82" name="PP6" vbProcedure="false">'[8]19.14-15'!$B$34:$B$37</definedName>
    <definedName function="false" hidden="false" localSheetId="82" name="PP7" vbProcedure="false">'[8]19.14-15'!$C$35:$C$39</definedName>
    <definedName function="false" hidden="false" localSheetId="82" name="PP8" vbProcedure="false">'[8]19.14-15'!$C$35:$C$39</definedName>
    <definedName function="false" hidden="false" localSheetId="82" name="PP9" vbProcedure="false">'[8]19.14-15'!$C$35:$C$39</definedName>
    <definedName function="false" hidden="false" localSheetId="82" name="RUTINA" vbProcedure="false">'[9]'!$B$107:$DE$107</definedName>
    <definedName function="false" hidden="false" localSheetId="82" name="\A" vbProcedure="false">'[53]'!$B$126</definedName>
    <definedName function="false" hidden="false" localSheetId="82" name="\B" vbProcedure="false">'[53]'!$B$82</definedName>
    <definedName function="false" hidden="false" localSheetId="82" name="\C" vbProcedure="false">'[53]'!$B$128</definedName>
    <definedName function="false" hidden="false" localSheetId="82" name="\D" vbProcedure="false">'[5]19.11-12'!$B$51</definedName>
    <definedName function="false" hidden="false" localSheetId="82" name="\G" vbProcedure="false">'[53]'!$B$130</definedName>
    <definedName function="false" hidden="false" localSheetId="82" name="\I" vbProcedure="false">'[9]'!$B$109</definedName>
    <definedName function="false" hidden="false" localSheetId="82" name="\L" vbProcedure="false">'[5]19.11-12'!$B$53</definedName>
    <definedName function="false" hidden="false" localSheetId="82" name="\N" vbProcedure="false">'[3]'!$B$111</definedName>
    <definedName function="false" hidden="false" localSheetId="82" name="\T" vbProcedure="false">[4]GANADE10!$B$90</definedName>
    <definedName function="false" hidden="false" localSheetId="82" name="__123Graph_A" vbProcedure="false">'[5]19.14-15'!$B$34:$B$37</definedName>
    <definedName function="false" hidden="false" localSheetId="82" name="__123Graph_ACurrent" vbProcedure="false">'[5]19.14-15'!$B$34:$B$37</definedName>
    <definedName function="false" hidden="false" localSheetId="82" name="__123Graph_AGrßfico1" vbProcedure="false">'[5]19.14-15'!$B$34:$B$37</definedName>
    <definedName function="false" hidden="false" localSheetId="82" name="__123Graph_B" vbProcedure="false">[1]p122!$D$10:$D$62</definedName>
    <definedName function="false" hidden="false" localSheetId="82" name="__123Graph_BCurrent" vbProcedure="false">'[5]19.14-15'!$C$35:$C$39</definedName>
    <definedName function="false" hidden="false" localSheetId="82" name="__123Graph_BGrßfico1" vbProcedure="false">'[5]19.14-15'!$C$35:$C$39</definedName>
    <definedName function="false" hidden="false" localSheetId="82" name="__123Graph_C" vbProcedure="false">'[5]19.14-15'!$C$34:$C$37</definedName>
    <definedName function="false" hidden="false" localSheetId="82" name="__123Graph_CCurrent" vbProcedure="false">'[5]19.14-15'!$C$34:$C$37</definedName>
    <definedName function="false" hidden="false" localSheetId="82" name="__123Graph_CGrßfico1" vbProcedure="false">'[5]19.14-15'!$C$34:$C$37</definedName>
    <definedName function="false" hidden="false" localSheetId="82" name="__123Graph_D" vbProcedure="false">[1]p122!$F$10:$F$62</definedName>
    <definedName function="false" hidden="false" localSheetId="82" name="__123Graph_DCurrent" vbProcedure="false">'[5]19.14-15'!$D$35:$D$39</definedName>
    <definedName function="false" hidden="false" localSheetId="82" name="__123Graph_DGrßfico1" vbProcedure="false">'[5]19.14-15'!$D$35:$D$39</definedName>
    <definedName function="false" hidden="false" localSheetId="82" name="__123Graph_E" vbProcedure="false">'[5]19.14-15'!$D$34:$D$37</definedName>
    <definedName function="false" hidden="false" localSheetId="82" name="__123Graph_ECurrent" vbProcedure="false">'[5]19.14-15'!$D$34:$D$37</definedName>
    <definedName function="false" hidden="false" localSheetId="82" name="__123Graph_EGrßfico1" vbProcedure="false">'[5]19.14-15'!$D$34:$D$37</definedName>
    <definedName function="false" hidden="false" localSheetId="82" name="__123Graph_F" vbProcedure="false">[1]p122!$H$10:$H$62</definedName>
    <definedName function="false" hidden="false" localSheetId="82" name="__123Graph_FCurrent" vbProcedure="false">'[5]19.14-15'!$E$35:$E$39</definedName>
    <definedName function="false" hidden="false" localSheetId="82" name="__123Graph_FGrßfico1" vbProcedure="false">'[5]19.14-15'!$E$35:$E$39</definedName>
    <definedName function="false" hidden="false" localSheetId="82" name="__123Graph_X" vbProcedure="false">[1]p122!$B$10:$B$62</definedName>
    <definedName function="false" hidden="false" localSheetId="82" name="__123Graph_XCurrent" vbProcedure="false">'[5]19.14-15'!$B$35:$B$40</definedName>
    <definedName function="false" hidden="false" localSheetId="82" name="__123Graph_XGrßfico1" vbProcedure="false">'[5]19.14-15'!$B$35:$B$40</definedName>
    <definedName function="false" hidden="false" localSheetId="84" name="DatosExternos_5" vbProcedure="false">'20.4.6.2'!$C$8:$K$8</definedName>
    <definedName function="false" hidden="false" localSheetId="86" name="DatosExternos_2" vbProcedure="false">'20.4.7.2'!$B$8:$J$19</definedName>
    <definedName function="false" hidden="false" localSheetId="87" name="alk" vbProcedure="false">'[38]19.11-12'!$B$53</definedName>
    <definedName function="false" hidden="false" localSheetId="87" name="A_impresión_IM" vbProcedure="false">'[37]'!$A$1:$K$84</definedName>
    <definedName function="false" hidden="false" localSheetId="87" name="GUION" vbProcedure="false">'[37]'!$K$64</definedName>
    <definedName function="false" hidden="false" localSheetId="87" name="Imprimir_área_IM" vbProcedure="false">'[35]'!$A$10:$Q$58</definedName>
    <definedName function="false" hidden="false" localSheetId="87" name="p421" vbProcedure="false">[39]CARNE1!$B$44</definedName>
    <definedName function="false" hidden="false" localSheetId="87" name="p431" vbProcedure="false">[39]CARNE7!$G$11:$G$93</definedName>
    <definedName function="false" hidden="false" localSheetId="87" name="PEP" vbProcedure="false">[40]GANADE1!$B$79</definedName>
    <definedName function="false" hidden="false" localSheetId="87" name="PEP1" vbProcedure="false">'[41]19.11-12'!$B$51</definedName>
    <definedName function="false" hidden="false" localSheetId="87" name="PEP2" vbProcedure="false">[40]GANADE1!$B$75</definedName>
    <definedName function="false" hidden="false" localSheetId="87" name="PEP3" vbProcedure="false">'[41]19.11-12'!$B$53</definedName>
    <definedName function="false" hidden="false" localSheetId="87" name="PEP4" vbProcedure="false">'[41]19.14-15'!$B$34:$B$37</definedName>
    <definedName function="false" hidden="false" localSheetId="87" name="PP1" vbProcedure="false">[40]GANADE1!$B$77</definedName>
    <definedName function="false" hidden="false" localSheetId="87" name="PP10" vbProcedure="false">'[41]19.14-15'!$C$34:$C$37</definedName>
    <definedName function="false" hidden="false" localSheetId="87" name="PP11" vbProcedure="false">'[41]19.14-15'!$C$34:$C$37</definedName>
    <definedName function="false" hidden="false" localSheetId="87" name="PP12" vbProcedure="false">'[41]19.14-15'!$C$34:$C$37</definedName>
    <definedName function="false" hidden="false" localSheetId="87" name="PP13" vbProcedure="false">'[41]19.14-15'!$D$35:$D$39</definedName>
    <definedName function="false" hidden="false" localSheetId="87" name="PP14" vbProcedure="false">'[41]19.14-15'!$D$35:$D$39</definedName>
    <definedName function="false" hidden="false" localSheetId="87" name="PP15" vbProcedure="false">'[41]19.14-15'!$D$35:$D$39</definedName>
    <definedName function="false" hidden="false" localSheetId="87" name="PP16" vbProcedure="false">'[41]19.14-15'!$D$34:$D$37</definedName>
    <definedName function="false" hidden="false" localSheetId="87" name="PP17" vbProcedure="false">'[41]19.14-15'!$D$34:$D$37</definedName>
    <definedName function="false" hidden="false" localSheetId="87" name="pp18" vbProcedure="false">'[41]19.14-15'!$D$34:$D$37</definedName>
    <definedName function="false" hidden="false" localSheetId="87" name="pp19" vbProcedure="false">'[41]19.14-15'!$E$35:$E$39</definedName>
    <definedName function="false" hidden="false" localSheetId="87" name="PP2" vbProcedure="false">'[41]19.22'!$B$82</definedName>
    <definedName function="false" hidden="false" localSheetId="87" name="PP20" vbProcedure="false">'[41]19.14-15'!$E$35:$E$39</definedName>
    <definedName function="false" hidden="false" localSheetId="87" name="PP21" vbProcedure="false">'[41]19.14-15'!$E$35:$E$39</definedName>
    <definedName function="false" hidden="false" localSheetId="87" name="PP22" vbProcedure="false">'[41]19.14-15'!$B$35:$B$40</definedName>
    <definedName function="false" hidden="false" localSheetId="87" name="pp23" vbProcedure="false">'[41]19.14-15'!$B$35:$B$40</definedName>
    <definedName function="false" hidden="false" localSheetId="87" name="pp24" vbProcedure="false">'[41]19.14-15'!$B$35:$B$40</definedName>
    <definedName function="false" hidden="false" localSheetId="87" name="pp25" vbProcedure="false">'[41]19.14-15'!$B$35:$B$40</definedName>
    <definedName function="false" hidden="false" localSheetId="87" name="pp26" vbProcedure="false">'[41]19.14-15'!$B$35:$B$40</definedName>
    <definedName function="false" hidden="false" localSheetId="87" name="pp27" vbProcedure="false">'[41]19.14-15'!$B$35:$B$40</definedName>
    <definedName function="false" hidden="false" localSheetId="87" name="PP3" vbProcedure="false">[40]GANADE1!$B$79</definedName>
    <definedName function="false" hidden="false" localSheetId="87" name="PP4" vbProcedure="false">'[41]19.11-12'!$B$51</definedName>
    <definedName function="false" hidden="false" localSheetId="87" name="PP5" vbProcedure="false">'[41]19.14-15'!$B$34:$B$37</definedName>
    <definedName function="false" hidden="false" localSheetId="87" name="PP6" vbProcedure="false">'[41]19.14-15'!$B$34:$B$37</definedName>
    <definedName function="false" hidden="false" localSheetId="87" name="PP7" vbProcedure="false">'[41]19.14-15'!$C$35:$C$39</definedName>
    <definedName function="false" hidden="false" localSheetId="87" name="PP8" vbProcedure="false">'[41]19.14-15'!$C$35:$C$39</definedName>
    <definedName function="false" hidden="false" localSheetId="87" name="PP9" vbProcedure="false">'[41]19.14-15'!$C$35:$C$39</definedName>
    <definedName function="false" hidden="false" localSheetId="87" name="RUTINA" vbProcedure="false">'[37]'!$B$107:$DE$107</definedName>
    <definedName function="false" hidden="false" localSheetId="87" name="\A" vbProcedure="false">'[42]'!$B$126</definedName>
    <definedName function="false" hidden="false" localSheetId="87" name="\B" vbProcedure="false">'[37]'!$B$82</definedName>
    <definedName function="false" hidden="false" localSheetId="87" name="\C" vbProcedure="false">'[42]'!$B$128</definedName>
    <definedName function="false" hidden="false" localSheetId="87" name="\D" vbProcedure="false">'[38]19.11-12'!$B$51</definedName>
    <definedName function="false" hidden="false" localSheetId="87" name="\G" vbProcedure="false">'[42]'!$B$130</definedName>
    <definedName function="false" hidden="false" localSheetId="87" name="\I" vbProcedure="false">'[37]'!$B$109</definedName>
    <definedName function="false" hidden="false" localSheetId="87" name="\L" vbProcedure="false">'[38]19.11-12'!$B$53</definedName>
    <definedName function="false" hidden="false" localSheetId="87" name="\N" vbProcedure="false">'[35]'!$B$111</definedName>
    <definedName function="false" hidden="false" localSheetId="87" name="\T" vbProcedure="false">[36]GANADE10!$B$90</definedName>
    <definedName function="false" hidden="false" localSheetId="87" name="__123Graph_A" vbProcedure="false">'[38]19.14-15'!$B$34:$B$37</definedName>
    <definedName function="false" hidden="false" localSheetId="87" name="__123Graph_ACurrent" vbProcedure="false">'[38]19.14-15'!$B$34:$B$37</definedName>
    <definedName function="false" hidden="false" localSheetId="87" name="__123Graph_AGrßfico1" vbProcedure="false">'[38]19.14-15'!$B$34:$B$37</definedName>
    <definedName function="false" hidden="false" localSheetId="87" name="__123Graph_B" vbProcedure="false">[34]p122!$D$10:$D$62</definedName>
    <definedName function="false" hidden="false" localSheetId="87" name="__123Graph_BCurrent" vbProcedure="false">'[38]19.14-15'!$C$35:$C$39</definedName>
    <definedName function="false" hidden="false" localSheetId="87" name="__123Graph_BGrßfico1" vbProcedure="false">'[38]19.14-15'!$C$35:$C$39</definedName>
    <definedName function="false" hidden="false" localSheetId="87" name="__123Graph_C" vbProcedure="false">'[38]19.14-15'!$C$34:$C$37</definedName>
    <definedName function="false" hidden="false" localSheetId="87" name="__123Graph_CCurrent" vbProcedure="false">'[38]19.14-15'!$C$34:$C$37</definedName>
    <definedName function="false" hidden="false" localSheetId="87" name="__123Graph_CGrßfico1" vbProcedure="false">'[38]19.14-15'!$C$34:$C$37</definedName>
    <definedName function="false" hidden="false" localSheetId="87" name="__123Graph_D" vbProcedure="false">[34]p122!$F$10:$F$62</definedName>
    <definedName function="false" hidden="false" localSheetId="87" name="__123Graph_DCurrent" vbProcedure="false">'[38]19.14-15'!$D$35:$D$39</definedName>
    <definedName function="false" hidden="false" localSheetId="87" name="__123Graph_DGrßfico1" vbProcedure="false">'[38]19.14-15'!$D$35:$D$39</definedName>
    <definedName function="false" hidden="false" localSheetId="87" name="__123Graph_E" vbProcedure="false">'[38]19.14-15'!$D$34:$D$37</definedName>
    <definedName function="false" hidden="false" localSheetId="87" name="__123Graph_ECurrent" vbProcedure="false">'[38]19.14-15'!$D$34:$D$37</definedName>
    <definedName function="false" hidden="false" localSheetId="87" name="__123Graph_EGrßfico1" vbProcedure="false">'[38]19.14-15'!$D$34:$D$37</definedName>
    <definedName function="false" hidden="false" localSheetId="87" name="__123Graph_F" vbProcedure="false">[34]p122!$H$10:$H$62</definedName>
    <definedName function="false" hidden="false" localSheetId="87" name="__123Graph_FCurrent" vbProcedure="false">'[38]19.14-15'!$E$35:$E$39</definedName>
    <definedName function="false" hidden="false" localSheetId="87" name="__123Graph_FGrßfico1" vbProcedure="false">'[38]19.14-15'!$E$35:$E$39</definedName>
    <definedName function="false" hidden="false" localSheetId="87" name="__123Graph_X" vbProcedure="false">[34]p122!$B$10:$B$62</definedName>
    <definedName function="false" hidden="false" localSheetId="87" name="__123Graph_XCurrent" vbProcedure="false">'[38]19.14-15'!$B$35:$B$40</definedName>
    <definedName function="false" hidden="false" localSheetId="87" name="__123Graph_XGrßfico1" vbProcedure="false">'[38]19.14-15'!$B$35:$B$40</definedName>
    <definedName function="false" hidden="false" localSheetId="88" name="alk" vbProcedure="false">'[38]19.11-12'!$B$53</definedName>
    <definedName function="false" hidden="false" localSheetId="88" name="A_impresión_IM" vbProcedure="false">'[37]'!$A$1:$K$84</definedName>
    <definedName function="false" hidden="false" localSheetId="88" name="GUION" vbProcedure="false">'[37]'!$K$64</definedName>
    <definedName function="false" hidden="false" localSheetId="88" name="Imprimir_área_IM" vbProcedure="false">'[35]'!$A$10:$Q$58</definedName>
    <definedName function="false" hidden="false" localSheetId="88" name="p421" vbProcedure="false">[39]CARNE1!$B$44</definedName>
    <definedName function="false" hidden="false" localSheetId="88" name="p431" vbProcedure="false">[39]CARNE7!$G$11:$G$93</definedName>
    <definedName function="false" hidden="false" localSheetId="88" name="PEP" vbProcedure="false">[40]GANADE1!$B$79</definedName>
    <definedName function="false" hidden="false" localSheetId="88" name="PEP1" vbProcedure="false">'[41]19.11-12'!$B$51</definedName>
    <definedName function="false" hidden="false" localSheetId="88" name="PEP2" vbProcedure="false">[40]GANADE1!$B$75</definedName>
    <definedName function="false" hidden="false" localSheetId="88" name="PEP3" vbProcedure="false">'[41]19.11-12'!$B$53</definedName>
    <definedName function="false" hidden="false" localSheetId="88" name="PEP4" vbProcedure="false">'[41]19.14-15'!$B$34:$B$37</definedName>
    <definedName function="false" hidden="false" localSheetId="88" name="PP1" vbProcedure="false">[40]GANADE1!$B$77</definedName>
    <definedName function="false" hidden="false" localSheetId="88" name="PP10" vbProcedure="false">'[41]19.14-15'!$C$34:$C$37</definedName>
    <definedName function="false" hidden="false" localSheetId="88" name="PP11" vbProcedure="false">'[41]19.14-15'!$C$34:$C$37</definedName>
    <definedName function="false" hidden="false" localSheetId="88" name="PP12" vbProcedure="false">'[41]19.14-15'!$C$34:$C$37</definedName>
    <definedName function="false" hidden="false" localSheetId="88" name="PP13" vbProcedure="false">'[41]19.14-15'!$D$35:$D$39</definedName>
    <definedName function="false" hidden="false" localSheetId="88" name="PP14" vbProcedure="false">'[41]19.14-15'!$D$35:$D$39</definedName>
    <definedName function="false" hidden="false" localSheetId="88" name="PP15" vbProcedure="false">'[41]19.14-15'!$D$35:$D$39</definedName>
    <definedName function="false" hidden="false" localSheetId="88" name="PP16" vbProcedure="false">'[41]19.14-15'!$D$34:$D$37</definedName>
    <definedName function="false" hidden="false" localSheetId="88" name="PP17" vbProcedure="false">'[41]19.14-15'!$D$34:$D$37</definedName>
    <definedName function="false" hidden="false" localSheetId="88" name="pp18" vbProcedure="false">'[41]19.14-15'!$D$34:$D$37</definedName>
    <definedName function="false" hidden="false" localSheetId="88" name="pp19" vbProcedure="false">'[41]19.14-15'!$E$35:$E$39</definedName>
    <definedName function="false" hidden="false" localSheetId="88" name="PP2" vbProcedure="false">'[41]19.22'!$B$82</definedName>
    <definedName function="false" hidden="false" localSheetId="88" name="PP20" vbProcedure="false">'[41]19.14-15'!$E$35:$E$39</definedName>
    <definedName function="false" hidden="false" localSheetId="88" name="PP21" vbProcedure="false">'[41]19.14-15'!$E$35:$E$39</definedName>
    <definedName function="false" hidden="false" localSheetId="88" name="PP22" vbProcedure="false">'[41]19.14-15'!$B$35:$B$40</definedName>
    <definedName function="false" hidden="false" localSheetId="88" name="pp23" vbProcedure="false">'[41]19.14-15'!$B$35:$B$40</definedName>
    <definedName function="false" hidden="false" localSheetId="88" name="pp24" vbProcedure="false">'[41]19.14-15'!$B$35:$B$40</definedName>
    <definedName function="false" hidden="false" localSheetId="88" name="pp25" vbProcedure="false">'[41]19.14-15'!$B$35:$B$40</definedName>
    <definedName function="false" hidden="false" localSheetId="88" name="pp26" vbProcedure="false">'[41]19.14-15'!$B$35:$B$40</definedName>
    <definedName function="false" hidden="false" localSheetId="88" name="pp27" vbProcedure="false">'[41]19.14-15'!$B$35:$B$40</definedName>
    <definedName function="false" hidden="false" localSheetId="88" name="PP3" vbProcedure="false">[40]GANADE1!$B$79</definedName>
    <definedName function="false" hidden="false" localSheetId="88" name="PP4" vbProcedure="false">'[41]19.11-12'!$B$51</definedName>
    <definedName function="false" hidden="false" localSheetId="88" name="PP5" vbProcedure="false">'[41]19.14-15'!$B$34:$B$37</definedName>
    <definedName function="false" hidden="false" localSheetId="88" name="PP6" vbProcedure="false">'[41]19.14-15'!$B$34:$B$37</definedName>
    <definedName function="false" hidden="false" localSheetId="88" name="PP7" vbProcedure="false">'[41]19.14-15'!$C$35:$C$39</definedName>
    <definedName function="false" hidden="false" localSheetId="88" name="PP8" vbProcedure="false">'[41]19.14-15'!$C$35:$C$39</definedName>
    <definedName function="false" hidden="false" localSheetId="88" name="PP9" vbProcedure="false">'[41]19.14-15'!$C$35:$C$39</definedName>
    <definedName function="false" hidden="false" localSheetId="88" name="RUTINA" vbProcedure="false">'[37]'!$B$107:$DE$107</definedName>
    <definedName function="false" hidden="false" localSheetId="88" name="\A" vbProcedure="false">'[42]'!$B$126</definedName>
    <definedName function="false" hidden="false" localSheetId="88" name="\B" vbProcedure="false">'[37]'!$B$82</definedName>
    <definedName function="false" hidden="false" localSheetId="88" name="\C" vbProcedure="false">'[42]'!$B$128</definedName>
    <definedName function="false" hidden="false" localSheetId="88" name="\D" vbProcedure="false">'[38]19.11-12'!$B$51</definedName>
    <definedName function="false" hidden="false" localSheetId="88" name="\G" vbProcedure="false">'[42]'!$B$130</definedName>
    <definedName function="false" hidden="false" localSheetId="88" name="\I" vbProcedure="false">'[37]'!$B$109</definedName>
    <definedName function="false" hidden="false" localSheetId="88" name="\L" vbProcedure="false">'[38]19.11-12'!$B$53</definedName>
    <definedName function="false" hidden="false" localSheetId="88" name="\N" vbProcedure="false">'[35]'!$B$111</definedName>
    <definedName function="false" hidden="false" localSheetId="88" name="\T" vbProcedure="false">[36]GANADE10!$B$90</definedName>
    <definedName function="false" hidden="false" localSheetId="88" name="__123Graph_A" vbProcedure="false">'[38]19.14-15'!$B$34:$B$37</definedName>
    <definedName function="false" hidden="false" localSheetId="88" name="__123Graph_ACurrent" vbProcedure="false">'[38]19.14-15'!$B$34:$B$37</definedName>
    <definedName function="false" hidden="false" localSheetId="88" name="__123Graph_AGrßfico1" vbProcedure="false">'[38]19.14-15'!$B$34:$B$37</definedName>
    <definedName function="false" hidden="false" localSheetId="88" name="__123Graph_B" vbProcedure="false">[34]p122!$D$10:$D$62</definedName>
    <definedName function="false" hidden="false" localSheetId="88" name="__123Graph_BCurrent" vbProcedure="false">'[38]19.14-15'!$C$35:$C$39</definedName>
    <definedName function="false" hidden="false" localSheetId="88" name="__123Graph_BGrßfico1" vbProcedure="false">'[38]19.14-15'!$C$35:$C$39</definedName>
    <definedName function="false" hidden="false" localSheetId="88" name="__123Graph_C" vbProcedure="false">'[38]19.14-15'!$C$34:$C$37</definedName>
    <definedName function="false" hidden="false" localSheetId="88" name="__123Graph_CCurrent" vbProcedure="false">'[38]19.14-15'!$C$34:$C$37</definedName>
    <definedName function="false" hidden="false" localSheetId="88" name="__123Graph_CGrßfico1" vbProcedure="false">'[38]19.14-15'!$C$34:$C$37</definedName>
    <definedName function="false" hidden="false" localSheetId="88" name="__123Graph_D" vbProcedure="false">[34]p122!$F$10:$F$62</definedName>
    <definedName function="false" hidden="false" localSheetId="88" name="__123Graph_DCurrent" vbProcedure="false">'[38]19.14-15'!$D$35:$D$39</definedName>
    <definedName function="false" hidden="false" localSheetId="88" name="__123Graph_DGrßfico1" vbProcedure="false">'[38]19.14-15'!$D$35:$D$39</definedName>
    <definedName function="false" hidden="false" localSheetId="88" name="__123Graph_E" vbProcedure="false">'[38]19.14-15'!$D$34:$D$37</definedName>
    <definedName function="false" hidden="false" localSheetId="88" name="__123Graph_ECurrent" vbProcedure="false">'[38]19.14-15'!$D$34:$D$37</definedName>
    <definedName function="false" hidden="false" localSheetId="88" name="__123Graph_EGrßfico1" vbProcedure="false">'[38]19.14-15'!$D$34:$D$37</definedName>
    <definedName function="false" hidden="false" localSheetId="88" name="__123Graph_F" vbProcedure="false">[34]p122!$H$10:$H$62</definedName>
    <definedName function="false" hidden="false" localSheetId="88" name="__123Graph_FCurrent" vbProcedure="false">'[38]19.14-15'!$E$35:$E$39</definedName>
    <definedName function="false" hidden="false" localSheetId="88" name="__123Graph_FGrßfico1" vbProcedure="false">'[38]19.14-15'!$E$35:$E$39</definedName>
    <definedName function="false" hidden="false" localSheetId="88" name="__123Graph_X" vbProcedure="false">[34]p122!$B$10:$B$62</definedName>
    <definedName function="false" hidden="false" localSheetId="88" name="__123Graph_XCurrent" vbProcedure="false">'[38]19.14-15'!$B$35:$B$40</definedName>
    <definedName function="false" hidden="false" localSheetId="88" name="__123Graph_XGrßfico1" vbProcedure="false">'[38]19.14-15'!$B$35:$B$40</definedName>
    <definedName function="false" hidden="false" localSheetId="89" name="alk" vbProcedure="false">'[38]19.11-12'!$B$53</definedName>
    <definedName function="false" hidden="false" localSheetId="89" name="A_impresión_IM" vbProcedure="false">'[37]'!$A$1:$K$84</definedName>
    <definedName function="false" hidden="false" localSheetId="89" name="GUION" vbProcedure="false">'[37]'!$K$64</definedName>
    <definedName function="false" hidden="false" localSheetId="89" name="Imprimir_área_IM" vbProcedure="false">'[35]'!$A$10:$Q$58</definedName>
    <definedName function="false" hidden="false" localSheetId="89" name="p421" vbProcedure="false">[39]CARNE1!$B$44</definedName>
    <definedName function="false" hidden="false" localSheetId="89" name="p431" vbProcedure="false">[39]CARNE7!$G$11:$G$93</definedName>
    <definedName function="false" hidden="false" localSheetId="89" name="PEP" vbProcedure="false">[40]GANADE1!$B$79</definedName>
    <definedName function="false" hidden="false" localSheetId="89" name="PEP1" vbProcedure="false">'[41]19.11-12'!$B$51</definedName>
    <definedName function="false" hidden="false" localSheetId="89" name="PEP2" vbProcedure="false">[40]GANADE1!$B$75</definedName>
    <definedName function="false" hidden="false" localSheetId="89" name="PEP3" vbProcedure="false">'[41]19.11-12'!$B$53</definedName>
    <definedName function="false" hidden="false" localSheetId="89" name="PEP4" vbProcedure="false">'[41]19.14-15'!$B$34:$B$37</definedName>
    <definedName function="false" hidden="false" localSheetId="89" name="PP1" vbProcedure="false">[40]GANADE1!$B$77</definedName>
    <definedName function="false" hidden="false" localSheetId="89" name="PP10" vbProcedure="false">'[41]19.14-15'!$C$34:$C$37</definedName>
    <definedName function="false" hidden="false" localSheetId="89" name="PP11" vbProcedure="false">'[41]19.14-15'!$C$34:$C$37</definedName>
    <definedName function="false" hidden="false" localSheetId="89" name="PP12" vbProcedure="false">'[41]19.14-15'!$C$34:$C$37</definedName>
    <definedName function="false" hidden="false" localSheetId="89" name="PP13" vbProcedure="false">'[41]19.14-15'!$D$35:$D$39</definedName>
    <definedName function="false" hidden="false" localSheetId="89" name="PP14" vbProcedure="false">'[41]19.14-15'!$D$35:$D$39</definedName>
    <definedName function="false" hidden="false" localSheetId="89" name="PP15" vbProcedure="false">'[41]19.14-15'!$D$35:$D$39</definedName>
    <definedName function="false" hidden="false" localSheetId="89" name="PP16" vbProcedure="false">'[41]19.14-15'!$D$34:$D$37</definedName>
    <definedName function="false" hidden="false" localSheetId="89" name="PP17" vbProcedure="false">'[41]19.14-15'!$D$34:$D$37</definedName>
    <definedName function="false" hidden="false" localSheetId="89" name="pp18" vbProcedure="false">'[41]19.14-15'!$D$34:$D$37</definedName>
    <definedName function="false" hidden="false" localSheetId="89" name="pp19" vbProcedure="false">'[41]19.14-15'!$E$35:$E$39</definedName>
    <definedName function="false" hidden="false" localSheetId="89" name="PP2" vbProcedure="false">'[41]19.22'!$B$82</definedName>
    <definedName function="false" hidden="false" localSheetId="89" name="PP20" vbProcedure="false">'[41]19.14-15'!$E$35:$E$39</definedName>
    <definedName function="false" hidden="false" localSheetId="89" name="PP21" vbProcedure="false">'[41]19.14-15'!$E$35:$E$39</definedName>
    <definedName function="false" hidden="false" localSheetId="89" name="PP22" vbProcedure="false">'[41]19.14-15'!$B$35:$B$40</definedName>
    <definedName function="false" hidden="false" localSheetId="89" name="pp23" vbProcedure="false">'[41]19.14-15'!$B$35:$B$40</definedName>
    <definedName function="false" hidden="false" localSheetId="89" name="pp24" vbProcedure="false">'[41]19.14-15'!$B$35:$B$40</definedName>
    <definedName function="false" hidden="false" localSheetId="89" name="pp25" vbProcedure="false">'[41]19.14-15'!$B$35:$B$40</definedName>
    <definedName function="false" hidden="false" localSheetId="89" name="pp26" vbProcedure="false">'[41]19.14-15'!$B$35:$B$40</definedName>
    <definedName function="false" hidden="false" localSheetId="89" name="pp27" vbProcedure="false">'[41]19.14-15'!$B$35:$B$40</definedName>
    <definedName function="false" hidden="false" localSheetId="89" name="PP3" vbProcedure="false">[40]GANADE1!$B$79</definedName>
    <definedName function="false" hidden="false" localSheetId="89" name="PP4" vbProcedure="false">'[41]19.11-12'!$B$51</definedName>
    <definedName function="false" hidden="false" localSheetId="89" name="PP5" vbProcedure="false">'[41]19.14-15'!$B$34:$B$37</definedName>
    <definedName function="false" hidden="false" localSheetId="89" name="PP6" vbProcedure="false">'[41]19.14-15'!$B$34:$B$37</definedName>
    <definedName function="false" hidden="false" localSheetId="89" name="PP7" vbProcedure="false">'[41]19.14-15'!$C$35:$C$39</definedName>
    <definedName function="false" hidden="false" localSheetId="89" name="PP8" vbProcedure="false">'[41]19.14-15'!$C$35:$C$39</definedName>
    <definedName function="false" hidden="false" localSheetId="89" name="PP9" vbProcedure="false">'[41]19.14-15'!$C$35:$C$39</definedName>
    <definedName function="false" hidden="false" localSheetId="89" name="RUTINA" vbProcedure="false">'[37]'!$B$107:$DE$107</definedName>
    <definedName function="false" hidden="false" localSheetId="89" name="\A" vbProcedure="false">'[42]'!$B$126</definedName>
    <definedName function="false" hidden="false" localSheetId="89" name="\B" vbProcedure="false">'[37]'!$B$82</definedName>
    <definedName function="false" hidden="false" localSheetId="89" name="\C" vbProcedure="false">'[42]'!$B$128</definedName>
    <definedName function="false" hidden="false" localSheetId="89" name="\D" vbProcedure="false">'[38]19.11-12'!$B$51</definedName>
    <definedName function="false" hidden="false" localSheetId="89" name="\G" vbProcedure="false">'[42]'!$B$130</definedName>
    <definedName function="false" hidden="false" localSheetId="89" name="\I" vbProcedure="false">'[37]'!$B$109</definedName>
    <definedName function="false" hidden="false" localSheetId="89" name="\L" vbProcedure="false">'[38]19.11-12'!$B$53</definedName>
    <definedName function="false" hidden="false" localSheetId="89" name="\N" vbProcedure="false">'[35]'!$B$111</definedName>
    <definedName function="false" hidden="false" localSheetId="89" name="\T" vbProcedure="false">[36]GANADE10!$B$90</definedName>
    <definedName function="false" hidden="false" localSheetId="89" name="__123Graph_A" vbProcedure="false">'[38]19.14-15'!$B$34:$B$37</definedName>
    <definedName function="false" hidden="false" localSheetId="89" name="__123Graph_ACurrent" vbProcedure="false">'[38]19.14-15'!$B$34:$B$37</definedName>
    <definedName function="false" hidden="false" localSheetId="89" name="__123Graph_AGrßfico1" vbProcedure="false">'[38]19.14-15'!$B$34:$B$37</definedName>
    <definedName function="false" hidden="false" localSheetId="89" name="__123Graph_B" vbProcedure="false">[34]p122!$D$10:$D$62</definedName>
    <definedName function="false" hidden="false" localSheetId="89" name="__123Graph_BCurrent" vbProcedure="false">'[38]19.14-15'!$C$35:$C$39</definedName>
    <definedName function="false" hidden="false" localSheetId="89" name="__123Graph_BGrßfico1" vbProcedure="false">'[38]19.14-15'!$C$35:$C$39</definedName>
    <definedName function="false" hidden="false" localSheetId="89" name="__123Graph_C" vbProcedure="false">'[38]19.14-15'!$C$34:$C$37</definedName>
    <definedName function="false" hidden="false" localSheetId="89" name="__123Graph_CCurrent" vbProcedure="false">'[38]19.14-15'!$C$34:$C$37</definedName>
    <definedName function="false" hidden="false" localSheetId="89" name="__123Graph_CGrßfico1" vbProcedure="false">'[38]19.14-15'!$C$34:$C$37</definedName>
    <definedName function="false" hidden="false" localSheetId="89" name="__123Graph_D" vbProcedure="false">[34]p122!$F$10:$F$62</definedName>
    <definedName function="false" hidden="false" localSheetId="89" name="__123Graph_DCurrent" vbProcedure="false">'[38]19.14-15'!$D$35:$D$39</definedName>
    <definedName function="false" hidden="false" localSheetId="89" name="__123Graph_DGrßfico1" vbProcedure="false">'[38]19.14-15'!$D$35:$D$39</definedName>
    <definedName function="false" hidden="false" localSheetId="89" name="__123Graph_E" vbProcedure="false">'[38]19.14-15'!$D$34:$D$37</definedName>
    <definedName function="false" hidden="false" localSheetId="89" name="__123Graph_ECurrent" vbProcedure="false">'[38]19.14-15'!$D$34:$D$37</definedName>
    <definedName function="false" hidden="false" localSheetId="89" name="__123Graph_EGrßfico1" vbProcedure="false">'[38]19.14-15'!$D$34:$D$37</definedName>
    <definedName function="false" hidden="false" localSheetId="89" name="__123Graph_F" vbProcedure="false">[34]p122!$H$10:$H$62</definedName>
    <definedName function="false" hidden="false" localSheetId="89" name="__123Graph_FCurrent" vbProcedure="false">'[38]19.14-15'!$E$35:$E$39</definedName>
    <definedName function="false" hidden="false" localSheetId="89" name="__123Graph_FGrßfico1" vbProcedure="false">'[38]19.14-15'!$E$35:$E$39</definedName>
    <definedName function="false" hidden="false" localSheetId="89" name="__123Graph_X" vbProcedure="false">[34]p122!$B$10:$B$62</definedName>
    <definedName function="false" hidden="false" localSheetId="89" name="__123Graph_XCurrent" vbProcedure="false">'[38]19.14-15'!$B$35:$B$40</definedName>
    <definedName function="false" hidden="false" localSheetId="89" name="__123Graph_XGrßfico1" vbProcedure="false">'[38]19.14-15'!$B$35:$B$40</definedName>
    <definedName function="false" hidden="false" localSheetId="90" name="alk" vbProcedure="false">'[5]19.11-12'!$B$53</definedName>
    <definedName function="false" hidden="false" localSheetId="90" name="A_impresión_IM" vbProcedure="false">'[9]'!$A$1:$K$84</definedName>
    <definedName function="false" hidden="false" localSheetId="90" name="balan_xls" vbProcedure="false">'[10]7.24'!$D$6:$D$27</definedName>
    <definedName function="false" hidden="false" localSheetId="90" name="GUION" vbProcedure="false">'[9]'!$K$64</definedName>
    <definedName function="false" hidden="false" localSheetId="90" name="Imprimir_área_IM" vbProcedure="false">'[3]'!$A$10:$Q$58</definedName>
    <definedName function="false" hidden="false" localSheetId="90" name="p421" vbProcedure="false">[6]CARNE1!$B$44</definedName>
    <definedName function="false" hidden="false" localSheetId="90" name="p431" vbProcedure="false">[6]CARNE7!$G$11:$G$93</definedName>
    <definedName function="false" hidden="false" localSheetId="90" name="PEP" vbProcedure="false">[7]GANADE1!$B$79</definedName>
    <definedName function="false" hidden="false" localSheetId="90" name="PEP1" vbProcedure="false">'[8]19.11-12'!$B$51</definedName>
    <definedName function="false" hidden="false" localSheetId="90" name="PEP2" vbProcedure="false">[7]GANADE1!$B$75</definedName>
    <definedName function="false" hidden="false" localSheetId="90" name="PEP3" vbProcedure="false">'[8]19.11-12'!$B$53</definedName>
    <definedName function="false" hidden="false" localSheetId="90" name="PEP4" vbProcedure="false">'[8]19.14-15'!$B$34:$B$37</definedName>
    <definedName function="false" hidden="false" localSheetId="90" name="PP1" vbProcedure="false">[7]GANADE1!$B$77</definedName>
    <definedName function="false" hidden="false" localSheetId="90" name="PP10" vbProcedure="false">'[8]19.14-15'!$C$34:$C$37</definedName>
    <definedName function="false" hidden="false" localSheetId="90" name="PP11" vbProcedure="false">'[8]19.14-15'!$C$34:$C$37</definedName>
    <definedName function="false" hidden="false" localSheetId="90" name="PP12" vbProcedure="false">'[8]19.14-15'!$C$34:$C$37</definedName>
    <definedName function="false" hidden="false" localSheetId="90" name="PP13" vbProcedure="false">'[8]19.14-15'!$D$35:$D$39</definedName>
    <definedName function="false" hidden="false" localSheetId="90" name="PP14" vbProcedure="false">'[8]19.14-15'!$D$35:$D$39</definedName>
    <definedName function="false" hidden="false" localSheetId="90" name="PP15" vbProcedure="false">'[8]19.14-15'!$D$35:$D$39</definedName>
    <definedName function="false" hidden="false" localSheetId="90" name="PP16" vbProcedure="false">'[8]19.14-15'!$D$34:$D$37</definedName>
    <definedName function="false" hidden="false" localSheetId="90" name="PP17" vbProcedure="false">'[8]19.14-15'!$D$34:$D$37</definedName>
    <definedName function="false" hidden="false" localSheetId="90" name="pp18" vbProcedure="false">'[8]19.14-15'!$D$34:$D$37</definedName>
    <definedName function="false" hidden="false" localSheetId="90" name="pp19" vbProcedure="false">'[8]19.14-15'!$E$35:$E$39</definedName>
    <definedName function="false" hidden="false" localSheetId="90" name="PP2" vbProcedure="false">'[8]19.22'!$B$82</definedName>
    <definedName function="false" hidden="false" localSheetId="90" name="PP20" vbProcedure="false">'[8]19.14-15'!$E$35:$E$39</definedName>
    <definedName function="false" hidden="false" localSheetId="90" name="PP21" vbProcedure="false">'[8]19.14-15'!$E$35:$E$39</definedName>
    <definedName function="false" hidden="false" localSheetId="90" name="PP22" vbProcedure="false">'[8]19.14-15'!$B$35:$B$40</definedName>
    <definedName function="false" hidden="false" localSheetId="90" name="pp23" vbProcedure="false">'[8]19.14-15'!$B$35:$B$40</definedName>
    <definedName function="false" hidden="false" localSheetId="90" name="pp24" vbProcedure="false">'[8]19.14-15'!$B$35:$B$40</definedName>
    <definedName function="false" hidden="false" localSheetId="90" name="pp25" vbProcedure="false">'[8]19.14-15'!$B$35:$B$40</definedName>
    <definedName function="false" hidden="false" localSheetId="90" name="pp26" vbProcedure="false">'[8]19.14-15'!$B$35:$B$40</definedName>
    <definedName function="false" hidden="false" localSheetId="90" name="pp27" vbProcedure="false">'[8]19.14-15'!$B$35:$B$40</definedName>
    <definedName function="false" hidden="false" localSheetId="90" name="PP3" vbProcedure="false">[7]GANADE1!$B$79</definedName>
    <definedName function="false" hidden="false" localSheetId="90" name="PP4" vbProcedure="false">'[8]19.11-12'!$B$51</definedName>
    <definedName function="false" hidden="false" localSheetId="90" name="PP5" vbProcedure="false">'[8]19.14-15'!$B$34:$B$37</definedName>
    <definedName function="false" hidden="false" localSheetId="90" name="PP6" vbProcedure="false">'[8]19.14-15'!$B$34:$B$37</definedName>
    <definedName function="false" hidden="false" localSheetId="90" name="PP7" vbProcedure="false">'[8]19.14-15'!$C$35:$C$39</definedName>
    <definedName function="false" hidden="false" localSheetId="90" name="PP8" vbProcedure="false">'[8]19.14-15'!$C$35:$C$39</definedName>
    <definedName function="false" hidden="false" localSheetId="90" name="PP9" vbProcedure="false">'[8]19.14-15'!$C$35:$C$39</definedName>
    <definedName function="false" hidden="false" localSheetId="90" name="RUTINA" vbProcedure="false">'[9]'!$B$107:$DE$107</definedName>
    <definedName function="false" hidden="false" localSheetId="90" name="TABLE" vbProcedure="false">'20.4.8.4'!$B$7:$I$27</definedName>
    <definedName function="false" hidden="false" localSheetId="90" name="\A" vbProcedure="false">'[55]'!$B$126</definedName>
    <definedName function="false" hidden="false" localSheetId="90" name="\B" vbProcedure="false">'[53]'!$B$82</definedName>
    <definedName function="false" hidden="false" localSheetId="90" name="\C" vbProcedure="false">'[55]'!$B$128</definedName>
    <definedName function="false" hidden="false" localSheetId="90" name="\D" vbProcedure="false">'[5]19.11-12'!$B$51</definedName>
    <definedName function="false" hidden="false" localSheetId="90" name="\G" vbProcedure="false">'[55]'!$B$130</definedName>
    <definedName function="false" hidden="false" localSheetId="90" name="\I" vbProcedure="false">'[9]'!$B$109</definedName>
    <definedName function="false" hidden="false" localSheetId="90" name="\L" vbProcedure="false">'[5]19.11-12'!$B$53</definedName>
    <definedName function="false" hidden="false" localSheetId="90" name="\N" vbProcedure="false">'[3]'!$B$111</definedName>
    <definedName function="false" hidden="false" localSheetId="90" name="\T" vbProcedure="false">[4]GANADE10!$B$90</definedName>
    <definedName function="false" hidden="false" localSheetId="90" name="__123Graph_A" vbProcedure="false">'[5]19.14-15'!$B$34:$B$37</definedName>
    <definedName function="false" hidden="false" localSheetId="90" name="__123Graph_ACurrent" vbProcedure="false">'[5]19.14-15'!$B$34:$B$37</definedName>
    <definedName function="false" hidden="false" localSheetId="90" name="__123Graph_AGrßfico1" vbProcedure="false">'[5]19.14-15'!$B$34:$B$37</definedName>
    <definedName function="false" hidden="false" localSheetId="90" name="__123Graph_B" vbProcedure="false">[54]p122!$D$10:$D$62</definedName>
    <definedName function="false" hidden="false" localSheetId="90" name="__123Graph_BCurrent" vbProcedure="false">'[5]19.14-15'!$C$35:$C$39</definedName>
    <definedName function="false" hidden="false" localSheetId="90" name="__123Graph_BGrßfico1" vbProcedure="false">'[5]19.14-15'!$C$35:$C$39</definedName>
    <definedName function="false" hidden="false" localSheetId="90" name="__123Graph_C" vbProcedure="false">'[5]19.14-15'!$C$34:$C$37</definedName>
    <definedName function="false" hidden="false" localSheetId="90" name="__123Graph_CCurrent" vbProcedure="false">'[5]19.14-15'!$C$34:$C$37</definedName>
    <definedName function="false" hidden="false" localSheetId="90" name="__123Graph_CGrßfico1" vbProcedure="false">'[5]19.14-15'!$C$34:$C$37</definedName>
    <definedName function="false" hidden="false" localSheetId="90" name="__123Graph_D" vbProcedure="false">[54]p122!$F$10:$F$62</definedName>
    <definedName function="false" hidden="false" localSheetId="90" name="__123Graph_DCurrent" vbProcedure="false">'[5]19.14-15'!$D$35:$D$39</definedName>
    <definedName function="false" hidden="false" localSheetId="90" name="__123Graph_DGrßfico1" vbProcedure="false">'[5]19.14-15'!$D$35:$D$39</definedName>
    <definedName function="false" hidden="false" localSheetId="90" name="__123Graph_E" vbProcedure="false">'[5]19.14-15'!$D$34:$D$37</definedName>
    <definedName function="false" hidden="false" localSheetId="90" name="__123Graph_ECurrent" vbProcedure="false">'[5]19.14-15'!$D$34:$D$37</definedName>
    <definedName function="false" hidden="false" localSheetId="90" name="__123Graph_EGrßfico1" vbProcedure="false">'[5]19.14-15'!$D$34:$D$37</definedName>
    <definedName function="false" hidden="false" localSheetId="90" name="__123Graph_F" vbProcedure="false">[54]p122!$H$10:$H$62</definedName>
    <definedName function="false" hidden="false" localSheetId="90" name="__123Graph_FCurrent" vbProcedure="false">'[5]19.14-15'!$E$35:$E$39</definedName>
    <definedName function="false" hidden="false" localSheetId="90" name="__123Graph_FGrßfico1" vbProcedure="false">'[5]19.14-15'!$E$35:$E$39</definedName>
    <definedName function="false" hidden="false" localSheetId="90" name="__123Graph_X" vbProcedure="false">[54]p122!$B$10:$B$62</definedName>
    <definedName function="false" hidden="false" localSheetId="90" name="__123Graph_XCurrent" vbProcedure="false">'[5]19.14-15'!$B$35:$B$40</definedName>
    <definedName function="false" hidden="false" localSheetId="90" name="__123Graph_XGrßfico1" vbProcedure="false">'[5]19.14-15'!$B$35:$B$40</definedName>
    <definedName function="false" hidden="false" localSheetId="92" name="DatosExternos_2" vbProcedure="false">'20.4.9.2'!$B$8:$G$69</definedName>
    <definedName function="false" hidden="false" localSheetId="94" name="DatosExternos_1" vbProcedure="false">'20.4.10.2'!$B$8:$G$33</definedName>
    <definedName function="false" hidden="false" localSheetId="94" name="DatosExternos_2" vbProcedure="false">'20.4.10.2'!$B$8:$G$33</definedName>
    <definedName function="false" hidden="false" localSheetId="95" name="alk" vbProcedure="false">'[61]19.11-12'!$B$53</definedName>
    <definedName function="false" hidden="false" localSheetId="95" name="A_impresión_IM" vbProcedure="false">'[60]'!$A$1:$K$84</definedName>
    <definedName function="false" hidden="false" localSheetId="95" name="balan_xls" vbProcedure="false">'[10]7.24'!$D$6:$D$27</definedName>
    <definedName function="false" hidden="false" localSheetId="95" name="GUION" vbProcedure="false">'[60]'!$K$64</definedName>
    <definedName function="false" hidden="false" localSheetId="95" name="Imprimir_área_IM" vbProcedure="false">'[58]'!$A$10:$Q$58</definedName>
    <definedName function="false" hidden="false" localSheetId="95" name="p421" vbProcedure="false">[62]CARNE1!$B$44</definedName>
    <definedName function="false" hidden="false" localSheetId="95" name="p431" vbProcedure="false">[62]CARNE7!$G$11:$G$93</definedName>
    <definedName function="false" hidden="false" localSheetId="95" name="PEP" vbProcedure="false">[63]GANADE1!$B$79</definedName>
    <definedName function="false" hidden="false" localSheetId="95" name="PEP1" vbProcedure="false">'[64]19.11-12'!$B$51</definedName>
    <definedName function="false" hidden="false" localSheetId="95" name="PEP2" vbProcedure="false">[63]GANADE1!$B$75</definedName>
    <definedName function="false" hidden="false" localSheetId="95" name="PEP3" vbProcedure="false">'[64]19.11-12'!$B$53</definedName>
    <definedName function="false" hidden="false" localSheetId="95" name="PEP4" vbProcedure="false">'[64]19.14-15'!$B$34:$B$37</definedName>
    <definedName function="false" hidden="false" localSheetId="95" name="PP1" vbProcedure="false">[63]GANADE1!$B$77</definedName>
    <definedName function="false" hidden="false" localSheetId="95" name="PP10" vbProcedure="false">'[64]19.14-15'!$C$34:$C$37</definedName>
    <definedName function="false" hidden="false" localSheetId="95" name="PP11" vbProcedure="false">'[64]19.14-15'!$C$34:$C$37</definedName>
    <definedName function="false" hidden="false" localSheetId="95" name="PP12" vbProcedure="false">'[64]19.14-15'!$C$34:$C$37</definedName>
    <definedName function="false" hidden="false" localSheetId="95" name="PP13" vbProcedure="false">'[64]19.14-15'!$D$35:$D$39</definedName>
    <definedName function="false" hidden="false" localSheetId="95" name="PP14" vbProcedure="false">'[64]19.14-15'!$D$35:$D$39</definedName>
    <definedName function="false" hidden="false" localSheetId="95" name="PP15" vbProcedure="false">'[64]19.14-15'!$D$35:$D$39</definedName>
    <definedName function="false" hidden="false" localSheetId="95" name="PP16" vbProcedure="false">'[64]19.14-15'!$D$34:$D$37</definedName>
    <definedName function="false" hidden="false" localSheetId="95" name="PP17" vbProcedure="false">'[64]19.14-15'!$D$34:$D$37</definedName>
    <definedName function="false" hidden="false" localSheetId="95" name="pp18" vbProcedure="false">'[64]19.14-15'!$D$34:$D$37</definedName>
    <definedName function="false" hidden="false" localSheetId="95" name="pp19" vbProcedure="false">'[64]19.14-15'!$E$35:$E$39</definedName>
    <definedName function="false" hidden="false" localSheetId="95" name="PP2" vbProcedure="false">'[64]19.22'!$B$82</definedName>
    <definedName function="false" hidden="false" localSheetId="95" name="PP20" vbProcedure="false">'[64]19.14-15'!$E$35:$E$39</definedName>
    <definedName function="false" hidden="false" localSheetId="95" name="PP21" vbProcedure="false">'[64]19.14-15'!$E$35:$E$39</definedName>
    <definedName function="false" hidden="false" localSheetId="95" name="PP22" vbProcedure="false">'[64]19.14-15'!$B$35:$B$40</definedName>
    <definedName function="false" hidden="false" localSheetId="95" name="pp23" vbProcedure="false">'[64]19.14-15'!$B$35:$B$40</definedName>
    <definedName function="false" hidden="false" localSheetId="95" name="pp24" vbProcedure="false">'[64]19.14-15'!$B$35:$B$40</definedName>
    <definedName function="false" hidden="false" localSheetId="95" name="pp25" vbProcedure="false">'[64]19.14-15'!$B$35:$B$40</definedName>
    <definedName function="false" hidden="false" localSheetId="95" name="pp26" vbProcedure="false">'[64]19.14-15'!$B$35:$B$40</definedName>
    <definedName function="false" hidden="false" localSheetId="95" name="pp27" vbProcedure="false">'[64]19.14-15'!$B$35:$B$40</definedName>
    <definedName function="false" hidden="false" localSheetId="95" name="PP3" vbProcedure="false">[63]GANADE1!$B$79</definedName>
    <definedName function="false" hidden="false" localSheetId="95" name="PP4" vbProcedure="false">'[64]19.11-12'!$B$51</definedName>
    <definedName function="false" hidden="false" localSheetId="95" name="PP5" vbProcedure="false">'[64]19.14-15'!$B$34:$B$37</definedName>
    <definedName function="false" hidden="false" localSheetId="95" name="PP6" vbProcedure="false">'[64]19.14-15'!$B$34:$B$37</definedName>
    <definedName function="false" hidden="false" localSheetId="95" name="PP7" vbProcedure="false">'[64]19.14-15'!$C$35:$C$39</definedName>
    <definedName function="false" hidden="false" localSheetId="95" name="PP8" vbProcedure="false">'[64]19.14-15'!$C$35:$C$39</definedName>
    <definedName function="false" hidden="false" localSheetId="95" name="PP9" vbProcedure="false">'[64]19.14-15'!$C$35:$C$39</definedName>
    <definedName function="false" hidden="false" localSheetId="95" name="RUTINA" vbProcedure="false">'[60]'!$B$107:$DE$107</definedName>
    <definedName function="false" hidden="false" localSheetId="95" name="\A" vbProcedure="false">'[57]'!$B$126</definedName>
    <definedName function="false" hidden="false" localSheetId="95" name="\B" vbProcedure="false">'[60]'!$B$82</definedName>
    <definedName function="false" hidden="false" localSheetId="95" name="\C" vbProcedure="false">'[57]'!$B$128</definedName>
    <definedName function="false" hidden="false" localSheetId="95" name="\D" vbProcedure="false">'[61]19.11-12'!$B$51</definedName>
    <definedName function="false" hidden="false" localSheetId="95" name="\G" vbProcedure="false">'[57]'!$B$130</definedName>
    <definedName function="false" hidden="false" localSheetId="95" name="\I" vbProcedure="false">'[60]'!$B$109</definedName>
    <definedName function="false" hidden="false" localSheetId="95" name="\L" vbProcedure="false">'[61]19.11-12'!$B$53</definedName>
    <definedName function="false" hidden="false" localSheetId="95" name="\N" vbProcedure="false">'[58]'!$B$111</definedName>
    <definedName function="false" hidden="false" localSheetId="95" name="\T" vbProcedure="false">[59]GANADE10!$B$90</definedName>
    <definedName function="false" hidden="false" localSheetId="95" name="__123Graph_A" vbProcedure="false">'[61]19.14-15'!$B$34:$B$37</definedName>
    <definedName function="false" hidden="false" localSheetId="95" name="__123Graph_ACurrent" vbProcedure="false">'[61]19.14-15'!$B$34:$B$37</definedName>
    <definedName function="false" hidden="false" localSheetId="95" name="__123Graph_AGrßfico1" vbProcedure="false">'[61]19.14-15'!$B$34:$B$37</definedName>
    <definedName function="false" hidden="false" localSheetId="95" name="__123Graph_B" vbProcedure="false">[56]p122!$D$10:$D$62</definedName>
    <definedName function="false" hidden="false" localSheetId="95" name="__123Graph_BCurrent" vbProcedure="false">'[61]19.14-15'!$C$35:$C$39</definedName>
    <definedName function="false" hidden="false" localSheetId="95" name="__123Graph_BGrßfico1" vbProcedure="false">'[61]19.14-15'!$C$35:$C$39</definedName>
    <definedName function="false" hidden="false" localSheetId="95" name="__123Graph_C" vbProcedure="false">'[61]19.14-15'!$C$34:$C$37</definedName>
    <definedName function="false" hidden="false" localSheetId="95" name="__123Graph_CCurrent" vbProcedure="false">'[61]19.14-15'!$C$34:$C$37</definedName>
    <definedName function="false" hidden="false" localSheetId="95" name="__123Graph_CGrßfico1" vbProcedure="false">'[61]19.14-15'!$C$34:$C$37</definedName>
    <definedName function="false" hidden="false" localSheetId="95" name="__123Graph_D" vbProcedure="false">[56]p122!$F$10:$F$62</definedName>
    <definedName function="false" hidden="false" localSheetId="95" name="__123Graph_DCurrent" vbProcedure="false">'[61]19.14-15'!$D$35:$D$39</definedName>
    <definedName function="false" hidden="false" localSheetId="95" name="__123Graph_DGrßfico1" vbProcedure="false">'[61]19.14-15'!$D$35:$D$39</definedName>
    <definedName function="false" hidden="false" localSheetId="95" name="__123Graph_E" vbProcedure="false">'[61]19.14-15'!$D$34:$D$37</definedName>
    <definedName function="false" hidden="false" localSheetId="95" name="__123Graph_ECurrent" vbProcedure="false">'[61]19.14-15'!$D$34:$D$37</definedName>
    <definedName function="false" hidden="false" localSheetId="95" name="__123Graph_EGrßfico1" vbProcedure="false">'[61]19.14-15'!$D$34:$D$37</definedName>
    <definedName function="false" hidden="false" localSheetId="95" name="__123Graph_F" vbProcedure="false">[56]p122!$H$10:$H$62</definedName>
    <definedName function="false" hidden="false" localSheetId="95" name="__123Graph_FCurrent" vbProcedure="false">'[61]19.14-15'!$E$35:$E$39</definedName>
    <definedName function="false" hidden="false" localSheetId="95" name="__123Graph_FGrßfico1" vbProcedure="false">'[61]19.14-15'!$E$35:$E$39</definedName>
    <definedName function="false" hidden="false" localSheetId="95" name="__123Graph_X" vbProcedure="false">[56]p122!$B$10:$B$62</definedName>
    <definedName function="false" hidden="false" localSheetId="95" name="__123Graph_XCurrent" vbProcedure="false">'[61]19.14-15'!$B$35:$B$40</definedName>
    <definedName function="false" hidden="false" localSheetId="95" name="__123Graph_XGrßfico1" vbProcedure="false">'[61]19.14-15'!$B$35:$B$40</definedName>
    <definedName function="false" hidden="false" localSheetId="96" name="DatosExternos_1" vbProcedure="false">'20.4.11.1'!$B$9:$G$25</definedName>
    <definedName function="false" hidden="false" localSheetId="96" name="DatosExternos_2" vbProcedure="false">'20.4.11.1'!$B$9:$G$25</definedName>
    <definedName function="false" hidden="false" localSheetId="97" name="TABLE" vbProcedure="false">#REF!</definedName>
    <definedName function="false" hidden="false" localSheetId="98" name="DatosExternos_2" vbProcedure="false">'20.4.12.2'!$B$8:$G$64</definedName>
    <definedName function="false" hidden="false" localSheetId="100" name="DatosExternos_1" vbProcedure="false">'20.4.13.2'!$B$9:$G$28</definedName>
    <definedName function="false" hidden="false" localSheetId="100" name="DatosExternos_2" vbProcedure="false">'20.4.13.2'!$B$9:$G$28</definedName>
    <definedName function="false" hidden="false" localSheetId="102" name="DatosExternos_2" vbProcedure="false">'20.4.14.2'!$B$9:$G$23</definedName>
    <definedName function="false" hidden="false" localSheetId="104" name="DatosExternos_2" vbProcedure="false">'20.4.15.2'!$B$9:$G$37</definedName>
    <definedName function="false" hidden="false" localSheetId="105" name="alk" vbProcedure="false">'[5]19.11-12'!$B$53</definedName>
    <definedName function="false" hidden="false" localSheetId="105" name="A_impresión_IM" vbProcedure="false">'[9]'!$A$1:$K$84</definedName>
    <definedName function="false" hidden="false" localSheetId="105" name="balan_xls" vbProcedure="false">'[10]7.24'!$D$6:$D$27</definedName>
    <definedName function="false" hidden="false" localSheetId="105" name="GUION" vbProcedure="false">'[9]'!$K$64</definedName>
    <definedName function="false" hidden="false" localSheetId="105" name="Imprimir_área_IM" vbProcedure="false">'[3]'!$A$10:$Q$58</definedName>
    <definedName function="false" hidden="false" localSheetId="105" name="p421" vbProcedure="false">[6]CARNE1!$B$44</definedName>
    <definedName function="false" hidden="false" localSheetId="105" name="p431" vbProcedure="false">[6]CARNE7!$G$11:$G$93</definedName>
    <definedName function="false" hidden="false" localSheetId="105" name="PEP" vbProcedure="false">[7]GANADE1!$B$79</definedName>
    <definedName function="false" hidden="false" localSheetId="105" name="PEP1" vbProcedure="false">'[8]19.11-12'!$B$51</definedName>
    <definedName function="false" hidden="false" localSheetId="105" name="PEP2" vbProcedure="false">[7]GANADE1!$B$75</definedName>
    <definedName function="false" hidden="false" localSheetId="105" name="PEP3" vbProcedure="false">'[8]19.11-12'!$B$53</definedName>
    <definedName function="false" hidden="false" localSheetId="105" name="PEP4" vbProcedure="false">'[8]19.14-15'!$B$34:$B$37</definedName>
    <definedName function="false" hidden="false" localSheetId="105" name="PP1" vbProcedure="false">[7]GANADE1!$B$77</definedName>
    <definedName function="false" hidden="false" localSheetId="105" name="PP10" vbProcedure="false">'[8]19.14-15'!$C$34:$C$37</definedName>
    <definedName function="false" hidden="false" localSheetId="105" name="PP11" vbProcedure="false">'[8]19.14-15'!$C$34:$C$37</definedName>
    <definedName function="false" hidden="false" localSheetId="105" name="PP12" vbProcedure="false">'[8]19.14-15'!$C$34:$C$37</definedName>
    <definedName function="false" hidden="false" localSheetId="105" name="PP13" vbProcedure="false">'[8]19.14-15'!$D$35:$D$39</definedName>
    <definedName function="false" hidden="false" localSheetId="105" name="PP14" vbProcedure="false">'[8]19.14-15'!$D$35:$D$39</definedName>
    <definedName function="false" hidden="false" localSheetId="105" name="PP15" vbProcedure="false">'[8]19.14-15'!$D$35:$D$39</definedName>
    <definedName function="false" hidden="false" localSheetId="105" name="PP16" vbProcedure="false">'[8]19.14-15'!$D$34:$D$37</definedName>
    <definedName function="false" hidden="false" localSheetId="105" name="PP17" vbProcedure="false">'[8]19.14-15'!$D$34:$D$37</definedName>
    <definedName function="false" hidden="false" localSheetId="105" name="pp18" vbProcedure="false">'[8]19.14-15'!$D$34:$D$37</definedName>
    <definedName function="false" hidden="false" localSheetId="105" name="pp19" vbProcedure="false">'[8]19.14-15'!$E$35:$E$39</definedName>
    <definedName function="false" hidden="false" localSheetId="105" name="PP2" vbProcedure="false">'[8]19.22'!$B$82</definedName>
    <definedName function="false" hidden="false" localSheetId="105" name="PP20" vbProcedure="false">'[8]19.14-15'!$E$35:$E$39</definedName>
    <definedName function="false" hidden="false" localSheetId="105" name="PP21" vbProcedure="false">'[8]19.14-15'!$E$35:$E$39</definedName>
    <definedName function="false" hidden="false" localSheetId="105" name="PP22" vbProcedure="false">'[8]19.14-15'!$B$35:$B$40</definedName>
    <definedName function="false" hidden="false" localSheetId="105" name="pp23" vbProcedure="false">'[8]19.14-15'!$B$35:$B$40</definedName>
    <definedName function="false" hidden="false" localSheetId="105" name="pp24" vbProcedure="false">'[8]19.14-15'!$B$35:$B$40</definedName>
    <definedName function="false" hidden="false" localSheetId="105" name="pp25" vbProcedure="false">'[8]19.14-15'!$B$35:$B$40</definedName>
    <definedName function="false" hidden="false" localSheetId="105" name="pp26" vbProcedure="false">'[8]19.14-15'!$B$35:$B$40</definedName>
    <definedName function="false" hidden="false" localSheetId="105" name="pp27" vbProcedure="false">'[8]19.14-15'!$B$35:$B$40</definedName>
    <definedName function="false" hidden="false" localSheetId="105" name="PP3" vbProcedure="false">[7]GANADE1!$B$79</definedName>
    <definedName function="false" hidden="false" localSheetId="105" name="PP4" vbProcedure="false">'[8]19.11-12'!$B$51</definedName>
    <definedName function="false" hidden="false" localSheetId="105" name="PP5" vbProcedure="false">'[8]19.14-15'!$B$34:$B$37</definedName>
    <definedName function="false" hidden="false" localSheetId="105" name="PP6" vbProcedure="false">'[8]19.14-15'!$B$34:$B$37</definedName>
    <definedName function="false" hidden="false" localSheetId="105" name="PP7" vbProcedure="false">'[8]19.14-15'!$C$35:$C$39</definedName>
    <definedName function="false" hidden="false" localSheetId="105" name="PP8" vbProcedure="false">'[8]19.14-15'!$C$35:$C$39</definedName>
    <definedName function="false" hidden="false" localSheetId="105" name="PP9" vbProcedure="false">'[8]19.14-15'!$C$35:$C$39</definedName>
    <definedName function="false" hidden="false" localSheetId="105" name="RUTINA" vbProcedure="false">'[9]'!$B$107:$DE$107</definedName>
    <definedName function="false" hidden="false" localSheetId="105" name="\A" vbProcedure="false">'[53]'!$B$126</definedName>
    <definedName function="false" hidden="false" localSheetId="105" name="\B" vbProcedure="false">'[53]'!$B$82</definedName>
    <definedName function="false" hidden="false" localSheetId="105" name="\C" vbProcedure="false">'[53]'!$B$128</definedName>
    <definedName function="false" hidden="false" localSheetId="105" name="\D" vbProcedure="false">'[5]19.11-12'!$B$51</definedName>
    <definedName function="false" hidden="false" localSheetId="105" name="\G" vbProcedure="false">'[53]'!$B$130</definedName>
    <definedName function="false" hidden="false" localSheetId="105" name="\I" vbProcedure="false">'[9]'!$B$109</definedName>
    <definedName function="false" hidden="false" localSheetId="105" name="\L" vbProcedure="false">'[5]19.11-12'!$B$53</definedName>
    <definedName function="false" hidden="false" localSheetId="105" name="\N" vbProcedure="false">'[3]'!$B$111</definedName>
    <definedName function="false" hidden="false" localSheetId="105" name="\T" vbProcedure="false">[4]GANADE10!$B$90</definedName>
    <definedName function="false" hidden="false" localSheetId="105" name="__123Graph_A" vbProcedure="false">'[5]19.14-15'!$B$34:$B$37</definedName>
    <definedName function="false" hidden="false" localSheetId="105" name="__123Graph_ACurrent" vbProcedure="false">'[5]19.14-15'!$B$34:$B$37</definedName>
    <definedName function="false" hidden="false" localSheetId="105" name="__123Graph_AGrßfico1" vbProcedure="false">'[5]19.14-15'!$B$34:$B$37</definedName>
    <definedName function="false" hidden="false" localSheetId="105" name="__123Graph_B" vbProcedure="false">[1]p122!$D$10:$D$62</definedName>
    <definedName function="false" hidden="false" localSheetId="105" name="__123Graph_BCurrent" vbProcedure="false">'[5]19.14-15'!$C$35:$C$39</definedName>
    <definedName function="false" hidden="false" localSheetId="105" name="__123Graph_BGrßfico1" vbProcedure="false">'[5]19.14-15'!$C$35:$C$39</definedName>
    <definedName function="false" hidden="false" localSheetId="105" name="__123Graph_C" vbProcedure="false">'[5]19.14-15'!$C$34:$C$37</definedName>
    <definedName function="false" hidden="false" localSheetId="105" name="__123Graph_CCurrent" vbProcedure="false">'[5]19.14-15'!$C$34:$C$37</definedName>
    <definedName function="false" hidden="false" localSheetId="105" name="__123Graph_CGrßfico1" vbProcedure="false">'[5]19.14-15'!$C$34:$C$37</definedName>
    <definedName function="false" hidden="false" localSheetId="105" name="__123Graph_D" vbProcedure="false">[1]p122!$F$10:$F$62</definedName>
    <definedName function="false" hidden="false" localSheetId="105" name="__123Graph_DCurrent" vbProcedure="false">'[5]19.14-15'!$D$35:$D$39</definedName>
    <definedName function="false" hidden="false" localSheetId="105" name="__123Graph_DGrßfico1" vbProcedure="false">'[5]19.14-15'!$D$35:$D$39</definedName>
    <definedName function="false" hidden="false" localSheetId="105" name="__123Graph_E" vbProcedure="false">'[5]19.14-15'!$D$34:$D$37</definedName>
    <definedName function="false" hidden="false" localSheetId="105" name="__123Graph_ECurrent" vbProcedure="false">'[5]19.14-15'!$D$34:$D$37</definedName>
    <definedName function="false" hidden="false" localSheetId="105" name="__123Graph_EGrßfico1" vbProcedure="false">'[5]19.14-15'!$D$34:$D$37</definedName>
    <definedName function="false" hidden="false" localSheetId="105" name="__123Graph_F" vbProcedure="false">[1]p122!$H$10:$H$62</definedName>
    <definedName function="false" hidden="false" localSheetId="105" name="__123Graph_FCurrent" vbProcedure="false">'[5]19.14-15'!$E$35:$E$39</definedName>
    <definedName function="false" hidden="false" localSheetId="105" name="__123Graph_FGrßfico1" vbProcedure="false">'[5]19.14-15'!$E$35:$E$39</definedName>
    <definedName function="false" hidden="false" localSheetId="105" name="__123Graph_X" vbProcedure="false">[1]p122!$B$10:$B$62</definedName>
    <definedName function="false" hidden="false" localSheetId="105" name="__123Graph_XCurrent" vbProcedure="false">'[5]19.14-15'!$B$35:$B$40</definedName>
    <definedName function="false" hidden="false" localSheetId="105" name="__123Graph_XGrßfico1" vbProcedure="false">'[5]19.14-15'!$B$35:$B$40</definedName>
    <definedName function="false" hidden="false" localSheetId="107" name="DatosExternos_1" vbProcedure="false">'20.4.16.2'!$B$9:$G$14</definedName>
    <definedName function="false" hidden="false" localSheetId="111" name="DatosExternos_2" vbProcedure="false">'20.5.2.2'!$B$9:$I$80</definedName>
    <definedName function="false" hidden="false" localSheetId="112" name="DatosExternos_2" vbProcedure="false">'20.5.2.3'!$B$9:$G$81</definedName>
    <definedName function="false" hidden="false" localSheetId="113" name="DatosExternos_1" vbProcedure="false">'20.5.2.4'!$B$9:$G$50</definedName>
    <definedName function="false" hidden="false" localSheetId="113" name="DatosExternos_2" vbProcedure="false">'20.5.2.4'!$B$9:$G$50</definedName>
    <definedName function="false" hidden="false" localSheetId="114" name="DatosExternos_1" vbProcedure="false">'20.5.2.5'!$B$9:$I$50</definedName>
    <definedName function="false" hidden="false" localSheetId="114" name="DatosExternos_2" vbProcedure="false">'20.5.2.5'!$B$9:$I$50</definedName>
    <definedName function="false" hidden="false" localSheetId="115" name="DatosExternos_2" vbProcedure="false">'20.5.2.6'!$B$9:$I$49</definedName>
    <definedName function="false" hidden="false" localSheetId="119" name="DatosExternos_2" vbProcedure="false">'20.5.3.4'!$B$9:$I$86</definedName>
    <definedName function="false" hidden="false" localSheetId="120" name="DatosExternos_2" vbProcedure="false">'20.5.3.5'!$B$9:$I$76</definedName>
    <definedName function="false" hidden="false" localSheetId="121" name="DatosExternos_1" vbProcedure="false">'20.5.3.6'!$B$9:$I$41</definedName>
    <definedName function="false" hidden="false" localSheetId="121" name="DatosExternos_2" vbProcedure="false">'20.5.3.6'!$B$9:$I$41</definedName>
    <definedName function="false" hidden="false" localSheetId="122" name="DatosExternos_1" vbProcedure="false">'20.5.3.7'!$B$9:$I$48</definedName>
    <definedName function="false" hidden="false" localSheetId="122" name="DatosExternos_2" vbProcedure="false">'20.5.3.7'!$B$9:$I$48</definedName>
    <definedName function="false" hidden="false" localSheetId="123" name="DatosExternos_1" vbProcedure="false">'20.5.3.8'!$B$9:$I$12</definedName>
    <definedName function="false" hidden="false" localSheetId="123" name="DatosExternos_3" vbProcedure="false">'20.5.3.8'!$B$9:$I$12</definedName>
    <definedName function="false" hidden="false" localSheetId="124" name="DatosExternos_1" vbProcedure="false">'20.5.3.9'!$B$9:$G$51</definedName>
    <definedName function="false" hidden="false" localSheetId="124" name="DatosExternos_2" vbProcedure="false">'20.5.3.9'!$B$9:$G$51</definedName>
    <definedName function="false" hidden="false" localSheetId="127" name="DatosExternos_2" vbProcedure="false">'20.5.5.2'!$B$9:$I$61</definedName>
    <definedName function="false" hidden="false" localSheetId="128" name="DatosExternos_1" vbProcedure="false">'20.5.6.1'!$B$9:$G$50</definedName>
    <definedName function="false" hidden="false" localSheetId="128" name="DatosExternos_2" vbProcedure="false">'20.5.6.1'!$B$9:$G$50</definedName>
    <definedName function="false" hidden="false" localSheetId="129" name="DatosExternos_1" vbProcedure="false">'20.5.6.2'!$B$9:$G$49</definedName>
    <definedName function="false" hidden="false" localSheetId="129" name="DatosExternos_2" vbProcedure="false">'20.5.6.2'!$B$9:$G$49</definedName>
    <definedName function="false" hidden="false" localSheetId="130" name="DatosExternos_1" vbProcedure="false">'20.5.7.1'!$B$9:$G$40</definedName>
    <definedName function="false" hidden="false" localSheetId="130" name="DatosExternos_2" vbProcedure="false">'20.5.7.1'!$B$9:$G$40</definedName>
    <definedName function="false" hidden="false" localSheetId="131" name="DatosExternos_1" vbProcedure="false">'20.5.7.2'!$B$8:$C$47</definedName>
    <definedName function="false" hidden="false" localSheetId="131" name="DatosExternos_2" vbProcedure="false">'20.5.7.2'!$D$8:$F$47</definedName>
    <definedName function="false" hidden="false" localSheetId="131" name="DatosExternos_3" vbProcedure="false">'20.5.7.2'!$B$8:$C$47</definedName>
    <definedName function="false" hidden="false" localSheetId="131" name="DatosExternos_4" vbProcedure="false">'20.5.7.2'!$D$8:$F$47</definedName>
    <definedName function="false" hidden="false" localSheetId="133" name="__123Graph_B" vbProcedure="false">[65]p122!$D$10:$D$62</definedName>
    <definedName function="false" hidden="false" localSheetId="133" name="__123Graph_D" vbProcedure="false">[65]p122!$F$10:$F$62</definedName>
    <definedName function="false" hidden="false" localSheetId="133" name="__123Graph_F" vbProcedure="false">[65]p122!$H$10:$H$62</definedName>
    <definedName function="false" hidden="false" localSheetId="133" name="__123Graph_X" vbProcedure="false">[65]p122!$B$10:$B$62</definedName>
    <definedName function="false" hidden="false" localSheetId="136" name="DatosExternos_2" vbProcedure="false">'20.6.1.4'!$B$8:$E$85</definedName>
    <definedName function="false" hidden="false" localSheetId="138" name="\A" vbProcedure="false">[66]p19!$B$126</definedName>
    <definedName function="false" hidden="false" localSheetId="138" name="\C" vbProcedure="false">[66]p19!$B$128</definedName>
    <definedName function="false" hidden="false" localSheetId="138" name="\G" vbProcedure="false">[66]p19!$B$130</definedName>
    <definedName function="false" hidden="false" localSheetId="139" name="\A" vbProcedure="false">[66]p19!$B$126</definedName>
    <definedName function="false" hidden="false" localSheetId="139" name="\C" vbProcedure="false">[66]p19!$B$128</definedName>
    <definedName function="false" hidden="false" localSheetId="139" name="\G" vbProcedure="false">[66]p19!$B$130</definedName>
    <definedName function="false" hidden="false" localSheetId="140" name="DatosExternos_2" vbProcedure="false">'20.6.2.3'!$B$8:$I$85</definedName>
    <definedName function="false" hidden="false" localSheetId="141" name="DatosExternos_1" vbProcedure="false">'20.6.2.4'!$B$9:$I$86</definedName>
    <definedName function="false" hidden="false" localSheetId="142" name="\A" vbProcedure="false">[66]p19!$B$126</definedName>
    <definedName function="false" hidden="false" localSheetId="142" name="\C" vbProcedure="false">[66]p19!$B$128</definedName>
    <definedName function="false" hidden="false" localSheetId="142" name="\G" vbProcedure="false">[66]p19!$B$130</definedName>
    <definedName function="false" hidden="false" localSheetId="143" name="DatosExternos_2" vbProcedure="false">'20.6.3.2'!$B$8:$I$68</definedName>
    <definedName function="false" hidden="false" localSheetId="144" name="\A" vbProcedure="false">[66]p19!$B$126</definedName>
    <definedName function="false" hidden="false" localSheetId="144" name="\C" vbProcedure="false">[66]p19!$B$128</definedName>
    <definedName function="false" hidden="false" localSheetId="144" name="\G" vbProcedure="false">[66]p19!$B$130</definedName>
    <definedName function="false" hidden="false" localSheetId="145" name="\A" vbProcedure="false">[66]p19!$B$126</definedName>
    <definedName function="false" hidden="false" localSheetId="145" name="\C" vbProcedure="false">[66]p19!$B$128</definedName>
    <definedName function="false" hidden="false" localSheetId="145" name="\G" vbProcedure="false">[66]p19!$B$130</definedName>
    <definedName function="false" hidden="false" localSheetId="146" name="DatosExternos_2" vbProcedure="false">'20.6.4.3'!$B$8:$I$83</definedName>
    <definedName function="false" hidden="false" localSheetId="147" name="DatosExternos_2" vbProcedure="false">'20.6.4.4'!$B$8:$E$83</definedName>
    <definedName function="false" hidden="false" localSheetId="148" name="\A" vbProcedure="false">[66]p19!$B$126</definedName>
    <definedName function="false" hidden="false" localSheetId="148" name="\C" vbProcedure="false">[66]p19!$B$128</definedName>
    <definedName function="false" hidden="false" localSheetId="148" name="\G" vbProcedure="false">[66]p19!$B$130</definedName>
    <definedName function="false" hidden="false" localSheetId="149" name="DatosExternos_2" vbProcedure="false">'20.6.5.2'!$B$8:$I$66</definedName>
    <definedName function="false" hidden="false" localSheetId="150" name="\A" vbProcedure="false">[66]p19!$B$126</definedName>
    <definedName function="false" hidden="false" localSheetId="150" name="\C" vbProcedure="false">[66]p19!$B$128</definedName>
    <definedName function="false" hidden="false" localSheetId="150" name="\G" vbProcedure="false">[66]p19!$B$130</definedName>
    <definedName function="false" hidden="false" localSheetId="151" name="DatosExternos_2" vbProcedure="false">'20.6.6.2'!$B$8:$I$78</definedName>
    <definedName function="false" hidden="false" localSheetId="152" name="\A" vbProcedure="false">[66]p19!$B$126</definedName>
    <definedName function="false" hidden="false" localSheetId="152" name="\C" vbProcedure="false">[66]p19!$B$128</definedName>
    <definedName function="false" hidden="false" localSheetId="152" name="\G" vbProcedure="false">[66]p19!$B$130</definedName>
    <definedName function="false" hidden="false" localSheetId="153" name="DatosExternos_2" vbProcedure="false">'20.6.7.2'!$B$8:$I$81</definedName>
    <definedName function="false" hidden="false" localSheetId="154" name="\A" vbProcedure="false">[66]p19!$B$126</definedName>
    <definedName function="false" hidden="false" localSheetId="154" name="\C" vbProcedure="false">[66]p19!$B$128</definedName>
    <definedName function="false" hidden="false" localSheetId="154" name="\G" vbProcedure="false">[66]p19!$B$130</definedName>
    <definedName function="false" hidden="false" localSheetId="155" name="DatosExternos_2" vbProcedure="false">'20.6.8.2'!$B$8:$I$64</definedName>
    <definedName function="false" hidden="false" localSheetId="156" name="\A" vbProcedure="false">[66]p19!$B$126</definedName>
    <definedName function="false" hidden="false" localSheetId="156" name="\C" vbProcedure="false">[66]p19!$B$128</definedName>
    <definedName function="false" hidden="false" localSheetId="156" name="\G" vbProcedure="false">[66]p19!$B$130</definedName>
    <definedName function="false" hidden="false" localSheetId="157" name="\A" vbProcedure="false">[66]p19!$B$126</definedName>
    <definedName function="false" hidden="false" localSheetId="157" name="\C" vbProcedure="false">[66]p19!$B$128</definedName>
    <definedName function="false" hidden="false" localSheetId="157" name="\G" vbProcedure="false">[66]p19!$B$130</definedName>
    <definedName function="false" hidden="false" localSheetId="158" name="DatosExternos_4" vbProcedure="false">'20.6.9.3'!$B$8:$I$63</definedName>
    <definedName function="false" hidden="false" localSheetId="159" name="DatosExternos_3" vbProcedure="false">'20.6.9.4'!$B$9:$I$64</definedName>
    <definedName function="false" hidden="false" localSheetId="160" name="\A" vbProcedure="false">[66]p19!$B$126</definedName>
    <definedName function="false" hidden="false" localSheetId="160" name="\C" vbProcedure="false">[66]p19!$B$128</definedName>
    <definedName function="false" hidden="false" localSheetId="160" name="\G" vbProcedure="false">[66]p19!$B$130</definedName>
    <definedName function="false" hidden="false" localSheetId="161" name="DatosExternos_3" vbProcedure="false">'20.6.10.2'!$B$8:$I$79</definedName>
    <definedName function="false" hidden="false" localSheetId="162" name="TABLE" vbProcedure="false">'20.6.11.1'!$A$10:$H$17</definedName>
    <definedName function="false" hidden="false" localSheetId="162" name="\A" vbProcedure="false">[66]p19!$B$126</definedName>
    <definedName function="false" hidden="false" localSheetId="162" name="\C" vbProcedure="false">[66]p19!$B$128</definedName>
    <definedName function="false" hidden="false" localSheetId="162" name="\G" vbProcedure="false">[66]p19!$B$130</definedName>
    <definedName function="false" hidden="false" localSheetId="163" name="DatosExternos_2" vbProcedure="false">'20.6.11.2'!$B$8:$I$79</definedName>
    <definedName function="false" hidden="false" localSheetId="164" name="\A" vbProcedure="false">[66]p19!$B$126</definedName>
    <definedName function="false" hidden="false" localSheetId="164" name="\C" vbProcedure="false">[66]p19!$B$128</definedName>
    <definedName function="false" hidden="false" localSheetId="164" name="\G" vbProcedure="false">[66]p19!$B$130</definedName>
    <definedName function="false" hidden="false" localSheetId="165" name="DatosExternos_2" vbProcedure="false">'20.6.12.2'!$B$8:$I$66</definedName>
    <definedName function="false" hidden="false" localSheetId="166" name="TABLE" vbProcedure="false">'20.6.13.1'!$A$9:$H$16</definedName>
    <definedName function="false" hidden="false" localSheetId="166" name="TABLE_2" vbProcedure="false">#REF!</definedName>
    <definedName function="false" hidden="false" localSheetId="166" name="\A" vbProcedure="false">[66]p19!$B$126</definedName>
    <definedName function="false" hidden="false" localSheetId="166" name="\C" vbProcedure="false">[66]p19!$B$128</definedName>
    <definedName function="false" hidden="false" localSheetId="166" name="\G" vbProcedure="false">[66]p19!$B$130</definedName>
    <definedName function="false" hidden="false" localSheetId="167" name="TABLE" vbProcedure="false">#REF!</definedName>
    <definedName function="false" hidden="false" localSheetId="167" name="TABLE_2" vbProcedure="false">'20.6.13.2'!$A$8:$G$15</definedName>
    <definedName function="false" hidden="false" localSheetId="167" name="\A" vbProcedure="false">[66]p19!$B$126</definedName>
    <definedName function="false" hidden="false" localSheetId="167" name="\C" vbProcedure="false">[66]p19!$B$128</definedName>
    <definedName function="false" hidden="false" localSheetId="167" name="\G" vbProcedure="false">[66]p19!$B$130</definedName>
    <definedName function="false" hidden="false" localSheetId="168" name="DatosExternos_2" vbProcedure="false">'20.6.13.3'!$B$8:$I$84</definedName>
    <definedName function="false" hidden="false" localSheetId="169" name="DatosExternos_2" vbProcedure="false">'20.6.13.4'!$B$9:$G$85</definedName>
    <definedName function="false" hidden="false" localSheetId="170" name="alk" vbProcedure="false">'[5]19.11-12'!$B$53</definedName>
    <definedName function="false" hidden="false" localSheetId="170" name="A_impresión_IM" vbProcedure="false">'[9]'!$A$1:$K$84</definedName>
    <definedName function="false" hidden="false" localSheetId="170" name="balan_xls" vbProcedure="false">'[10]7.24'!$D$6:$D$27</definedName>
    <definedName function="false" hidden="false" localSheetId="170" name="GUION" vbProcedure="false">'[9]'!$K$64</definedName>
    <definedName function="false" hidden="false" localSheetId="170" name="Imprimir_área_IM" vbProcedure="false">'[3]'!$A$10:$Q$58</definedName>
    <definedName function="false" hidden="false" localSheetId="170" name="p421" vbProcedure="false">[6]CARNE1!$B$44</definedName>
    <definedName function="false" hidden="false" localSheetId="170" name="p431" vbProcedure="false">[6]CARNE7!$G$11:$G$93</definedName>
    <definedName function="false" hidden="false" localSheetId="170" name="PEP" vbProcedure="false">[7]GANADE1!$B$79</definedName>
    <definedName function="false" hidden="false" localSheetId="170" name="PEP1" vbProcedure="false">'[8]19.11-12'!$B$51</definedName>
    <definedName function="false" hidden="false" localSheetId="170" name="PEP2" vbProcedure="false">[7]GANADE1!$B$75</definedName>
    <definedName function="false" hidden="false" localSheetId="170" name="PEP3" vbProcedure="false">'[8]19.11-12'!$B$53</definedName>
    <definedName function="false" hidden="false" localSheetId="170" name="PEP4" vbProcedure="false">'[8]19.14-15'!$B$34:$B$37</definedName>
    <definedName function="false" hidden="false" localSheetId="170" name="PP1" vbProcedure="false">[7]GANADE1!$B$77</definedName>
    <definedName function="false" hidden="false" localSheetId="170" name="PP10" vbProcedure="false">'[8]19.14-15'!$C$34:$C$37</definedName>
    <definedName function="false" hidden="false" localSheetId="170" name="PP11" vbProcedure="false">'[8]19.14-15'!$C$34:$C$37</definedName>
    <definedName function="false" hidden="false" localSheetId="170" name="PP12" vbProcedure="false">'[8]19.14-15'!$C$34:$C$37</definedName>
    <definedName function="false" hidden="false" localSheetId="170" name="PP13" vbProcedure="false">'[8]19.14-15'!$D$35:$D$39</definedName>
    <definedName function="false" hidden="false" localSheetId="170" name="PP14" vbProcedure="false">'[8]19.14-15'!$D$35:$D$39</definedName>
    <definedName function="false" hidden="false" localSheetId="170" name="PP15" vbProcedure="false">'[8]19.14-15'!$D$35:$D$39</definedName>
    <definedName function="false" hidden="false" localSheetId="170" name="PP16" vbProcedure="false">'[8]19.14-15'!$D$34:$D$37</definedName>
    <definedName function="false" hidden="false" localSheetId="170" name="PP17" vbProcedure="false">'[8]19.14-15'!$D$34:$D$37</definedName>
    <definedName function="false" hidden="false" localSheetId="170" name="pp18" vbProcedure="false">'[8]19.14-15'!$D$34:$D$37</definedName>
    <definedName function="false" hidden="false" localSheetId="170" name="pp19" vbProcedure="false">'[8]19.14-15'!$E$35:$E$39</definedName>
    <definedName function="false" hidden="false" localSheetId="170" name="PP2" vbProcedure="false">'[8]19.22'!$B$82</definedName>
    <definedName function="false" hidden="false" localSheetId="170" name="PP20" vbProcedure="false">'[8]19.14-15'!$E$35:$E$39</definedName>
    <definedName function="false" hidden="false" localSheetId="170" name="PP21" vbProcedure="false">'[8]19.14-15'!$E$35:$E$39</definedName>
    <definedName function="false" hidden="false" localSheetId="170" name="PP22" vbProcedure="false">'[8]19.14-15'!$B$35:$B$40</definedName>
    <definedName function="false" hidden="false" localSheetId="170" name="pp23" vbProcedure="false">'[8]19.14-15'!$B$35:$B$40</definedName>
    <definedName function="false" hidden="false" localSheetId="170" name="pp24" vbProcedure="false">'[8]19.14-15'!$B$35:$B$40</definedName>
    <definedName function="false" hidden="false" localSheetId="170" name="pp25" vbProcedure="false">'[8]19.14-15'!$B$35:$B$40</definedName>
    <definedName function="false" hidden="false" localSheetId="170" name="pp26" vbProcedure="false">'[8]19.14-15'!$B$35:$B$40</definedName>
    <definedName function="false" hidden="false" localSheetId="170" name="pp27" vbProcedure="false">'[8]19.14-15'!$B$35:$B$40</definedName>
    <definedName function="false" hidden="false" localSheetId="170" name="PP3" vbProcedure="false">[7]GANADE1!$B$79</definedName>
    <definedName function="false" hidden="false" localSheetId="170" name="PP4" vbProcedure="false">'[8]19.11-12'!$B$51</definedName>
    <definedName function="false" hidden="false" localSheetId="170" name="PP5" vbProcedure="false">'[8]19.14-15'!$B$34:$B$37</definedName>
    <definedName function="false" hidden="false" localSheetId="170" name="PP6" vbProcedure="false">'[8]19.14-15'!$B$34:$B$37</definedName>
    <definedName function="false" hidden="false" localSheetId="170" name="PP7" vbProcedure="false">'[8]19.14-15'!$C$35:$C$39</definedName>
    <definedName function="false" hidden="false" localSheetId="170" name="PP8" vbProcedure="false">'[8]19.14-15'!$C$35:$C$39</definedName>
    <definedName function="false" hidden="false" localSheetId="170" name="PP9" vbProcedure="false">'[8]19.14-15'!$C$35:$C$39</definedName>
    <definedName function="false" hidden="false" localSheetId="170" name="RUTINA" vbProcedure="false">'[9]'!$B$107:$DE$107</definedName>
    <definedName function="false" hidden="false" localSheetId="170" name="\A" vbProcedure="false">'[53]'!$B$126</definedName>
    <definedName function="false" hidden="false" localSheetId="170" name="\B" vbProcedure="false">'[53]'!$B$82</definedName>
    <definedName function="false" hidden="false" localSheetId="170" name="\C" vbProcedure="false">'[53]'!$B$128</definedName>
    <definedName function="false" hidden="false" localSheetId="170" name="\D" vbProcedure="false">'[5]19.11-12'!$B$51</definedName>
    <definedName function="false" hidden="false" localSheetId="170" name="\G" vbProcedure="false">'[53]'!$B$130</definedName>
    <definedName function="false" hidden="false" localSheetId="170" name="\I" vbProcedure="false">'[9]'!$B$109</definedName>
    <definedName function="false" hidden="false" localSheetId="170" name="\L" vbProcedure="false">'[5]19.11-12'!$B$53</definedName>
    <definedName function="false" hidden="false" localSheetId="170" name="\N" vbProcedure="false">'[3]'!$B$111</definedName>
    <definedName function="false" hidden="false" localSheetId="170" name="\T" vbProcedure="false">[4]GANADE10!$B$90</definedName>
    <definedName function="false" hidden="false" localSheetId="170" name="__123Graph_A" vbProcedure="false">'[5]19.14-15'!$B$34:$B$37</definedName>
    <definedName function="false" hidden="false" localSheetId="170" name="__123Graph_ACurrent" vbProcedure="false">'[5]19.14-15'!$B$34:$B$37</definedName>
    <definedName function="false" hidden="false" localSheetId="170" name="__123Graph_AGrßfico1" vbProcedure="false">'[5]19.14-15'!$B$34:$B$37</definedName>
    <definedName function="false" hidden="false" localSheetId="170" name="__123Graph_B" vbProcedure="false">[1]p122!$D$10:$D$62</definedName>
    <definedName function="false" hidden="false" localSheetId="170" name="__123Graph_BCurrent" vbProcedure="false">'[5]19.14-15'!$C$35:$C$39</definedName>
    <definedName function="false" hidden="false" localSheetId="170" name="__123Graph_BGrßfico1" vbProcedure="false">'[5]19.14-15'!$C$35:$C$39</definedName>
    <definedName function="false" hidden="false" localSheetId="170" name="__123Graph_C" vbProcedure="false">'[5]19.14-15'!$C$34:$C$37</definedName>
    <definedName function="false" hidden="false" localSheetId="170" name="__123Graph_CCurrent" vbProcedure="false">'[5]19.14-15'!$C$34:$C$37</definedName>
    <definedName function="false" hidden="false" localSheetId="170" name="__123Graph_CGrßfico1" vbProcedure="false">'[5]19.14-15'!$C$34:$C$37</definedName>
    <definedName function="false" hidden="false" localSheetId="170" name="__123Graph_D" vbProcedure="false">[1]p122!$F$10:$F$62</definedName>
    <definedName function="false" hidden="false" localSheetId="170" name="__123Graph_DCurrent" vbProcedure="false">'[5]19.14-15'!$D$35:$D$39</definedName>
    <definedName function="false" hidden="false" localSheetId="170" name="__123Graph_DGrßfico1" vbProcedure="false">'[5]19.14-15'!$D$35:$D$39</definedName>
    <definedName function="false" hidden="false" localSheetId="170" name="__123Graph_E" vbProcedure="false">'[5]19.14-15'!$D$34:$D$37</definedName>
    <definedName function="false" hidden="false" localSheetId="170" name="__123Graph_ECurrent" vbProcedure="false">'[5]19.14-15'!$D$34:$D$37</definedName>
    <definedName function="false" hidden="false" localSheetId="170" name="__123Graph_EGrßfico1" vbProcedure="false">'[5]19.14-15'!$D$34:$D$37</definedName>
    <definedName function="false" hidden="false" localSheetId="170" name="__123Graph_F" vbProcedure="false">[1]p122!$H$10:$H$62</definedName>
    <definedName function="false" hidden="false" localSheetId="170" name="__123Graph_FCurrent" vbProcedure="false">'[5]19.14-15'!$E$35:$E$39</definedName>
    <definedName function="false" hidden="false" localSheetId="170" name="__123Graph_FGrßfico1" vbProcedure="false">'[5]19.14-15'!$E$35:$E$39</definedName>
    <definedName function="false" hidden="false" localSheetId="170" name="__123Graph_X" vbProcedure="false">[1]p122!$B$10:$B$62</definedName>
    <definedName function="false" hidden="false" localSheetId="170" name="__123Graph_XCurrent" vbProcedure="false">'[5]19.14-15'!$B$35:$B$40</definedName>
    <definedName function="false" hidden="false" localSheetId="170" name="__123Graph_XGrßfico1" vbProcedure="false">'[5]19.14-15'!$B$35:$B$40</definedName>
    <definedName function="false" hidden="false" localSheetId="171" name="\A" vbProcedure="false">[66]p19!$B$126</definedName>
    <definedName function="false" hidden="false" localSheetId="171" name="\C" vbProcedure="false">[66]p19!$B$128</definedName>
    <definedName function="false" hidden="false" localSheetId="171" name="\G" vbProcedure="false">[66]p19!$B$130</definedName>
    <definedName function="false" hidden="false" localSheetId="172" name="DatosExternos_2" vbProcedure="false">'20.6.14.2'!$B$8:$I$83</definedName>
    <definedName function="false" hidden="false" localSheetId="173" name="\A" vbProcedure="false">[66]p19!$B$126</definedName>
    <definedName function="false" hidden="false" localSheetId="173" name="\C" vbProcedure="false">[66]p19!$B$128</definedName>
    <definedName function="false" hidden="false" localSheetId="173" name="\G" vbProcedure="false">[66]p19!$B$130</definedName>
    <definedName function="false" hidden="false" localSheetId="174" name="DatosExternos_2" vbProcedure="false">'20.6.15.2'!$B$8:$I$64</definedName>
    <definedName function="false" hidden="false" localSheetId="175" name="\A" vbProcedure="false">[66]p19!$B$126</definedName>
    <definedName function="false" hidden="false" localSheetId="175" name="\C" vbProcedure="false">[66]p19!$B$128</definedName>
    <definedName function="false" hidden="false" localSheetId="175" name="\G" vbProcedure="false">[66]p19!$B$130</definedName>
    <definedName function="false" hidden="false" localSheetId="176" name="DatosExternos_2" vbProcedure="false">'20.6.16.2'!$B$8:$I$65</definedName>
    <definedName function="false" hidden="false" localSheetId="177" name="\A" vbProcedure="false">[66]p19!$B$126</definedName>
    <definedName function="false" hidden="false" localSheetId="177" name="\C" vbProcedure="false">[66]p19!$B$128</definedName>
    <definedName function="false" hidden="false" localSheetId="177" name="\G" vbProcedure="false">[66]p19!$B$130</definedName>
    <definedName function="false" hidden="false" localSheetId="178" name="DatosExternos_2" vbProcedure="false">'20.6.17.2'!$B$8:$I$83</definedName>
    <definedName function="false" hidden="false" localSheetId="179" name="\A" vbProcedure="false">[66]p19!$B$126</definedName>
    <definedName function="false" hidden="false" localSheetId="179" name="\C" vbProcedure="false">[66]p19!$B$128</definedName>
    <definedName function="false" hidden="false" localSheetId="179" name="\G" vbProcedure="false">[66]p19!$B$130</definedName>
    <definedName function="false" hidden="false" localSheetId="180" name="DatosExternos_2" vbProcedure="false">'20.6.18.2'!$B$8:$I$80</definedName>
    <definedName function="false" hidden="false" localSheetId="181" name="\A" vbProcedure="false">[66]p19!$B$126</definedName>
    <definedName function="false" hidden="false" localSheetId="181" name="\C" vbProcedure="false">[66]p19!$B$128</definedName>
    <definedName function="false" hidden="false" localSheetId="181" name="\G" vbProcedure="false">[66]p19!$B$130</definedName>
    <definedName function="false" hidden="false" localSheetId="182" name="\A" vbProcedure="false">[66]p19!$B$126</definedName>
    <definedName function="false" hidden="false" localSheetId="182" name="\C" vbProcedure="false">[66]p19!$B$128</definedName>
    <definedName function="false" hidden="false" localSheetId="182" name="\G" vbProcedure="false">[66]p19!$B$130</definedName>
    <definedName function="false" hidden="false" localSheetId="183" name="DatosExternos_2" vbProcedure="false">'20.6.19.3'!$B$8:$I$85</definedName>
    <definedName function="false" hidden="false" localSheetId="184" name="DatosExternos_2" vbProcedure="false">'20.6.19.4'!$B$9:$I$86</definedName>
    <definedName function="false" hidden="false" localSheetId="185" name="alk" vbProcedure="false">'[5]19.11-12'!$B$53</definedName>
    <definedName function="false" hidden="false" localSheetId="185" name="A_impresión_IM" vbProcedure="false">'[9]'!$A$1:$K$84</definedName>
    <definedName function="false" hidden="false" localSheetId="185" name="balan_xls" vbProcedure="false">'[10]7.24'!$D$6:$D$27</definedName>
    <definedName function="false" hidden="false" localSheetId="185" name="GUION" vbProcedure="false">'[9]'!$K$64</definedName>
    <definedName function="false" hidden="false" localSheetId="185" name="Imprimir_área_IM" vbProcedure="false">'[3]'!$A$10:$Q$58</definedName>
    <definedName function="false" hidden="false" localSheetId="185" name="p421" vbProcedure="false">[6]CARNE1!$B$44</definedName>
    <definedName function="false" hidden="false" localSheetId="185" name="p431" vbProcedure="false">[6]CARNE7!$G$11:$G$93</definedName>
    <definedName function="false" hidden="false" localSheetId="185" name="PEP" vbProcedure="false">[7]GANADE1!$B$79</definedName>
    <definedName function="false" hidden="false" localSheetId="185" name="PEP1" vbProcedure="false">'[8]19.11-12'!$B$51</definedName>
    <definedName function="false" hidden="false" localSheetId="185" name="PEP2" vbProcedure="false">[7]GANADE1!$B$75</definedName>
    <definedName function="false" hidden="false" localSheetId="185" name="PEP3" vbProcedure="false">'[8]19.11-12'!$B$53</definedName>
    <definedName function="false" hidden="false" localSheetId="185" name="PEP4" vbProcedure="false">'[8]19.14-15'!$B$34:$B$37</definedName>
    <definedName function="false" hidden="false" localSheetId="185" name="PP1" vbProcedure="false">[7]GANADE1!$B$77</definedName>
    <definedName function="false" hidden="false" localSheetId="185" name="PP10" vbProcedure="false">'[8]19.14-15'!$C$34:$C$37</definedName>
    <definedName function="false" hidden="false" localSheetId="185" name="PP11" vbProcedure="false">'[8]19.14-15'!$C$34:$C$37</definedName>
    <definedName function="false" hidden="false" localSheetId="185" name="PP12" vbProcedure="false">'[8]19.14-15'!$C$34:$C$37</definedName>
    <definedName function="false" hidden="false" localSheetId="185" name="PP13" vbProcedure="false">'[8]19.14-15'!$D$35:$D$39</definedName>
    <definedName function="false" hidden="false" localSheetId="185" name="PP14" vbProcedure="false">'[8]19.14-15'!$D$35:$D$39</definedName>
    <definedName function="false" hidden="false" localSheetId="185" name="PP15" vbProcedure="false">'[8]19.14-15'!$D$35:$D$39</definedName>
    <definedName function="false" hidden="false" localSheetId="185" name="PP16" vbProcedure="false">'[8]19.14-15'!$D$34:$D$37</definedName>
    <definedName function="false" hidden="false" localSheetId="185" name="PP17" vbProcedure="false">'[8]19.14-15'!$D$34:$D$37</definedName>
    <definedName function="false" hidden="false" localSheetId="185" name="pp18" vbProcedure="false">'[8]19.14-15'!$D$34:$D$37</definedName>
    <definedName function="false" hidden="false" localSheetId="185" name="pp19" vbProcedure="false">'[8]19.14-15'!$E$35:$E$39</definedName>
    <definedName function="false" hidden="false" localSheetId="185" name="PP2" vbProcedure="false">'[8]19.22'!$B$82</definedName>
    <definedName function="false" hidden="false" localSheetId="185" name="PP20" vbProcedure="false">'[8]19.14-15'!$E$35:$E$39</definedName>
    <definedName function="false" hidden="false" localSheetId="185" name="PP21" vbProcedure="false">'[8]19.14-15'!$E$35:$E$39</definedName>
    <definedName function="false" hidden="false" localSheetId="185" name="PP22" vbProcedure="false">'[8]19.14-15'!$B$35:$B$40</definedName>
    <definedName function="false" hidden="false" localSheetId="185" name="pp23" vbProcedure="false">'[8]19.14-15'!$B$35:$B$40</definedName>
    <definedName function="false" hidden="false" localSheetId="185" name="pp24" vbProcedure="false">'[8]19.14-15'!$B$35:$B$40</definedName>
    <definedName function="false" hidden="false" localSheetId="185" name="pp25" vbProcedure="false">'[8]19.14-15'!$B$35:$B$40</definedName>
    <definedName function="false" hidden="false" localSheetId="185" name="pp26" vbProcedure="false">'[8]19.14-15'!$B$35:$B$40</definedName>
    <definedName function="false" hidden="false" localSheetId="185" name="pp27" vbProcedure="false">'[8]19.14-15'!$B$35:$B$40</definedName>
    <definedName function="false" hidden="false" localSheetId="185" name="PP3" vbProcedure="false">[7]GANADE1!$B$79</definedName>
    <definedName function="false" hidden="false" localSheetId="185" name="PP4" vbProcedure="false">'[8]19.11-12'!$B$51</definedName>
    <definedName function="false" hidden="false" localSheetId="185" name="PP5" vbProcedure="false">'[8]19.14-15'!$B$34:$B$37</definedName>
    <definedName function="false" hidden="false" localSheetId="185" name="PP6" vbProcedure="false">'[8]19.14-15'!$B$34:$B$37</definedName>
    <definedName function="false" hidden="false" localSheetId="185" name="PP7" vbProcedure="false">'[8]19.14-15'!$C$35:$C$39</definedName>
    <definedName function="false" hidden="false" localSheetId="185" name="PP8" vbProcedure="false">'[8]19.14-15'!$C$35:$C$39</definedName>
    <definedName function="false" hidden="false" localSheetId="185" name="PP9" vbProcedure="false">'[8]19.14-15'!$C$35:$C$39</definedName>
    <definedName function="false" hidden="false" localSheetId="185" name="RUTINA" vbProcedure="false">'[9]'!$B$107:$DE$107</definedName>
    <definedName function="false" hidden="false" localSheetId="185" name="\A" vbProcedure="false">'[53]'!$B$126</definedName>
    <definedName function="false" hidden="false" localSheetId="185" name="\B" vbProcedure="false">'[53]'!$B$82</definedName>
    <definedName function="false" hidden="false" localSheetId="185" name="\C" vbProcedure="false">'[53]'!$B$128</definedName>
    <definedName function="false" hidden="false" localSheetId="185" name="\D" vbProcedure="false">'[5]19.11-12'!$B$51</definedName>
    <definedName function="false" hidden="false" localSheetId="185" name="\G" vbProcedure="false">'[53]'!$B$130</definedName>
    <definedName function="false" hidden="false" localSheetId="185" name="\I" vbProcedure="false">'[9]'!$B$109</definedName>
    <definedName function="false" hidden="false" localSheetId="185" name="\L" vbProcedure="false">'[5]19.11-12'!$B$53</definedName>
    <definedName function="false" hidden="false" localSheetId="185" name="\N" vbProcedure="false">'[3]'!$B$111</definedName>
    <definedName function="false" hidden="false" localSheetId="185" name="\T" vbProcedure="false">[4]GANADE10!$B$90</definedName>
    <definedName function="false" hidden="false" localSheetId="185" name="__123Graph_A" vbProcedure="false">'[5]19.14-15'!$B$34:$B$37</definedName>
    <definedName function="false" hidden="false" localSheetId="185" name="__123Graph_ACurrent" vbProcedure="false">'[5]19.14-15'!$B$34:$B$37</definedName>
    <definedName function="false" hidden="false" localSheetId="185" name="__123Graph_AGrßfico1" vbProcedure="false">'[5]19.14-15'!$B$34:$B$37</definedName>
    <definedName function="false" hidden="false" localSheetId="185" name="__123Graph_B" vbProcedure="false">[1]p122!$D$10:$D$62</definedName>
    <definedName function="false" hidden="false" localSheetId="185" name="__123Graph_BCurrent" vbProcedure="false">'[5]19.14-15'!$C$35:$C$39</definedName>
    <definedName function="false" hidden="false" localSheetId="185" name="__123Graph_BGrßfico1" vbProcedure="false">'[5]19.14-15'!$C$35:$C$39</definedName>
    <definedName function="false" hidden="false" localSheetId="185" name="__123Graph_C" vbProcedure="false">'[5]19.14-15'!$C$34:$C$37</definedName>
    <definedName function="false" hidden="false" localSheetId="185" name="__123Graph_CCurrent" vbProcedure="false">'[5]19.14-15'!$C$34:$C$37</definedName>
    <definedName function="false" hidden="false" localSheetId="185" name="__123Graph_CGrßfico1" vbProcedure="false">'[5]19.14-15'!$C$34:$C$37</definedName>
    <definedName function="false" hidden="false" localSheetId="185" name="__123Graph_D" vbProcedure="false">[1]p122!$F$10:$F$62</definedName>
    <definedName function="false" hidden="false" localSheetId="185" name="__123Graph_DCurrent" vbProcedure="false">'[5]19.14-15'!$D$35:$D$39</definedName>
    <definedName function="false" hidden="false" localSheetId="185" name="__123Graph_DGrßfico1" vbProcedure="false">'[5]19.14-15'!$D$35:$D$39</definedName>
    <definedName function="false" hidden="false" localSheetId="185" name="__123Graph_E" vbProcedure="false">'[5]19.14-15'!$D$34:$D$37</definedName>
    <definedName function="false" hidden="false" localSheetId="185" name="__123Graph_ECurrent" vbProcedure="false">'[5]19.14-15'!$D$34:$D$37</definedName>
    <definedName function="false" hidden="false" localSheetId="185" name="__123Graph_EGrßfico1" vbProcedure="false">'[5]19.14-15'!$D$34:$D$37</definedName>
    <definedName function="false" hidden="false" localSheetId="185" name="__123Graph_F" vbProcedure="false">[1]p122!$H$10:$H$62</definedName>
    <definedName function="false" hidden="false" localSheetId="185" name="__123Graph_FCurrent" vbProcedure="false">'[5]19.14-15'!$E$35:$E$39</definedName>
    <definedName function="false" hidden="false" localSheetId="185" name="__123Graph_FGrßfico1" vbProcedure="false">'[5]19.14-15'!$E$35:$E$39</definedName>
    <definedName function="false" hidden="false" localSheetId="185" name="__123Graph_X" vbProcedure="false">[1]p122!$B$10:$B$62</definedName>
    <definedName function="false" hidden="false" localSheetId="185" name="__123Graph_XCurrent" vbProcedure="false">'[5]19.14-15'!$B$35:$B$40</definedName>
    <definedName function="false" hidden="false" localSheetId="185" name="__123Graph_XGrßfico1" vbProcedure="false">'[5]19.14-15'!$B$35:$B$40</definedName>
    <definedName function="false" hidden="false" localSheetId="186" name="\A" vbProcedure="false">[66]p19!$B$126</definedName>
    <definedName function="false" hidden="false" localSheetId="186" name="\C" vbProcedure="false">[66]p19!$B$128</definedName>
    <definedName function="false" hidden="false" localSheetId="186" name="\G" vbProcedure="false">[66]p19!$B$130</definedName>
    <definedName function="false" hidden="false" localSheetId="187" name="DatosExternos_2" vbProcedure="false">'20.6.20.2'!$B$8:$I$78</definedName>
    <definedName function="false" hidden="false" localSheetId="188" name="\A" vbProcedure="false">[66]p19!$B$126</definedName>
    <definedName function="false" hidden="false" localSheetId="188" name="\C" vbProcedure="false">[66]p19!$B$128</definedName>
    <definedName function="false" hidden="false" localSheetId="188" name="\G" vbProcedure="false">[66]p19!$B$130</definedName>
    <definedName function="false" hidden="false" localSheetId="189" name="DatosExternos_1" vbProcedure="false">'20.6.21.2'!$B$8:$D$36</definedName>
    <definedName function="false" hidden="false" localSheetId="190" name="\A" vbProcedure="false">[66]p19!$B$126</definedName>
    <definedName function="false" hidden="false" localSheetId="190" name="\C" vbProcedure="false">[66]p19!$B$128</definedName>
    <definedName function="false" hidden="false" localSheetId="190" name="\G" vbProcedure="false">[66]p19!$B$130</definedName>
    <definedName function="false" hidden="false" localSheetId="191" name="DatosExternos_2" vbProcedure="false">'20.6.22.2'!$B$8:$I$83</definedName>
    <definedName function="false" hidden="false" localSheetId="192" name="\A" vbProcedure="false">[66]p19!$B$126</definedName>
    <definedName function="false" hidden="false" localSheetId="192" name="\C" vbProcedure="false">[66]p19!$B$128</definedName>
    <definedName function="false" hidden="false" localSheetId="192" name="\G" vbProcedure="false">[66]p19!$B$130</definedName>
    <definedName function="false" hidden="false" localSheetId="193" name="DatosExternos_2" vbProcedure="false">'20.6.23.2'!$B$8:$I$80</definedName>
    <definedName function="false" hidden="false" localSheetId="194" name="\A" vbProcedure="false">[66]p19!$B$126</definedName>
    <definedName function="false" hidden="false" localSheetId="194" name="\C" vbProcedure="false">[66]p19!$B$128</definedName>
    <definedName function="false" hidden="false" localSheetId="194" name="\G" vbProcedure="false">[66]p19!$B$130</definedName>
    <definedName function="false" hidden="false" localSheetId="195" name="DatosExternos_2" vbProcedure="false">'20.6.24.2'!$B$8:$I$70</definedName>
    <definedName function="false" hidden="false" localSheetId="197" name="\A" vbProcedure="false">'[67]'!$B$126</definedName>
    <definedName function="false" hidden="false" localSheetId="197" name="\C" vbProcedure="false">'[67]'!$B$128</definedName>
    <definedName function="false" hidden="false" localSheetId="197" name="\G" vbProcedure="false">'[67]'!$B$130</definedName>
    <definedName function="false" hidden="false" localSheetId="198" name="\A" vbProcedure="false">'[67]'!$B$126</definedName>
    <definedName function="false" hidden="false" localSheetId="198" name="\C" vbProcedure="false">'[67]'!$B$128</definedName>
    <definedName function="false" hidden="false" localSheetId="198" name="\G" vbProcedure="false">'[67]'!$B$130</definedName>
    <definedName function="false" hidden="false" localSheetId="199" name="DatosExternos_2" vbProcedure="false">'20.7.2.3'!$B$8:$I$57</definedName>
    <definedName function="false" hidden="false" localSheetId="200" name="DatosExternos_2" vbProcedure="false">'20.7.2.4'!$B$9:$G$58</definedName>
    <definedName function="false" hidden="false" localSheetId="201" name="Imprimir_área_IM" vbProcedure="false">'[3]'!$A$10:$Q$58</definedName>
    <definedName function="false" hidden="false" localSheetId="201" name="\A" vbProcedure="false">'[68]'!$B$126</definedName>
    <definedName function="false" hidden="false" localSheetId="201" name="\C" vbProcedure="false">'[68]'!$B$128</definedName>
    <definedName function="false" hidden="false" localSheetId="201" name="\G" vbProcedure="false">'[68]'!$B$130</definedName>
    <definedName function="false" hidden="false" localSheetId="201" name="\N" vbProcedure="false">'[3]'!$B$111</definedName>
    <definedName function="false" hidden="false" localSheetId="201" name="__123Graph_B" vbProcedure="false">[1]p122!$D$10:$D$62</definedName>
    <definedName function="false" hidden="false" localSheetId="201" name="__123Graph_D" vbProcedure="false">[1]p122!$F$10:$F$62</definedName>
    <definedName function="false" hidden="false" localSheetId="201" name="__123Graph_F" vbProcedure="false">[1]p122!$H$10:$H$62</definedName>
    <definedName function="false" hidden="false" localSheetId="201" name="__123Graph_X" vbProcedure="false">[1]p122!$B$10:$B$62</definedName>
    <definedName function="false" hidden="false" localSheetId="202" name="\A" vbProcedure="false">'[67]'!$B$126</definedName>
    <definedName function="false" hidden="false" localSheetId="202" name="\C" vbProcedure="false">'[67]'!$B$128</definedName>
    <definedName function="false" hidden="false" localSheetId="202" name="\G" vbProcedure="false">'[67]'!$B$130</definedName>
    <definedName function="false" hidden="false" localSheetId="203" name="\A" vbProcedure="false">'[67]'!$B$126</definedName>
    <definedName function="false" hidden="false" localSheetId="203" name="\C" vbProcedure="false">'[67]'!$B$128</definedName>
    <definedName function="false" hidden="false" localSheetId="203" name="\G" vbProcedure="false">'[67]'!$B$130</definedName>
    <definedName function="false" hidden="false" localSheetId="204" name="DatosExternos_2" vbProcedure="false">'20.7.3.3'!$B$8:$I$54</definedName>
    <definedName function="false" hidden="false" localSheetId="205" name="DatosExternos_2" vbProcedure="false">'20.7.3.4'!$B$10:$E$56</definedName>
    <definedName function="false" hidden="false" localSheetId="206" name="Imprimir_área_IM" vbProcedure="false">'[3]'!$A$10:$Q$58</definedName>
    <definedName function="false" hidden="false" localSheetId="206" name="\A" vbProcedure="false">'[68]'!$B$126</definedName>
    <definedName function="false" hidden="false" localSheetId="206" name="\C" vbProcedure="false">'[68]'!$B$128</definedName>
    <definedName function="false" hidden="false" localSheetId="206" name="\G" vbProcedure="false">'[68]'!$B$130</definedName>
    <definedName function="false" hidden="false" localSheetId="206" name="\N" vbProcedure="false">'[3]'!$B$111</definedName>
    <definedName function="false" hidden="false" localSheetId="206" name="__123Graph_B" vbProcedure="false">[1]p122!$D$10:$D$62</definedName>
    <definedName function="false" hidden="false" localSheetId="206" name="__123Graph_D" vbProcedure="false">[1]p122!$F$10:$F$62</definedName>
    <definedName function="false" hidden="false" localSheetId="206" name="__123Graph_F" vbProcedure="false">[1]p122!$H$10:$H$62</definedName>
    <definedName function="false" hidden="false" localSheetId="206" name="__123Graph_X" vbProcedure="false">[1]p122!$B$10:$B$62</definedName>
    <definedName function="false" hidden="false" localSheetId="207" name="DatosExternos_2" vbProcedure="false">'20.7.4.1'!$B$8:$I$66</definedName>
    <definedName function="false" hidden="false" localSheetId="208" name="DatosExternos_2" vbProcedure="false">'20.7.5.1'!$B$8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8" uniqueCount="1015">
  <si>
    <t xml:space="preserve">SUPERFICIES Y PRODUCCIONES DE CULTIVOS</t>
  </si>
  <si>
    <t xml:space="preserve">20.1.1.1.  CEREALES GRANO: Serie histórica de superficie, producción y valor</t>
  </si>
  <si>
    <t xml:space="preserve"> </t>
  </si>
  <si>
    <t xml:space="preserve">Años</t>
  </si>
  <si>
    <t xml:space="preserve">Superficie</t>
  </si>
  <si>
    <t xml:space="preserve">Producción</t>
  </si>
  <si>
    <t xml:space="preserve">Valor</t>
  </si>
  <si>
    <t xml:space="preserve">(miles de hectáreas)</t>
  </si>
  <si>
    <t xml:space="preserve">(miles de toneladas)</t>
  </si>
  <si>
    <t xml:space="preserve">(miles de euros)</t>
  </si>
  <si>
    <t xml:space="preserve">SUPERFICIES Y PRODUCCIONES DE CULTIVO</t>
  </si>
  <si>
    <t xml:space="preserve">20.1.1.2.  CEREALES GRANO: Resumen nacional de superficie, rendimiento y producción, 2007</t>
  </si>
  <si>
    <t xml:space="preserve">Rendimiento</t>
  </si>
  <si>
    <t xml:space="preserve">Producción (toneladas)</t>
  </si>
  <si>
    <t xml:space="preserve">Cultivos</t>
  </si>
  <si>
    <t xml:space="preserve">(hectáreas)</t>
  </si>
  <si>
    <t xml:space="preserve">(kg/ha)</t>
  </si>
  <si>
    <t xml:space="preserve">Grano</t>
  </si>
  <si>
    <t xml:space="preserve">Paja</t>
  </si>
  <si>
    <t xml:space="preserve">Secano</t>
  </si>
  <si>
    <t xml:space="preserve">Regadío</t>
  </si>
  <si>
    <t xml:space="preserve">Total</t>
  </si>
  <si>
    <t xml:space="preserve">cosechada</t>
  </si>
  <si>
    <t xml:space="preserve">CEREALES DE INVIERNO</t>
  </si>
  <si>
    <t xml:space="preserve">  Trigo duro</t>
  </si>
  <si>
    <t xml:space="preserve">–</t>
  </si>
  <si>
    <t xml:space="preserve">  Trigo semiduro y blando</t>
  </si>
  <si>
    <t xml:space="preserve">  TRIGO TOTAL</t>
  </si>
  <si>
    <t xml:space="preserve">  Cebada de 2 carreras</t>
  </si>
  <si>
    <t xml:space="preserve">  Cebada de 6 carreras</t>
  </si>
  <si>
    <t xml:space="preserve">  CEBADA TOTAL</t>
  </si>
  <si>
    <t xml:space="preserve">  AVENA</t>
  </si>
  <si>
    <t xml:space="preserve">  CENTENO</t>
  </si>
  <si>
    <t xml:space="preserve">  ESCAÑA</t>
  </si>
  <si>
    <t xml:space="preserve">  TRITICALE</t>
  </si>
  <si>
    <t xml:space="preserve">  TRANQUILLÓN</t>
  </si>
  <si>
    <t xml:space="preserve">  (mezcla de trigo y centeno)</t>
  </si>
  <si>
    <t xml:space="preserve">  OTRAS MEZCLAS DE CEREALES</t>
  </si>
  <si>
    <t xml:space="preserve">  DE INVIERNO</t>
  </si>
  <si>
    <t xml:space="preserve">CEREALES DE PRIMAVERA</t>
  </si>
  <si>
    <t xml:space="preserve">  ARROZ (CÁSCARA)</t>
  </si>
  <si>
    <t xml:space="preserve">  Maíz híbrido</t>
  </si>
  <si>
    <t xml:space="preserve">  Otros maíces</t>
  </si>
  <si>
    <t xml:space="preserve">  MAÍZ TOTAL</t>
  </si>
  <si>
    <t xml:space="preserve">  SORGO</t>
  </si>
  <si>
    <t xml:space="preserve">  MIJO</t>
  </si>
  <si>
    <t xml:space="preserve">  ALFORFÓN O TRIGO SARRACENO</t>
  </si>
  <si>
    <t xml:space="preserve">  ALPISTE</t>
  </si>
  <si>
    <t xml:space="preserve">OTROS CEREALES</t>
  </si>
  <si>
    <t xml:space="preserve">TOTAL CEREALES</t>
  </si>
  <si>
    <t xml:space="preserve">20.1.1.3.  CEREALES GRANO: Destino de la producción de grano y semilla utilizada, 2007 (toneladas)</t>
  </si>
  <si>
    <t xml:space="preserve">Destino de la producción en explotaciones productoras</t>
  </si>
  <si>
    <t xml:space="preserve">Total semilla utilizada</t>
  </si>
  <si>
    <t xml:space="preserve">Reserva para consumo propio</t>
  </si>
  <si>
    <t xml:space="preserve">Ventas</t>
  </si>
  <si>
    <t xml:space="preserve">Semilla</t>
  </si>
  <si>
    <t xml:space="preserve">Pienso</t>
  </si>
  <si>
    <t xml:space="preserve">Alimentación</t>
  </si>
  <si>
    <t xml:space="preserve">fuera de la</t>
  </si>
  <si>
    <t xml:space="preserve">humana</t>
  </si>
  <si>
    <t xml:space="preserve">explotación</t>
  </si>
  <si>
    <t xml:space="preserve">  Trigo total</t>
  </si>
  <si>
    <t xml:space="preserve">  Cebada total</t>
  </si>
  <si>
    <t xml:space="preserve">  Avena</t>
  </si>
  <si>
    <t xml:space="preserve">  Centeno</t>
  </si>
  <si>
    <t xml:space="preserve">  Escaña</t>
  </si>
  <si>
    <t xml:space="preserve">  Triticale</t>
  </si>
  <si>
    <t xml:space="preserve">  Tranquillón</t>
  </si>
  <si>
    <t xml:space="preserve">  Otras mezclas de cereales de invierno</t>
  </si>
  <si>
    <t xml:space="preserve">  Arroz (cáscara)</t>
  </si>
  <si>
    <t xml:space="preserve">  Maíz total</t>
  </si>
  <si>
    <t xml:space="preserve">  Sorgo</t>
  </si>
  <si>
    <t xml:space="preserve">  Mijo</t>
  </si>
  <si>
    <t xml:space="preserve">  Alforfón o trigo sarraceno</t>
  </si>
  <si>
    <t xml:space="preserve">  Alpiste</t>
  </si>
  <si>
    <t xml:space="preserve">20.1.1.4. CEREALES GRANO: Balance (miles de toneladas)</t>
  </si>
  <si>
    <t xml:space="preserve">Cobertura geográfica: ESPAÑA</t>
  </si>
  <si>
    <t xml:space="preserve">Campaña 2004/05; período 1/07-30/06 (P)</t>
  </si>
  <si>
    <t xml:space="preserve">Trigo</t>
  </si>
  <si>
    <t xml:space="preserve">Otros</t>
  </si>
  <si>
    <t xml:space="preserve">Total </t>
  </si>
  <si>
    <t xml:space="preserve">Conceptos</t>
  </si>
  <si>
    <r>
      <rPr>
        <sz val="10"/>
        <rFont val="Arial"/>
        <family val="2"/>
      </rPr>
      <t xml:space="preserve">blando</t>
    </r>
    <r>
      <rPr>
        <vertAlign val="superscript"/>
        <sz val="10"/>
        <rFont val="Arial"/>
        <family val="2"/>
      </rPr>
      <t xml:space="preserve"> (1)</t>
    </r>
  </si>
  <si>
    <t xml:space="preserve">duro</t>
  </si>
  <si>
    <t xml:space="preserve">Centeno</t>
  </si>
  <si>
    <t xml:space="preserve">Cebada</t>
  </si>
  <si>
    <r>
      <rPr>
        <sz val="10"/>
        <rFont val="Arial"/>
        <family val="2"/>
      </rPr>
      <t xml:space="preserve">Avena</t>
    </r>
    <r>
      <rPr>
        <vertAlign val="superscript"/>
        <sz val="10"/>
        <rFont val="Arial"/>
        <family val="2"/>
      </rPr>
      <t xml:space="preserve"> (2)</t>
    </r>
  </si>
  <si>
    <t xml:space="preserve">Maíz</t>
  </si>
  <si>
    <t xml:space="preserve">Triticale</t>
  </si>
  <si>
    <t xml:space="preserve">Sorgo</t>
  </si>
  <si>
    <t xml:space="preserve">cereales</t>
  </si>
  <si>
    <t xml:space="preserve">PRODUCCIÓN UTILIZABLE</t>
  </si>
  <si>
    <t xml:space="preserve">IMPORTACIONES</t>
  </si>
  <si>
    <t xml:space="preserve"> De la U.E.</t>
  </si>
  <si>
    <t xml:space="preserve">EXPORTACIONES</t>
  </si>
  <si>
    <t xml:space="preserve"> A la U.E.</t>
  </si>
  <si>
    <t xml:space="preserve">VARIACIÓN DE EXISTENCIAS</t>
  </si>
  <si>
    <t xml:space="preserve">– </t>
  </si>
  <si>
    <t xml:space="preserve"> Existencias iniciales</t>
  </si>
  <si>
    <t xml:space="preserve"> Existencias finales</t>
  </si>
  <si>
    <t xml:space="preserve">UTILIZACIÓN INTERIOR TOTAL</t>
  </si>
  <si>
    <t xml:space="preserve">Semillas</t>
  </si>
  <si>
    <t xml:space="preserve">Pérdidas</t>
  </si>
  <si>
    <t xml:space="preserve">Alimentación animal</t>
  </si>
  <si>
    <t xml:space="preserve">Usos industriales</t>
  </si>
  <si>
    <t xml:space="preserve">Consumo humano (bruto)</t>
  </si>
  <si>
    <t xml:space="preserve">CONSUMO HUMANO (NETO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scaña y tranquillón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ncluye mezcla cereales de invierno</t>
    </r>
  </si>
  <si>
    <t xml:space="preserve">(P) Los resultados son provisionales</t>
  </si>
  <si>
    <t xml:space="preserve">20.1.2.1.  CEREALES GRANO-TRIGO: Serie histórica de superficie, rendimiento, producción, precio, valor y comercio exterior</t>
  </si>
  <si>
    <t xml:space="preserve">Precio medio</t>
  </si>
  <si>
    <r>
      <rPr>
        <sz val="10"/>
        <rFont val="Arial"/>
        <family val="0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t xml:space="preserve">percibido por</t>
  </si>
  <si>
    <r>
      <rPr>
        <sz val="10"/>
        <rFont val="Arial"/>
        <family val="0"/>
      </rPr>
      <t xml:space="preserve">Valor </t>
    </r>
    <r>
      <rPr>
        <vertAlign val="superscript"/>
        <sz val="10"/>
        <rFont val="Arial"/>
        <family val="2"/>
      </rPr>
      <t xml:space="preserve">(1)</t>
    </r>
  </si>
  <si>
    <t xml:space="preserve">(toneladas)</t>
  </si>
  <si>
    <t xml:space="preserve">(qm/ha)</t>
  </si>
  <si>
    <t xml:space="preserve">los agricultores</t>
  </si>
  <si>
    <t xml:space="preserve">Importaciones</t>
  </si>
  <si>
    <t xml:space="preserve">Exportaciones</t>
  </si>
  <si>
    <t xml:space="preserve">(euros/100kg)</t>
  </si>
  <si>
    <t xml:space="preserve">2008(P)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Incluida la harina en equivalente grano, coeficiente de conversión de trigo a harina 0,75 y la sémola, coeficiente de transformación 0,72.</t>
    </r>
  </si>
  <si>
    <t xml:space="preserve">(P) Provisional.   </t>
  </si>
  <si>
    <t xml:space="preserve">20.1.2.2. CEREALES GRANO-TRIGO: Serie histórica de superficie y producción según dureza del grano</t>
  </si>
  <si>
    <t xml:space="preserve">Trigo duro</t>
  </si>
  <si>
    <r>
      <rPr>
        <sz val="10"/>
        <rFont val="Arial"/>
        <family val="0"/>
      </rPr>
      <t xml:space="preserve">Trigo semiduro y blando </t>
    </r>
    <r>
      <rPr>
        <vertAlign val="superscript"/>
        <sz val="10"/>
        <rFont val="Arial"/>
        <family val="2"/>
      </rPr>
      <t xml:space="preserve">(1)</t>
    </r>
  </si>
  <si>
    <t xml:space="preserve">2008 (P)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En trigo semiduro se incluyen variedades utilizables en la fabricación de pastas alimenticias.</t>
    </r>
  </si>
  <si>
    <t xml:space="preserve">20.1.2.3. CEREALES GRANO-TRIGO: Análisis provincial de superficie, rendimiento y producción, 2007</t>
  </si>
  <si>
    <t xml:space="preserve">Provincias y Comunidades Autónomas</t>
  </si>
  <si>
    <t xml:space="preserve">de grano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P. DE ASTURIAS</t>
  </si>
  <si>
    <t xml:space="preserve"> CANTABRIA</t>
  </si>
  <si>
    <t xml:space="preserve">Álava</t>
  </si>
  <si>
    <t xml:space="preserve">Guipúzcoa</t>
  </si>
  <si>
    <t xml:space="preserve">Vizcaya</t>
  </si>
  <si>
    <t xml:space="preserve"> PAÍS VASCO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Barcelona</t>
  </si>
  <si>
    <t xml:space="preserve">Girona</t>
  </si>
  <si>
    <t xml:space="preserve">Lleida</t>
  </si>
  <si>
    <t xml:space="preserve">Tarragona</t>
  </si>
  <si>
    <t xml:space="preserve"> CATALUÑA</t>
  </si>
  <si>
    <t xml:space="preserve"> BALEARES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 CASTILLA Y LEÓN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 – LA MANCHA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20.1.2.4. CEREALES GRANO-TRIGO: Análisis provincial de superficie y producción según dureza del grano, 2007</t>
  </si>
  <si>
    <t xml:space="preserve">Provincias</t>
  </si>
  <si>
    <t xml:space="preserve">Trigo blando y semiduro</t>
  </si>
  <si>
    <t xml:space="preserve">y</t>
  </si>
  <si>
    <t xml:space="preserve">Comunidades Autónomas</t>
  </si>
  <si>
    <t xml:space="preserve">20.1.2.5. CEREALES GRANO-TRIGO: Comercio exterior de España, 2007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Canadá</t>
  </si>
  <si>
    <t xml:space="preserve"> Estados Unidos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20.1.2.6.  CEREALES GRANO-HARINA DE TRIGO:</t>
  </si>
  <si>
    <t xml:space="preserve">Comercio exterior de España, 2007 (toneladas)</t>
  </si>
  <si>
    <t xml:space="preserve">Argentina</t>
  </si>
  <si>
    <t xml:space="preserve"> Japón</t>
  </si>
  <si>
    <t xml:space="preserve"> Méjico</t>
  </si>
  <si>
    <t xml:space="preserve"> Libia</t>
  </si>
  <si>
    <t xml:space="preserve">20.1.2.7. CEREALES GRANO-SÉMOLA DE TRIGO:</t>
  </si>
  <si>
    <t xml:space="preserve">20.1.3.1. CEREALES GRANO-CEBADA: Serie histórica de superficie, rendimiento,</t>
  </si>
  <si>
    <t xml:space="preserve">producción, precio, valor y comercio exterior</t>
  </si>
  <si>
    <t xml:space="preserve">Comercio exterior</t>
  </si>
  <si>
    <t xml:space="preserve">20.1.3.2. CEREALES GRANO-CEBADA: Serie histórica de superficie y producción según tipos</t>
  </si>
  <si>
    <t xml:space="preserve">De 2 carreras</t>
  </si>
  <si>
    <t xml:space="preserve">De 6 carreras</t>
  </si>
  <si>
    <t xml:space="preserve">20.1.3.3. CEREALES GRANO-CEBADA: Análisis provincial de superficie, rendimiento y producción, 2007</t>
  </si>
  <si>
    <t xml:space="preserve">Ciudades Autónomas*</t>
  </si>
  <si>
    <t xml:space="preserve">Melilla</t>
  </si>
  <si>
    <t xml:space="preserve">(*)  Fuente: Censo Agrario, 1999. I.N.E.</t>
  </si>
  <si>
    <t xml:space="preserve">20.1.3.4. CEREALES GRANO-CEBADA: Análisis provincial de superficie y producción según tipos, 2007</t>
  </si>
  <si>
    <t xml:space="preserve">Cebada de 2 carreras</t>
  </si>
  <si>
    <t xml:space="preserve">Cebada de 6 carreras</t>
  </si>
  <si>
    <t xml:space="preserve">20.1.3.5. CEREALES GRANO-CEBADA: Comercio exterior de España, 2007</t>
  </si>
  <si>
    <t xml:space="preserve">Canadá</t>
  </si>
  <si>
    <t xml:space="preserve">20.1.4.1. CEREALES GRANO-AVENA: Serie histórica de superficie, rendimiento, producción, precio, valor y comercio exterior</t>
  </si>
  <si>
    <r>
      <rPr>
        <sz val="10"/>
        <rFont val="Arial"/>
        <family val="2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No se incluye el valor de la semilla selecta.</t>
    </r>
  </si>
  <si>
    <t xml:space="preserve">20.1.4.2. CEREALES GRANO-AVENA: Análisis provincial de superficie, rendimiento y producción, 2007</t>
  </si>
  <si>
    <t xml:space="preserve">Ceuta</t>
  </si>
  <si>
    <t xml:space="preserve">20.1.5.1. CEREALES GRANO-CENTENO: Serie histórica de superficie, rendimiento, producción, precio, valor y comercio exterior</t>
  </si>
  <si>
    <t xml:space="preserve">(euros/100 kg)</t>
  </si>
  <si>
    <t xml:space="preserve">CEREALES GRANO</t>
  </si>
  <si>
    <t xml:space="preserve">20.1.5.2. CEREALES GRANO-CENTENO: Análisis provincial de superficie, rendimiento y producción, 2007</t>
  </si>
  <si>
    <t xml:space="preserve">20.1.6.1. CEREALES GRANO-TRITICALE: Serie histórica de superficie, rendimiento, producción, precio, valor y comercio exterior</t>
  </si>
  <si>
    <t xml:space="preserve">(P) Provisional.</t>
  </si>
  <si>
    <t xml:space="preserve">20.1.6.2. CEREALES GRANO-TRITICALE: Análisis provincial de superficie, rendimiento y producción, 2007</t>
  </si>
  <si>
    <t xml:space="preserve">20.1.7.1. CEREALES GRANO-ARROZ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En equivalente elaborado. Coeficiente de conversión de arroz cáscara a elaborado 2/3 y de arroz cargo a elaborado 5/6.</t>
    </r>
  </si>
  <si>
    <t xml:space="preserve">20.1.7.2. CEREALES GRANO-ARROZ: Análisis provincial de superficie, 2007 (hectáreas)</t>
  </si>
  <si>
    <t xml:space="preserve">Provincias y</t>
  </si>
  <si>
    <t xml:space="preserve">Primera</t>
  </si>
  <si>
    <t xml:space="preserve">Distribución por tipos</t>
  </si>
  <si>
    <t xml:space="preserve">ocupación</t>
  </si>
  <si>
    <t xml:space="preserve">I</t>
  </si>
  <si>
    <t xml:space="preserve">II</t>
  </si>
  <si>
    <t xml:space="preserve">IIIA</t>
  </si>
  <si>
    <t xml:space="preserve">IIIB</t>
  </si>
  <si>
    <t xml:space="preserve"> Huesca</t>
  </si>
  <si>
    <t xml:space="preserve"> Zaragoza</t>
  </si>
  <si>
    <t xml:space="preserve"> Girona</t>
  </si>
  <si>
    <t xml:space="preserve"> Lleida</t>
  </si>
  <si>
    <t xml:space="preserve"> Tarragona</t>
  </si>
  <si>
    <t xml:space="preserve"> Albacete</t>
  </si>
  <si>
    <t xml:space="preserve"> CASTILLA-LA MANCHA</t>
  </si>
  <si>
    <t xml:space="preserve"> Alicante</t>
  </si>
  <si>
    <t xml:space="preserve"> Castellón</t>
  </si>
  <si>
    <t xml:space="preserve"> Valencia</t>
  </si>
  <si>
    <t xml:space="preserve"> Badajoz</t>
  </si>
  <si>
    <t xml:space="preserve"> Cáceres</t>
  </si>
  <si>
    <t xml:space="preserve"> Cádiz</t>
  </si>
  <si>
    <t xml:space="preserve"> Huelva</t>
  </si>
  <si>
    <t xml:space="preserve"> Sevilla</t>
  </si>
  <si>
    <t xml:space="preserve"> ESPAÑA</t>
  </si>
  <si>
    <t xml:space="preserve">20.1.7.3. CEREALES GRANO-ARROZ CÁSCARA: Análisis provincial de rendimiento y producción, 2007</t>
  </si>
  <si>
    <t xml:space="preserve">Rendimiento (kg/ha)</t>
  </si>
  <si>
    <t xml:space="preserve">Comunidades</t>
  </si>
  <si>
    <t xml:space="preserve">Autónomas</t>
  </si>
  <si>
    <t xml:space="preserve"> ARAGON</t>
  </si>
  <si>
    <t xml:space="preserve"> ANDALUCIA</t>
  </si>
  <si>
    <t xml:space="preserve">20.1.7.4. CEREALES GRANO-ARROZ CÁSCARA:</t>
  </si>
  <si>
    <t xml:space="preserve">20.1.7.5. CEREALES GRANO-ARROZ CARGO:</t>
  </si>
  <si>
    <t xml:space="preserve">PAISES DE EUROPA</t>
  </si>
  <si>
    <t xml:space="preserve">Rumanía</t>
  </si>
  <si>
    <t xml:space="preserve">OTROS PAISES DEL MUNDO</t>
  </si>
  <si>
    <t xml:space="preserve"> Brasil</t>
  </si>
  <si>
    <t xml:space="preserve">20.1.7.6. CEREALES GRANO-ARROZ ELABORADO:</t>
  </si>
  <si>
    <t xml:space="preserve">20.1.8.1. CEREALES GRANO-MAÍZ: Serie histórica de superficie, rendimiento, producción, precio, valor y comercio exterior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No se incluye el valor de la semilla selecta.</t>
    </r>
  </si>
  <si>
    <t xml:space="preserve">20.1.8.2. CEREALES GRANO-MAÍZ: Serie histórica de superficie y producción según clases</t>
  </si>
  <si>
    <t xml:space="preserve">Maíz híbrido</t>
  </si>
  <si>
    <t xml:space="preserve">Otros maíces</t>
  </si>
  <si>
    <t xml:space="preserve">20.1.8.3. CEREALES GRANO-MAÍZ: Análisis provincial de superficie, rendimiento y producción, 2007</t>
  </si>
  <si>
    <t xml:space="preserve">20.1.8.4. CEREALES GRANO-MAÍZ: Análisis provincial de superficie y producción según clases, 2007</t>
  </si>
  <si>
    <t xml:space="preserve">20.1.8.5. CEREALES GRANO-MAÍZ: Comercio exterior de España, 2007 (toneladas)</t>
  </si>
  <si>
    <t xml:space="preserve">20.1.9.1. CEREALES GRANO-SORGO: Serie histórica de superficie, rendimiento, producción, precio, valor y comercio exterior</t>
  </si>
  <si>
    <t xml:space="preserve">20.1.9.2. CEREALES GRANO-SORGO: Análisis provincial de superficie, rendimiento y producción, 2007</t>
  </si>
  <si>
    <t xml:space="preserve">20.2.1.1. LEGUMINOSAS GRANO: Serie histórica de superficie, producción y valor</t>
  </si>
  <si>
    <t xml:space="preserve">20.2.1.2. LEGUMINOSAS GRANO: Resumen nacional de superficie, rendimiento y producción, 2007</t>
  </si>
  <si>
    <t xml:space="preserve">Judías secas en cultivo único</t>
  </si>
  <si>
    <t xml:space="preserve">Judías secas asociadas a maíz</t>
  </si>
  <si>
    <t xml:space="preserve"> JUDÍAS SECAS TOTAL</t>
  </si>
  <si>
    <t xml:space="preserve">Habas secas para consumo animal</t>
  </si>
  <si>
    <t xml:space="preserve">Habas secas para consumo humano</t>
  </si>
  <si>
    <t xml:space="preserve"> HABAS SECAS TOTAL</t>
  </si>
  <si>
    <t xml:space="preserve"> LENTEJAS</t>
  </si>
  <si>
    <t xml:space="preserve"> GARBANZOS</t>
  </si>
  <si>
    <t xml:space="preserve">Guisantes secos para consumo animal</t>
  </si>
  <si>
    <t xml:space="preserve">Guisantes secos para consumo humano</t>
  </si>
  <si>
    <t xml:space="preserve"> GUISANTES SECOS TOTAL</t>
  </si>
  <si>
    <t xml:space="preserve"> VEZA</t>
  </si>
  <si>
    <t xml:space="preserve"> ALTRAMUZ</t>
  </si>
  <si>
    <t xml:space="preserve"> ALMORTAS</t>
  </si>
  <si>
    <t xml:space="preserve"> ALHOLVA</t>
  </si>
  <si>
    <t xml:space="preserve"> ALGARROBAS</t>
  </si>
  <si>
    <t xml:space="preserve"> YEROS</t>
  </si>
  <si>
    <t xml:space="preserve"> OTRAS LEGUMINOSAS GRANO</t>
  </si>
  <si>
    <t xml:space="preserve"> TOTAL LEGUMINOSAS</t>
  </si>
  <si>
    <t xml:space="preserve">20.2.1.3. LEGUMINOSAS GRANO: Destino de la producción de grano y semilla utilizada, 2007 (toneladas)</t>
  </si>
  <si>
    <t xml:space="preserve">semilla</t>
  </si>
  <si>
    <t xml:space="preserve">utilizada</t>
  </si>
  <si>
    <t xml:space="preserve">Judías secas</t>
  </si>
  <si>
    <t xml:space="preserve">Habas secas</t>
  </si>
  <si>
    <t xml:space="preserve">Lentejas</t>
  </si>
  <si>
    <t xml:space="preserve">Garbanzos</t>
  </si>
  <si>
    <t xml:space="preserve">Guisante secos</t>
  </si>
  <si>
    <t xml:space="preserve">Veza</t>
  </si>
  <si>
    <t xml:space="preserve">Altramuz</t>
  </si>
  <si>
    <t xml:space="preserve">Almortas</t>
  </si>
  <si>
    <t xml:space="preserve">Algarrobas</t>
  </si>
  <si>
    <t xml:space="preserve">Yeros</t>
  </si>
  <si>
    <t xml:space="preserve">Otras leguminosas</t>
  </si>
  <si>
    <t xml:space="preserve">20.2.1.4. LEGUMINOSAS GRANO: Balance (miles de toneladas)</t>
  </si>
  <si>
    <t xml:space="preserve">Campaña 2003/04; período 1.7-30.6</t>
  </si>
  <si>
    <t xml:space="preserve">Guisantes</t>
  </si>
  <si>
    <t xml:space="preserve">Habas</t>
  </si>
  <si>
    <t xml:space="preserve">Altramuces</t>
  </si>
  <si>
    <t xml:space="preserve">Alubias</t>
  </si>
  <si>
    <t xml:space="preserve">V. Sátiva</t>
  </si>
  <si>
    <t xml:space="preserve">Otras Viceas</t>
  </si>
  <si>
    <t xml:space="preserve">Las demás</t>
  </si>
  <si>
    <t xml:space="preserve"> Semillas</t>
  </si>
  <si>
    <t xml:space="preserve"> Pérdidas</t>
  </si>
  <si>
    <t xml:space="preserve"> Alimentación animal</t>
  </si>
  <si>
    <t xml:space="preserve"> Consumo humano </t>
  </si>
  <si>
    <t xml:space="preserve">20.2.2.1. LEGUMINOSAS GRANO-JUDÍAS SECAS: Serie histórica de superficie, rendimiento, producción, precio, valor y comercio exterior</t>
  </si>
  <si>
    <r>
      <rPr>
        <sz val="10"/>
        <rFont val="Arial"/>
        <family val="0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t xml:space="preserve">20.2.2.2. LEGUMINOSAS GRANO-JUDÍAS SECAS: Serie histórica de superficie y producción</t>
  </si>
  <si>
    <t xml:space="preserve">según sistemas de cultivo</t>
  </si>
  <si>
    <t xml:space="preserve">En cultivo único</t>
  </si>
  <si>
    <t xml:space="preserve">Asociadas con maíz</t>
  </si>
  <si>
    <t xml:space="preserve">20.2.2.3. LEGUMINOSAS GRANO-JUDÍAS SECAS: Análisis provincial de superficie, rendimiento y producción, 2007</t>
  </si>
  <si>
    <t xml:space="preserve">20.2.2.4. CEREALES GRANO-JUDÍAS SECAS: Análisis provincial</t>
  </si>
  <si>
    <t xml:space="preserve">de superficie y producción según sistemas de cultivo, 2007</t>
  </si>
  <si>
    <t xml:space="preserve">Asociadas a maíz</t>
  </si>
  <si>
    <t xml:space="preserve">20.2.2.5. LEGUMINOSAS GRANO-JUDÍAS SECAS:</t>
  </si>
  <si>
    <t xml:space="preserve">OTROS PAÍSES DEL  MUNDO</t>
  </si>
  <si>
    <t xml:space="preserve">20.2.3.1. LEGUMINOSAS GRANO- HABAS SECAS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 (1)</t>
    </r>
    <r>
      <rPr>
        <sz val="10"/>
        <rFont val="Arial"/>
        <family val="0"/>
      </rPr>
      <t xml:space="preserve"> No se incluye el valor de la semilla selecta.</t>
    </r>
  </si>
  <si>
    <t xml:space="preserve">20.2.3.2. LEGUMINOSAS GRANO- HABAS SECAS: Serie histórica</t>
  </si>
  <si>
    <t xml:space="preserve">de superficie y producción según su utilización</t>
  </si>
  <si>
    <t xml:space="preserve">Consumo animal</t>
  </si>
  <si>
    <t xml:space="preserve">Consumo humano</t>
  </si>
  <si>
    <t xml:space="preserve">20.2.3.3. LEGUMINOSAS GRANO-HABAS SECAS: Análisis provincial de superficie, rendimiento y producción, 2007</t>
  </si>
  <si>
    <t xml:space="preserve">20.2.3.4. LEGUMINOSAS GRANO-HABAS SECAS: Análisis provincial</t>
  </si>
  <si>
    <t xml:space="preserve">de superficie y producción según su utilización, 2007</t>
  </si>
  <si>
    <t xml:space="preserve">20.2.3.5. LEGUMINOSAS GRANO-HABAS SECAS:</t>
  </si>
  <si>
    <t xml:space="preserve">20.2.4.1. LEGUMINOSAS GRANO- LENTEJAS: Serie histórica de superficie, rendimiento, producción, precio, valor y comercio exterior</t>
  </si>
  <si>
    <t xml:space="preserve">20.2.4.2. LEGUMINOSAS GRANO- LENTEJAS: Análisis provincial de superficie, rendimiento y producción, 2007</t>
  </si>
  <si>
    <t xml:space="preserve">20.2.5.1. LEGUMINOSAS GRANO-GARBANZOS: Serie histórica de superficie, rendimiento, producción, precio, valor y comercio exterior</t>
  </si>
  <si>
    <t xml:space="preserve">20.2.5.2. LEGUMINOSAS GRANO-GARBANZOS: Análisis provincial de superficie, rendimiento y producción, 2007</t>
  </si>
  <si>
    <t xml:space="preserve">20.2.5.3. LEGUMINOSAS GRANO-GARBANZOS:</t>
  </si>
  <si>
    <t xml:space="preserve">20.2.6.1. LEGUMINOSAS GRANO-GUISANTES SECOS: Serie histórica de superficie,</t>
  </si>
  <si>
    <t xml:space="preserve"> rendimiento, producción, precio, valor y comercio exterior</t>
  </si>
  <si>
    <t xml:space="preserve">20.2.6.2. LEGUMINOSAS GRANO-GUISANTES SECOS: Serie histórica</t>
  </si>
  <si>
    <t xml:space="preserve">20.2.6.3. LEGUMINOSAS GRANO-GUISANTES SECOS: Análisis provincial</t>
  </si>
  <si>
    <t xml:space="preserve">de superficie, rendimiento y producción, 2007</t>
  </si>
  <si>
    <t xml:space="preserve">Provincias y Comunidades autónomas</t>
  </si>
  <si>
    <t xml:space="preserve">SUPERFICIES Y PRODUCCIONES CULTIVOS</t>
  </si>
  <si>
    <t xml:space="preserve">20.2.6.4. LEGUMINOSAS GRANO-GUISANTES SECOS: Análisis provincial</t>
  </si>
  <si>
    <t xml:space="preserve">20.2.7.1. LEGUMINOSAS GRANO-VEZA: Serie histórica</t>
  </si>
  <si>
    <t xml:space="preserve">de superficie, rendimiento, producción, precio y valor</t>
  </si>
  <si>
    <t xml:space="preserve">20.2.7.2. LEGUMINOSAS GRANO-VEZA: Análisis provincial de superficie, rendimiento y producción, 2007</t>
  </si>
  <si>
    <t xml:space="preserve">20.2.8.1. LEGUMINOSAS GRANO-YEROS: Serie histórica</t>
  </si>
  <si>
    <t xml:space="preserve">20.2.8.2. LEGUMINOSAS GRANO-YEROS: Análisis provincial de superficie, rendimiento y producción, 2007</t>
  </si>
  <si>
    <t xml:space="preserve">20.2.9.1. LEGUMINOSAS GRANO-ALTRAMUZ: Serie histórica</t>
  </si>
  <si>
    <t xml:space="preserve">20.2.9.2. LEGUMINOSAS GRANO-ALTRAMUZ: Análisis provincial de superficie, rendimiento y producción, 2007</t>
  </si>
  <si>
    <t xml:space="preserve">20.3.1.1. TUBÉRCULOS PARA CONSUMO HUMANO: Resumen nacional</t>
  </si>
  <si>
    <t xml:space="preserve">de superficie, rendimiento y producción, 2007 (toneladas)</t>
  </si>
  <si>
    <t xml:space="preserve">PATATA</t>
  </si>
  <si>
    <t xml:space="preserve"> Extratemprana</t>
  </si>
  <si>
    <t xml:space="preserve"> Temprana</t>
  </si>
  <si>
    <t xml:space="preserve"> Media estación</t>
  </si>
  <si>
    <t xml:space="preserve"> Tardía</t>
  </si>
  <si>
    <t xml:space="preserve">Total patata</t>
  </si>
  <si>
    <t xml:space="preserve">BATATA</t>
  </si>
  <si>
    <t xml:space="preserve">BONIATO</t>
  </si>
  <si>
    <t xml:space="preserve">CHUFA</t>
  </si>
  <si>
    <t xml:space="preserve">TOTAL TUBÉRCULOS PARA CONSUMO HUMANO</t>
  </si>
  <si>
    <t xml:space="preserve">20.3.1.2. TUBÉRCULOS PARA CONSUMO HUMANO: Destino de la producción y semilla utilizada, 2007 (toneladas)</t>
  </si>
  <si>
    <t xml:space="preserve">Siembra</t>
  </si>
  <si>
    <t xml:space="preserve">20.3.2.1. TUBÉRCULOS PARA CONSUMO HUMANO- PATATA: Serie histórica</t>
  </si>
  <si>
    <t xml:space="preserve">de superficie, rendimiento, producción, precio, valor y comercio exterior</t>
  </si>
  <si>
    <t xml:space="preserve">20.3.2.2. TUBÉRCULOS PARA CONSUMO HUMANO-PATATA: Serie histórica de superficie y producción según épocas de recolección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20.3.2.3. TUBÉRCULOS PARA  EL CONSUMO HUMANO-PATATA: Análisis provincial</t>
  </si>
  <si>
    <t xml:space="preserve">20.3.2.4. TUBÉRCULOS PARA CONSUMO HUMANO-PATATA: Análisis provincial</t>
  </si>
  <si>
    <t xml:space="preserve">de superficie y producción según épocas de recolección, 2007</t>
  </si>
  <si>
    <t xml:space="preserve">20.3.2.5. TUBÉRCULOS PARA CONSUMO HUMANO-PATATA:</t>
  </si>
  <si>
    <t xml:space="preserve"> Islandia</t>
  </si>
  <si>
    <t xml:space="preserve">20.3.2.6. TUBÉRCULOS PARA CONSUMO HUMANO-PATATA: Balance (miles de toneladas)</t>
  </si>
  <si>
    <t xml:space="preserve">Patata total</t>
  </si>
  <si>
    <t xml:space="preserve">Otras Patatas</t>
  </si>
  <si>
    <t xml:space="preserve">  De la U.E.</t>
  </si>
  <si>
    <t xml:space="preserve">  A la U.E.</t>
  </si>
  <si>
    <t xml:space="preserve">  Semillas</t>
  </si>
  <si>
    <t xml:space="preserve">  Pérdidas</t>
  </si>
  <si>
    <t xml:space="preserve">  Alimentación animal</t>
  </si>
  <si>
    <t xml:space="preserve">  Transformación</t>
  </si>
  <si>
    <t xml:space="preserve">  Consumo humano </t>
  </si>
  <si>
    <t xml:space="preserve">20.4.1.1. CULTIVOS INDUSTRIALES: Resumen nacional de superficie, rendimiento y producción, 2007</t>
  </si>
  <si>
    <t xml:space="preserve">Superficie (hectáreas)</t>
  </si>
  <si>
    <t xml:space="preserve">AZUCARERAS</t>
  </si>
  <si>
    <t xml:space="preserve"> Caña de azúcar</t>
  </si>
  <si>
    <t xml:space="preserve"> Remolacha azucarera</t>
  </si>
  <si>
    <t xml:space="preserve">PLANTAS TEXTILES</t>
  </si>
  <si>
    <t xml:space="preserve"> Algodón ( bruto )</t>
  </si>
  <si>
    <r>
      <rPr>
        <sz val="10"/>
        <rFont val="Arial"/>
        <family val="2"/>
      </rPr>
      <t xml:space="preserve"> Lino textil ( fibra )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Cáñamo textil ( fibra ) </t>
    </r>
    <r>
      <rPr>
        <vertAlign val="superscript"/>
        <sz val="10"/>
        <rFont val="Arial"/>
        <family val="2"/>
      </rPr>
      <t xml:space="preserve">(1)</t>
    </r>
  </si>
  <si>
    <t xml:space="preserve">PLANTAS OLEAGINOSAS</t>
  </si>
  <si>
    <r>
      <rPr>
        <sz val="10"/>
        <rFont val="Arial"/>
        <family val="2"/>
      </rPr>
      <t xml:space="preserve"> Algodón ( semilla )</t>
    </r>
    <r>
      <rPr>
        <vertAlign val="superscript"/>
        <sz val="10"/>
        <rFont val="Arial"/>
        <family val="2"/>
      </rPr>
      <t xml:space="preserve"> (1)</t>
    </r>
  </si>
  <si>
    <t xml:space="preserve"> Lino textil ( semilla )</t>
  </si>
  <si>
    <t xml:space="preserve"> Cáñamo textil ( semilla )</t>
  </si>
  <si>
    <t xml:space="preserve"> Lino oleaginoso</t>
  </si>
  <si>
    <t xml:space="preserve"> Cáñamo para semilla</t>
  </si>
  <si>
    <t xml:space="preserve"> Cacahuete</t>
  </si>
  <si>
    <t xml:space="preserve"> Girasol</t>
  </si>
  <si>
    <t xml:space="preserve"> Cártamo</t>
  </si>
  <si>
    <t xml:space="preserve"> Soja</t>
  </si>
  <si>
    <t xml:space="preserve"> Colza</t>
  </si>
  <si>
    <t xml:space="preserve">CONDIMENTOS</t>
  </si>
  <si>
    <t xml:space="preserve"> Pimiento para pimentón (desecado)</t>
  </si>
  <si>
    <t xml:space="preserve"> Anís</t>
  </si>
  <si>
    <r>
      <rPr>
        <sz val="10"/>
        <rFont val="Arial"/>
        <family val="2"/>
      </rPr>
      <t xml:space="preserve"> Azafrán ( estigmas tostados ) </t>
    </r>
    <r>
      <rPr>
        <vertAlign val="superscript"/>
        <sz val="10"/>
        <rFont val="Arial"/>
        <family val="2"/>
      </rPr>
      <t xml:space="preserve">(2)</t>
    </r>
  </si>
  <si>
    <t xml:space="preserve"> Menta ( en verde )</t>
  </si>
  <si>
    <t xml:space="preserve"> Cominos</t>
  </si>
  <si>
    <t xml:space="preserve"> Regaliz</t>
  </si>
  <si>
    <t xml:space="preserve">PLANTAS INDUSTRIALES VARIAS</t>
  </si>
  <si>
    <t xml:space="preserve"> Tabaco  (seco no fermentado)</t>
  </si>
  <si>
    <t xml:space="preserve"> Lúpulo ( en seco )</t>
  </si>
  <si>
    <t xml:space="preserve"> Achicoria (raíz en verde)</t>
  </si>
  <si>
    <t xml:space="preserve"> Lavanda y lavandín</t>
  </si>
  <si>
    <t xml:space="preserve"> Otros cultivos industriales</t>
  </si>
  <si>
    <t xml:space="preserve"> TOTAL CULTIVOS INDUSTRIALES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Los cultivos de algodón, lino textil y cáñamo textil pueden tener un doble aprovechamiento, como planta textil y como oleaginosa,  por lo que la superficie es la misma en ambos casos. Sin embargo, el lino oleaginoso y el cáñama para semilla son variedades distintas a las textiles</t>
    </r>
  </si>
  <si>
    <r>
      <rPr>
        <vertAlign val="superscript"/>
        <sz val="10"/>
        <rFont val="Arial"/>
        <family val="2"/>
      </rPr>
      <t xml:space="preserve"> (2)</t>
    </r>
    <r>
      <rPr>
        <sz val="10"/>
        <rFont val="Arial"/>
        <family val="2"/>
      </rPr>
      <t xml:space="preserve"> La producción de azafrán es en kilogramos.</t>
    </r>
  </si>
  <si>
    <t xml:space="preserve">20.4.1.2. CULTIVOS INDUSTRIALES: Destino de la producción, 2007</t>
  </si>
  <si>
    <t xml:space="preserve">Destino de la producción (toneladas)</t>
  </si>
  <si>
    <t xml:space="preserve">Productos obtenidos de la industrialización</t>
  </si>
  <si>
    <t xml:space="preserve">Azúcar</t>
  </si>
  <si>
    <r>
      <rPr>
        <sz val="10"/>
        <rFont val="Arial"/>
        <family val="2"/>
      </rPr>
      <t xml:space="preserve">Melaza </t>
    </r>
    <r>
      <rPr>
        <vertAlign val="superscript"/>
        <sz val="10"/>
        <rFont val="Arial"/>
        <family val="2"/>
      </rPr>
      <t xml:space="preserve">(1)</t>
    </r>
  </si>
  <si>
    <t xml:space="preserve">Bagazo o</t>
  </si>
  <si>
    <t xml:space="preserve">pulpa seca</t>
  </si>
  <si>
    <t xml:space="preserve">TOTAL</t>
  </si>
  <si>
    <t xml:space="preserve">Fibra</t>
  </si>
  <si>
    <t xml:space="preserve"> Algodón (bruto)</t>
  </si>
  <si>
    <t xml:space="preserve">Destino de la producción</t>
  </si>
  <si>
    <t xml:space="preserve">Productos obtenidos</t>
  </si>
  <si>
    <t xml:space="preserve">en la molturación</t>
  </si>
  <si>
    <t xml:space="preserve">Otros usos</t>
  </si>
  <si>
    <t xml:space="preserve">Molturación</t>
  </si>
  <si>
    <t xml:space="preserve">Aceite</t>
  </si>
  <si>
    <t xml:space="preserve">Torta y</t>
  </si>
  <si>
    <t xml:space="preserve">en grano</t>
  </si>
  <si>
    <t xml:space="preserve">harina</t>
  </si>
  <si>
    <t xml:space="preserve"> Algodón semilla</t>
  </si>
  <si>
    <t xml:space="preserve"> Lino textil</t>
  </si>
  <si>
    <t xml:space="preserve"> Cáñamo textil</t>
  </si>
  <si>
    <t xml:space="preserve"> Cacahuete (sin descortezar)</t>
  </si>
  <si>
    <t xml:space="preserve">Pimentón</t>
  </si>
  <si>
    <r>
      <rPr>
        <vertAlign val="superscript"/>
        <sz val="10"/>
        <rFont val="Arial"/>
        <family val="2"/>
      </rPr>
      <t xml:space="preserve"> (1) </t>
    </r>
    <r>
      <rPr>
        <sz val="10"/>
        <rFont val="Arial"/>
        <family val="2"/>
      </rPr>
      <t xml:space="preserve">Melaza, mieles enriquecidas, mieles normales, jugos y jarabes.</t>
    </r>
  </si>
  <si>
    <t xml:space="preserve">20.4.2.1. CULTIVOS INDUSTRIALES-CAÑA DE AZÚCAR: Serie histórica</t>
  </si>
  <si>
    <t xml:space="preserve">de superficie, rendimiento, producción, precio, valor y productos elaborados</t>
  </si>
  <si>
    <t xml:space="preserve">Productos elaborados</t>
  </si>
  <si>
    <t xml:space="preserve">Península</t>
  </si>
  <si>
    <t xml:space="preserve">agricultores</t>
  </si>
  <si>
    <t xml:space="preserve">Melaza</t>
  </si>
  <si>
    <t xml:space="preserve">Bagazo</t>
  </si>
  <si>
    <t xml:space="preserve">20.4.2.2. CULTIVOS INDUSTRIALES-CAÑA DE AZÚCAR: Análisis provincial</t>
  </si>
  <si>
    <t xml:space="preserve">de superficie, rendimiento, producción y productos elaborados, 2007</t>
  </si>
  <si>
    <t xml:space="preserve">20.4.3.1. CULTIVOS INDUSTRIALES-REMOLACHA AZUCARERA: Serie histórica</t>
  </si>
  <si>
    <r>
      <rPr>
        <sz val="10"/>
        <rFont val="Arial"/>
        <family val="0"/>
      </rPr>
      <t xml:space="preserve">agricultores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A partir del año 2000 no incluye subvención</t>
    </r>
  </si>
  <si>
    <t xml:space="preserve">20.4.3.2. CULTIVOS INDUSTRIALES-REMOLACHA AZUCARERA: Análisis provincial</t>
  </si>
  <si>
    <t xml:space="preserve">20.4.4.1. CULTIVOS INDUSTRIALES-AZÚCAR: Serie histórica</t>
  </si>
  <si>
    <t xml:space="preserve">de producción y comercio exterior de España</t>
  </si>
  <si>
    <t xml:space="preserve">Producción de azúcar (miles de toneladas)</t>
  </si>
  <si>
    <t xml:space="preserve">Comercio exterior (toneladas)</t>
  </si>
  <si>
    <r>
      <rPr>
        <sz val="10"/>
        <rFont val="Arial"/>
        <family val="0"/>
      </rPr>
      <t xml:space="preserve">De remolacha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De caña </t>
    </r>
    <r>
      <rPr>
        <vertAlign val="superscript"/>
        <sz val="10"/>
        <rFont val="Arial"/>
        <family val="2"/>
      </rPr>
      <t xml:space="preserve">(2)</t>
    </r>
  </si>
  <si>
    <t xml:space="preserve">Importación</t>
  </si>
  <si>
    <t xml:space="preserve">Exportación</t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Producción de la campaña azucarera, 1 de julio del año de la serie a 30 de junio del siguiente.</t>
    </r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roducción del año.</t>
    </r>
  </si>
  <si>
    <t xml:space="preserve">20.4.4.2. CULTIVOS INDUSTRIALES-AZÚCAR:</t>
  </si>
  <si>
    <t xml:space="preserve">  Argentina</t>
  </si>
  <si>
    <t xml:space="preserve">  Australia</t>
  </si>
  <si>
    <t xml:space="preserve">  Brasil</t>
  </si>
  <si>
    <t xml:space="preserve">  Estados Unidos</t>
  </si>
  <si>
    <t xml:space="preserve">  Suiza</t>
  </si>
  <si>
    <t xml:space="preserve">20.4.5.1. CULTIVOS INDUSTRIALES-ALGODÓN BRUTO: Serie histórica</t>
  </si>
  <si>
    <t xml:space="preserve">de superficie, rendimiento, producción, precio, valor, productos elaborados y comercio exterior</t>
  </si>
  <si>
    <t xml:space="preserve">Superficie (miles de hectáreas)</t>
  </si>
  <si>
    <t xml:space="preserve">Rendimiento (qm/ha)</t>
  </si>
  <si>
    <r>
      <rPr>
        <sz val="10"/>
        <rFont val="Arial"/>
        <family val="0"/>
      </rPr>
      <t xml:space="preserve">Precio medio percibido por agricultores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(euros/100Kg)</t>
    </r>
  </si>
  <si>
    <t xml:space="preserve">Valor                (miles de euros)</t>
  </si>
  <si>
    <r>
      <rPr>
        <sz val="10"/>
        <rFont val="Arial"/>
        <family val="0"/>
      </rPr>
      <t xml:space="preserve">Algodón fibra </t>
    </r>
    <r>
      <rPr>
        <vertAlign val="superscript"/>
        <sz val="10"/>
        <rFont val="Arial"/>
        <family val="2"/>
      </rPr>
      <t xml:space="preserve">(2)</t>
    </r>
  </si>
  <si>
    <t xml:space="preserve">(miles de t)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Algodón fibra, sin cardar ni peinar.</t>
    </r>
  </si>
  <si>
    <t xml:space="preserve">CULTIVOS INDUSTRIALES</t>
  </si>
  <si>
    <t xml:space="preserve">20.4.5.2. CULTIVOS INDUSTRIALES-ALGODÓN BRUTO: Análisis provincial de superficie, rendimiento y producción, 2007</t>
  </si>
  <si>
    <t xml:space="preserve">Para fibra</t>
  </si>
  <si>
    <t xml:space="preserve">bruta (t)</t>
  </si>
  <si>
    <t xml:space="preserve">(t)</t>
  </si>
  <si>
    <t xml:space="preserve">20.4.5.3. CULTIVOS INDUSTRIALES-ALGODÓN FIBRA (SIN CARDAR NI PEINAR):</t>
  </si>
  <si>
    <t xml:space="preserve">20.4.6.1. CULTIVOS INDUSTRIALES- LINO TEXTIL: Serie histórica</t>
  </si>
  <si>
    <t xml:space="preserve">de superficie, rendimiento, producción y comercio exterior</t>
  </si>
  <si>
    <r>
      <rPr>
        <sz val="10"/>
        <rFont val="Arial"/>
        <family val="0"/>
      </rPr>
      <t xml:space="preserve">Lino en fibra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ino en bruto, enriado, espadado, peinado (incluso hilachos) pero sin hilar.</t>
    </r>
  </si>
  <si>
    <t xml:space="preserve">20.4.6.2. CULTIVOS INDUSTRIALES-LINO TEXTIL: Análisis provincial de superficie, rendimiento y producción, 2007</t>
  </si>
  <si>
    <t xml:space="preserve">20.4.7.1. CULTIVOS INDUSTRIALES-CÁÑAMO TEXTIL: Serie histórica</t>
  </si>
  <si>
    <t xml:space="preserve">Valor fibra                (miles de euros)</t>
  </si>
  <si>
    <r>
      <rPr>
        <sz val="10"/>
        <rFont val="Arial"/>
        <family val="0"/>
      </rPr>
      <t xml:space="preserve">Cáñamo textil fibra </t>
    </r>
    <r>
      <rPr>
        <vertAlign val="superscript"/>
        <sz val="10"/>
        <rFont val="Arial"/>
        <family val="2"/>
      </rPr>
      <t xml:space="preserve">(1)</t>
    </r>
  </si>
  <si>
    <t xml:space="preserve">Fibra (euros/100kg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Cáñamo en rama, agramado, sin hilar (incluso estopas y desperdicios).</t>
    </r>
  </si>
  <si>
    <t xml:space="preserve">20.4.7.2. CULTIVOS INDUSTRIALES-CÁÑAMO TEXTIL: Análisis provincial de superficie, rendimiento y producción, 2007</t>
  </si>
  <si>
    <t xml:space="preserve">20.4.8.1. CULTIVOS INDUSTRIALES: Balance de semillas y frutos oleaginosos (miles de toneladas)</t>
  </si>
  <si>
    <t xml:space="preserve">Colza</t>
  </si>
  <si>
    <t xml:space="preserve">Girasol</t>
  </si>
  <si>
    <t xml:space="preserve">Soja</t>
  </si>
  <si>
    <t xml:space="preserve">Lino</t>
  </si>
  <si>
    <t xml:space="preserve">Cacahuete</t>
  </si>
  <si>
    <t xml:space="preserve">Copra</t>
  </si>
  <si>
    <t xml:space="preserve">Palmiste</t>
  </si>
  <si>
    <t xml:space="preserve">Algodón</t>
  </si>
  <si>
    <t xml:space="preserve">Cártamo</t>
  </si>
  <si>
    <t xml:space="preserve">Aceituna</t>
  </si>
  <si>
    <t xml:space="preserve">Totales</t>
  </si>
  <si>
    <t xml:space="preserve">Nabina</t>
  </si>
  <si>
    <t xml:space="preserve">y otros</t>
  </si>
  <si>
    <t xml:space="preserve"> Transformación</t>
  </si>
  <si>
    <t xml:space="preserve">20.4.8.2. CULTIVOS INDUSTRIALES: Balance de grasas y aceites vegetales (aceite bruto) (miles de toneladas)</t>
  </si>
  <si>
    <t xml:space="preserve">Ricino</t>
  </si>
  <si>
    <t xml:space="preserve">Palma</t>
  </si>
  <si>
    <t xml:space="preserve">Germen </t>
  </si>
  <si>
    <t xml:space="preserve">Oliva</t>
  </si>
  <si>
    <t xml:space="preserve">de maíz</t>
  </si>
  <si>
    <t xml:space="preserve"> Usos industriales</t>
  </si>
  <si>
    <t xml:space="preserve">20.4.8.3. CULTIVOS INDUSTRIALES: Balance de tortas oleaginosas (miles de toneladas)</t>
  </si>
  <si>
    <r>
      <rPr>
        <sz val="10"/>
        <rFont val="Arial"/>
        <family val="2"/>
      </rPr>
      <t xml:space="preserve">Orujo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 (1)</t>
    </r>
    <r>
      <rPr>
        <sz val="10"/>
        <rFont val="Arial"/>
        <family val="2"/>
      </rPr>
      <t xml:space="preserve"> Orujo de aceituna sin hueso en alimentación animal.</t>
    </r>
  </si>
  <si>
    <t xml:space="preserve">20.4.8.4. CULTIVOS INDUSTRIALES-SEMILLAS OLEAGINOSAS: Serie histórica de comercio exterior de España según productos (toneladas)</t>
  </si>
  <si>
    <t xml:space="preserve">Año y producto</t>
  </si>
  <si>
    <t xml:space="preserve">Linaza</t>
  </si>
  <si>
    <t xml:space="preserve">1990  Semilla</t>
  </si>
  <si>
    <t xml:space="preserve">Torta y harina</t>
  </si>
  <si>
    <t xml:space="preserve">1991  Semilla</t>
  </si>
  <si>
    <t xml:space="preserve">1992  Semilla</t>
  </si>
  <si>
    <t xml:space="preserve">1993  Semilla</t>
  </si>
  <si>
    <t xml:space="preserve">1994  Semilla</t>
  </si>
  <si>
    <t xml:space="preserve">1995  Semilla</t>
  </si>
  <si>
    <t xml:space="preserve">1996  Semilla</t>
  </si>
  <si>
    <t xml:space="preserve">1997  Semilla</t>
  </si>
  <si>
    <t xml:space="preserve">1998  Semilla</t>
  </si>
  <si>
    <t xml:space="preserve">1999  Semilla</t>
  </si>
  <si>
    <t xml:space="preserve">2000  Semilla</t>
  </si>
  <si>
    <t xml:space="preserve">2001  Semilla</t>
  </si>
  <si>
    <t xml:space="preserve">2002  Semilla</t>
  </si>
  <si>
    <t xml:space="preserve">2003  Semilla</t>
  </si>
  <si>
    <t xml:space="preserve">2004  Semilla</t>
  </si>
  <si>
    <t xml:space="preserve">2005  Semilla</t>
  </si>
  <si>
    <t xml:space="preserve">2006  Semilla</t>
  </si>
  <si>
    <t xml:space="preserve">2007  Semilla</t>
  </si>
  <si>
    <t xml:space="preserve">SUPERFICIES  Y PRODUCCIONES DE CULTIVOS</t>
  </si>
  <si>
    <t xml:space="preserve">20.4.9.1.. CULTIVOS INDUSTRIALES-GIRASOL: Serie histórica</t>
  </si>
  <si>
    <t xml:space="preserve"> de superficie, rendimiento,  producción, precio y valor</t>
  </si>
  <si>
    <t xml:space="preserve">20.4.9.2. CULTIVOS INDUSTRIALES-GIRASOL: Análisis provincial de superficie, rendimiento y producción, 2007</t>
  </si>
  <si>
    <t xml:space="preserve">20.4.10.1. CULTIVOS INDUSTRIALES-SOJA: Serie histórica</t>
  </si>
  <si>
    <t xml:space="preserve">20.4.10.2. CULTIVOS INDUSTRIALES-SOJA: Análisis provincial de superficie, rendimiento y producción, 2007</t>
  </si>
  <si>
    <t xml:space="preserve">20.4.10.3. CULTIVOS INDUSTRIALES-SOJA:</t>
  </si>
  <si>
    <t xml:space="preserve">Comercio Exterior de España, 2007 (toneladas)</t>
  </si>
  <si>
    <t xml:space="preserve">20.4.11.1. CULTIVOS INDUSTRIALES-LINO OLEAGINOSO: Análisis provincial</t>
  </si>
  <si>
    <t xml:space="preserve">20.4.12.1. CULTIVOS INDUSTRIALES-COLZA: Serie histórica</t>
  </si>
  <si>
    <t xml:space="preserve">de superficie, rendimiento y producción</t>
  </si>
  <si>
    <t xml:space="preserve">20.4.12.2. CULTIVOS INDUSTRIALES-COLZA: Análisis provincial de superficie, rendimiento y producción, 2007</t>
  </si>
  <si>
    <t xml:space="preserve">20.4.13.1. CULTIVOS INDUSTRIALES-PIMIENTO PARA PIMENTÓN: Serie histórica</t>
  </si>
  <si>
    <t xml:space="preserve">20.4.13.2. CULTIVOS INDUSTRIALES-PIMIENTO PARA PIMENTÓN (DESECADO): Análisis provincial</t>
  </si>
  <si>
    <t xml:space="preserve">20.4.14.1. CULTIVOS INDUSTRIALES-AZAFRÁN (ESTIGMAS TOSTADOS): Serie histórica</t>
  </si>
  <si>
    <t xml:space="preserve">(kilogramos)</t>
  </si>
  <si>
    <t xml:space="preserve">20.4.14.2. CULTIVOS INDUSTRIALES-AZAFRÁN (ESTIGMAS TOSTADOS): Análisis provincial</t>
  </si>
  <si>
    <t xml:space="preserve">Producción (kilogramos)</t>
  </si>
  <si>
    <t xml:space="preserve">20.4.15.1. CULTIVOS INDUSTRIALES-TABACO (SECO Y NO FERMENTADO): Serie histórica</t>
  </si>
  <si>
    <t xml:space="preserve">20.4.15.2. CULTIVOS INDUSTRIALES-TABACO (SECO NO FERMENTADO): Análisis provincial</t>
  </si>
  <si>
    <t xml:space="preserve"> de superficie, rendimiento y producción, 2007</t>
  </si>
  <si>
    <t xml:space="preserve">20.4.15.3. CULTIVOS INDUSTRIALES-TABACO EN RAMA:</t>
  </si>
  <si>
    <t xml:space="preserve"> Australia </t>
  </si>
  <si>
    <t xml:space="preserve">20.4.16.1. CULTIVOS INDUSTRIALES-LÚPULO (EN SECO): Serie histórica</t>
  </si>
  <si>
    <t xml:space="preserve"> (euros/100kg)</t>
  </si>
  <si>
    <t xml:space="preserve">20.4.16.2. CULTIVOS INDUSTRIALES- LÚPULO (EN SECO): Análisis provincial</t>
  </si>
  <si>
    <t xml:space="preserve">20.5.1.1. CULTIVOS FORRAJEROS: Resumen nacional de superficie, rendimiento en verde y producción cosechada y uso, 2007</t>
  </si>
  <si>
    <t xml:space="preserve">Cosechada</t>
  </si>
  <si>
    <t xml:space="preserve">Pastada solamente</t>
  </si>
  <si>
    <t xml:space="preserve">GRAMÍNEAS</t>
  </si>
  <si>
    <t xml:space="preserve"> Cereales de invierno para forraje</t>
  </si>
  <si>
    <t xml:space="preserve"> Maíz forrajero</t>
  </si>
  <si>
    <t xml:space="preserve"> Sorgo forrajero</t>
  </si>
  <si>
    <t xml:space="preserve"> Ballico</t>
  </si>
  <si>
    <t xml:space="preserve"> Otras gramíneas para forraje</t>
  </si>
  <si>
    <t xml:space="preserve">LEGUMINOSAS</t>
  </si>
  <si>
    <t xml:space="preserve"> Alfalfa</t>
  </si>
  <si>
    <t xml:space="preserve"> Trébol</t>
  </si>
  <si>
    <t xml:space="preserve"> Esparceta</t>
  </si>
  <si>
    <t xml:space="preserve"> Zulla</t>
  </si>
  <si>
    <t xml:space="preserve"> Veza para forraje</t>
  </si>
  <si>
    <t xml:space="preserve"> Otras leguminosas para forraje</t>
  </si>
  <si>
    <t xml:space="preserve">RAÍCES Y TUBÉRCULOS</t>
  </si>
  <si>
    <t xml:space="preserve"> Nabo forrajero</t>
  </si>
  <si>
    <t xml:space="preserve"> Remolacha forrajera</t>
  </si>
  <si>
    <t xml:space="preserve"> Zanahoria forrajera</t>
  </si>
  <si>
    <t xml:space="preserve"> Otros</t>
  </si>
  <si>
    <t xml:space="preserve">PRADERAS POLIFITAS</t>
  </si>
  <si>
    <t xml:space="preserve">FORRAJERAS VARIAS</t>
  </si>
  <si>
    <t xml:space="preserve"> Col forrajera</t>
  </si>
  <si>
    <t xml:space="preserve"> Calabaza forrajera</t>
  </si>
  <si>
    <t xml:space="preserve"> Otros forrajes varios</t>
  </si>
  <si>
    <t xml:space="preserve">TOTAL CULTIVOS FORRAJEROS</t>
  </si>
  <si>
    <t xml:space="preserve">Producción cosechada</t>
  </si>
  <si>
    <t xml:space="preserve">Rendimiento en verde</t>
  </si>
  <si>
    <t xml:space="preserve">Producción en verde (toneladas)</t>
  </si>
  <si>
    <t xml:space="preserve">Consumo</t>
  </si>
  <si>
    <t xml:space="preserve">Para</t>
  </si>
  <si>
    <t xml:space="preserve">Para deshidratación</t>
  </si>
  <si>
    <t xml:space="preserve">en verde</t>
  </si>
  <si>
    <t xml:space="preserve">heno</t>
  </si>
  <si>
    <t xml:space="preserve">ensilado</t>
  </si>
  <si>
    <t xml:space="preserve"> Cereales invierno forraje</t>
  </si>
  <si>
    <t xml:space="preserve"> Otras gramíneas forraje</t>
  </si>
  <si>
    <t xml:space="preserve"> Otras leguminosas forraje</t>
  </si>
  <si>
    <t xml:space="preserve">Peso vivo mantenido durante el año</t>
  </si>
  <si>
    <t xml:space="preserve">Uso</t>
  </si>
  <si>
    <t xml:space="preserve"> Superficie cosechada y pastada</t>
  </si>
  <si>
    <t xml:space="preserve"> Superficie pastada solamente</t>
  </si>
  <si>
    <t xml:space="preserve">20.5.1.2. CULTIVOS FORRAJEROS: Análisis provincial de la superficie total cosechada según grupos, 2007 (hectáreas)</t>
  </si>
  <si>
    <t xml:space="preserve">Superficie cosechada total</t>
  </si>
  <si>
    <t xml:space="preserve">Gramíneas</t>
  </si>
  <si>
    <t xml:space="preserve">Leguminosas</t>
  </si>
  <si>
    <t xml:space="preserve">Raíces y</t>
  </si>
  <si>
    <t xml:space="preserve">Praderas</t>
  </si>
  <si>
    <t xml:space="preserve">Otras</t>
  </si>
  <si>
    <t xml:space="preserve">tubérculos</t>
  </si>
  <si>
    <t xml:space="preserve">polifitas</t>
  </si>
  <si>
    <t xml:space="preserve">20.5.2.1. CULTIVOS FORRAJEROS-GRAMÍNEAS FORRAJERAS: Serie histórica</t>
  </si>
  <si>
    <t xml:space="preserve">de superficie cosechada y producción en verde</t>
  </si>
  <si>
    <t xml:space="preserve">Cereales de invierno para forraje</t>
  </si>
  <si>
    <t xml:space="preserve">Maíz forrajero</t>
  </si>
  <si>
    <t xml:space="preserve">Sorgo forrajero</t>
  </si>
  <si>
    <t xml:space="preserve">Producción en verde</t>
  </si>
  <si>
    <t xml:space="preserve">Ballico</t>
  </si>
  <si>
    <t xml:space="preserve">Otras gramíneas</t>
  </si>
  <si>
    <t xml:space="preserve">(miles de ha)</t>
  </si>
  <si>
    <t xml:space="preserve">20.5.2.2. CULTIVOS FORRAJEROS-GRAMÍNEAS FORRAJERAS-CEREALES DE INVIERNO PARA FORRAJE: Análisis provincial</t>
  </si>
  <si>
    <t xml:space="preserve"> de superficie, rendimiento y producción en verde, 2007</t>
  </si>
  <si>
    <t xml:space="preserve">Superficie (ha)</t>
  </si>
  <si>
    <t xml:space="preserve">Superficie cosechada</t>
  </si>
  <si>
    <t xml:space="preserve">Rendimiento en verde (kg/ha)</t>
  </si>
  <si>
    <t xml:space="preserve">Producción en</t>
  </si>
  <si>
    <t xml:space="preserve">verde (t)</t>
  </si>
  <si>
    <t xml:space="preserve">20.5.2.3.  CULTIVOS FORRAJEROS-GRAMÍNEAS FORRAJERAS-MAÍZ FORRAJERO: Análisis provincial</t>
  </si>
  <si>
    <t xml:space="preserve">de superficie, rendimiento y producción en verde, 2007</t>
  </si>
  <si>
    <t xml:space="preserve">20.5.2.4. CULTIVOS FORRAJEROS-GRAMÍNEAS FORRAJERAS-SORGO FORRAJERO: Análisis provincial</t>
  </si>
  <si>
    <t xml:space="preserve">20.5.2.5. CULTIVOS FORRAJEROS-GRAMÍNEAS FORRAJERAS- BALLICO: Análisis provincial</t>
  </si>
  <si>
    <t xml:space="preserve">20.5.2.6. CULTIVOS FORRAJEROS-OTRAS GRAMÍNEAS FORRAJERAS: Análisis provincial</t>
  </si>
  <si>
    <t xml:space="preserve">20.5.3.1. CULTIVOS FORRAJEROS-LEGUMINOSAS FORRAJERAS-ALFALFA: Serie histórica</t>
  </si>
  <si>
    <t xml:space="preserve"> de superficie cosechada, rendimiento, producción en verde, precio y valor</t>
  </si>
  <si>
    <t xml:space="preserve">percibido por los</t>
  </si>
  <si>
    <t xml:space="preserve">(miles de euros) (1)</t>
  </si>
  <si>
    <t xml:space="preserve">(1) Se aplica un coeficiente de conversión para calcular su valor</t>
  </si>
  <si>
    <t xml:space="preserve">20.5.3.2. CULTIVOS FORRAJEROS-LEGUMINOSAS FORRAJERAS-VEZA FORRAJE: Serie histórica</t>
  </si>
  <si>
    <r>
      <rPr>
        <sz val="10"/>
        <rFont val="Arial"/>
        <family val="0"/>
      </rPr>
      <t xml:space="preserve">(miles de euros)</t>
    </r>
    <r>
      <rPr>
        <vertAlign val="superscript"/>
        <sz val="10"/>
        <rFont val="Arial"/>
        <family val="2"/>
      </rPr>
      <t xml:space="preserve"> 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Se aplica un coeficiente de conversión para calcular su valor</t>
    </r>
  </si>
  <si>
    <t xml:space="preserve">20.5.3.3. CULTIVOS FORRAJEROS-OTRAS LEGUMINOSAS FORRAJERAS: Serie histórica de superficie cosechada y producción en verde</t>
  </si>
  <si>
    <t xml:space="preserve">Trébol</t>
  </si>
  <si>
    <t xml:space="preserve">Esparceta</t>
  </si>
  <si>
    <t xml:space="preserve">Zulla</t>
  </si>
  <si>
    <t xml:space="preserve">20.5.3.4. CULTIVOS FORRAJEROS-LEGUMINOSAS FORRAJERAS-ALFALFA: Análisis provincial</t>
  </si>
  <si>
    <t xml:space="preserve">20.5.3.5. CULTIVOS FORRAJEROS-LEGUMINOSAS FORRAJERAS-VEZA PARA FORRAJE: Análisis provincial</t>
  </si>
  <si>
    <t xml:space="preserve">20.5.3.6. CULTIVOS FORRAJEROS-LEGUMINOSAS FORRAJERAS-TRÉBOL: Análisis provincial</t>
  </si>
  <si>
    <t xml:space="preserve">20.5.3.7. CULTIVOS FORRAJEROS-LEGUMINOSAS FORRAJERAS-ESPARCETA: Análisis provincial</t>
  </si>
  <si>
    <t xml:space="preserve">SUPERFICIES Y PRODUCCIONES FORRAJERAS</t>
  </si>
  <si>
    <t xml:space="preserve">20.5.3.8. CULTIVOS FORRAJEROS-LEGUMINOSAS FORRAJERAS-ZULLA: Análisis provincial</t>
  </si>
  <si>
    <t xml:space="preserve">20.5.3.9. CULTIVOS FORRAJEROS-OTRAS LEGUMINOSAS PARA FORRAJE:</t>
  </si>
  <si>
    <t xml:space="preserve"> Análisis provincial de superficie, rendimiento y producción en verde, 2007</t>
  </si>
  <si>
    <t xml:space="preserve">20.5.4.1.  OTROS CULTIVOS FORRAJEROS: Serie histórica de superficie cosechada y producción en verde</t>
  </si>
  <si>
    <t xml:space="preserve">Nabo forrajero</t>
  </si>
  <si>
    <t xml:space="preserve">Remolacha forrajera</t>
  </si>
  <si>
    <t xml:space="preserve">Col forrajera</t>
  </si>
  <si>
    <t xml:space="preserve">Otros cultivos forrajeros</t>
  </si>
  <si>
    <t xml:space="preserve">20.5.5.1. CULTIVOS FORRAJEROS-PRADERAS POLIFITAS: Serie histórica</t>
  </si>
  <si>
    <t xml:space="preserve">de superficie cosechada, rendimiento, producción en verde, precio y valor</t>
  </si>
  <si>
    <t xml:space="preserve">20.5.5.2. CULTIVOS FORRAJEROS-PRADERAS POLIFITAS: Análisis provincial</t>
  </si>
  <si>
    <t xml:space="preserve">20.5.6.1. CULTIVOS FORRAJEROS-RAÍCES Y TUBÉRCULOS-NABO FORRAJERO:</t>
  </si>
  <si>
    <t xml:space="preserve">Análisis provincial de superficie, rendimiento y producción en verde, 2007</t>
  </si>
  <si>
    <t xml:space="preserve">20.5.6.2. CULTIVOS FORRAJEROS-RAÍCES Y TUBÉRCULOS-REMOLACHA FORRAJERA:</t>
  </si>
  <si>
    <t xml:space="preserve">20.5.7.1. CULTIVOS FORRAJEROS-COL FORRAJERA: Análisis provincial</t>
  </si>
  <si>
    <t xml:space="preserve">20.5.7.2.  CULTIVOS FORRAJEROS PASTADOS: Análisis provincial de superficie y producción, 2007</t>
  </si>
  <si>
    <t xml:space="preserve">Superficies (hectáreas)</t>
  </si>
  <si>
    <t xml:space="preserve">Cosechada y pastada</t>
  </si>
  <si>
    <t xml:space="preserve">peso vivo mantenido</t>
  </si>
  <si>
    <t xml:space="preserve">(toneladas/año)</t>
  </si>
  <si>
    <t xml:space="preserve">20.5.7.3. CULTIVOS FORRAJEROS-BARBECHOS, RASTROJERAS Y OTROS APROVECHAMIENTOS:</t>
  </si>
  <si>
    <t xml:space="preserve">Análisis provincial de la superficie y peso vivo mantenido, 2007</t>
  </si>
  <si>
    <t xml:space="preserve">Barbechos pastados</t>
  </si>
  <si>
    <t xml:space="preserve">Rastrojeras pastadas</t>
  </si>
  <si>
    <t xml:space="preserve">Otros aprovech.</t>
  </si>
  <si>
    <t xml:space="preserve">Peso vivo mantenido</t>
  </si>
  <si>
    <t xml:space="preserve">20.6.1.1. HORTALIZAS: Serie histórica de superficie, producción y valor</t>
  </si>
  <si>
    <t xml:space="preserve">20.6.1.2. HORTALIZAS: Resumen nacional de superficie, rendimiento y producción, 2007</t>
  </si>
  <si>
    <t xml:space="preserve">Aire libre</t>
  </si>
  <si>
    <t xml:space="preserve">Protegido</t>
  </si>
  <si>
    <t xml:space="preserve">DE HOJA O TALLO:</t>
  </si>
  <si>
    <t xml:space="preserve">   Col–repollo de hojas lisas</t>
  </si>
  <si>
    <t xml:space="preserve">   Col–repollo de hojas rizadas o de Milán</t>
  </si>
  <si>
    <t xml:space="preserve">   Col de Bruselas</t>
  </si>
  <si>
    <t xml:space="preserve">   Otras coles</t>
  </si>
  <si>
    <t xml:space="preserve"> COL TOTAL</t>
  </si>
  <si>
    <t xml:space="preserve"> BERZA</t>
  </si>
  <si>
    <t xml:space="preserve"> ESPÁRRAGO</t>
  </si>
  <si>
    <t xml:space="preserve"> APIO</t>
  </si>
  <si>
    <t xml:space="preserve">   Lechuga romana</t>
  </si>
  <si>
    <t xml:space="preserve">   Lechuga acogollada</t>
  </si>
  <si>
    <t xml:space="preserve"> LECHUGA TOTAL</t>
  </si>
  <si>
    <t xml:space="preserve"> ESCAROLA</t>
  </si>
  <si>
    <t xml:space="preserve"> ESPINACA</t>
  </si>
  <si>
    <t xml:space="preserve"> ACELGA</t>
  </si>
  <si>
    <t xml:space="preserve"> CARDO</t>
  </si>
  <si>
    <t xml:space="preserve"> ACHICORIA VERDE</t>
  </si>
  <si>
    <t xml:space="preserve"> ENDIVIA</t>
  </si>
  <si>
    <t xml:space="preserve"> BORRAJA</t>
  </si>
  <si>
    <t xml:space="preserve">DE FRUTO:</t>
  </si>
  <si>
    <t xml:space="preserve"> SANDÍA</t>
  </si>
  <si>
    <t xml:space="preserve">   Melón de piel lisa</t>
  </si>
  <si>
    <t xml:space="preserve">   Melón tendral</t>
  </si>
  <si>
    <t xml:space="preserve">   Melón cantalupo</t>
  </si>
  <si>
    <t xml:space="preserve">   Otros melones</t>
  </si>
  <si>
    <t xml:space="preserve"> MELÓN TOTAL</t>
  </si>
  <si>
    <t xml:space="preserve"> CALABAZA</t>
  </si>
  <si>
    <t xml:space="preserve"> CALABACÍN</t>
  </si>
  <si>
    <t xml:space="preserve"> PEPINO</t>
  </si>
  <si>
    <t xml:space="preserve"> PEPINILLO</t>
  </si>
  <si>
    <t xml:space="preserve"> BERENJENA</t>
  </si>
  <si>
    <t xml:space="preserve">   Tomate, recolección 1–I a 31–V</t>
  </si>
  <si>
    <t xml:space="preserve">   Tomate, recolección 1–VI a 30–IX</t>
  </si>
  <si>
    <t xml:space="preserve">   Tomate, recolección 1–X a 31–XII</t>
  </si>
  <si>
    <t xml:space="preserve"> TOMATE TOTAL</t>
  </si>
  <si>
    <t xml:space="preserve"> PIMIENTO</t>
  </si>
  <si>
    <t xml:space="preserve"> GUINDILLA </t>
  </si>
  <si>
    <t xml:space="preserve"> FRESA Y FRESÓN</t>
  </si>
  <si>
    <t xml:space="preserve">DE FLOR:</t>
  </si>
  <si>
    <t xml:space="preserve"> ALCACHOFA</t>
  </si>
  <si>
    <t xml:space="preserve"> COLIFLOR</t>
  </si>
  <si>
    <t xml:space="preserve">RAÍCES Y BULBOS:</t>
  </si>
  <si>
    <t xml:space="preserve"> AJO</t>
  </si>
  <si>
    <t xml:space="preserve">   Cebolla babosa</t>
  </si>
  <si>
    <t xml:space="preserve">   Cebolla medio grano o Liria</t>
  </si>
  <si>
    <t xml:space="preserve">   Cebolla grano o valenciana</t>
  </si>
  <si>
    <t xml:space="preserve">   Otras cebollas</t>
  </si>
  <si>
    <t xml:space="preserve"> CEBOLLA TOTAL</t>
  </si>
  <si>
    <t xml:space="preserve"> CEBOLLETA</t>
  </si>
  <si>
    <t xml:space="preserve"> PUERRO</t>
  </si>
  <si>
    <t xml:space="preserve"> REMOLACHA DE MESA</t>
  </si>
  <si>
    <t xml:space="preserve"> ZANAHORIA</t>
  </si>
  <si>
    <t xml:space="preserve"> RÁBANO</t>
  </si>
  <si>
    <t xml:space="preserve"> NABO</t>
  </si>
  <si>
    <t xml:space="preserve">LEGUMINOSAS:</t>
  </si>
  <si>
    <t xml:space="preserve"> JUDÍAS VERDES</t>
  </si>
  <si>
    <t xml:space="preserve"> GUISANTES VERDES</t>
  </si>
  <si>
    <t xml:space="preserve"> HABAS VERDES</t>
  </si>
  <si>
    <t xml:space="preserve">HORTALIZAS VARIAS:</t>
  </si>
  <si>
    <r>
      <rPr>
        <sz val="10"/>
        <rFont val="Arial"/>
        <family val="2"/>
      </rPr>
      <t xml:space="preserve"> CHAMPIÑÓN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SETAS </t>
    </r>
    <r>
      <rPr>
        <vertAlign val="superscript"/>
        <sz val="10"/>
        <rFont val="Arial"/>
        <family val="2"/>
      </rPr>
      <t xml:space="preserve">(1)</t>
    </r>
  </si>
  <si>
    <t xml:space="preserve"> OTRAS HORTALIZAS</t>
  </si>
  <si>
    <t xml:space="preserve">TOTAL HORTALIZA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perficie en áreas y rendimientos en kg/área.</t>
    </r>
  </si>
  <si>
    <t xml:space="preserve">20.6.1.3. HORTALIZAS: Destino de la producción, 2007 (toneladas)</t>
  </si>
  <si>
    <t xml:space="preserve">Consumo propio</t>
  </si>
  <si>
    <t xml:space="preserve">para alimentación</t>
  </si>
  <si>
    <t xml:space="preserve">Transformación</t>
  </si>
  <si>
    <t xml:space="preserve">Animal</t>
  </si>
  <si>
    <t xml:space="preserve">Humana</t>
  </si>
  <si>
    <t xml:space="preserve">en fresco</t>
  </si>
  <si>
    <t xml:space="preserve"> CHAMPIÑÓN (1)</t>
  </si>
  <si>
    <t xml:space="preserve"> SETAS (1)</t>
  </si>
  <si>
    <t xml:space="preserve">20.6.1.4. HORTALIZAS: Análisis provincial de la superficie según formas de cultivo, 2007 (hectáreas)</t>
  </si>
  <si>
    <t xml:space="preserve">Superficie total</t>
  </si>
  <si>
    <t xml:space="preserve">Al aire libre</t>
  </si>
  <si>
    <t xml:space="preserve">20.6.1.5. HORTALIZAS: Análisis provincial de la superficie total según cultivos, 2007 (hectáreas)</t>
  </si>
  <si>
    <t xml:space="preserve">Hortalizas</t>
  </si>
  <si>
    <t xml:space="preserve">Raíces</t>
  </si>
  <si>
    <t xml:space="preserve">de hoja o</t>
  </si>
  <si>
    <t xml:space="preserve">de</t>
  </si>
  <si>
    <t xml:space="preserve">tallo</t>
  </si>
  <si>
    <t xml:space="preserve">fruto</t>
  </si>
  <si>
    <t xml:space="preserve">flor</t>
  </si>
  <si>
    <t xml:space="preserve">bulbos</t>
  </si>
  <si>
    <t xml:space="preserve">20.6.2.1. HORTALIZAS-COL: Serie histórica de superficie, rendimiento, producción, precio, valor y comercio exterior</t>
  </si>
  <si>
    <t xml:space="preserve">20.6.2.2. HORTALIZAS-COL: Serie histórica de superficie y producción según variedades</t>
  </si>
  <si>
    <t xml:space="preserve">Col-repollo</t>
  </si>
  <si>
    <t xml:space="preserve">Col de Bruselas</t>
  </si>
  <si>
    <t xml:space="preserve">Otras coles</t>
  </si>
  <si>
    <t xml:space="preserve">de hojas lisas</t>
  </si>
  <si>
    <t xml:space="preserve">de hojas rizadas o de Milán</t>
  </si>
  <si>
    <t xml:space="preserve">20.6.2.3. HORTALIZAS-COL: Análisis provincial de superficie, rendimiento y producción, 2007</t>
  </si>
  <si>
    <t xml:space="preserve">20.6.2.4. HORTALIZAS-COL: Análisis provincial de superficie y producción según variedades, 2007</t>
  </si>
  <si>
    <t xml:space="preserve">20.6.3.1. HORTALIZAS-ESPÁRRAGO: Serie histórica</t>
  </si>
  <si>
    <t xml:space="preserve">20.6.3.2. HORTALIZAS-ESPARRAGO: Análisis provincial de superficie, rendimiento y producción, 2007</t>
  </si>
  <si>
    <t xml:space="preserve">Alava</t>
  </si>
  <si>
    <t xml:space="preserve">Avila</t>
  </si>
  <si>
    <t xml:space="preserve">20.6.4.1. HORTALIZAS-LECHUGA: Serie histórica de superficie, rendimiento, producción, precio, valor y comercio exterior</t>
  </si>
  <si>
    <t xml:space="preserve">20.6.4.2. HORTALIZAS-LECHUGA: Serie histórica</t>
  </si>
  <si>
    <t xml:space="preserve">de superficie y producción según clases</t>
  </si>
  <si>
    <t xml:space="preserve">Lechuga romana</t>
  </si>
  <si>
    <t xml:space="preserve">Lechuga acogollada</t>
  </si>
  <si>
    <t xml:space="preserve">20.6.4.3. HORTALIZAS-LECHUGA: Análisis provincial de superficie, rendimiento y producción, 2007</t>
  </si>
  <si>
    <t xml:space="preserve">20.6.4.4. HORTALIZAS-LECHUGA: Análisis provincial de superficie y producción según clases, 2007</t>
  </si>
  <si>
    <t xml:space="preserve">20.6.5.1. HORTALIZAS-ESCAROLA: Serie histórica de superficie, rendimiento, producción, precio, valor y comercio exterior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la endivia.</t>
    </r>
  </si>
  <si>
    <t xml:space="preserve">20.6.5.2. HORTALIZAS-ESCAROLA: Análisis provincial de superficie, rendimiento y producción, 2007</t>
  </si>
  <si>
    <t xml:space="preserve">20.6.6.1. HORTALIZAS- ESPINACA: Serie histórica de superficie, rendimiento, producción, precio, valor y comercio exterior</t>
  </si>
  <si>
    <t xml:space="preserve">20.6.6.2. HORTALIZAS-ESPINACA: Análisis provincial de superficie, rendimiento y producción, 2007</t>
  </si>
  <si>
    <t xml:space="preserve">20.6.7.1. HORTALIZAS-ACELGA: Serie histórica</t>
  </si>
  <si>
    <t xml:space="preserve">20.6.7.2. HORTALIZAS-ACELGA: Análisis provincial de superficie, rendimiento y producción, 2007</t>
  </si>
  <si>
    <t xml:space="preserve">20.6.8.1. HORTALIZAS-SANDÍA: Serie histórica de superficie, rendimiento, producción, precio, valor y comercio exterior</t>
  </si>
  <si>
    <t xml:space="preserve">20.6.8.2. HORTALIZAS-SANDÍA: Análisis provincial de superficie, rendimiento y producción, 2007</t>
  </si>
  <si>
    <t xml:space="preserve">20.6.9.1. HORTALIZAS-MELÓN: Serie histórica de superficie, rendimiento, producción, precio, valor y comercio exterior</t>
  </si>
  <si>
    <t xml:space="preserve">20.6.9.2. HORTALIZAS-MELÓN: Serie histórica de superficie y producción según variedades</t>
  </si>
  <si>
    <t xml:space="preserve">Melón de piel lisa</t>
  </si>
  <si>
    <t xml:space="preserve">Melón tendral</t>
  </si>
  <si>
    <t xml:space="preserve">Melón cantalupo</t>
  </si>
  <si>
    <t xml:space="preserve">Otros melones</t>
  </si>
  <si>
    <t xml:space="preserve">20.6.9.3. HORTALIZAS-MELÓN: Análisis provincial de superficie, rendimiento y producción, 2007</t>
  </si>
  <si>
    <t xml:space="preserve">–  </t>
  </si>
  <si>
    <t xml:space="preserve">20.6.9.4. HORTALIZAS-MELÓN: Análisis provincial de superficie y producción según clases, 2007</t>
  </si>
  <si>
    <t xml:space="preserve">Melón</t>
  </si>
  <si>
    <t xml:space="preserve">de piel lisa</t>
  </si>
  <si>
    <t xml:space="preserve">20.6.10.1. HORTALIZAS-PEPINO: Serie histórica de superficie, rendimiento, producción, precio, valor y comercio exterior</t>
  </si>
  <si>
    <t xml:space="preserve">20.6.10.2. HORTALIZAS-PEPINO: Análisis provincial de superficie, rendimiento y producción, 2007</t>
  </si>
  <si>
    <t xml:space="preserve">20.6.11.1. HORTALIZAS-CALABACÍN: Serie histórica</t>
  </si>
  <si>
    <t xml:space="preserve">20.6.11.2. HORTALIZAS-CALABACÍN: Análisis provincial de superficie, rendimiento y producción, 2007</t>
  </si>
  <si>
    <t xml:space="preserve">20.6.12.1. HORTALIZAS-BERENJENA: Serie histórica</t>
  </si>
  <si>
    <t xml:space="preserve">20.6.12.2. HORTALIZAS-BERENJENA: Análisis provincial de superficie, rendimiento y producción, 2007</t>
  </si>
  <si>
    <t xml:space="preserve">20.6.13.1. HORTALIZAS-TOMATE: Serie histórica de superficie, rendimiento, producción, precio, valor y comercio exterior</t>
  </si>
  <si>
    <t xml:space="preserve">20.6.13.2. HORTALIZAS-TOMATE: Serie histórica de superficie y producción según épocas de recolección</t>
  </si>
  <si>
    <t xml:space="preserve">Recolección del 1-I al 31-V</t>
  </si>
  <si>
    <t xml:space="preserve">Recolección del 1-VI al 30-IX</t>
  </si>
  <si>
    <t xml:space="preserve">Recolección del 1-X al 31-XII</t>
  </si>
  <si>
    <t xml:space="preserve">20.6.13.3. HORTALIZAS-TOMATE: Análisis provincial de superficie, rendimiento y producción, 2007</t>
  </si>
  <si>
    <t xml:space="preserve">20.6.13.4. HORTALIZAS-TOMATE: Análisis provincial de superficie y producción según épocas de recolección, 2007</t>
  </si>
  <si>
    <t xml:space="preserve">Recolección de</t>
  </si>
  <si>
    <t xml:space="preserve">1-I a 31-V</t>
  </si>
  <si>
    <t xml:space="preserve">1-VI a 30-IX</t>
  </si>
  <si>
    <t xml:space="preserve">1-X a 31-XII</t>
  </si>
  <si>
    <t xml:space="preserve">20.6.13.5. HORTALIZAS-TOMATE: Comercio exterior de España, 2007</t>
  </si>
  <si>
    <t xml:space="preserve">   Canadá</t>
  </si>
  <si>
    <t xml:space="preserve">   Estados Unidos</t>
  </si>
  <si>
    <t xml:space="preserve">   Islandia</t>
  </si>
  <si>
    <t xml:space="preserve">   Noruega</t>
  </si>
  <si>
    <t xml:space="preserve">   Suiza</t>
  </si>
  <si>
    <t xml:space="preserve">20.6.14.1. HORTALIZAS-PIMIENTO: Serie histórica de superficie, rendimiento, producción, precio, valor y comercio exterior</t>
  </si>
  <si>
    <t xml:space="preserve">20.6.14.2. HORTALIZAS-PIMIENTO: Análisis provincial de superficie, rendimiento y producción, 2007</t>
  </si>
  <si>
    <t xml:space="preserve">20.6.15.1. HORTALIZAS-FRESA Y FRESÓN: Serie histórica de</t>
  </si>
  <si>
    <t xml:space="preserve">superficie, rendimiento, producción, precio, valor y comercio exterior</t>
  </si>
  <si>
    <t xml:space="preserve">20.6.15.2. HORTALIZAS-FRESA Y FRESÓN: Análisis provincial de superficie, rendimiento y producción, 2007</t>
  </si>
  <si>
    <t xml:space="preserve">20.6.16.1. HORTALIZAS-ALCACHOFA: Serie histórica de superficie, rendimiento, producción, precio, valor y comercio exterior</t>
  </si>
  <si>
    <t xml:space="preserve">20.6.16.2. HORTALIZAS-ALCACHOFA: Análisis provincial de superficie, rendimiento y producción, 2007</t>
  </si>
  <si>
    <t xml:space="preserve">20.6.17.1. HORTALIZAS-COLIFLOR: Serie histórica</t>
  </si>
  <si>
    <t xml:space="preserve">de superficie, rendimiento, producción, precio , precio, valor y comercio exterior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brócoli.</t>
    </r>
  </si>
  <si>
    <t xml:space="preserve">20.6.17.2. HORTALIZAS-COLIFLOR: Análisis provincial de superficie, rendimiento y producción, 2007</t>
  </si>
  <si>
    <t xml:space="preserve">20.6.18.1. HORTALIZAS-AJO: Serie histórica</t>
  </si>
  <si>
    <t xml:space="preserve">20.6.18.2. HORTALIZAS-AJO: Análisis provincial de superficie, rendimiento y producción, 2007</t>
  </si>
  <si>
    <t xml:space="preserve">20.6.19.1. HORTALIZAS-CEBOLLA: Serie histórica</t>
  </si>
  <si>
    <t xml:space="preserve"> de superficie, rendimiento, producción, precio, valor y comercio exterior</t>
  </si>
  <si>
    <t xml:space="preserve">20.6.19.2. HORTALIZAS-CEBOLLA: Serie histórica de superficie y producción según variedades</t>
  </si>
  <si>
    <t xml:space="preserve">Cebolla babosa</t>
  </si>
  <si>
    <t xml:space="preserve">Cebolla medio grano o Liria</t>
  </si>
  <si>
    <t xml:space="preserve">Cebolla grano o valenciana</t>
  </si>
  <si>
    <t xml:space="preserve">Otras cebollas</t>
  </si>
  <si>
    <t xml:space="preserve">20.6.19.3. HORTALIZAS-CEBOLLA: Análisis provincial de superficie, rendimiento y producción, 2007</t>
  </si>
  <si>
    <t xml:space="preserve">20.6.19.4. HORTALIZAS-CEBOLLA: Análisis provincial de superficie y producción según variedades, 2007</t>
  </si>
  <si>
    <t xml:space="preserve">Cebolla medio grano</t>
  </si>
  <si>
    <t xml:space="preserve">Cebolla grano</t>
  </si>
  <si>
    <t xml:space="preserve">o Liria</t>
  </si>
  <si>
    <t xml:space="preserve">o valenciana</t>
  </si>
  <si>
    <t xml:space="preserve">20.6.19.5. HORTALIZAS-CEBOLLA: Comercio exterior de España, 2007 (toneladas)</t>
  </si>
  <si>
    <t xml:space="preserve">   Argentina</t>
  </si>
  <si>
    <t xml:space="preserve">   Australia</t>
  </si>
  <si>
    <t xml:space="preserve">   Brasil</t>
  </si>
  <si>
    <t xml:space="preserve">   Nueva Zelanda</t>
  </si>
  <si>
    <t xml:space="preserve">20.6.20.1. HORTALIZAS-ZANAHORIA: Serie histórica</t>
  </si>
  <si>
    <t xml:space="preserve">20.6.20.2. HORTALIZAS-ZANAHORIA: Análisis provincial de superficie, rendimiento y producción, 2007</t>
  </si>
  <si>
    <t xml:space="preserve">20.6.21.1. HORTALIZAS-CHAMPIÑÓN: Serie histórica</t>
  </si>
  <si>
    <t xml:space="preserve">(áreas)</t>
  </si>
  <si>
    <t xml:space="preserve">(kg/a)</t>
  </si>
  <si>
    <t xml:space="preserve">20.6.21.2. HORTALIZAS-CHAMPIÑÓN: Análisis provincial</t>
  </si>
  <si>
    <t xml:space="preserve">20.6.22.1. HORTALIZAS- JUDÍAS VERDES: Serie histórica</t>
  </si>
  <si>
    <t xml:space="preserve">20.6.22.2. HORTALIZAS-JUDÍAS VERDES: Análisis provincial de superficie, rendimiento y producción, 2007</t>
  </si>
  <si>
    <t xml:space="preserve">20.6.23.1. HORTALIZAS-GUISANTES VERDES: Serie histórica</t>
  </si>
  <si>
    <r>
      <rPr>
        <sz val="10"/>
        <rFont val="Arial"/>
        <family val="2"/>
      </rPr>
      <t xml:space="preserve">Producción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</t>
    </r>
  </si>
  <si>
    <t xml:space="preserve">20.6.23.2. HORTALIZAS-GUISANTES VERDES: Análisis provincial de superficie, rendimiento y producción, 2007</t>
  </si>
  <si>
    <t xml:space="preserve">20.6.24.1. HORTALIZAS-HABAS VERDES: Serie histórica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El comercio exterior de 1993 incluye todas las legumbres, incluso desvainadas, frescas o refrigeradas, distintas de guisantes  y alubias.</t>
    </r>
  </si>
  <si>
    <t xml:space="preserve">20.6.24.2. HORTALIZAS-HABAS VERDES: Análisis provincial de superficie, rendimiento y producción, 2007</t>
  </si>
  <si>
    <t xml:space="preserve">20.7.1.1.  FLORES Y PLANTAS ORNAMENTALES: Resumen nacional de superficie y producción, 2007</t>
  </si>
  <si>
    <t xml:space="preserve">Superficie (áreas)</t>
  </si>
  <si>
    <t xml:space="preserve">Rendimiento (docenas/área)</t>
  </si>
  <si>
    <t xml:space="preserve">(miles de</t>
  </si>
  <si>
    <t xml:space="preserve">docenas)</t>
  </si>
  <si>
    <t xml:space="preserve">Claveles tipo americano</t>
  </si>
  <si>
    <t xml:space="preserve">Claveles tipo Anita</t>
  </si>
  <si>
    <t xml:space="preserve">Otras variedades de claveles</t>
  </si>
  <si>
    <t xml:space="preserve">  TOTAL CLAVELES</t>
  </si>
  <si>
    <t xml:space="preserve">Rosas Baccara o Meilland</t>
  </si>
  <si>
    <t xml:space="preserve">Otras variedades de rosas</t>
  </si>
  <si>
    <t xml:space="preserve">  TOTAL ROSA</t>
  </si>
  <si>
    <t xml:space="preserve">  OTRAS FLORES</t>
  </si>
  <si>
    <t xml:space="preserve">  TOTAL FLORES</t>
  </si>
  <si>
    <t xml:space="preserve">PLANTAS ORNAMENTALES</t>
  </si>
  <si>
    <t xml:space="preserve">ESQUEJE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plantas ornamentales, rendimiento en plantas/área y producción en miles de plantas.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n esquejes, el rendimiento en kg/área y producción en toneladas.</t>
    </r>
  </si>
  <si>
    <t xml:space="preserve">20.7.2.1. FLORES Y PLANTAS ORNAMENTALES-CLAVELES:</t>
  </si>
  <si>
    <t xml:space="preserve">Serie histórica de superficie, rendimiento, producción y comercio exterior</t>
  </si>
  <si>
    <t xml:space="preserve">(docenas/área)</t>
  </si>
  <si>
    <t xml:space="preserve">20.7.2.2. FLORES Y PLANTAS ORNAMENTALES-CLAVELES:</t>
  </si>
  <si>
    <t xml:space="preserve">Serie histórica de superficie y producción según variedades</t>
  </si>
  <si>
    <t xml:space="preserve">Tipo americano</t>
  </si>
  <si>
    <t xml:space="preserve">Tipo Anita</t>
  </si>
  <si>
    <t xml:space="preserve">Otras variedades</t>
  </si>
  <si>
    <t xml:space="preserve">(miles de docenas)</t>
  </si>
  <si>
    <t xml:space="preserve">20.7.2.3. FLORES Y PLANTAS ORNAMENTALES-CLAVELES: Análisis provincial de superficie, rendimiento y producción, 2007</t>
  </si>
  <si>
    <t xml:space="preserve">20.7.2.4. FLORES Y PLANTAS ORNAMENTALES-CLAVELES:</t>
  </si>
  <si>
    <t xml:space="preserve">Análisis provincial de superficie y producción según variedades, 2007</t>
  </si>
  <si>
    <t xml:space="preserve">Otros claveles</t>
  </si>
  <si>
    <t xml:space="preserve">(mil. docenas)</t>
  </si>
  <si>
    <t xml:space="preserve">20.7.2.5. FLORES Y PLANTAS ORNAMENTALES-CLAVELES:</t>
  </si>
  <si>
    <t xml:space="preserve">Colombia</t>
  </si>
  <si>
    <t xml:space="preserve">Ecuador</t>
  </si>
  <si>
    <t xml:space="preserve">Estados Unidos</t>
  </si>
  <si>
    <t xml:space="preserve">Japón</t>
  </si>
  <si>
    <t xml:space="preserve">Noruega</t>
  </si>
  <si>
    <t xml:space="preserve">Suiza</t>
  </si>
  <si>
    <t xml:space="preserve">20.7.3.1. FLORES Y PLANTAS ORNAMENTALES-ROSAS: Serie histórica</t>
  </si>
  <si>
    <t xml:space="preserve">20.7.3.2. FLORES Y PLANTAS ORNAMENTALES- ROSAS:</t>
  </si>
  <si>
    <t xml:space="preserve"> Serie histórica de superficie y producción según variedades</t>
  </si>
  <si>
    <t xml:space="preserve">Rosas baccara o </t>
  </si>
  <si>
    <t xml:space="preserve">Otras rosas</t>
  </si>
  <si>
    <t xml:space="preserve">Rouge Meilland</t>
  </si>
  <si>
    <t xml:space="preserve">20.7.3.3. FLORES Y PLANTAS ORNAMENTALES-ROSAS: Análisis provincial de superficie, rendimiento y producción, 2007</t>
  </si>
  <si>
    <t xml:space="preserve">20.7.3.4. FLORES Y PLANTAS ORNAMENTALES-ROSAS:</t>
  </si>
  <si>
    <t xml:space="preserve">Rosas Baccara</t>
  </si>
  <si>
    <t xml:space="preserve">o Rouse Meilland</t>
  </si>
  <si>
    <t xml:space="preserve">20.7.3.5. FLORES Y PLANTAS ORNAMENTALES-ROSAS:</t>
  </si>
  <si>
    <t xml:space="preserve">20.7.4.1.  OTRAS FLORES: Análisis provincial de superficie, rendimiento y producción, 2007</t>
  </si>
  <si>
    <t xml:space="preserve">SUPERFICIES Y PLANTAS ORNAMENTALES</t>
  </si>
  <si>
    <t xml:space="preserve">20.7.5.1. PLANTAS ORNAMENTALES: Análisis provincial de superficie, rendimiento y producción, 2007</t>
  </si>
  <si>
    <t xml:space="preserve">Rendimiento (plantas/área)</t>
  </si>
  <si>
    <t xml:space="preserve">plantas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]_-;\-* #,##0.00\ [$€]_-;_-* \-??\ [$€]_-;_-@_-"/>
    <numFmt numFmtId="166" formatCode="[$-409]#,##0_);\(#,##0\)"/>
    <numFmt numFmtId="167" formatCode="#,##0;\(0.0\)"/>
    <numFmt numFmtId="168" formatCode="#,##0__;\–#,##0__;0__;@__"/>
    <numFmt numFmtId="169" formatCode="#,##0_);\(#,##0\)"/>
    <numFmt numFmtId="170" formatCode="#,##0"/>
    <numFmt numFmtId="171" formatCode="0%"/>
    <numFmt numFmtId="172" formatCode="#,##0__;\–#,##0__;\–__;@__"/>
    <numFmt numFmtId="173" formatCode="#,##0.0__;\–#,##0.0__;\–__;@__"/>
    <numFmt numFmtId="174" formatCode="0.0"/>
    <numFmt numFmtId="175" formatCode="#,##0.0_);\(#,##0.0\)"/>
    <numFmt numFmtId="176" formatCode="#,##0.00_);\(#,##0.00\)"/>
    <numFmt numFmtId="177" formatCode="#,##0__"/>
    <numFmt numFmtId="178" formatCode="0"/>
    <numFmt numFmtId="179" formatCode="0.00"/>
    <numFmt numFmtId="180" formatCode="#,##0.00__;\–#,##0.00__;0.00__;@__"/>
    <numFmt numFmtId="181" formatCode="#,##0.0__;\–#,##0.0__;0.0__;@__"/>
    <numFmt numFmtId="182" formatCode="#,##0.0"/>
    <numFmt numFmtId="183" formatCode="@"/>
    <numFmt numFmtId="184" formatCode="#,##0&quot; €&quot;;\-#,##0&quot; €&quot;"/>
    <numFmt numFmtId="185" formatCode="#,##0.00"/>
    <numFmt numFmtId="186" formatCode="#,##0.000000_);\(#,##0.000000\)"/>
    <numFmt numFmtId="187" formatCode="[$-409]#,##0.00_);\(#,##0.00\)"/>
    <numFmt numFmtId="188" formatCode="#,##0_____;;;"/>
    <numFmt numFmtId="189" formatCode="#,##0__;\–#,##0;0__;@__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80"/>
      <name val="Arial"/>
      <family val="0"/>
    </font>
    <font>
      <u val="single"/>
      <sz val="1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p84" xfId="21"/>
    <cellStyle name="Normal_faoagricola2.0_AEA2001-C06" xfId="22"/>
    <cellStyle name="pe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externalLink" Target="externalLinks/externalLink1.xml"/><Relationship Id="rId212" Type="http://schemas.openxmlformats.org/officeDocument/2006/relationships/externalLink" Target="externalLinks/externalLink2.xml"/><Relationship Id="rId213" Type="http://schemas.openxmlformats.org/officeDocument/2006/relationships/externalLink" Target="externalLinks/externalLink3.xml"/><Relationship Id="rId214" Type="http://schemas.openxmlformats.org/officeDocument/2006/relationships/externalLink" Target="externalLinks/externalLink4.xml"/><Relationship Id="rId215" Type="http://schemas.openxmlformats.org/officeDocument/2006/relationships/externalLink" Target="externalLinks/externalLink5.xml"/><Relationship Id="rId216" Type="http://schemas.openxmlformats.org/officeDocument/2006/relationships/externalLink" Target="externalLinks/externalLink6.xml"/><Relationship Id="rId217" Type="http://schemas.openxmlformats.org/officeDocument/2006/relationships/externalLink" Target="externalLinks/externalLink7.xml"/><Relationship Id="rId218" Type="http://schemas.openxmlformats.org/officeDocument/2006/relationships/externalLink" Target="externalLinks/externalLink8.xml"/><Relationship Id="rId219" Type="http://schemas.openxmlformats.org/officeDocument/2006/relationships/externalLink" Target="externalLinks/externalLink9.xml"/><Relationship Id="rId220" Type="http://schemas.openxmlformats.org/officeDocument/2006/relationships/externalLink" Target="externalLinks/externalLink10.xml"/><Relationship Id="rId221" Type="http://schemas.openxmlformats.org/officeDocument/2006/relationships/externalLink" Target="externalLinks/externalLink11.xml"/><Relationship Id="rId222" Type="http://schemas.openxmlformats.org/officeDocument/2006/relationships/externalLink" Target="externalLinks/externalLink12.xml"/><Relationship Id="rId223" Type="http://schemas.openxmlformats.org/officeDocument/2006/relationships/externalLink" Target="externalLinks/externalLink13.xml"/><Relationship Id="rId224" Type="http://schemas.openxmlformats.org/officeDocument/2006/relationships/externalLink" Target="externalLinks/externalLink14.xml"/><Relationship Id="rId225" Type="http://schemas.openxmlformats.org/officeDocument/2006/relationships/externalLink" Target="externalLinks/externalLink15.xml"/><Relationship Id="rId226" Type="http://schemas.openxmlformats.org/officeDocument/2006/relationships/externalLink" Target="externalLinks/externalLink16.xml"/><Relationship Id="rId227" Type="http://schemas.openxmlformats.org/officeDocument/2006/relationships/externalLink" Target="externalLinks/externalLink17.xml"/><Relationship Id="rId228" Type="http://schemas.openxmlformats.org/officeDocument/2006/relationships/externalLink" Target="externalLinks/externalLink18.xml"/><Relationship Id="rId229" Type="http://schemas.openxmlformats.org/officeDocument/2006/relationships/externalLink" Target="externalLinks/externalLink19.xml"/><Relationship Id="rId230" Type="http://schemas.openxmlformats.org/officeDocument/2006/relationships/externalLink" Target="externalLinks/externalLink20.xml"/><Relationship Id="rId231" Type="http://schemas.openxmlformats.org/officeDocument/2006/relationships/externalLink" Target="externalLinks/externalLink21.xml"/><Relationship Id="rId232" Type="http://schemas.openxmlformats.org/officeDocument/2006/relationships/externalLink" Target="externalLinks/externalLink22.xml"/><Relationship Id="rId233" Type="http://schemas.openxmlformats.org/officeDocument/2006/relationships/externalLink" Target="externalLinks/externalLink23.xml"/><Relationship Id="rId234" Type="http://schemas.openxmlformats.org/officeDocument/2006/relationships/externalLink" Target="externalLinks/externalLink24.xml"/><Relationship Id="rId235" Type="http://schemas.openxmlformats.org/officeDocument/2006/relationships/externalLink" Target="externalLinks/externalLink25.xml"/><Relationship Id="rId236" Type="http://schemas.openxmlformats.org/officeDocument/2006/relationships/externalLink" Target="externalLinks/externalLink26.xml"/><Relationship Id="rId237" Type="http://schemas.openxmlformats.org/officeDocument/2006/relationships/externalLink" Target="externalLinks/externalLink27.xml"/><Relationship Id="rId238" Type="http://schemas.openxmlformats.org/officeDocument/2006/relationships/externalLink" Target="externalLinks/externalLink28.xml"/><Relationship Id="rId239" Type="http://schemas.openxmlformats.org/officeDocument/2006/relationships/externalLink" Target="externalLinks/externalLink29.xml"/><Relationship Id="rId240" Type="http://schemas.openxmlformats.org/officeDocument/2006/relationships/externalLink" Target="externalLinks/externalLink30.xml"/><Relationship Id="rId241" Type="http://schemas.openxmlformats.org/officeDocument/2006/relationships/externalLink" Target="externalLinks/externalLink31.xml"/><Relationship Id="rId242" Type="http://schemas.openxmlformats.org/officeDocument/2006/relationships/externalLink" Target="externalLinks/externalLink32.xml"/><Relationship Id="rId243" Type="http://schemas.openxmlformats.org/officeDocument/2006/relationships/externalLink" Target="externalLinks/externalLink33.xml"/><Relationship Id="rId244" Type="http://schemas.openxmlformats.org/officeDocument/2006/relationships/externalLink" Target="externalLinks/externalLink34.xml"/><Relationship Id="rId245" Type="http://schemas.openxmlformats.org/officeDocument/2006/relationships/externalLink" Target="externalLinks/externalLink35.xml"/><Relationship Id="rId246" Type="http://schemas.openxmlformats.org/officeDocument/2006/relationships/externalLink" Target="externalLinks/externalLink36.xml"/><Relationship Id="rId247" Type="http://schemas.openxmlformats.org/officeDocument/2006/relationships/externalLink" Target="externalLinks/externalLink37.xml"/><Relationship Id="rId248" Type="http://schemas.openxmlformats.org/officeDocument/2006/relationships/externalLink" Target="externalLinks/externalLink38.xml"/><Relationship Id="rId249" Type="http://schemas.openxmlformats.org/officeDocument/2006/relationships/externalLink" Target="externalLinks/externalLink39.xml"/><Relationship Id="rId250" Type="http://schemas.openxmlformats.org/officeDocument/2006/relationships/externalLink" Target="externalLinks/externalLink40.xml"/><Relationship Id="rId251" Type="http://schemas.openxmlformats.org/officeDocument/2006/relationships/externalLink" Target="externalLinks/externalLink41.xml"/><Relationship Id="rId252" Type="http://schemas.openxmlformats.org/officeDocument/2006/relationships/externalLink" Target="externalLinks/externalLink42.xml"/><Relationship Id="rId253" Type="http://schemas.openxmlformats.org/officeDocument/2006/relationships/externalLink" Target="externalLinks/externalLink43.xml"/><Relationship Id="rId254" Type="http://schemas.openxmlformats.org/officeDocument/2006/relationships/externalLink" Target="externalLinks/externalLink44.xml"/><Relationship Id="rId255" Type="http://schemas.openxmlformats.org/officeDocument/2006/relationships/externalLink" Target="externalLinks/externalLink45.xml"/><Relationship Id="rId256" Type="http://schemas.openxmlformats.org/officeDocument/2006/relationships/externalLink" Target="externalLinks/externalLink46.xml"/><Relationship Id="rId257" Type="http://schemas.openxmlformats.org/officeDocument/2006/relationships/externalLink" Target="externalLinks/externalLink47.xml"/><Relationship Id="rId258" Type="http://schemas.openxmlformats.org/officeDocument/2006/relationships/externalLink" Target="externalLinks/externalLink48.xml"/><Relationship Id="rId259" Type="http://schemas.openxmlformats.org/officeDocument/2006/relationships/externalLink" Target="externalLinks/externalLink49.xml"/><Relationship Id="rId260" Type="http://schemas.openxmlformats.org/officeDocument/2006/relationships/externalLink" Target="externalLinks/externalLink50.xml"/><Relationship Id="rId261" Type="http://schemas.openxmlformats.org/officeDocument/2006/relationships/externalLink" Target="externalLinks/externalLink51.xml"/><Relationship Id="rId262" Type="http://schemas.openxmlformats.org/officeDocument/2006/relationships/externalLink" Target="externalLinks/externalLink52.xml"/><Relationship Id="rId263" Type="http://schemas.openxmlformats.org/officeDocument/2006/relationships/externalLink" Target="externalLinks/externalLink53.xml"/><Relationship Id="rId264" Type="http://schemas.openxmlformats.org/officeDocument/2006/relationships/externalLink" Target="externalLinks/externalLink54.xml"/><Relationship Id="rId265" Type="http://schemas.openxmlformats.org/officeDocument/2006/relationships/externalLink" Target="externalLinks/externalLink55.xml"/><Relationship Id="rId266" Type="http://schemas.openxmlformats.org/officeDocument/2006/relationships/externalLink" Target="externalLinks/externalLink56.xml"/><Relationship Id="rId267" Type="http://schemas.openxmlformats.org/officeDocument/2006/relationships/externalLink" Target="externalLinks/externalLink57.xml"/><Relationship Id="rId268" Type="http://schemas.openxmlformats.org/officeDocument/2006/relationships/externalLink" Target="externalLinks/externalLink58.xml"/><Relationship Id="rId269" Type="http://schemas.openxmlformats.org/officeDocument/2006/relationships/externalLink" Target="externalLinks/externalLink59.xml"/><Relationship Id="rId270" Type="http://schemas.openxmlformats.org/officeDocument/2006/relationships/externalLink" Target="externalLinks/externalLink60.xml"/><Relationship Id="rId271" Type="http://schemas.openxmlformats.org/officeDocument/2006/relationships/externalLink" Target="externalLinks/externalLink61.xml"/><Relationship Id="rId272" Type="http://schemas.openxmlformats.org/officeDocument/2006/relationships/externalLink" Target="externalLinks/externalLink62.xml"/><Relationship Id="rId273" Type="http://schemas.openxmlformats.org/officeDocument/2006/relationships/externalLink" Target="externalLinks/externalLink63.xml"/><Relationship Id="rId274" Type="http://schemas.openxmlformats.org/officeDocument/2006/relationships/externalLink" Target="externalLinks/externalLink64.xml"/><Relationship Id="rId275" Type="http://schemas.openxmlformats.org/officeDocument/2006/relationships/externalLink" Target="externalLinks/externalLink65.xml"/><Relationship Id="rId276" Type="http://schemas.openxmlformats.org/officeDocument/2006/relationships/externalLink" Target="externalLinks/externalLink66.xml"/><Relationship Id="rId277" Type="http://schemas.openxmlformats.org/officeDocument/2006/relationships/externalLink" Target="externalLinks/externalLink67.xml"/><Relationship Id="rId278" Type="http://schemas.openxmlformats.org/officeDocument/2006/relationships/externalLink" Target="externalLinks/externalLink68.xml"/><Relationship Id="rId279" Type="http://schemas.openxmlformats.org/officeDocument/2006/relationships/externalLink" Target="externalLinks/externalLink69.xml"/><Relationship Id="rId2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reales grano
 (miles de hectáreas) </a:t>
            </a:r>
          </a:p>
        </c:rich>
      </c:tx>
      <c:layout>
        <c:manualLayout>
          <c:xMode val="edge"/>
          <c:yMode val="edge"/>
          <c:x val="0.234045964724746"/>
          <c:y val="0.06116893514811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942276857296"/>
          <c:y val="0.284547638110488"/>
          <c:w val="0.938001068947087"/>
          <c:h val="0.71545236188951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.1.1'!$B$7:$B$24</c:f>
              <c:numCache>
                <c:formatCode>General</c:formatCode>
                <c:ptCount val="18"/>
                <c:pt idx="0">
                  <c:v>7553</c:v>
                </c:pt>
                <c:pt idx="1">
                  <c:v>7813</c:v>
                </c:pt>
                <c:pt idx="2">
                  <c:v>7405</c:v>
                </c:pt>
                <c:pt idx="3">
                  <c:v>6456</c:v>
                </c:pt>
                <c:pt idx="4">
                  <c:v>6490</c:v>
                </c:pt>
                <c:pt idx="5">
                  <c:v>6694</c:v>
                </c:pt>
                <c:pt idx="6">
                  <c:v>6767</c:v>
                </c:pt>
                <c:pt idx="7">
                  <c:v>6990</c:v>
                </c:pt>
                <c:pt idx="8">
                  <c:v>6632</c:v>
                </c:pt>
                <c:pt idx="9">
                  <c:v>6698</c:v>
                </c:pt>
                <c:pt idx="10">
                  <c:v>6807</c:v>
                </c:pt>
                <c:pt idx="11">
                  <c:v>6428</c:v>
                </c:pt>
                <c:pt idx="12">
                  <c:v>6728.981</c:v>
                </c:pt>
                <c:pt idx="13">
                  <c:v>6626.875</c:v>
                </c:pt>
                <c:pt idx="14">
                  <c:v>6602.713</c:v>
                </c:pt>
                <c:pt idx="15">
                  <c:v>6595.688</c:v>
                </c:pt>
                <c:pt idx="16">
                  <c:v>6304.551</c:v>
                </c:pt>
                <c:pt idx="17">
                  <c:v>6244.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2136"/>
        <c:axId val="72361210"/>
      </c:lineChart>
      <c:catAx>
        <c:axId val="3019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210"/>
        <c:crossesAt val="0"/>
        <c:auto val="1"/>
        <c:lblAlgn val="ctr"/>
        <c:lblOffset val="100"/>
        <c:noMultiLvlLbl val="0"/>
      </c:catAx>
      <c:valAx>
        <c:axId val="7236121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714018866162"/>
          <c:y val="0.330397727272727"/>
          <c:w val="0.955869991594284"/>
          <c:h val="0.669602272727273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2.2'!$D$8:$D$26</c:f>
              <c:numCache>
                <c:formatCode>General</c:formatCode>
                <c:ptCount val="19"/>
                <c:pt idx="0">
                  <c:v>523.3</c:v>
                </c:pt>
                <c:pt idx="1">
                  <c:v>1293.8</c:v>
                </c:pt>
                <c:pt idx="2">
                  <c:v>1279.1</c:v>
                </c:pt>
                <c:pt idx="3">
                  <c:v>789.8</c:v>
                </c:pt>
                <c:pt idx="4">
                  <c:v>1001.5</c:v>
                </c:pt>
                <c:pt idx="5">
                  <c:v>423</c:v>
                </c:pt>
                <c:pt idx="6">
                  <c:v>1702.3</c:v>
                </c:pt>
                <c:pt idx="7">
                  <c:v>1152.9</c:v>
                </c:pt>
                <c:pt idx="8">
                  <c:v>1336.6</c:v>
                </c:pt>
                <c:pt idx="9">
                  <c:v>726.9</c:v>
                </c:pt>
                <c:pt idx="10">
                  <c:v>1939.189</c:v>
                </c:pt>
                <c:pt idx="11">
                  <c:v>1899.498</c:v>
                </c:pt>
                <c:pt idx="12">
                  <c:v>2153.195</c:v>
                </c:pt>
                <c:pt idx="13">
                  <c:v>1989.064</c:v>
                </c:pt>
                <c:pt idx="14">
                  <c:v>2707.828</c:v>
                </c:pt>
                <c:pt idx="15">
                  <c:v>934.523</c:v>
                </c:pt>
                <c:pt idx="16">
                  <c:v>1643.214</c:v>
                </c:pt>
                <c:pt idx="17">
                  <c:v>1227.124</c:v>
                </c:pt>
                <c:pt idx="18">
                  <c:v>114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2.2'!$F$8:$F$26</c:f>
              <c:numCache>
                <c:formatCode>General</c:formatCode>
                <c:ptCount val="19"/>
                <c:pt idx="0">
                  <c:v>4250.3</c:v>
                </c:pt>
                <c:pt idx="1">
                  <c:v>4173.9</c:v>
                </c:pt>
                <c:pt idx="2">
                  <c:v>3078.4</c:v>
                </c:pt>
                <c:pt idx="3">
                  <c:v>4183.2</c:v>
                </c:pt>
                <c:pt idx="4">
                  <c:v>3300.8</c:v>
                </c:pt>
                <c:pt idx="5">
                  <c:v>2715.7</c:v>
                </c:pt>
                <c:pt idx="6">
                  <c:v>4338.1</c:v>
                </c:pt>
                <c:pt idx="7">
                  <c:v>3523.7</c:v>
                </c:pt>
                <c:pt idx="8">
                  <c:v>4099.8</c:v>
                </c:pt>
                <c:pt idx="9">
                  <c:v>4554.2</c:v>
                </c:pt>
                <c:pt idx="10">
                  <c:v>5354.434</c:v>
                </c:pt>
                <c:pt idx="11">
                  <c:v>3108.2</c:v>
                </c:pt>
                <c:pt idx="12">
                  <c:v>4668.965</c:v>
                </c:pt>
                <c:pt idx="13">
                  <c:v>4029.922</c:v>
                </c:pt>
                <c:pt idx="14">
                  <c:v>4388.896</c:v>
                </c:pt>
                <c:pt idx="15">
                  <c:v>3092.171</c:v>
                </c:pt>
                <c:pt idx="16">
                  <c:v>3878.368</c:v>
                </c:pt>
                <c:pt idx="17">
                  <c:v>5209.235</c:v>
                </c:pt>
                <c:pt idx="18">
                  <c:v>55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4029"/>
        <c:axId val="45795457"/>
      </c:lineChart>
      <c:catAx>
        <c:axId val="681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57"/>
        <c:crossesAt val="0"/>
        <c:auto val="1"/>
        <c:lblAlgn val="ctr"/>
        <c:lblOffset val="100"/>
        <c:noMultiLvlLbl val="0"/>
      </c:catAx>
      <c:valAx>
        <c:axId val="4579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572802839264"/>
          <c:y val="0.21732954545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ja (miles toneladas)</a:t>
            </a:r>
          </a:p>
        </c:rich>
      </c:tx>
      <c:layout>
        <c:manualLayout>
          <c:xMode val="edge"/>
          <c:yMode val="edge"/>
          <c:x val="0.225076205845437"/>
          <c:y val="0.086942775845716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6824457593688"/>
          <c:y val="0.252766361049636"/>
          <c:w val="0.941635287789134"/>
          <c:h val="0.7454947834334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0.1'!$D$10:$D$27</c:f>
              <c:numCache>
                <c:formatCode>General</c:formatCode>
                <c:ptCount val="18"/>
                <c:pt idx="0">
                  <c:v>42184</c:v>
                </c:pt>
                <c:pt idx="1">
                  <c:v>11833</c:v>
                </c:pt>
                <c:pt idx="2">
                  <c:v>32901</c:v>
                </c:pt>
                <c:pt idx="3">
                  <c:v>1541</c:v>
                </c:pt>
                <c:pt idx="4">
                  <c:v>7581</c:v>
                </c:pt>
                <c:pt idx="5">
                  <c:v>4704</c:v>
                </c:pt>
                <c:pt idx="6">
                  <c:v>10141</c:v>
                </c:pt>
                <c:pt idx="7">
                  <c:v>8353</c:v>
                </c:pt>
                <c:pt idx="8">
                  <c:v>11441</c:v>
                </c:pt>
                <c:pt idx="9">
                  <c:v>9800</c:v>
                </c:pt>
                <c:pt idx="10">
                  <c:v>6677</c:v>
                </c:pt>
                <c:pt idx="11">
                  <c:v>6637</c:v>
                </c:pt>
                <c:pt idx="12">
                  <c:v>1608</c:v>
                </c:pt>
                <c:pt idx="13">
                  <c:v>623</c:v>
                </c:pt>
                <c:pt idx="14">
                  <c:v>394</c:v>
                </c:pt>
                <c:pt idx="15">
                  <c:v>2797</c:v>
                </c:pt>
                <c:pt idx="16">
                  <c:v>1519</c:v>
                </c:pt>
                <c:pt idx="17">
                  <c:v>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3533"/>
        <c:axId val="20552944"/>
      </c:lineChart>
      <c:catAx>
        <c:axId val="540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44"/>
        <c:crossesAt val="0"/>
        <c:auto val="1"/>
        <c:lblAlgn val="ctr"/>
        <c:lblOffset val="100"/>
        <c:noMultiLvlLbl val="0"/>
      </c:catAx>
      <c:valAx>
        <c:axId val="20552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ja (miles de euros)</a:t>
            </a:r>
          </a:p>
        </c:rich>
      </c:tx>
      <c:layout>
        <c:manualLayout>
          <c:xMode val="edge"/>
          <c:yMode val="edge"/>
          <c:x val="0.27120315581854"/>
          <c:y val="0.085681140205502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7512999820692"/>
          <c:y val="0.215445807093139"/>
          <c:w val="0.942128384436077"/>
          <c:h val="0.78455419290686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0.1'!$A$12:$A$27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20.4.10.1'!$F$12:$F$27</c:f>
              <c:numCache>
                <c:formatCode>General</c:formatCode>
                <c:ptCount val="16"/>
                <c:pt idx="0">
                  <c:v>4085.28758429195</c:v>
                </c:pt>
                <c:pt idx="1">
                  <c:v>245.432308006683</c:v>
                </c:pt>
                <c:pt idx="2">
                  <c:v>1486.25617539937</c:v>
                </c:pt>
                <c:pt idx="3">
                  <c:v>925.612491435578</c:v>
                </c:pt>
                <c:pt idx="4">
                  <c:v>1848.57217554362</c:v>
                </c:pt>
                <c:pt idx="5">
                  <c:v>1647.6473982186</c:v>
                </c:pt>
                <c:pt idx="6">
                  <c:v>2132.30325868763</c:v>
                </c:pt>
                <c:pt idx="7">
                  <c:v>1917.75750363612</c:v>
                </c:pt>
                <c:pt idx="8">
                  <c:v>1423.39613909824</c:v>
                </c:pt>
                <c:pt idx="9">
                  <c:v>1564.05448775738</c:v>
                </c:pt>
                <c:pt idx="10">
                  <c:v>301.0176</c:v>
                </c:pt>
                <c:pt idx="11">
                  <c:v>133.5712</c:v>
                </c:pt>
                <c:pt idx="12">
                  <c:v>92.984</c:v>
                </c:pt>
                <c:pt idx="13">
                  <c:v>602.7535</c:v>
                </c:pt>
                <c:pt idx="14">
                  <c:v>324.6103</c:v>
                </c:pt>
                <c:pt idx="15">
                  <c:v>225.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626"/>
        <c:axId val="7810836"/>
      </c:lineChart>
      <c:catAx>
        <c:axId val="67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36"/>
        <c:crossesAt val="0"/>
        <c:auto val="1"/>
        <c:lblAlgn val="ctr"/>
        <c:lblOffset val="100"/>
        <c:noMultiLvlLbl val="0"/>
      </c:catAx>
      <c:valAx>
        <c:axId val="7810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za (miles de hectáreas)</a:t>
            </a:r>
          </a:p>
        </c:rich>
      </c:tx>
      <c:layout>
        <c:manualLayout>
          <c:xMode val="edge"/>
          <c:yMode val="edge"/>
          <c:x val="0.152577677486547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637736504079"/>
          <c:y val="0.272626230549381"/>
          <c:w val="0.93623792165712"/>
          <c:h val="0.72737376945061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2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12.1'!$B$8:$B$26</c:f>
              <c:numCache>
                <c:formatCode>General</c:formatCode>
                <c:ptCount val="19"/>
                <c:pt idx="0">
                  <c:v>24122</c:v>
                </c:pt>
                <c:pt idx="1">
                  <c:v>11824</c:v>
                </c:pt>
                <c:pt idx="2">
                  <c:v>8487</c:v>
                </c:pt>
                <c:pt idx="3">
                  <c:v>13319</c:v>
                </c:pt>
                <c:pt idx="4">
                  <c:v>69001</c:v>
                </c:pt>
                <c:pt idx="5">
                  <c:v>87620</c:v>
                </c:pt>
                <c:pt idx="6">
                  <c:v>97566</c:v>
                </c:pt>
                <c:pt idx="7">
                  <c:v>66721</c:v>
                </c:pt>
                <c:pt idx="8">
                  <c:v>46493</c:v>
                </c:pt>
                <c:pt idx="9">
                  <c:v>42271</c:v>
                </c:pt>
                <c:pt idx="10">
                  <c:v>28816</c:v>
                </c:pt>
                <c:pt idx="11">
                  <c:v>18971</c:v>
                </c:pt>
                <c:pt idx="12">
                  <c:v>6814</c:v>
                </c:pt>
                <c:pt idx="13">
                  <c:v>4300</c:v>
                </c:pt>
                <c:pt idx="14">
                  <c:v>5512</c:v>
                </c:pt>
                <c:pt idx="15">
                  <c:v>3401</c:v>
                </c:pt>
                <c:pt idx="16">
                  <c:v>5481</c:v>
                </c:pt>
                <c:pt idx="17">
                  <c:v>19783</c:v>
                </c:pt>
                <c:pt idx="18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6210"/>
        <c:axId val="38165319"/>
      </c:lineChart>
      <c:catAx>
        <c:axId val="966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19"/>
        <c:crossesAt val="0"/>
        <c:auto val="1"/>
        <c:lblAlgn val="ctr"/>
        <c:lblOffset val="100"/>
        <c:noMultiLvlLbl val="0"/>
      </c:catAx>
      <c:valAx>
        <c:axId val="38165319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10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za (miles toneladas)</a:t>
            </a:r>
          </a:p>
        </c:rich>
      </c:tx>
      <c:layout>
        <c:manualLayout>
          <c:xMode val="edge"/>
          <c:yMode val="edge"/>
          <c:x val="0.155125456336559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051573274613"/>
          <c:y val="0.272626230549381"/>
          <c:w val="0.936489540476329"/>
          <c:h val="0.72737376945061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2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12.1'!$D$8:$D$26</c:f>
              <c:numCache>
                <c:formatCode>General</c:formatCode>
                <c:ptCount val="19"/>
                <c:pt idx="0">
                  <c:v>29744</c:v>
                </c:pt>
                <c:pt idx="1">
                  <c:v>17093</c:v>
                </c:pt>
                <c:pt idx="2">
                  <c:v>12822</c:v>
                </c:pt>
                <c:pt idx="3">
                  <c:v>16809</c:v>
                </c:pt>
                <c:pt idx="4">
                  <c:v>55717</c:v>
                </c:pt>
                <c:pt idx="5">
                  <c:v>51073</c:v>
                </c:pt>
                <c:pt idx="6">
                  <c:v>107962</c:v>
                </c:pt>
                <c:pt idx="7">
                  <c:v>98596</c:v>
                </c:pt>
                <c:pt idx="8">
                  <c:v>71905</c:v>
                </c:pt>
                <c:pt idx="9">
                  <c:v>57204</c:v>
                </c:pt>
                <c:pt idx="10">
                  <c:v>44052</c:v>
                </c:pt>
                <c:pt idx="11">
                  <c:v>24526</c:v>
                </c:pt>
                <c:pt idx="12">
                  <c:v>10787</c:v>
                </c:pt>
                <c:pt idx="13">
                  <c:v>5752</c:v>
                </c:pt>
                <c:pt idx="14">
                  <c:v>8760</c:v>
                </c:pt>
                <c:pt idx="15">
                  <c:v>4113</c:v>
                </c:pt>
                <c:pt idx="16">
                  <c:v>7926</c:v>
                </c:pt>
                <c:pt idx="17">
                  <c:v>34700</c:v>
                </c:pt>
                <c:pt idx="18">
                  <c:v>23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869"/>
        <c:axId val="81832509"/>
      </c:lineChart>
      <c:catAx>
        <c:axId val="46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509"/>
        <c:crossesAt val="0"/>
        <c:auto val="1"/>
        <c:lblAlgn val="ctr"/>
        <c:lblOffset val="100"/>
        <c:noMultiLvlLbl val="0"/>
      </c:catAx>
      <c:valAx>
        <c:axId val="81832509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para pimentón (miles de hectáreas)</a:t>
            </a:r>
          </a:p>
        </c:rich>
      </c:tx>
      <c:layout>
        <c:manualLayout>
          <c:xMode val="edge"/>
          <c:yMode val="edge"/>
          <c:x val="0.193901670343523"/>
          <c:y val="0.09724857685009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2458241411913"/>
          <c:y val="0.258697027197976"/>
          <c:w val="0.94382288055468"/>
          <c:h val="0.72881087919038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3.1'!$B$10:$B$27</c:f>
              <c:numCache>
                <c:formatCode>General</c:formatCode>
                <c:ptCount val="18"/>
                <c:pt idx="0">
                  <c:v>5697</c:v>
                </c:pt>
                <c:pt idx="1">
                  <c:v>4881</c:v>
                </c:pt>
                <c:pt idx="2">
                  <c:v>3410</c:v>
                </c:pt>
                <c:pt idx="3">
                  <c:v>3295</c:v>
                </c:pt>
                <c:pt idx="4">
                  <c:v>2856</c:v>
                </c:pt>
                <c:pt idx="5">
                  <c:v>2415</c:v>
                </c:pt>
                <c:pt idx="6">
                  <c:v>2097</c:v>
                </c:pt>
                <c:pt idx="7">
                  <c:v>3457</c:v>
                </c:pt>
                <c:pt idx="8">
                  <c:v>3790</c:v>
                </c:pt>
                <c:pt idx="9">
                  <c:v>4011</c:v>
                </c:pt>
                <c:pt idx="10">
                  <c:v>3726</c:v>
                </c:pt>
                <c:pt idx="11">
                  <c:v>3217</c:v>
                </c:pt>
                <c:pt idx="12">
                  <c:v>2863</c:v>
                </c:pt>
                <c:pt idx="13">
                  <c:v>2583</c:v>
                </c:pt>
                <c:pt idx="14">
                  <c:v>2685</c:v>
                </c:pt>
                <c:pt idx="15">
                  <c:v>2633</c:v>
                </c:pt>
                <c:pt idx="16">
                  <c:v>2074</c:v>
                </c:pt>
                <c:pt idx="17">
                  <c:v>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9451"/>
        <c:axId val="70977970"/>
      </c:lineChart>
      <c:catAx>
        <c:axId val="389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70"/>
        <c:crossesAt val="0"/>
        <c:auto val="1"/>
        <c:lblAlgn val="ctr"/>
        <c:lblOffset val="100"/>
        <c:noMultiLvlLbl val="0"/>
      </c:catAx>
      <c:valAx>
        <c:axId val="70977970"/>
        <c:scaling>
          <c:orientation val="minMax"/>
          <c:max val="6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451"/>
        <c:crossesAt val="1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para pimentón (miles toneladas)</a:t>
            </a:r>
          </a:p>
        </c:rich>
      </c:tx>
      <c:layout>
        <c:manualLayout>
          <c:xMode val="edge"/>
          <c:yMode val="edge"/>
          <c:x val="0.203946851167545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82781665225254"/>
          <c:y val="0.270720863766275"/>
          <c:w val="0.950467804072647"/>
          <c:h val="0.7259447443632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3.1'!$D$10:$D$27</c:f>
              <c:numCache>
                <c:formatCode>General</c:formatCode>
                <c:ptCount val="18"/>
                <c:pt idx="0">
                  <c:v>18718</c:v>
                </c:pt>
                <c:pt idx="1">
                  <c:v>12332</c:v>
                </c:pt>
                <c:pt idx="2">
                  <c:v>10178</c:v>
                </c:pt>
                <c:pt idx="3">
                  <c:v>10842</c:v>
                </c:pt>
                <c:pt idx="4">
                  <c:v>7816</c:v>
                </c:pt>
                <c:pt idx="5">
                  <c:v>6883</c:v>
                </c:pt>
                <c:pt idx="6">
                  <c:v>5993</c:v>
                </c:pt>
                <c:pt idx="7">
                  <c:v>8322</c:v>
                </c:pt>
                <c:pt idx="8">
                  <c:v>11172</c:v>
                </c:pt>
                <c:pt idx="9">
                  <c:v>12091</c:v>
                </c:pt>
                <c:pt idx="10">
                  <c:v>9596</c:v>
                </c:pt>
                <c:pt idx="11">
                  <c:v>9288</c:v>
                </c:pt>
                <c:pt idx="12">
                  <c:v>7025</c:v>
                </c:pt>
                <c:pt idx="13">
                  <c:v>6916</c:v>
                </c:pt>
                <c:pt idx="14">
                  <c:v>7896</c:v>
                </c:pt>
                <c:pt idx="15">
                  <c:v>7084</c:v>
                </c:pt>
                <c:pt idx="16">
                  <c:v>5727</c:v>
                </c:pt>
                <c:pt idx="17">
                  <c:v>4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4155"/>
        <c:axId val="85275257"/>
      </c:lineChart>
      <c:catAx>
        <c:axId val="377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57"/>
        <c:crossesAt val="0"/>
        <c:auto val="1"/>
        <c:lblAlgn val="ctr"/>
        <c:lblOffset val="100"/>
        <c:noMultiLvlLbl val="0"/>
      </c:catAx>
      <c:valAx>
        <c:axId val="85275257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155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para pimentón (miles de euros)</a:t>
            </a:r>
          </a:p>
        </c:rich>
      </c:tx>
      <c:layout>
        <c:manualLayout>
          <c:xMode val="edge"/>
          <c:yMode val="edge"/>
          <c:x val="0.223803160128921"/>
          <c:y val="0.09561360275998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3947802845688"/>
          <c:y val="0.218498439296862"/>
          <c:w val="0.950475591541546"/>
          <c:h val="0.78117299162148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3.1'!$F$10:$F$27</c:f>
              <c:numCache>
                <c:formatCode>General</c:formatCode>
                <c:ptCount val="18"/>
                <c:pt idx="0">
                  <c:v>30104.3164689337</c:v>
                </c:pt>
                <c:pt idx="1">
                  <c:v>23200.0447153006</c:v>
                </c:pt>
                <c:pt idx="2">
                  <c:v>20256.1689084418</c:v>
                </c:pt>
                <c:pt idx="3">
                  <c:v>23416.5201399156</c:v>
                </c:pt>
                <c:pt idx="4">
                  <c:v>14969.0873030183</c:v>
                </c:pt>
                <c:pt idx="5">
                  <c:v>17042.6498623682</c:v>
                </c:pt>
                <c:pt idx="6">
                  <c:v>14744.9569675333</c:v>
                </c:pt>
                <c:pt idx="7">
                  <c:v>20613.1877682017</c:v>
                </c:pt>
                <c:pt idx="8">
                  <c:v>22774.9370740327</c:v>
                </c:pt>
                <c:pt idx="9">
                  <c:v>29932.8297452911</c:v>
                </c:pt>
                <c:pt idx="10">
                  <c:v>26225.868</c:v>
                </c:pt>
                <c:pt idx="11">
                  <c:v>23689.044</c:v>
                </c:pt>
                <c:pt idx="12">
                  <c:v>17365.0975</c:v>
                </c:pt>
                <c:pt idx="13">
                  <c:v>10838.7552</c:v>
                </c:pt>
                <c:pt idx="14">
                  <c:v>18641.6664</c:v>
                </c:pt>
                <c:pt idx="15">
                  <c:v>21763.4648</c:v>
                </c:pt>
                <c:pt idx="16">
                  <c:v>20516.4048</c:v>
                </c:pt>
                <c:pt idx="17">
                  <c:v>14247.0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6040"/>
        <c:axId val="72247360"/>
      </c:lineChart>
      <c:catAx>
        <c:axId val="460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360"/>
        <c:crossesAt val="0"/>
        <c:auto val="1"/>
        <c:lblAlgn val="ctr"/>
        <c:lblOffset val="100"/>
        <c:noMultiLvlLbl val="0"/>
      </c:catAx>
      <c:valAx>
        <c:axId val="7224736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zafrán  (estigmas tostados) 
(miles de hectáreas)</a:t>
            </a:r>
          </a:p>
        </c:rich>
      </c:tx>
      <c:layout>
        <c:manualLayout>
          <c:xMode val="edge"/>
          <c:yMode val="edge"/>
          <c:x val="0.270429252782194"/>
          <c:y val="0.04512117346938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7106518282989"/>
          <c:y val="0.259088010204082"/>
          <c:w val="0.944713831478537"/>
          <c:h val="0.7356505102040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4.1'!$B$10:$B$27</c:f>
              <c:numCache>
                <c:formatCode>General</c:formatCode>
                <c:ptCount val="18"/>
                <c:pt idx="0">
                  <c:v>3696</c:v>
                </c:pt>
                <c:pt idx="1">
                  <c:v>3298</c:v>
                </c:pt>
                <c:pt idx="2">
                  <c:v>2582</c:v>
                </c:pt>
                <c:pt idx="3">
                  <c:v>1878</c:v>
                </c:pt>
                <c:pt idx="4">
                  <c:v>1406</c:v>
                </c:pt>
                <c:pt idx="5">
                  <c:v>1163</c:v>
                </c:pt>
                <c:pt idx="6">
                  <c:v>1020</c:v>
                </c:pt>
                <c:pt idx="7">
                  <c:v>841</c:v>
                </c:pt>
                <c:pt idx="8">
                  <c:v>844</c:v>
                </c:pt>
                <c:pt idx="9">
                  <c:v>591</c:v>
                </c:pt>
                <c:pt idx="10">
                  <c:v>233</c:v>
                </c:pt>
                <c:pt idx="11">
                  <c:v>233</c:v>
                </c:pt>
                <c:pt idx="12">
                  <c:v>238</c:v>
                </c:pt>
                <c:pt idx="13">
                  <c:v>235</c:v>
                </c:pt>
                <c:pt idx="14">
                  <c:v>87</c:v>
                </c:pt>
                <c:pt idx="15">
                  <c:v>83</c:v>
                </c:pt>
                <c:pt idx="16">
                  <c:v>116</c:v>
                </c:pt>
                <c:pt idx="17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0866"/>
        <c:axId val="14656926"/>
      </c:lineChart>
      <c:catAx>
        <c:axId val="733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926"/>
        <c:crossesAt val="0"/>
        <c:auto val="1"/>
        <c:lblAlgn val="ctr"/>
        <c:lblOffset val="100"/>
        <c:noMultiLvlLbl val="0"/>
      </c:catAx>
      <c:valAx>
        <c:axId val="146569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afrán (estigmas tostados) 
(miles toneladas)</a:t>
            </a:r>
          </a:p>
        </c:rich>
      </c:tx>
      <c:layout>
        <c:manualLayout>
          <c:xMode val="edge"/>
          <c:yMode val="edge"/>
          <c:x val="0.25521535654795"/>
          <c:y val="0.05517786561264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484651384152"/>
          <c:y val="0.316679841897233"/>
          <c:w val="0.940826524946458"/>
          <c:h val="0.6651383399209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4.1'!$D$10:$D$27</c:f>
              <c:numCache>
                <c:formatCode>General</c:formatCode>
                <c:ptCount val="18"/>
                <c:pt idx="0">
                  <c:v>21789</c:v>
                </c:pt>
                <c:pt idx="1">
                  <c:v>23654</c:v>
                </c:pt>
                <c:pt idx="2">
                  <c:v>13500</c:v>
                </c:pt>
                <c:pt idx="3">
                  <c:v>14642</c:v>
                </c:pt>
                <c:pt idx="4">
                  <c:v>9431</c:v>
                </c:pt>
                <c:pt idx="5">
                  <c:v>6365</c:v>
                </c:pt>
                <c:pt idx="6">
                  <c:v>5541</c:v>
                </c:pt>
                <c:pt idx="7">
                  <c:v>6961</c:v>
                </c:pt>
                <c:pt idx="8">
                  <c:v>7053</c:v>
                </c:pt>
                <c:pt idx="9">
                  <c:v>5681</c:v>
                </c:pt>
                <c:pt idx="10">
                  <c:v>2822</c:v>
                </c:pt>
                <c:pt idx="11">
                  <c:v>2818</c:v>
                </c:pt>
                <c:pt idx="12">
                  <c:v>2818</c:v>
                </c:pt>
                <c:pt idx="13">
                  <c:v>3420</c:v>
                </c:pt>
                <c:pt idx="14">
                  <c:v>1051</c:v>
                </c:pt>
                <c:pt idx="15">
                  <c:v>820</c:v>
                </c:pt>
                <c:pt idx="16">
                  <c:v>1330</c:v>
                </c:pt>
                <c:pt idx="17">
                  <c:v>1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669"/>
        <c:axId val="16150052"/>
      </c:lineChart>
      <c:catAx>
        <c:axId val="620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52"/>
        <c:crossesAt val="0"/>
        <c:auto val="1"/>
        <c:lblAlgn val="ctr"/>
        <c:lblOffset val="100"/>
        <c:noMultiLvlLbl val="0"/>
      </c:catAx>
      <c:valAx>
        <c:axId val="1615005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zafrán (estigmas tostados) 
(miles de euros)</a:t>
            </a:r>
          </a:p>
        </c:rich>
      </c:tx>
      <c:layout>
        <c:manualLayout>
          <c:xMode val="edge"/>
          <c:yMode val="edge"/>
          <c:x val="0.296850269072491"/>
          <c:y val="0.04670737745502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403608736942"/>
          <c:y val="0.224459481762667"/>
          <c:w val="0.944048749604305"/>
          <c:h val="0.77438521208120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4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4.1'!$F$10:$F$27</c:f>
              <c:numCache>
                <c:formatCode>General</c:formatCode>
                <c:ptCount val="18"/>
                <c:pt idx="0">
                  <c:v>13351.4688435325</c:v>
                </c:pt>
                <c:pt idx="1">
                  <c:v>12543.1226184895</c:v>
                </c:pt>
                <c:pt idx="2">
                  <c:v>6649.71512026252</c:v>
                </c:pt>
                <c:pt idx="3">
                  <c:v>6816.59257762071</c:v>
                </c:pt>
                <c:pt idx="4">
                  <c:v>4626.22671378602</c:v>
                </c:pt>
                <c:pt idx="5">
                  <c:v>3584.63046770762</c:v>
                </c:pt>
                <c:pt idx="6">
                  <c:v>3350.12371371389</c:v>
                </c:pt>
                <c:pt idx="7">
                  <c:v>4201.88595194307</c:v>
                </c:pt>
                <c:pt idx="8">
                  <c:v>4825.39549601529</c:v>
                </c:pt>
                <c:pt idx="9">
                  <c:v>4880.02768862765</c:v>
                </c:pt>
                <c:pt idx="10">
                  <c:v>2618.816</c:v>
                </c:pt>
                <c:pt idx="11">
                  <c:v>2806.95344</c:v>
                </c:pt>
                <c:pt idx="12">
                  <c:v>3300.63886</c:v>
                </c:pt>
                <c:pt idx="13">
                  <c:v>4149.8964</c:v>
                </c:pt>
                <c:pt idx="14">
                  <c:v>1373.60445</c:v>
                </c:pt>
                <c:pt idx="15">
                  <c:v>1076.1352</c:v>
                </c:pt>
                <c:pt idx="16">
                  <c:v>1745.4388</c:v>
                </c:pt>
                <c:pt idx="17">
                  <c:v>1898.85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5893"/>
        <c:axId val="5636123"/>
      </c:lineChart>
      <c:catAx>
        <c:axId val="620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3"/>
        <c:crossesAt val="0"/>
        <c:auto val="1"/>
        <c:lblAlgn val="ctr"/>
        <c:lblOffset val="100"/>
        <c:noMultiLvlLbl val="0"/>
      </c:catAx>
      <c:valAx>
        <c:axId val="5636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93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(miles de hectáreas)</a:t>
            </a:r>
          </a:p>
        </c:rich>
      </c:tx>
      <c:layout>
        <c:manualLayout>
          <c:xMode val="edge"/>
          <c:yMode val="edge"/>
          <c:x val="0.240119839626382"/>
          <c:y val="0.05903187721369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8731109838305"/>
          <c:y val="0.184854106932029"/>
          <c:w val="0.931268449574834"/>
          <c:h val="0.81514589306797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3.1'!$B$10:$B$28</c:f>
              <c:numCache>
                <c:formatCode>General</c:formatCode>
                <c:ptCount val="19"/>
                <c:pt idx="0">
                  <c:v>4351.8</c:v>
                </c:pt>
                <c:pt idx="1">
                  <c:v>4412.8</c:v>
                </c:pt>
                <c:pt idx="2">
                  <c:v>4112.2</c:v>
                </c:pt>
                <c:pt idx="3">
                  <c:v>3540.9</c:v>
                </c:pt>
                <c:pt idx="4">
                  <c:v>3539.5</c:v>
                </c:pt>
                <c:pt idx="5">
                  <c:v>3555.9</c:v>
                </c:pt>
                <c:pt idx="6">
                  <c:v>3572.2</c:v>
                </c:pt>
                <c:pt idx="7">
                  <c:v>3682.3</c:v>
                </c:pt>
                <c:pt idx="8">
                  <c:v>3535.2</c:v>
                </c:pt>
                <c:pt idx="9">
                  <c:v>3120</c:v>
                </c:pt>
                <c:pt idx="10">
                  <c:v>3278</c:v>
                </c:pt>
                <c:pt idx="11">
                  <c:v>2992.088</c:v>
                </c:pt>
                <c:pt idx="12">
                  <c:v>3101.524</c:v>
                </c:pt>
                <c:pt idx="13">
                  <c:v>3110.873</c:v>
                </c:pt>
                <c:pt idx="14">
                  <c:v>3178.755</c:v>
                </c:pt>
                <c:pt idx="15">
                  <c:v>3156.123</c:v>
                </c:pt>
                <c:pt idx="16">
                  <c:v>3197.365</c:v>
                </c:pt>
                <c:pt idx="17">
                  <c:v>3228.357</c:v>
                </c:pt>
                <c:pt idx="18">
                  <c:v>34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1238"/>
        <c:axId val="93683811"/>
      </c:lineChart>
      <c:catAx>
        <c:axId val="416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11"/>
        <c:crossesAt val="0"/>
        <c:auto val="1"/>
        <c:lblAlgn val="ctr"/>
        <c:lblOffset val="100"/>
        <c:noMultiLvlLbl val="0"/>
      </c:catAx>
      <c:valAx>
        <c:axId val="93683811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abaco (seco y no fermentado) 
(miles de hectáreas)</a:t>
            </a:r>
          </a:p>
        </c:rich>
      </c:tx>
      <c:layout>
        <c:manualLayout>
          <c:xMode val="edge"/>
          <c:yMode val="edge"/>
          <c:x val="0.258099902056807"/>
          <c:y val="0.0398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4015670910872"/>
          <c:y val="0.247130102040816"/>
          <c:w val="0.940450538687561"/>
          <c:h val="0.74043367346938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5.1'!$B$10:$B$27</c:f>
              <c:numCache>
                <c:formatCode>General</c:formatCode>
                <c:ptCount val="18"/>
                <c:pt idx="0">
                  <c:v>21.1</c:v>
                </c:pt>
                <c:pt idx="1">
                  <c:v>23.5</c:v>
                </c:pt>
                <c:pt idx="2">
                  <c:v>24</c:v>
                </c:pt>
                <c:pt idx="3">
                  <c:v>20.3</c:v>
                </c:pt>
                <c:pt idx="4">
                  <c:v>17.943</c:v>
                </c:pt>
                <c:pt idx="5">
                  <c:v>17.398</c:v>
                </c:pt>
                <c:pt idx="6">
                  <c:v>18</c:v>
                </c:pt>
                <c:pt idx="7">
                  <c:v>16.6</c:v>
                </c:pt>
                <c:pt idx="8">
                  <c:v>14.7</c:v>
                </c:pt>
                <c:pt idx="9">
                  <c:v>14.2</c:v>
                </c:pt>
                <c:pt idx="10">
                  <c:v>14.1</c:v>
                </c:pt>
                <c:pt idx="11">
                  <c:v>13.01</c:v>
                </c:pt>
                <c:pt idx="12">
                  <c:v>13.627</c:v>
                </c:pt>
                <c:pt idx="13">
                  <c:v>13.747</c:v>
                </c:pt>
                <c:pt idx="14">
                  <c:v>13.15</c:v>
                </c:pt>
                <c:pt idx="15">
                  <c:v>12.944</c:v>
                </c:pt>
                <c:pt idx="16">
                  <c:v>10.123</c:v>
                </c:pt>
                <c:pt idx="17">
                  <c:v>9.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3501"/>
        <c:axId val="61507586"/>
      </c:lineChart>
      <c:catAx>
        <c:axId val="917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86"/>
        <c:crossesAt val="0"/>
        <c:auto val="1"/>
        <c:lblAlgn val="ctr"/>
        <c:lblOffset val="100"/>
        <c:noMultiLvlLbl val="0"/>
      </c:catAx>
      <c:valAx>
        <c:axId val="6150758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abaco (seco y no fermentado)
(miles toneladas)</a:t>
            </a:r>
          </a:p>
        </c:rich>
      </c:tx>
      <c:layout>
        <c:manualLayout>
          <c:xMode val="edge"/>
          <c:yMode val="edge"/>
          <c:x val="0.244858863085464"/>
          <c:y val="0.05517786561264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872781296427"/>
          <c:y val="0.26197628458498"/>
          <c:w val="0.935569630150911"/>
          <c:h val="0.7380237154150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5.1'!$D$10:$D$27</c:f>
              <c:numCache>
                <c:formatCode>General</c:formatCode>
                <c:ptCount val="18"/>
                <c:pt idx="0">
                  <c:v>43.2</c:v>
                </c:pt>
                <c:pt idx="1">
                  <c:v>49.1</c:v>
                </c:pt>
                <c:pt idx="2">
                  <c:v>45.1</c:v>
                </c:pt>
                <c:pt idx="3">
                  <c:v>44.8</c:v>
                </c:pt>
                <c:pt idx="4">
                  <c:v>44.032</c:v>
                </c:pt>
                <c:pt idx="5">
                  <c:v>42.915</c:v>
                </c:pt>
                <c:pt idx="6">
                  <c:v>44.4</c:v>
                </c:pt>
                <c:pt idx="7">
                  <c:v>46.1</c:v>
                </c:pt>
                <c:pt idx="8">
                  <c:v>43.7</c:v>
                </c:pt>
                <c:pt idx="9">
                  <c:v>40.4</c:v>
                </c:pt>
                <c:pt idx="10">
                  <c:v>42.9</c:v>
                </c:pt>
                <c:pt idx="11">
                  <c:v>40.71</c:v>
                </c:pt>
                <c:pt idx="12">
                  <c:v>41.525</c:v>
                </c:pt>
                <c:pt idx="13">
                  <c:v>40.192</c:v>
                </c:pt>
                <c:pt idx="14">
                  <c:v>40.596</c:v>
                </c:pt>
                <c:pt idx="15">
                  <c:v>40.251</c:v>
                </c:pt>
                <c:pt idx="16">
                  <c:v>32.563</c:v>
                </c:pt>
                <c:pt idx="17">
                  <c:v>29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0255"/>
        <c:axId val="33549929"/>
      </c:lineChart>
      <c:catAx>
        <c:axId val="224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929"/>
        <c:crossesAt val="0"/>
        <c:auto val="1"/>
        <c:lblAlgn val="ctr"/>
        <c:lblOffset val="100"/>
        <c:noMultiLvlLbl val="0"/>
      </c:catAx>
      <c:valAx>
        <c:axId val="3354992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255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abaco (seco y no fermentado)
(miles de euros)</a:t>
            </a:r>
          </a:p>
        </c:rich>
      </c:tx>
      <c:layout>
        <c:manualLayout>
          <c:xMode val="edge"/>
          <c:yMode val="edge"/>
          <c:x val="0.279609232086561"/>
          <c:y val="0.041425020712510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3738372319309"/>
          <c:y val="0.272742336371168"/>
          <c:w val="0.959366364379403"/>
          <c:h val="0.72576636288318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5.1'!$F$10:$F$27</c:f>
              <c:numCache>
                <c:formatCode>General</c:formatCode>
                <c:ptCount val="18"/>
                <c:pt idx="0">
                  <c:v>89792.9393097977</c:v>
                </c:pt>
                <c:pt idx="1">
                  <c:v>106925.426418088</c:v>
                </c:pt>
                <c:pt idx="2">
                  <c:v>99052.1618405395</c:v>
                </c:pt>
                <c:pt idx="3">
                  <c:v>97612.4433546092</c:v>
                </c:pt>
                <c:pt idx="4">
                  <c:v>114466.369045473</c:v>
                </c:pt>
                <c:pt idx="5">
                  <c:v>114817.601240489</c:v>
                </c:pt>
                <c:pt idx="6">
                  <c:v>123767.408315603</c:v>
                </c:pt>
                <c:pt idx="7">
                  <c:v>130240.687317443</c:v>
                </c:pt>
                <c:pt idx="8">
                  <c:v>126977.041337613</c:v>
                </c:pt>
                <c:pt idx="9">
                  <c:v>95761.3981945597</c:v>
                </c:pt>
                <c:pt idx="10">
                  <c:v>21325.59</c:v>
                </c:pt>
                <c:pt idx="11">
                  <c:v>18221.796</c:v>
                </c:pt>
                <c:pt idx="12">
                  <c:v>18844.045</c:v>
                </c:pt>
                <c:pt idx="13">
                  <c:v>33544.2432</c:v>
                </c:pt>
                <c:pt idx="14">
                  <c:v>21601.1316</c:v>
                </c:pt>
                <c:pt idx="15">
                  <c:v>21397.4316</c:v>
                </c:pt>
                <c:pt idx="16">
                  <c:v>16864.3777</c:v>
                </c:pt>
                <c:pt idx="17">
                  <c:v>16185.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9980"/>
        <c:axId val="37300813"/>
      </c:lineChart>
      <c:catAx>
        <c:axId val="578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13"/>
        <c:crossesAt val="0"/>
        <c:auto val="1"/>
        <c:lblAlgn val="ctr"/>
        <c:lblOffset val="100"/>
        <c:noMultiLvlLbl val="0"/>
      </c:catAx>
      <c:valAx>
        <c:axId val="37300813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980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úpulo (en seco)
(miles de hectáreas)</a:t>
            </a:r>
          </a:p>
        </c:rich>
      </c:tx>
      <c:layout>
        <c:manualLayout>
          <c:xMode val="edge"/>
          <c:yMode val="edge"/>
          <c:x val="0.296445158985352"/>
          <c:y val="0.05557319784058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25116112897"/>
          <c:y val="0.254366465544617"/>
          <c:w val="0.941898892461593"/>
          <c:h val="0.74023499523658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6.1'!$B$10:$B$27</c:f>
              <c:numCache>
                <c:formatCode>General</c:formatCode>
                <c:ptCount val="18"/>
                <c:pt idx="0">
                  <c:v>1400</c:v>
                </c:pt>
                <c:pt idx="1">
                  <c:v>1164</c:v>
                </c:pt>
                <c:pt idx="2">
                  <c:v>1176</c:v>
                </c:pt>
                <c:pt idx="3">
                  <c:v>1150</c:v>
                </c:pt>
                <c:pt idx="4">
                  <c:v>1090</c:v>
                </c:pt>
                <c:pt idx="5">
                  <c:v>1085</c:v>
                </c:pt>
                <c:pt idx="6">
                  <c:v>1065</c:v>
                </c:pt>
                <c:pt idx="7">
                  <c:v>995</c:v>
                </c:pt>
                <c:pt idx="8">
                  <c:v>842</c:v>
                </c:pt>
                <c:pt idx="9">
                  <c:v>818</c:v>
                </c:pt>
                <c:pt idx="10">
                  <c:v>741</c:v>
                </c:pt>
                <c:pt idx="11">
                  <c:v>829</c:v>
                </c:pt>
                <c:pt idx="12">
                  <c:v>666</c:v>
                </c:pt>
                <c:pt idx="13">
                  <c:v>642</c:v>
                </c:pt>
                <c:pt idx="14">
                  <c:v>642</c:v>
                </c:pt>
                <c:pt idx="15">
                  <c:v>626</c:v>
                </c:pt>
                <c:pt idx="16">
                  <c:v>600</c:v>
                </c:pt>
                <c:pt idx="17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7294"/>
        <c:axId val="41826833"/>
      </c:lineChart>
      <c:catAx>
        <c:axId val="286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833"/>
        <c:crossesAt val="0"/>
        <c:auto val="1"/>
        <c:lblAlgn val="ctr"/>
        <c:lblOffset val="100"/>
        <c:noMultiLvlLbl val="0"/>
      </c:catAx>
      <c:valAx>
        <c:axId val="41826833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94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úpulo (en seco)
(miles toneladas) </a:t>
            </a:r>
          </a:p>
        </c:rich>
      </c:tx>
      <c:layout>
        <c:manualLayout>
          <c:xMode val="edge"/>
          <c:yMode val="edge"/>
          <c:x val="0.287074527252503"/>
          <c:y val="0.06065417592886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177975528365"/>
          <c:y val="0.259765004763417"/>
          <c:w val="0.941935483870968"/>
          <c:h val="0.74007621467132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6.1'!$D$10:$D$27</c:f>
              <c:numCache>
                <c:formatCode>General</c:formatCode>
                <c:ptCount val="18"/>
                <c:pt idx="0">
                  <c:v>2127</c:v>
                </c:pt>
                <c:pt idx="1">
                  <c:v>1921</c:v>
                </c:pt>
                <c:pt idx="2">
                  <c:v>1284</c:v>
                </c:pt>
                <c:pt idx="3">
                  <c:v>2101</c:v>
                </c:pt>
                <c:pt idx="4">
                  <c:v>2071</c:v>
                </c:pt>
                <c:pt idx="5">
                  <c:v>1727</c:v>
                </c:pt>
                <c:pt idx="6">
                  <c:v>1387</c:v>
                </c:pt>
                <c:pt idx="7">
                  <c:v>1170</c:v>
                </c:pt>
                <c:pt idx="8">
                  <c:v>1438</c:v>
                </c:pt>
                <c:pt idx="9">
                  <c:v>1585</c:v>
                </c:pt>
                <c:pt idx="10">
                  <c:v>1420</c:v>
                </c:pt>
                <c:pt idx="11">
                  <c:v>1399</c:v>
                </c:pt>
                <c:pt idx="12">
                  <c:v>1219</c:v>
                </c:pt>
                <c:pt idx="13">
                  <c:v>1312</c:v>
                </c:pt>
                <c:pt idx="14">
                  <c:v>1346</c:v>
                </c:pt>
                <c:pt idx="15">
                  <c:v>1303</c:v>
                </c:pt>
                <c:pt idx="16">
                  <c:v>1135</c:v>
                </c:pt>
                <c:pt idx="17">
                  <c:v>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9722"/>
        <c:axId val="56850124"/>
      </c:lineChart>
      <c:catAx>
        <c:axId val="490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24"/>
        <c:crossesAt val="0"/>
        <c:auto val="1"/>
        <c:lblAlgn val="ctr"/>
        <c:lblOffset val="100"/>
        <c:noMultiLvlLbl val="0"/>
      </c:catAx>
      <c:valAx>
        <c:axId val="56850124"/>
        <c:scaling>
          <c:orientation val="minMax"/>
          <c:min val="7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722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úpulo (en seco)
(miles de euros)</a:t>
            </a:r>
          </a:p>
        </c:rich>
      </c:tx>
      <c:layout>
        <c:manualLayout>
          <c:xMode val="edge"/>
          <c:yMode val="edge"/>
          <c:x val="0.319601830866996"/>
          <c:y val="0.05231886449909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309692041061"/>
          <c:y val="0.223634263079716"/>
          <c:w val="0.944629604941563"/>
          <c:h val="0.77355999339825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6.1'!$F$10:$F$27</c:f>
              <c:numCache>
                <c:formatCode>General</c:formatCode>
                <c:ptCount val="18"/>
                <c:pt idx="0">
                  <c:v>5867.63910425156</c:v>
                </c:pt>
                <c:pt idx="1">
                  <c:v>5252.84579231426</c:v>
                </c:pt>
                <c:pt idx="2">
                  <c:v>3719.5917925787</c:v>
                </c:pt>
                <c:pt idx="3">
                  <c:v>6086.34139891577</c:v>
                </c:pt>
                <c:pt idx="4">
                  <c:v>5962.09416657652</c:v>
                </c:pt>
                <c:pt idx="5">
                  <c:v>4940.63202432897</c:v>
                </c:pt>
                <c:pt idx="6">
                  <c:v>3670.02404048418</c:v>
                </c:pt>
                <c:pt idx="7">
                  <c:v>3094.01031336771</c:v>
                </c:pt>
                <c:pt idx="8">
                  <c:v>3984.21742213888</c:v>
                </c:pt>
                <c:pt idx="9">
                  <c:v>4562.97404829733</c:v>
                </c:pt>
                <c:pt idx="10">
                  <c:v>4250.06</c:v>
                </c:pt>
                <c:pt idx="11">
                  <c:v>4509.1169</c:v>
                </c:pt>
                <c:pt idx="12">
                  <c:v>3425.39</c:v>
                </c:pt>
                <c:pt idx="13">
                  <c:v>7035.9936</c:v>
                </c:pt>
                <c:pt idx="14">
                  <c:v>7218.3288</c:v>
                </c:pt>
                <c:pt idx="15">
                  <c:v>3960.0776</c:v>
                </c:pt>
                <c:pt idx="16">
                  <c:v>3518.5</c:v>
                </c:pt>
                <c:pt idx="17">
                  <c:v>318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5205"/>
        <c:axId val="99454537"/>
      </c:lineChart>
      <c:catAx>
        <c:axId val="601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37"/>
        <c:crossesAt val="0"/>
        <c:auto val="1"/>
        <c:lblAlgn val="ctr"/>
        <c:lblOffset val="100"/>
        <c:noMultiLvlLbl val="0"/>
      </c:catAx>
      <c:valAx>
        <c:axId val="99454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05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forrajeros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295676429568"/>
          <c:y val="0.52280535481578"/>
          <c:w val="0.571199442119944"/>
          <c:h val="0.264779054614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5.1.1'!$E$66,'20.5.1.1'!$F$66,'20.5.1.1'!$G$66,'20.5.1.1'!$H$66</c:f>
              <c:numCache>
                <c:formatCode>General</c:formatCode>
                <c:ptCount val="4"/>
                <c:pt idx="0">
                  <c:v>9242777</c:v>
                </c:pt>
                <c:pt idx="1">
                  <c:v>9631023</c:v>
                </c:pt>
                <c:pt idx="2">
                  <c:v>8518559</c:v>
                </c:pt>
                <c:pt idx="3">
                  <c:v>68670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ramíneas forrajeras (miles de hectáreas)</a:t>
            </a:r>
          </a:p>
        </c:rich>
      </c:tx>
      <c:layout>
        <c:manualLayout>
          <c:xMode val="edge"/>
          <c:yMode val="edge"/>
          <c:x val="0.191356428817649"/>
          <c:y val="0.05905179686181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1854532919683"/>
          <c:y val="0.172937405095326"/>
          <c:w val="0.934203722854188"/>
          <c:h val="0.82706259490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'20.5.2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1080359"/>
        <c:axId val="77455966"/>
      </c:lineChart>
      <c:catAx>
        <c:axId val="510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966"/>
        <c:crossesAt val="0"/>
        <c:auto val="1"/>
        <c:lblAlgn val="ctr"/>
        <c:lblOffset val="100"/>
        <c:noMultiLvlLbl val="0"/>
      </c:catAx>
      <c:valAx>
        <c:axId val="77455966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5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míneas forrajeras (miles de toneladas)</a:t>
            </a:r>
          </a:p>
        </c:rich>
      </c:tx>
      <c:layout>
        <c:manualLayout>
          <c:xMode val="edge"/>
          <c:yMode val="edge"/>
          <c:x val="0.184713375796178"/>
          <c:y val="0.05741861606412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1203305216044"/>
          <c:y val="0.198593162113529"/>
          <c:w val="0.930538819073851"/>
          <c:h val="0.801406837886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20.5.2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3179823"/>
        <c:axId val="62783701"/>
      </c:lineChart>
      <c:catAx>
        <c:axId val="431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701"/>
        <c:crossesAt val="0"/>
        <c:auto val="1"/>
        <c:lblAlgn val="ctr"/>
        <c:lblOffset val="100"/>
        <c:noMultiLvlLbl val="0"/>
      </c:catAx>
      <c:valAx>
        <c:axId val="62783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falfa (miles de hectáreas)</a:t>
            </a:r>
          </a:p>
        </c:rich>
      </c:tx>
      <c:layout>
        <c:manualLayout>
          <c:xMode val="edge"/>
          <c:yMode val="edge"/>
          <c:x val="0.255902447461731"/>
          <c:y val="0.074758574758574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8797889820981"/>
          <c:y val="0.249250749250749"/>
          <c:w val="0.951266972239038"/>
          <c:h val="0.749583749583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5.3.1'!$B$10:$B$28</c:f>
              <c:numCache>
                <c:formatCode>General</c:formatCode>
                <c:ptCount val="19"/>
                <c:pt idx="0">
                  <c:v>295.4</c:v>
                </c:pt>
                <c:pt idx="1">
                  <c:v>283.8</c:v>
                </c:pt>
                <c:pt idx="2">
                  <c:v>293.8</c:v>
                </c:pt>
                <c:pt idx="3">
                  <c:v>284.7</c:v>
                </c:pt>
                <c:pt idx="4">
                  <c:v>262.8</c:v>
                </c:pt>
                <c:pt idx="5">
                  <c:v>235.4</c:v>
                </c:pt>
                <c:pt idx="6">
                  <c:v>220.7</c:v>
                </c:pt>
                <c:pt idx="7">
                  <c:v>223.6</c:v>
                </c:pt>
                <c:pt idx="8">
                  <c:v>228.6</c:v>
                </c:pt>
                <c:pt idx="9">
                  <c:v>233</c:v>
                </c:pt>
                <c:pt idx="10">
                  <c:v>256.9</c:v>
                </c:pt>
                <c:pt idx="11">
                  <c:v>241.314</c:v>
                </c:pt>
                <c:pt idx="12">
                  <c:v>227.12</c:v>
                </c:pt>
                <c:pt idx="13">
                  <c:v>256.298</c:v>
                </c:pt>
                <c:pt idx="14">
                  <c:v>255.812</c:v>
                </c:pt>
                <c:pt idx="15">
                  <c:v>246.258</c:v>
                </c:pt>
                <c:pt idx="16">
                  <c:v>253.883</c:v>
                </c:pt>
                <c:pt idx="17">
                  <c:v>250.925</c:v>
                </c:pt>
                <c:pt idx="18">
                  <c:v>2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8972"/>
        <c:axId val="9634541"/>
      </c:lineChart>
      <c:catAx>
        <c:axId val="149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41"/>
        <c:crossesAt val="0"/>
        <c:auto val="1"/>
        <c:lblAlgn val="ctr"/>
        <c:lblOffset val="100"/>
        <c:noMultiLvlLbl val="0"/>
      </c:catAx>
      <c:valAx>
        <c:axId val="9634541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(miles toneladas)</a:t>
            </a:r>
          </a:p>
        </c:rich>
      </c:tx>
      <c:layout>
        <c:manualLayout>
          <c:xMode val="edge"/>
          <c:yMode val="edge"/>
          <c:x val="0.257243816254417"/>
          <c:y val="0.07095229953838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3321554770318"/>
          <c:y val="0.183792101213883"/>
          <c:w val="0.941519434628975"/>
          <c:h val="0.80475294922208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3.1'!$D$10:$D$28</c:f>
              <c:numCache>
                <c:formatCode>General</c:formatCode>
                <c:ptCount val="19"/>
                <c:pt idx="0">
                  <c:v>9382.2</c:v>
                </c:pt>
                <c:pt idx="1">
                  <c:v>9270.1</c:v>
                </c:pt>
                <c:pt idx="2">
                  <c:v>6105</c:v>
                </c:pt>
                <c:pt idx="3">
                  <c:v>9700.8</c:v>
                </c:pt>
                <c:pt idx="4">
                  <c:v>7415.5</c:v>
                </c:pt>
                <c:pt idx="5">
                  <c:v>5046.6</c:v>
                </c:pt>
                <c:pt idx="6">
                  <c:v>10697</c:v>
                </c:pt>
                <c:pt idx="7">
                  <c:v>8549.8</c:v>
                </c:pt>
                <c:pt idx="8">
                  <c:v>10895.3</c:v>
                </c:pt>
                <c:pt idx="9">
                  <c:v>7459.5</c:v>
                </c:pt>
                <c:pt idx="10">
                  <c:v>11063</c:v>
                </c:pt>
                <c:pt idx="11">
                  <c:v>6249.139</c:v>
                </c:pt>
                <c:pt idx="12">
                  <c:v>8362.328</c:v>
                </c:pt>
                <c:pt idx="13">
                  <c:v>8693.821</c:v>
                </c:pt>
                <c:pt idx="14">
                  <c:v>10639.817</c:v>
                </c:pt>
                <c:pt idx="15">
                  <c:v>4626.059</c:v>
                </c:pt>
                <c:pt idx="16">
                  <c:v>8136.389</c:v>
                </c:pt>
                <c:pt idx="17">
                  <c:v>11945.319</c:v>
                </c:pt>
                <c:pt idx="18">
                  <c:v>112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2925"/>
        <c:axId val="92483752"/>
      </c:lineChart>
      <c:catAx>
        <c:axId val="125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752"/>
        <c:crossesAt val="0"/>
        <c:auto val="1"/>
        <c:lblAlgn val="ctr"/>
        <c:lblOffset val="100"/>
        <c:noMultiLvlLbl val="0"/>
      </c:catAx>
      <c:valAx>
        <c:axId val="9248375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falfa (miles toneladas)</a:t>
            </a:r>
          </a:p>
        </c:rich>
      </c:tx>
      <c:layout>
        <c:manualLayout>
          <c:xMode val="edge"/>
          <c:yMode val="edge"/>
          <c:x val="0.254697376396225"/>
          <c:y val="0.05308247942214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6596242098883"/>
          <c:y val="0.220897026709222"/>
          <c:w val="0.973027967789419"/>
          <c:h val="0.74500251973794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5.3.1'!$D$10:$D$28</c:f>
              <c:numCache>
                <c:formatCode>General</c:formatCode>
                <c:ptCount val="19"/>
                <c:pt idx="0">
                  <c:v>14621.2</c:v>
                </c:pt>
                <c:pt idx="1">
                  <c:v>14008</c:v>
                </c:pt>
                <c:pt idx="2">
                  <c:v>13314</c:v>
                </c:pt>
                <c:pt idx="3">
                  <c:v>13036</c:v>
                </c:pt>
                <c:pt idx="4">
                  <c:v>12433</c:v>
                </c:pt>
                <c:pt idx="5">
                  <c:v>10887</c:v>
                </c:pt>
                <c:pt idx="6">
                  <c:v>11015</c:v>
                </c:pt>
                <c:pt idx="7">
                  <c:v>12437</c:v>
                </c:pt>
                <c:pt idx="8">
                  <c:v>13098</c:v>
                </c:pt>
                <c:pt idx="9">
                  <c:v>12200</c:v>
                </c:pt>
                <c:pt idx="10">
                  <c:v>12905</c:v>
                </c:pt>
                <c:pt idx="11">
                  <c:v>13266.093</c:v>
                </c:pt>
                <c:pt idx="12">
                  <c:v>11271.782</c:v>
                </c:pt>
                <c:pt idx="13">
                  <c:v>12016.192</c:v>
                </c:pt>
                <c:pt idx="14">
                  <c:v>12516.179</c:v>
                </c:pt>
                <c:pt idx="15">
                  <c:v>10299.878</c:v>
                </c:pt>
                <c:pt idx="16">
                  <c:v>12740.175</c:v>
                </c:pt>
                <c:pt idx="17">
                  <c:v>12685.642</c:v>
                </c:pt>
                <c:pt idx="18">
                  <c:v>1127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5759"/>
        <c:axId val="19929278"/>
      </c:lineChart>
      <c:catAx>
        <c:axId val="560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78"/>
        <c:crossesAt val="0"/>
        <c:auto val="1"/>
        <c:lblAlgn val="ctr"/>
        <c:lblOffset val="100"/>
        <c:noMultiLvlLbl val="0"/>
      </c:catAx>
      <c:valAx>
        <c:axId val="19929278"/>
        <c:scaling>
          <c:orientation val="minMax"/>
          <c:max val="15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falfa (miles de euros)</a:t>
            </a:r>
          </a:p>
        </c:rich>
      </c:tx>
      <c:layout>
        <c:manualLayout>
          <c:xMode val="edge"/>
          <c:yMode val="edge"/>
          <c:x val="0.282758918545392"/>
          <c:y val="0.0955184821720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972704500302"/>
          <c:y val="0.288354596009159"/>
          <c:w val="0.977455299300337"/>
          <c:h val="0.7116454039908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5.3.1'!$F$10:$F$28</c:f>
              <c:numCache>
                <c:formatCode>General</c:formatCode>
                <c:ptCount val="19"/>
                <c:pt idx="0">
                  <c:v>326836.392484945</c:v>
                </c:pt>
                <c:pt idx="1">
                  <c:v>305656.72592646</c:v>
                </c:pt>
                <c:pt idx="2">
                  <c:v>288275.455867681</c:v>
                </c:pt>
                <c:pt idx="3">
                  <c:v>284266.705131441</c:v>
                </c:pt>
                <c:pt idx="4">
                  <c:v>288215.354657243</c:v>
                </c:pt>
                <c:pt idx="5">
                  <c:v>300638.274854856</c:v>
                </c:pt>
                <c:pt idx="6">
                  <c:v>294604.113326842</c:v>
                </c:pt>
                <c:pt idx="7">
                  <c:v>326734.220427199</c:v>
                </c:pt>
                <c:pt idx="8">
                  <c:v>329549.320149224</c:v>
                </c:pt>
                <c:pt idx="9">
                  <c:v>314830.431275593</c:v>
                </c:pt>
                <c:pt idx="10">
                  <c:v>345337.583980566</c:v>
                </c:pt>
                <c:pt idx="11">
                  <c:v>346287.461452253</c:v>
                </c:pt>
                <c:pt idx="12">
                  <c:v>311335.935232314</c:v>
                </c:pt>
                <c:pt idx="13">
                  <c:v>311697.158813915</c:v>
                </c:pt>
                <c:pt idx="14">
                  <c:v>345999.438150829</c:v>
                </c:pt>
                <c:pt idx="15">
                  <c:v>301084.456128882</c:v>
                </c:pt>
                <c:pt idx="16">
                  <c:v>328989.809712818</c:v>
                </c:pt>
                <c:pt idx="17">
                  <c:v>369764.8987086</c:v>
                </c:pt>
                <c:pt idx="18">
                  <c:v>439698.24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4183"/>
        <c:axId val="82981910"/>
      </c:lineChart>
      <c:catAx>
        <c:axId val="4691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10"/>
        <c:crossesAt val="0"/>
        <c:auto val="1"/>
        <c:lblAlgn val="ctr"/>
        <c:lblOffset val="100"/>
        <c:noMultiLvlLbl val="0"/>
      </c:catAx>
      <c:valAx>
        <c:axId val="82981910"/>
        <c:scaling>
          <c:orientation val="minMax"/>
          <c:max val="45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forraje (miles de hectáreas)</a:t>
            </a:r>
          </a:p>
        </c:rich>
      </c:tx>
      <c:layout>
        <c:manualLayout>
          <c:xMode val="edge"/>
          <c:yMode val="edge"/>
          <c:x val="0.222374507452458"/>
          <c:y val="0.07426968146558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4653075209868"/>
          <c:y val="0.236177587060571"/>
          <c:w val="0.94868939523728"/>
          <c:h val="0.7626671067832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.5.3.2'!$B$10:$B$28</c:f>
              <c:numCache>
                <c:formatCode>General</c:formatCode>
                <c:ptCount val="19"/>
                <c:pt idx="0">
                  <c:v>103.5</c:v>
                </c:pt>
                <c:pt idx="1">
                  <c:v>104.6</c:v>
                </c:pt>
                <c:pt idx="2">
                  <c:v>102.5</c:v>
                </c:pt>
                <c:pt idx="3">
                  <c:v>101.6</c:v>
                </c:pt>
                <c:pt idx="4">
                  <c:v>88.4</c:v>
                </c:pt>
                <c:pt idx="5">
                  <c:v>96.4</c:v>
                </c:pt>
                <c:pt idx="6">
                  <c:v>99.2</c:v>
                </c:pt>
                <c:pt idx="7">
                  <c:v>75.6</c:v>
                </c:pt>
                <c:pt idx="8">
                  <c:v>81.2</c:v>
                </c:pt>
                <c:pt idx="9">
                  <c:v>74.3</c:v>
                </c:pt>
                <c:pt idx="10">
                  <c:v>74.3</c:v>
                </c:pt>
                <c:pt idx="11">
                  <c:v>67.655</c:v>
                </c:pt>
                <c:pt idx="12">
                  <c:v>66.659</c:v>
                </c:pt>
                <c:pt idx="13">
                  <c:v>59.7</c:v>
                </c:pt>
                <c:pt idx="14">
                  <c:v>51.058</c:v>
                </c:pt>
                <c:pt idx="15">
                  <c:v>48.086</c:v>
                </c:pt>
                <c:pt idx="16">
                  <c:v>59.927</c:v>
                </c:pt>
                <c:pt idx="17">
                  <c:v>52.887</c:v>
                </c:pt>
                <c:pt idx="18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1619"/>
        <c:axId val="98379472"/>
      </c:lineChart>
      <c:catAx>
        <c:axId val="182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72"/>
        <c:crossesAt val="0"/>
        <c:auto val="1"/>
        <c:lblAlgn val="ctr"/>
        <c:lblOffset val="100"/>
        <c:noMultiLvlLbl val="0"/>
      </c:catAx>
      <c:valAx>
        <c:axId val="98379472"/>
        <c:scaling>
          <c:orientation val="minMax"/>
          <c:max val="125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forraje (miles toneladas)</a:t>
            </a:r>
          </a:p>
        </c:rich>
      </c:tx>
      <c:layout>
        <c:manualLayout>
          <c:xMode val="edge"/>
          <c:yMode val="edge"/>
          <c:x val="0.215295988994454"/>
          <c:y val="0.07284231018818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476032844676"/>
          <c:y val="0.262654120700844"/>
          <c:w val="0.970895490305662"/>
          <c:h val="0.73507462686567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.5.3.2'!$D$10:$D$28</c:f>
              <c:numCache>
                <c:formatCode>General</c:formatCode>
                <c:ptCount val="19"/>
                <c:pt idx="0">
                  <c:v>1510</c:v>
                </c:pt>
                <c:pt idx="1">
                  <c:v>1479</c:v>
                </c:pt>
                <c:pt idx="2">
                  <c:v>1257</c:v>
                </c:pt>
                <c:pt idx="3">
                  <c:v>1620</c:v>
                </c:pt>
                <c:pt idx="4">
                  <c:v>992.6</c:v>
                </c:pt>
                <c:pt idx="5">
                  <c:v>1004</c:v>
                </c:pt>
                <c:pt idx="6">
                  <c:v>1482</c:v>
                </c:pt>
                <c:pt idx="7">
                  <c:v>1004</c:v>
                </c:pt>
                <c:pt idx="8">
                  <c:v>1065</c:v>
                </c:pt>
                <c:pt idx="9">
                  <c:v>842</c:v>
                </c:pt>
                <c:pt idx="10">
                  <c:v>1010.62</c:v>
                </c:pt>
                <c:pt idx="11">
                  <c:v>890.49</c:v>
                </c:pt>
                <c:pt idx="12">
                  <c:v>799.222</c:v>
                </c:pt>
                <c:pt idx="13">
                  <c:v>772.4</c:v>
                </c:pt>
                <c:pt idx="14">
                  <c:v>743.821</c:v>
                </c:pt>
                <c:pt idx="15">
                  <c:v>410.073</c:v>
                </c:pt>
                <c:pt idx="16">
                  <c:v>756.947</c:v>
                </c:pt>
                <c:pt idx="17">
                  <c:v>686.571</c:v>
                </c:pt>
                <c:pt idx="18">
                  <c:v>84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0095"/>
        <c:axId val="15589079"/>
      </c:lineChart>
      <c:catAx>
        <c:axId val="620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079"/>
        <c:crossesAt val="0"/>
        <c:auto val="1"/>
        <c:lblAlgn val="ctr"/>
        <c:lblOffset val="100"/>
        <c:noMultiLvlLbl val="0"/>
      </c:catAx>
      <c:valAx>
        <c:axId val="1558907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: Evolución del valor de veza forraje (miles de euros)</a:t>
            </a:r>
          </a:p>
        </c:rich>
      </c:tx>
      <c:layout>
        <c:manualLayout>
          <c:xMode val="edge"/>
          <c:yMode val="edge"/>
          <c:x val="0.252187028657617"/>
          <c:y val="0.07457739476300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735401853049"/>
          <c:y val="0.271130261849519"/>
          <c:w val="0.97772031889679"/>
          <c:h val="0.72853828306264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.5.3.2'!$F$10:$F$28</c:f>
              <c:numCache>
                <c:formatCode>General</c:formatCode>
                <c:ptCount val="19"/>
                <c:pt idx="0">
                  <c:v>33510.0801488259</c:v>
                </c:pt>
                <c:pt idx="1">
                  <c:v>32893.066053065</c:v>
                </c:pt>
                <c:pt idx="2">
                  <c:v>30066.018778567</c:v>
                </c:pt>
                <c:pt idx="3">
                  <c:v>39240.6958934975</c:v>
                </c:pt>
                <c:pt idx="4">
                  <c:v>21012.1895126531</c:v>
                </c:pt>
                <c:pt idx="5">
                  <c:v>24208.7675645788</c:v>
                </c:pt>
                <c:pt idx="6">
                  <c:v>35375.5724640294</c:v>
                </c:pt>
                <c:pt idx="7">
                  <c:v>26240.1884773959</c:v>
                </c:pt>
                <c:pt idx="8">
                  <c:v>23294.1355445283</c:v>
                </c:pt>
                <c:pt idx="9">
                  <c:v>22495.6960002688</c:v>
                </c:pt>
                <c:pt idx="10">
                  <c:v>29683.0099717134</c:v>
                </c:pt>
                <c:pt idx="11">
                  <c:v>23973.8196328811</c:v>
                </c:pt>
                <c:pt idx="12">
                  <c:v>23812.9459962756</c:v>
                </c:pt>
                <c:pt idx="13">
                  <c:v>19746.6453844107</c:v>
                </c:pt>
                <c:pt idx="14">
                  <c:v>20717.7596967279</c:v>
                </c:pt>
                <c:pt idx="15">
                  <c:v>12883.6449321628</c:v>
                </c:pt>
                <c:pt idx="16">
                  <c:v>20881.9909284384</c:v>
                </c:pt>
                <c:pt idx="17">
                  <c:v>19961.2279398</c:v>
                </c:pt>
                <c:pt idx="18">
                  <c:v>28231.1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5919"/>
        <c:axId val="72774959"/>
      </c:lineChart>
      <c:catAx>
        <c:axId val="810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959"/>
        <c:crossesAt val="0"/>
        <c:auto val="1"/>
        <c:lblAlgn val="ctr"/>
        <c:lblOffset val="100"/>
        <c:noMultiLvlLbl val="0"/>
      </c:catAx>
      <c:valAx>
        <c:axId val="72774959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as leguminosas forrajeras (miles de hectáreas)</a:t>
            </a:r>
          </a:p>
        </c:rich>
      </c:tx>
      <c:layout>
        <c:manualLayout>
          <c:xMode val="edge"/>
          <c:yMode val="edge"/>
          <c:x val="0.200161731295006"/>
          <c:y val="0.07620847110691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832723632023"/>
          <c:y val="0.370177924736262"/>
          <c:w val="0.906773460664639"/>
          <c:h val="0.629822075263738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B$8:$B$25</c:f>
              <c:numCache>
                <c:formatCode>General</c:formatCode>
                <c:ptCount val="18"/>
                <c:pt idx="0">
                  <c:v>15.5</c:v>
                </c:pt>
                <c:pt idx="1">
                  <c:v>11.2</c:v>
                </c:pt>
                <c:pt idx="2">
                  <c:v>7.7</c:v>
                </c:pt>
                <c:pt idx="3">
                  <c:v>5.4</c:v>
                </c:pt>
                <c:pt idx="4">
                  <c:v>3.9</c:v>
                </c:pt>
                <c:pt idx="5">
                  <c:v>3.4</c:v>
                </c:pt>
                <c:pt idx="6">
                  <c:v>3.5</c:v>
                </c:pt>
                <c:pt idx="7">
                  <c:v>3.5</c:v>
                </c:pt>
                <c:pt idx="8">
                  <c:v>2.4</c:v>
                </c:pt>
                <c:pt idx="9">
                  <c:v>1.9</c:v>
                </c:pt>
                <c:pt idx="10">
                  <c:v>1.941</c:v>
                </c:pt>
                <c:pt idx="11">
                  <c:v>1.495</c:v>
                </c:pt>
                <c:pt idx="12">
                  <c:v>0.699</c:v>
                </c:pt>
                <c:pt idx="13">
                  <c:v>11.9</c:v>
                </c:pt>
                <c:pt idx="14">
                  <c:v>12.458</c:v>
                </c:pt>
                <c:pt idx="15">
                  <c:v>12.108</c:v>
                </c:pt>
                <c:pt idx="16">
                  <c:v>10.102</c:v>
                </c:pt>
                <c:pt idx="17">
                  <c:v>6.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D$8:$D$25</c:f>
              <c:numCache>
                <c:formatCode>General</c:formatCode>
                <c:ptCount val="18"/>
                <c:pt idx="0">
                  <c:v>33.7</c:v>
                </c:pt>
                <c:pt idx="1">
                  <c:v>33.1</c:v>
                </c:pt>
                <c:pt idx="2">
                  <c:v>33.5</c:v>
                </c:pt>
                <c:pt idx="3">
                  <c:v>21.9</c:v>
                </c:pt>
                <c:pt idx="4">
                  <c:v>27.8</c:v>
                </c:pt>
                <c:pt idx="5">
                  <c:v>20.3</c:v>
                </c:pt>
                <c:pt idx="6">
                  <c:v>18.3</c:v>
                </c:pt>
                <c:pt idx="7">
                  <c:v>14.4</c:v>
                </c:pt>
                <c:pt idx="8">
                  <c:v>10.9</c:v>
                </c:pt>
                <c:pt idx="9">
                  <c:v>10.3</c:v>
                </c:pt>
                <c:pt idx="10">
                  <c:v>9.79</c:v>
                </c:pt>
                <c:pt idx="11">
                  <c:v>9.684</c:v>
                </c:pt>
                <c:pt idx="12">
                  <c:v>7.95</c:v>
                </c:pt>
                <c:pt idx="13">
                  <c:v>11.9</c:v>
                </c:pt>
                <c:pt idx="14">
                  <c:v>12.815</c:v>
                </c:pt>
                <c:pt idx="15">
                  <c:v>12.068</c:v>
                </c:pt>
                <c:pt idx="16">
                  <c:v>14.776</c:v>
                </c:pt>
                <c:pt idx="17">
                  <c:v>1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F$8:$F$25</c:f>
              <c:numCache>
                <c:formatCode>General</c:formatCode>
                <c:ptCount val="18"/>
                <c:pt idx="0">
                  <c:v>4.9</c:v>
                </c:pt>
                <c:pt idx="1">
                  <c:v>4.9</c:v>
                </c:pt>
                <c:pt idx="2">
                  <c:v>1.9</c:v>
                </c:pt>
                <c:pt idx="3">
                  <c:v>1.6</c:v>
                </c:pt>
                <c:pt idx="4">
                  <c:v>2.4</c:v>
                </c:pt>
                <c:pt idx="5">
                  <c:v>2.4</c:v>
                </c:pt>
                <c:pt idx="6">
                  <c:v>5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2</c:v>
                </c:pt>
                <c:pt idx="11">
                  <c:v>2.08</c:v>
                </c:pt>
                <c:pt idx="12">
                  <c:v>2.038</c:v>
                </c:pt>
                <c:pt idx="13">
                  <c:v>2</c:v>
                </c:pt>
                <c:pt idx="14">
                  <c:v>0.7</c:v>
                </c:pt>
                <c:pt idx="15">
                  <c:v>0.509</c:v>
                </c:pt>
                <c:pt idx="16">
                  <c:v>0.488</c:v>
                </c:pt>
                <c:pt idx="17">
                  <c:v>0.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H$8:$H$25</c:f>
              <c:numCache>
                <c:formatCode>General</c:formatCode>
                <c:ptCount val="18"/>
                <c:pt idx="0">
                  <c:v>14.9</c:v>
                </c:pt>
                <c:pt idx="1">
                  <c:v>13.6</c:v>
                </c:pt>
                <c:pt idx="2">
                  <c:v>11.4</c:v>
                </c:pt>
                <c:pt idx="3">
                  <c:v>5.9</c:v>
                </c:pt>
                <c:pt idx="4">
                  <c:v>6.6</c:v>
                </c:pt>
                <c:pt idx="5">
                  <c:v>8.4</c:v>
                </c:pt>
                <c:pt idx="6">
                  <c:v>6</c:v>
                </c:pt>
                <c:pt idx="7">
                  <c:v>7.8</c:v>
                </c:pt>
                <c:pt idx="8">
                  <c:v>14.3</c:v>
                </c:pt>
                <c:pt idx="9">
                  <c:v>4.7</c:v>
                </c:pt>
                <c:pt idx="10">
                  <c:v>5.8</c:v>
                </c:pt>
                <c:pt idx="11">
                  <c:v>3.594</c:v>
                </c:pt>
                <c:pt idx="12">
                  <c:v>3.41</c:v>
                </c:pt>
                <c:pt idx="13">
                  <c:v>4.6</c:v>
                </c:pt>
                <c:pt idx="14">
                  <c:v>4.017</c:v>
                </c:pt>
                <c:pt idx="15">
                  <c:v>3.556</c:v>
                </c:pt>
                <c:pt idx="16">
                  <c:v>4.154</c:v>
                </c:pt>
                <c:pt idx="17">
                  <c:v>4.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5377"/>
        <c:axId val="83412720"/>
      </c:lineChart>
      <c:catAx>
        <c:axId val="959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20"/>
        <c:crossesAt val="0"/>
        <c:auto val="1"/>
        <c:lblAlgn val="ctr"/>
        <c:lblOffset val="100"/>
        <c:noMultiLvlLbl val="0"/>
      </c:catAx>
      <c:valAx>
        <c:axId val="83412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9303785282452"/>
          <c:y val="0.253975751850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as leguminosas forrajeras (miles de hectáreas)</a:t>
            </a:r>
          </a:p>
        </c:rich>
      </c:tx>
      <c:layout>
        <c:manualLayout>
          <c:xMode val="edge"/>
          <c:yMode val="edge"/>
          <c:x val="0.194475264950071"/>
          <c:y val="0.05834856794637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329991965413"/>
          <c:y val="0.321755027422304"/>
          <c:w val="0.90779354937445"/>
          <c:h val="0.678244972577697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C$8:$C$25</c:f>
              <c:numCache>
                <c:formatCode>General</c:formatCode>
                <c:ptCount val="18"/>
                <c:pt idx="0">
                  <c:v>359</c:v>
                </c:pt>
                <c:pt idx="1">
                  <c:v>240</c:v>
                </c:pt>
                <c:pt idx="2">
                  <c:v>177</c:v>
                </c:pt>
                <c:pt idx="3">
                  <c:v>150</c:v>
                </c:pt>
                <c:pt idx="4">
                  <c:v>106</c:v>
                </c:pt>
                <c:pt idx="5">
                  <c:v>100</c:v>
                </c:pt>
                <c:pt idx="6">
                  <c:v>117</c:v>
                </c:pt>
                <c:pt idx="7">
                  <c:v>90</c:v>
                </c:pt>
                <c:pt idx="8">
                  <c:v>51</c:v>
                </c:pt>
                <c:pt idx="9">
                  <c:v>45</c:v>
                </c:pt>
                <c:pt idx="10">
                  <c:v>34</c:v>
                </c:pt>
                <c:pt idx="11">
                  <c:v>35.451</c:v>
                </c:pt>
                <c:pt idx="12">
                  <c:v>17.176</c:v>
                </c:pt>
                <c:pt idx="13">
                  <c:v>8.1</c:v>
                </c:pt>
                <c:pt idx="14">
                  <c:v>15.292</c:v>
                </c:pt>
                <c:pt idx="15">
                  <c:v>8.697</c:v>
                </c:pt>
                <c:pt idx="16">
                  <c:v>7.943</c:v>
                </c:pt>
                <c:pt idx="17">
                  <c:v>2.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E$8:$E$25</c:f>
              <c:numCache>
                <c:formatCode>General</c:formatCode>
                <c:ptCount val="18"/>
                <c:pt idx="0">
                  <c:v>330</c:v>
                </c:pt>
                <c:pt idx="1">
                  <c:v>358</c:v>
                </c:pt>
                <c:pt idx="2">
                  <c:v>299</c:v>
                </c:pt>
                <c:pt idx="3">
                  <c:v>267</c:v>
                </c:pt>
                <c:pt idx="4">
                  <c:v>276</c:v>
                </c:pt>
                <c:pt idx="5">
                  <c:v>195</c:v>
                </c:pt>
                <c:pt idx="6">
                  <c:v>197</c:v>
                </c:pt>
                <c:pt idx="7">
                  <c:v>156</c:v>
                </c:pt>
                <c:pt idx="8">
                  <c:v>136</c:v>
                </c:pt>
                <c:pt idx="9">
                  <c:v>124</c:v>
                </c:pt>
                <c:pt idx="10">
                  <c:v>124</c:v>
                </c:pt>
                <c:pt idx="11">
                  <c:v>132.675</c:v>
                </c:pt>
                <c:pt idx="12">
                  <c:v>115.483</c:v>
                </c:pt>
                <c:pt idx="13">
                  <c:v>133.8</c:v>
                </c:pt>
                <c:pt idx="14">
                  <c:v>149.075</c:v>
                </c:pt>
                <c:pt idx="15">
                  <c:v>82.718</c:v>
                </c:pt>
                <c:pt idx="16">
                  <c:v>114.89</c:v>
                </c:pt>
                <c:pt idx="17">
                  <c:v>137.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G$8:$G$25</c:f>
              <c:numCache>
                <c:formatCode>General</c:formatCode>
                <c:ptCount val="18"/>
                <c:pt idx="0">
                  <c:v>45</c:v>
                </c:pt>
                <c:pt idx="1">
                  <c:v>97</c:v>
                </c:pt>
                <c:pt idx="2">
                  <c:v>39</c:v>
                </c:pt>
                <c:pt idx="3">
                  <c:v>32</c:v>
                </c:pt>
                <c:pt idx="4">
                  <c:v>49</c:v>
                </c:pt>
                <c:pt idx="5">
                  <c:v>78</c:v>
                </c:pt>
                <c:pt idx="6">
                  <c:v>142</c:v>
                </c:pt>
                <c:pt idx="7">
                  <c:v>74</c:v>
                </c:pt>
                <c:pt idx="8">
                  <c:v>74</c:v>
                </c:pt>
                <c:pt idx="9">
                  <c:v>72</c:v>
                </c:pt>
                <c:pt idx="10">
                  <c:v>70</c:v>
                </c:pt>
                <c:pt idx="11">
                  <c:v>66.538</c:v>
                </c:pt>
                <c:pt idx="12">
                  <c:v>66.197</c:v>
                </c:pt>
                <c:pt idx="13">
                  <c:v>65</c:v>
                </c:pt>
                <c:pt idx="14">
                  <c:v>21.102</c:v>
                </c:pt>
                <c:pt idx="15">
                  <c:v>15.405</c:v>
                </c:pt>
                <c:pt idx="16">
                  <c:v>15.778</c:v>
                </c:pt>
                <c:pt idx="17">
                  <c:v>22.8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3.3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3.3'!$I$8:$I$25</c:f>
              <c:numCache>
                <c:formatCode>General</c:formatCode>
                <c:ptCount val="18"/>
                <c:pt idx="0">
                  <c:v>169</c:v>
                </c:pt>
                <c:pt idx="1">
                  <c:v>135</c:v>
                </c:pt>
                <c:pt idx="2">
                  <c:v>103</c:v>
                </c:pt>
                <c:pt idx="3">
                  <c:v>63</c:v>
                </c:pt>
                <c:pt idx="4">
                  <c:v>63</c:v>
                </c:pt>
                <c:pt idx="5">
                  <c:v>83</c:v>
                </c:pt>
                <c:pt idx="6">
                  <c:v>84</c:v>
                </c:pt>
                <c:pt idx="7">
                  <c:v>57</c:v>
                </c:pt>
                <c:pt idx="8">
                  <c:v>113</c:v>
                </c:pt>
                <c:pt idx="9">
                  <c:v>42</c:v>
                </c:pt>
                <c:pt idx="10">
                  <c:v>58</c:v>
                </c:pt>
                <c:pt idx="11">
                  <c:v>38.192</c:v>
                </c:pt>
                <c:pt idx="12">
                  <c:v>38.359</c:v>
                </c:pt>
                <c:pt idx="13">
                  <c:v>58.7</c:v>
                </c:pt>
                <c:pt idx="14">
                  <c:v>49.014</c:v>
                </c:pt>
                <c:pt idx="15">
                  <c:v>32.538</c:v>
                </c:pt>
                <c:pt idx="16">
                  <c:v>45.954</c:v>
                </c:pt>
                <c:pt idx="17">
                  <c:v>48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4194"/>
        <c:axId val="21561597"/>
      </c:lineChart>
      <c:catAx>
        <c:axId val="250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597"/>
        <c:crossesAt val="0"/>
        <c:auto val="1"/>
        <c:lblAlgn val="ctr"/>
        <c:lblOffset val="100"/>
        <c:noMultiLvlLbl val="0"/>
      </c:catAx>
      <c:valAx>
        <c:axId val="21561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603091402992"/>
          <c:y val="0.22029250457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ultivos forrajeros (miles de hectáreas)</a:t>
            </a:r>
          </a:p>
        </c:rich>
      </c:tx>
      <c:layout>
        <c:manualLayout>
          <c:xMode val="edge"/>
          <c:yMode val="edge"/>
          <c:x val="0.238051044083527"/>
          <c:y val="0.06566467240624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296626807068"/>
          <c:y val="0.282358091346855"/>
          <c:w val="0.935570230233803"/>
          <c:h val="0.717641908653145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B$8:$B$25</c:f>
              <c:numCache>
                <c:formatCode>General</c:formatCode>
                <c:ptCount val="18"/>
                <c:pt idx="0">
                  <c:v>52.2</c:v>
                </c:pt>
                <c:pt idx="1">
                  <c:v>50.6</c:v>
                </c:pt>
                <c:pt idx="2">
                  <c:v>41.8</c:v>
                </c:pt>
                <c:pt idx="3">
                  <c:v>36.6</c:v>
                </c:pt>
                <c:pt idx="4">
                  <c:v>34.1</c:v>
                </c:pt>
                <c:pt idx="5">
                  <c:v>32.6</c:v>
                </c:pt>
                <c:pt idx="6">
                  <c:v>29.8</c:v>
                </c:pt>
                <c:pt idx="7">
                  <c:v>20.2</c:v>
                </c:pt>
                <c:pt idx="8">
                  <c:v>12.1</c:v>
                </c:pt>
                <c:pt idx="9">
                  <c:v>6.3</c:v>
                </c:pt>
                <c:pt idx="10">
                  <c:v>6</c:v>
                </c:pt>
                <c:pt idx="11">
                  <c:v>5.228</c:v>
                </c:pt>
                <c:pt idx="12">
                  <c:v>3.452</c:v>
                </c:pt>
                <c:pt idx="13">
                  <c:v>4.2</c:v>
                </c:pt>
                <c:pt idx="14">
                  <c:v>2.208</c:v>
                </c:pt>
                <c:pt idx="15">
                  <c:v>2.195</c:v>
                </c:pt>
                <c:pt idx="16">
                  <c:v>1.79</c:v>
                </c:pt>
                <c:pt idx="17">
                  <c:v>1.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D$8:$D$25</c:f>
              <c:numCache>
                <c:formatCode>General</c:formatCode>
                <c:ptCount val="18"/>
                <c:pt idx="0">
                  <c:v>12.7</c:v>
                </c:pt>
                <c:pt idx="1">
                  <c:v>12.8</c:v>
                </c:pt>
                <c:pt idx="2">
                  <c:v>10.9</c:v>
                </c:pt>
                <c:pt idx="3">
                  <c:v>25</c:v>
                </c:pt>
                <c:pt idx="4">
                  <c:v>9.8</c:v>
                </c:pt>
                <c:pt idx="5">
                  <c:v>7.9</c:v>
                </c:pt>
                <c:pt idx="6">
                  <c:v>6.2</c:v>
                </c:pt>
                <c:pt idx="7">
                  <c:v>4.7</c:v>
                </c:pt>
                <c:pt idx="8">
                  <c:v>3.7</c:v>
                </c:pt>
                <c:pt idx="9">
                  <c:v>3.7</c:v>
                </c:pt>
                <c:pt idx="10">
                  <c:v>3.4</c:v>
                </c:pt>
                <c:pt idx="11">
                  <c:v>2.541</c:v>
                </c:pt>
                <c:pt idx="12">
                  <c:v>2.34</c:v>
                </c:pt>
                <c:pt idx="13">
                  <c:v>2.3</c:v>
                </c:pt>
                <c:pt idx="14">
                  <c:v>2.3</c:v>
                </c:pt>
                <c:pt idx="15">
                  <c:v>1.633</c:v>
                </c:pt>
                <c:pt idx="16">
                  <c:v>1.488</c:v>
                </c:pt>
                <c:pt idx="17">
                  <c:v>1.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F$8:$F$25</c:f>
              <c:numCache>
                <c:formatCode>General</c:formatCode>
                <c:ptCount val="18"/>
                <c:pt idx="0">
                  <c:v>12.5</c:v>
                </c:pt>
                <c:pt idx="1">
                  <c:v>12.4</c:v>
                </c:pt>
                <c:pt idx="2">
                  <c:v>12</c:v>
                </c:pt>
                <c:pt idx="3">
                  <c:v>10.1</c:v>
                </c:pt>
                <c:pt idx="4">
                  <c:v>9.8</c:v>
                </c:pt>
                <c:pt idx="5">
                  <c:v>9</c:v>
                </c:pt>
                <c:pt idx="6">
                  <c:v>11.2</c:v>
                </c:pt>
                <c:pt idx="7">
                  <c:v>9.7</c:v>
                </c:pt>
                <c:pt idx="8">
                  <c:v>5.2</c:v>
                </c:pt>
                <c:pt idx="9">
                  <c:v>6</c:v>
                </c:pt>
                <c:pt idx="10">
                  <c:v>6.9</c:v>
                </c:pt>
                <c:pt idx="11">
                  <c:v>6.695</c:v>
                </c:pt>
                <c:pt idx="12">
                  <c:v>6.722</c:v>
                </c:pt>
                <c:pt idx="13">
                  <c:v>7</c:v>
                </c:pt>
                <c:pt idx="14">
                  <c:v>6.639</c:v>
                </c:pt>
                <c:pt idx="15">
                  <c:v>6.305</c:v>
                </c:pt>
                <c:pt idx="16">
                  <c:v>5.722</c:v>
                </c:pt>
                <c:pt idx="17">
                  <c:v>5.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H$8:$H$25</c:f>
              <c:numCache>
                <c:formatCode>General</c:formatCode>
                <c:ptCount val="18"/>
                <c:pt idx="0">
                  <c:v>7.7</c:v>
                </c:pt>
                <c:pt idx="1">
                  <c:v>7</c:v>
                </c:pt>
                <c:pt idx="2">
                  <c:v>7.6</c:v>
                </c:pt>
                <c:pt idx="3">
                  <c:v>6.4</c:v>
                </c:pt>
                <c:pt idx="4">
                  <c:v>7.5</c:v>
                </c:pt>
                <c:pt idx="5">
                  <c:v>6.2</c:v>
                </c:pt>
                <c:pt idx="6">
                  <c:v>6.6</c:v>
                </c:pt>
                <c:pt idx="7">
                  <c:v>6.6</c:v>
                </c:pt>
                <c:pt idx="8">
                  <c:v>11</c:v>
                </c:pt>
                <c:pt idx="9">
                  <c:v>31.7</c:v>
                </c:pt>
                <c:pt idx="10">
                  <c:v>41.3</c:v>
                </c:pt>
                <c:pt idx="11">
                  <c:v>31.219</c:v>
                </c:pt>
                <c:pt idx="12">
                  <c:v>36.452</c:v>
                </c:pt>
                <c:pt idx="13">
                  <c:v>48.971</c:v>
                </c:pt>
                <c:pt idx="14">
                  <c:v>32.411</c:v>
                </c:pt>
                <c:pt idx="15">
                  <c:v>20.551</c:v>
                </c:pt>
                <c:pt idx="16">
                  <c:v>17.127</c:v>
                </c:pt>
                <c:pt idx="17">
                  <c:v>29.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6142"/>
        <c:axId val="96284469"/>
      </c:lineChart>
      <c:catAx>
        <c:axId val="965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69"/>
        <c:crossesAt val="0"/>
        <c:auto val="1"/>
        <c:lblAlgn val="ctr"/>
        <c:lblOffset val="100"/>
        <c:noMultiLvlLbl val="0"/>
      </c:catAx>
      <c:valAx>
        <c:axId val="96284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9057647688738"/>
          <c:y val="0.20283087698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ultivos forrajeros (miles de hectáreas)</a:t>
            </a:r>
          </a:p>
        </c:rich>
      </c:tx>
      <c:layout>
        <c:manualLayout>
          <c:xMode val="edge"/>
          <c:yMode val="edge"/>
          <c:x val="0.23335352167872"/>
          <c:y val="0.06625598904859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1179236880544"/>
          <c:y val="0.288980150581793"/>
          <c:w val="0.944422672699419"/>
          <c:h val="0.711019849418207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C$8:$C$25</c:f>
              <c:numCache>
                <c:formatCode>General</c:formatCode>
                <c:ptCount val="18"/>
                <c:pt idx="0">
                  <c:v>909</c:v>
                </c:pt>
                <c:pt idx="1">
                  <c:v>873</c:v>
                </c:pt>
                <c:pt idx="2">
                  <c:v>686</c:v>
                </c:pt>
                <c:pt idx="3">
                  <c:v>645</c:v>
                </c:pt>
                <c:pt idx="4">
                  <c:v>637</c:v>
                </c:pt>
                <c:pt idx="5">
                  <c:v>600</c:v>
                </c:pt>
                <c:pt idx="6">
                  <c:v>586</c:v>
                </c:pt>
                <c:pt idx="7">
                  <c:v>397</c:v>
                </c:pt>
                <c:pt idx="8">
                  <c:v>338</c:v>
                </c:pt>
                <c:pt idx="9">
                  <c:v>150</c:v>
                </c:pt>
                <c:pt idx="10">
                  <c:v>158</c:v>
                </c:pt>
                <c:pt idx="11">
                  <c:v>142.755</c:v>
                </c:pt>
                <c:pt idx="12">
                  <c:v>95.425</c:v>
                </c:pt>
                <c:pt idx="13">
                  <c:v>121.1</c:v>
                </c:pt>
                <c:pt idx="14">
                  <c:v>61.421</c:v>
                </c:pt>
                <c:pt idx="15">
                  <c:v>56.794</c:v>
                </c:pt>
                <c:pt idx="16">
                  <c:v>49.909</c:v>
                </c:pt>
                <c:pt idx="17">
                  <c:v>45.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E$8:$E$25</c:f>
              <c:numCache>
                <c:formatCode>General</c:formatCode>
                <c:ptCount val="18"/>
                <c:pt idx="0">
                  <c:v>370</c:v>
                </c:pt>
                <c:pt idx="1">
                  <c:v>395</c:v>
                </c:pt>
                <c:pt idx="2">
                  <c:v>320</c:v>
                </c:pt>
                <c:pt idx="3">
                  <c:v>326</c:v>
                </c:pt>
                <c:pt idx="4">
                  <c:v>304</c:v>
                </c:pt>
                <c:pt idx="5">
                  <c:v>244</c:v>
                </c:pt>
                <c:pt idx="6">
                  <c:v>219</c:v>
                </c:pt>
                <c:pt idx="7">
                  <c:v>165</c:v>
                </c:pt>
                <c:pt idx="8">
                  <c:v>156</c:v>
                </c:pt>
                <c:pt idx="9">
                  <c:v>145</c:v>
                </c:pt>
                <c:pt idx="10">
                  <c:v>139.2</c:v>
                </c:pt>
                <c:pt idx="11">
                  <c:v>112.975</c:v>
                </c:pt>
                <c:pt idx="12">
                  <c:v>118.411</c:v>
                </c:pt>
                <c:pt idx="13">
                  <c:v>110.3</c:v>
                </c:pt>
                <c:pt idx="14">
                  <c:v>95.731</c:v>
                </c:pt>
                <c:pt idx="15">
                  <c:v>60.113</c:v>
                </c:pt>
                <c:pt idx="16">
                  <c:v>55.02</c:v>
                </c:pt>
                <c:pt idx="17">
                  <c:v>43.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G$8:$G$25</c:f>
              <c:numCache>
                <c:formatCode>General</c:formatCode>
                <c:ptCount val="18"/>
                <c:pt idx="0">
                  <c:v>325</c:v>
                </c:pt>
                <c:pt idx="1">
                  <c:v>318</c:v>
                </c:pt>
                <c:pt idx="2">
                  <c:v>292</c:v>
                </c:pt>
                <c:pt idx="3">
                  <c:v>261</c:v>
                </c:pt>
                <c:pt idx="4">
                  <c:v>255</c:v>
                </c:pt>
                <c:pt idx="5">
                  <c:v>227</c:v>
                </c:pt>
                <c:pt idx="6">
                  <c:v>294</c:v>
                </c:pt>
                <c:pt idx="7">
                  <c:v>261</c:v>
                </c:pt>
                <c:pt idx="8">
                  <c:v>125</c:v>
                </c:pt>
                <c:pt idx="9">
                  <c:v>130</c:v>
                </c:pt>
                <c:pt idx="10">
                  <c:v>159.2</c:v>
                </c:pt>
                <c:pt idx="11">
                  <c:v>158.066</c:v>
                </c:pt>
                <c:pt idx="12">
                  <c:v>196.267</c:v>
                </c:pt>
                <c:pt idx="13">
                  <c:v>183.9</c:v>
                </c:pt>
                <c:pt idx="14">
                  <c:v>172.843</c:v>
                </c:pt>
                <c:pt idx="15">
                  <c:v>174.642</c:v>
                </c:pt>
                <c:pt idx="16">
                  <c:v>152.735</c:v>
                </c:pt>
                <c:pt idx="17">
                  <c:v>148.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4.1'!$I$8:$I$25</c:f>
              <c:numCache>
                <c:formatCode>General</c:formatCode>
                <c:ptCount val="18"/>
                <c:pt idx="0">
                  <c:v>98</c:v>
                </c:pt>
                <c:pt idx="1">
                  <c:v>89</c:v>
                </c:pt>
                <c:pt idx="2">
                  <c:v>87</c:v>
                </c:pt>
                <c:pt idx="3">
                  <c:v>78</c:v>
                </c:pt>
                <c:pt idx="4">
                  <c:v>80</c:v>
                </c:pt>
                <c:pt idx="5">
                  <c:v>51</c:v>
                </c:pt>
                <c:pt idx="6">
                  <c:v>78</c:v>
                </c:pt>
                <c:pt idx="7">
                  <c:v>91</c:v>
                </c:pt>
                <c:pt idx="8">
                  <c:v>147</c:v>
                </c:pt>
                <c:pt idx="9">
                  <c:v>347.7</c:v>
                </c:pt>
                <c:pt idx="10">
                  <c:v>412</c:v>
                </c:pt>
                <c:pt idx="11">
                  <c:v>325.763</c:v>
                </c:pt>
                <c:pt idx="12">
                  <c:v>352.632</c:v>
                </c:pt>
                <c:pt idx="13">
                  <c:v>434.179</c:v>
                </c:pt>
                <c:pt idx="14">
                  <c:v>202.224</c:v>
                </c:pt>
                <c:pt idx="15">
                  <c:v>189.504</c:v>
                </c:pt>
                <c:pt idx="16">
                  <c:v>179.843</c:v>
                </c:pt>
                <c:pt idx="17">
                  <c:v>339.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6743"/>
        <c:axId val="84567569"/>
      </c:lineChart>
      <c:catAx>
        <c:axId val="803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69"/>
        <c:crossesAt val="0"/>
        <c:auto val="1"/>
        <c:lblAlgn val="ctr"/>
        <c:lblOffset val="100"/>
        <c:noMultiLvlLbl val="0"/>
      </c:catAx>
      <c:valAx>
        <c:axId val="84567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9043784958495"/>
          <c:y val="0.21779603011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raderas polifitas
(miles de hectáreas)</a:t>
            </a:r>
          </a:p>
        </c:rich>
      </c:tx>
      <c:layout>
        <c:manualLayout>
          <c:xMode val="edge"/>
          <c:yMode val="edge"/>
          <c:x val="0.224638481068551"/>
          <c:y val="0.0959403479701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410530963683"/>
          <c:y val="0.297928748964375"/>
          <c:w val="0.947289987857379"/>
          <c:h val="0.70207125103562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5.1'!$B$10:$B$27</c:f>
              <c:numCache>
                <c:formatCode>General</c:formatCode>
                <c:ptCount val="18"/>
                <c:pt idx="0">
                  <c:v>202.5</c:v>
                </c:pt>
                <c:pt idx="1">
                  <c:v>204.5</c:v>
                </c:pt>
                <c:pt idx="2">
                  <c:v>246.6</c:v>
                </c:pt>
                <c:pt idx="3">
                  <c:v>222.6</c:v>
                </c:pt>
                <c:pt idx="4">
                  <c:v>191.5</c:v>
                </c:pt>
                <c:pt idx="5">
                  <c:v>176.3</c:v>
                </c:pt>
                <c:pt idx="6">
                  <c:v>211.2</c:v>
                </c:pt>
                <c:pt idx="7">
                  <c:v>173.4</c:v>
                </c:pt>
                <c:pt idx="8">
                  <c:v>253.3</c:v>
                </c:pt>
                <c:pt idx="9">
                  <c:v>252</c:v>
                </c:pt>
                <c:pt idx="10">
                  <c:v>246.5</c:v>
                </c:pt>
                <c:pt idx="11">
                  <c:v>240.507</c:v>
                </c:pt>
                <c:pt idx="12">
                  <c:v>245.782</c:v>
                </c:pt>
                <c:pt idx="13">
                  <c:v>294.6</c:v>
                </c:pt>
                <c:pt idx="14">
                  <c:v>274.512</c:v>
                </c:pt>
                <c:pt idx="15">
                  <c:v>331.747</c:v>
                </c:pt>
                <c:pt idx="16">
                  <c:v>353.544</c:v>
                </c:pt>
                <c:pt idx="17">
                  <c:v>291.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4014"/>
        <c:axId val="71924238"/>
      </c:lineChart>
      <c:catAx>
        <c:axId val="447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238"/>
        <c:crossesAt val="0"/>
        <c:auto val="1"/>
        <c:lblAlgn val="ctr"/>
        <c:lblOffset val="100"/>
        <c:noMultiLvlLbl val="0"/>
      </c:catAx>
      <c:valAx>
        <c:axId val="71924238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ada (miles de euros)</a:t>
            </a:r>
          </a:p>
        </c:rich>
      </c:tx>
      <c:layout>
        <c:manualLayout>
          <c:xMode val="edge"/>
          <c:yMode val="edge"/>
          <c:x val="0.285379029401346"/>
          <c:y val="0.05894206549118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9404888416578"/>
          <c:y val="0.19664147774979"/>
          <c:w val="0.952267091746369"/>
          <c:h val="0.8033585222502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3.1'!$F$10:$F$28</c:f>
              <c:numCache>
                <c:formatCode>General</c:formatCode>
                <c:ptCount val="19"/>
                <c:pt idx="0">
                  <c:v>1267041.90256392</c:v>
                </c:pt>
                <c:pt idx="1">
                  <c:v>1265274.5483394</c:v>
                </c:pt>
                <c:pt idx="2">
                  <c:v>819327.647758826</c:v>
                </c:pt>
                <c:pt idx="3">
                  <c:v>1286163.78781869</c:v>
                </c:pt>
                <c:pt idx="4">
                  <c:v>982279.879316769</c:v>
                </c:pt>
                <c:pt idx="5">
                  <c:v>751594.172586636</c:v>
                </c:pt>
                <c:pt idx="6">
                  <c:v>1400241.96747323</c:v>
                </c:pt>
                <c:pt idx="7">
                  <c:v>1140240.53706442</c:v>
                </c:pt>
                <c:pt idx="8">
                  <c:v>1288032.35248158</c:v>
                </c:pt>
                <c:pt idx="9">
                  <c:v>901663.445241787</c:v>
                </c:pt>
                <c:pt idx="10">
                  <c:v>1279267.00563749</c:v>
                </c:pt>
                <c:pt idx="11">
                  <c:v>790516.0835</c:v>
                </c:pt>
                <c:pt idx="12">
                  <c:v>988427.1696</c:v>
                </c:pt>
                <c:pt idx="13">
                  <c:v>1056299.2515</c:v>
                </c:pt>
                <c:pt idx="14">
                  <c:v>1340616.942</c:v>
                </c:pt>
                <c:pt idx="15">
                  <c:v>614340.6352</c:v>
                </c:pt>
                <c:pt idx="16">
                  <c:v>1022744.0973</c:v>
                </c:pt>
                <c:pt idx="17">
                  <c:v>2193160.5684</c:v>
                </c:pt>
                <c:pt idx="18">
                  <c:v>1911008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7523"/>
        <c:axId val="22017660"/>
      </c:lineChart>
      <c:catAx>
        <c:axId val="7069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660"/>
        <c:crossesAt val="300000"/>
        <c:auto val="1"/>
        <c:lblAlgn val="ctr"/>
        <c:lblOffset val="100"/>
        <c:noMultiLvlLbl val="0"/>
      </c:catAx>
      <c:valAx>
        <c:axId val="22017660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23"/>
        <c:crossesAt val="1"/>
        <c:crossBetween val="midCat"/>
        <c:majorUnit val="4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raderas polifitas
(miles toneladas)</a:t>
            </a:r>
          </a:p>
        </c:rich>
      </c:tx>
      <c:layout>
        <c:manualLayout>
          <c:xMode val="edge"/>
          <c:yMode val="edge"/>
          <c:x val="0.227031509121061"/>
          <c:y val="0.06832810694834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197899391929"/>
          <c:y val="0.301534906750289"/>
          <c:w val="0.966003316749585"/>
          <c:h val="0.68575672553226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5.1'!$D$10:$D$27</c:f>
              <c:numCache>
                <c:formatCode>General</c:formatCode>
                <c:ptCount val="18"/>
                <c:pt idx="0">
                  <c:v>6227</c:v>
                </c:pt>
                <c:pt idx="1">
                  <c:v>6102</c:v>
                </c:pt>
                <c:pt idx="2">
                  <c:v>6272</c:v>
                </c:pt>
                <c:pt idx="3">
                  <c:v>7240</c:v>
                </c:pt>
                <c:pt idx="4">
                  <c:v>6891</c:v>
                </c:pt>
                <c:pt idx="5">
                  <c:v>6233</c:v>
                </c:pt>
                <c:pt idx="6">
                  <c:v>7493</c:v>
                </c:pt>
                <c:pt idx="7">
                  <c:v>6101</c:v>
                </c:pt>
                <c:pt idx="8">
                  <c:v>12212</c:v>
                </c:pt>
                <c:pt idx="9">
                  <c:v>11586</c:v>
                </c:pt>
                <c:pt idx="10">
                  <c:v>11266</c:v>
                </c:pt>
                <c:pt idx="11">
                  <c:v>11379.331</c:v>
                </c:pt>
                <c:pt idx="12">
                  <c:v>11408.459</c:v>
                </c:pt>
                <c:pt idx="13">
                  <c:v>10619</c:v>
                </c:pt>
                <c:pt idx="14">
                  <c:v>8633.546</c:v>
                </c:pt>
                <c:pt idx="15">
                  <c:v>12085.45</c:v>
                </c:pt>
                <c:pt idx="16">
                  <c:v>7451.635</c:v>
                </c:pt>
                <c:pt idx="17">
                  <c:v>11965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253"/>
        <c:axId val="11467930"/>
      </c:lineChart>
      <c:catAx>
        <c:axId val="93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30"/>
        <c:crossesAt val="0"/>
        <c:auto val="1"/>
        <c:lblAlgn val="ctr"/>
        <c:lblOffset val="100"/>
        <c:noMultiLvlLbl val="0"/>
      </c:catAx>
      <c:valAx>
        <c:axId val="11467930"/>
        <c:scaling>
          <c:orientation val="minMax"/>
          <c:max val="13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53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raderas polifitas (miles de euros)</a:t>
            </a:r>
          </a:p>
        </c:rich>
      </c:tx>
      <c:layout>
        <c:manualLayout>
          <c:xMode val="edge"/>
          <c:yMode val="edge"/>
          <c:x val="0.17789817015866"/>
          <c:y val="0.07424517406368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205539278014"/>
          <c:y val="0.199472034317769"/>
          <c:w val="0.978163524794074"/>
          <c:h val="0.75664081834680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.5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5.5.1'!$F$10:$F$27</c:f>
              <c:numCache>
                <c:formatCode>General</c:formatCode>
                <c:ptCount val="18"/>
                <c:pt idx="0">
                  <c:v>135478.585938721</c:v>
                </c:pt>
                <c:pt idx="1">
                  <c:v>136057.120190401</c:v>
                </c:pt>
                <c:pt idx="2">
                  <c:v>143619.775702283</c:v>
                </c:pt>
                <c:pt idx="3">
                  <c:v>168831.512266657</c:v>
                </c:pt>
                <c:pt idx="4">
                  <c:v>163592.189246691</c:v>
                </c:pt>
                <c:pt idx="5">
                  <c:v>150218.948709627</c:v>
                </c:pt>
                <c:pt idx="6">
                  <c:v>190042.792061832</c:v>
                </c:pt>
                <c:pt idx="7">
                  <c:v>155104.576106163</c:v>
                </c:pt>
                <c:pt idx="8">
                  <c:v>308995.468368733</c:v>
                </c:pt>
                <c:pt idx="9">
                  <c:v>296637.697883235</c:v>
                </c:pt>
                <c:pt idx="10">
                  <c:v>295169.2</c:v>
                </c:pt>
                <c:pt idx="11">
                  <c:v>274248.538398663</c:v>
                </c:pt>
                <c:pt idx="12">
                  <c:v>285211.475</c:v>
                </c:pt>
                <c:pt idx="13">
                  <c:v>258041.7</c:v>
                </c:pt>
                <c:pt idx="14">
                  <c:v>209795.1678</c:v>
                </c:pt>
                <c:pt idx="15">
                  <c:v>317847.335</c:v>
                </c:pt>
                <c:pt idx="16">
                  <c:v>212371.5975</c:v>
                </c:pt>
                <c:pt idx="17">
                  <c:v>364940.2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9632"/>
        <c:axId val="35453020"/>
      </c:lineChart>
      <c:catAx>
        <c:axId val="511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20"/>
        <c:crossesAt val="0"/>
        <c:auto val="1"/>
        <c:lblAlgn val="ctr"/>
        <c:lblOffset val="100"/>
        <c:noMultiLvlLbl val="0"/>
      </c:catAx>
      <c:valAx>
        <c:axId val="35453020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32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ortalizas         
(miles de hectáreas)</a:t>
            </a:r>
          </a:p>
        </c:rich>
      </c:tx>
      <c:layout>
        <c:manualLayout>
          <c:xMode val="edge"/>
          <c:yMode val="edge"/>
          <c:x val="0.220907297830375"/>
          <c:y val="0.045696754400129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5956607495069"/>
          <c:y val="0.253350557080575"/>
          <c:w val="0.923754930966469"/>
          <c:h val="0.74132084611658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.1'!$B$7:$B$24</c:f>
              <c:numCache>
                <c:formatCode>General</c:formatCode>
                <c:ptCount val="18"/>
                <c:pt idx="0">
                  <c:v>509</c:v>
                </c:pt>
                <c:pt idx="1">
                  <c:v>482</c:v>
                </c:pt>
                <c:pt idx="2">
                  <c:v>462</c:v>
                </c:pt>
                <c:pt idx="3">
                  <c:v>435</c:v>
                </c:pt>
                <c:pt idx="4">
                  <c:v>430</c:v>
                </c:pt>
                <c:pt idx="5">
                  <c:v>401</c:v>
                </c:pt>
                <c:pt idx="6">
                  <c:v>399</c:v>
                </c:pt>
                <c:pt idx="7">
                  <c:v>402</c:v>
                </c:pt>
                <c:pt idx="8">
                  <c:v>398</c:v>
                </c:pt>
                <c:pt idx="9">
                  <c:v>410</c:v>
                </c:pt>
                <c:pt idx="10">
                  <c:v>408.848</c:v>
                </c:pt>
                <c:pt idx="11">
                  <c:v>400.109</c:v>
                </c:pt>
                <c:pt idx="12">
                  <c:v>403</c:v>
                </c:pt>
                <c:pt idx="13">
                  <c:v>397</c:v>
                </c:pt>
                <c:pt idx="14">
                  <c:v>404.787</c:v>
                </c:pt>
                <c:pt idx="15">
                  <c:v>406.688</c:v>
                </c:pt>
                <c:pt idx="16">
                  <c:v>394.718</c:v>
                </c:pt>
                <c:pt idx="17">
                  <c:v>379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0869"/>
        <c:axId val="58982462"/>
      </c:lineChart>
      <c:catAx>
        <c:axId val="880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62"/>
        <c:crossesAt val="0"/>
        <c:auto val="1"/>
        <c:lblAlgn val="ctr"/>
        <c:lblOffset val="100"/>
        <c:noMultiLvlLbl val="0"/>
      </c:catAx>
      <c:valAx>
        <c:axId val="58982462"/>
        <c:scaling>
          <c:orientation val="minMax"/>
          <c:max val="550"/>
          <c:min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ortalizas 
(miles toneladas)</a:t>
            </a:r>
          </a:p>
        </c:rich>
      </c:tx>
      <c:layout>
        <c:manualLayout>
          <c:xMode val="edge"/>
          <c:yMode val="edge"/>
          <c:x val="0.232274741506647"/>
          <c:y val="0.051195090439276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2668636139833"/>
          <c:y val="0.242409560723514"/>
          <c:w val="0.945347119645495"/>
          <c:h val="0.75645994832041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.1'!$C$7:$C$24</c:f>
              <c:numCache>
                <c:formatCode>General</c:formatCode>
                <c:ptCount val="18"/>
                <c:pt idx="0">
                  <c:v>11780</c:v>
                </c:pt>
                <c:pt idx="1">
                  <c:v>10816</c:v>
                </c:pt>
                <c:pt idx="2">
                  <c:v>10712</c:v>
                </c:pt>
                <c:pt idx="3">
                  <c:v>10473</c:v>
                </c:pt>
                <c:pt idx="4">
                  <c:v>10856</c:v>
                </c:pt>
                <c:pt idx="5">
                  <c:v>10615</c:v>
                </c:pt>
                <c:pt idx="6">
                  <c:v>11407</c:v>
                </c:pt>
                <c:pt idx="7">
                  <c:v>11886</c:v>
                </c:pt>
                <c:pt idx="8">
                  <c:v>12264</c:v>
                </c:pt>
                <c:pt idx="9">
                  <c:v>12961</c:v>
                </c:pt>
                <c:pt idx="10">
                  <c:v>12802.044</c:v>
                </c:pt>
                <c:pt idx="11">
                  <c:v>12885.81</c:v>
                </c:pt>
                <c:pt idx="12">
                  <c:v>13206</c:v>
                </c:pt>
                <c:pt idx="13">
                  <c:v>13194</c:v>
                </c:pt>
                <c:pt idx="14">
                  <c:v>13751.458</c:v>
                </c:pt>
                <c:pt idx="15">
                  <c:v>13896.107</c:v>
                </c:pt>
                <c:pt idx="16">
                  <c:v>13511.668</c:v>
                </c:pt>
                <c:pt idx="17">
                  <c:v>13500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6612"/>
        <c:axId val="85840455"/>
      </c:lineChart>
      <c:catAx>
        <c:axId val="4381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55"/>
        <c:crossesAt val="0"/>
        <c:auto val="1"/>
        <c:lblAlgn val="ctr"/>
        <c:lblOffset val="100"/>
        <c:noMultiLvlLbl val="0"/>
      </c:catAx>
      <c:valAx>
        <c:axId val="85840455"/>
        <c:scaling>
          <c:orientation val="minMax"/>
          <c:max val="14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12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ortalizas (miles de euros)</a:t>
            </a:r>
          </a:p>
        </c:rich>
      </c:tx>
      <c:layout>
        <c:manualLayout>
          <c:xMode val="edge"/>
          <c:yMode val="edge"/>
          <c:x val="0.187953151143335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923467806903"/>
          <c:y val="0.190301003344482"/>
          <c:w val="0.966598500340832"/>
          <c:h val="0.80969899665551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.1'!$D$7:$D$24</c:f>
              <c:numCache>
                <c:formatCode>General</c:formatCode>
                <c:ptCount val="18"/>
                <c:pt idx="0">
                  <c:v>3820387.53260491</c:v>
                </c:pt>
                <c:pt idx="1">
                  <c:v>3358461.64941762</c:v>
                </c:pt>
                <c:pt idx="2">
                  <c:v>3114799.32205835</c:v>
                </c:pt>
                <c:pt idx="3">
                  <c:v>3308199.007128</c:v>
                </c:pt>
                <c:pt idx="4">
                  <c:v>3652735.20608705</c:v>
                </c:pt>
                <c:pt idx="5">
                  <c:v>3532009.90467948</c:v>
                </c:pt>
                <c:pt idx="6">
                  <c:v>3919812.96503312</c:v>
                </c:pt>
                <c:pt idx="7">
                  <c:v>4176661.49796257</c:v>
                </c:pt>
                <c:pt idx="8">
                  <c:v>4343808.97431274</c:v>
                </c:pt>
                <c:pt idx="9">
                  <c:v>4531563</c:v>
                </c:pt>
                <c:pt idx="10">
                  <c:v>5290937</c:v>
                </c:pt>
                <c:pt idx="11">
                  <c:v>5115069</c:v>
                </c:pt>
                <c:pt idx="12">
                  <c:v>5851456.9739</c:v>
                </c:pt>
                <c:pt idx="13">
                  <c:v>6415585.0089</c:v>
                </c:pt>
                <c:pt idx="14">
                  <c:v>5925063.5851</c:v>
                </c:pt>
                <c:pt idx="15">
                  <c:v>6794137.5457</c:v>
                </c:pt>
                <c:pt idx="16">
                  <c:v>5796221.0373</c:v>
                </c:pt>
                <c:pt idx="17">
                  <c:v>6287554.89548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5336"/>
        <c:axId val="46383689"/>
      </c:lineChart>
      <c:catAx>
        <c:axId val="173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89"/>
        <c:crossesAt val="0"/>
        <c:auto val="1"/>
        <c:lblAlgn val="ctr"/>
        <c:lblOffset val="100"/>
        <c:noMultiLvlLbl val="0"/>
      </c:catAx>
      <c:valAx>
        <c:axId val="46383689"/>
        <c:scaling>
          <c:orientation val="minMax"/>
          <c:max val="7000000"/>
          <c:min val="3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336"/>
        <c:crossesAt val="1"/>
        <c:crossBetween val="midCat"/>
        <c:majorUnit val="10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(miles de hectáreas)</a:t>
            </a:r>
          </a:p>
        </c:rich>
      </c:tx>
      <c:layout>
        <c:manualLayout>
          <c:xMode val="edge"/>
          <c:yMode val="edge"/>
          <c:x val="0.251499590040133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573857506581"/>
          <c:y val="0.282577103181011"/>
          <c:w val="0.926595606956372"/>
          <c:h val="0.716454061036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6.2.1'!$B$9:$B$27</c:f>
              <c:numCache>
                <c:formatCode>General</c:formatCode>
                <c:ptCount val="19"/>
                <c:pt idx="0">
                  <c:v>16.1</c:v>
                </c:pt>
                <c:pt idx="1">
                  <c:v>16</c:v>
                </c:pt>
                <c:pt idx="2">
                  <c:v>15.9</c:v>
                </c:pt>
                <c:pt idx="3">
                  <c:v>14.5</c:v>
                </c:pt>
                <c:pt idx="4">
                  <c:v>14.2</c:v>
                </c:pt>
                <c:pt idx="5">
                  <c:v>14.89</c:v>
                </c:pt>
                <c:pt idx="6">
                  <c:v>12.2</c:v>
                </c:pt>
                <c:pt idx="7">
                  <c:v>13</c:v>
                </c:pt>
                <c:pt idx="8">
                  <c:v>11.8</c:v>
                </c:pt>
                <c:pt idx="9">
                  <c:v>11.1</c:v>
                </c:pt>
                <c:pt idx="10">
                  <c:v>10.151</c:v>
                </c:pt>
                <c:pt idx="11">
                  <c:v>9.926</c:v>
                </c:pt>
                <c:pt idx="12">
                  <c:v>9.327</c:v>
                </c:pt>
                <c:pt idx="13">
                  <c:v>7.8</c:v>
                </c:pt>
                <c:pt idx="14">
                  <c:v>7.921</c:v>
                </c:pt>
                <c:pt idx="15">
                  <c:v>8.648</c:v>
                </c:pt>
                <c:pt idx="16">
                  <c:v>8.261</c:v>
                </c:pt>
                <c:pt idx="17">
                  <c:v>7.857</c:v>
                </c:pt>
                <c:pt idx="18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522"/>
        <c:axId val="38580183"/>
      </c:lineChart>
      <c:catAx>
        <c:axId val="98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83"/>
        <c:crossesAt val="0"/>
        <c:auto val="1"/>
        <c:lblAlgn val="ctr"/>
        <c:lblOffset val="100"/>
        <c:noMultiLvlLbl val="0"/>
      </c:catAx>
      <c:valAx>
        <c:axId val="38580183"/>
        <c:scaling>
          <c:orientation val="minMax"/>
          <c:max val="18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(miles toneladas)</a:t>
            </a:r>
          </a:p>
        </c:rich>
      </c:tx>
      <c:layout>
        <c:manualLayout>
          <c:xMode val="edge"/>
          <c:yMode val="edge"/>
          <c:x val="0.254692961636387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361929832132"/>
          <c:y val="0.263038914903924"/>
          <c:w val="0.939541708022267"/>
          <c:h val="0.7347004682706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6.2.1'!$D$9:$D$27</c:f>
              <c:numCache>
                <c:formatCode>General</c:formatCode>
                <c:ptCount val="19"/>
                <c:pt idx="0">
                  <c:v>424.5</c:v>
                </c:pt>
                <c:pt idx="1">
                  <c:v>410.6</c:v>
                </c:pt>
                <c:pt idx="2">
                  <c:v>402.1</c:v>
                </c:pt>
                <c:pt idx="3">
                  <c:v>371.2</c:v>
                </c:pt>
                <c:pt idx="4">
                  <c:v>358.8</c:v>
                </c:pt>
                <c:pt idx="5">
                  <c:v>396.098</c:v>
                </c:pt>
                <c:pt idx="6">
                  <c:v>354.227</c:v>
                </c:pt>
                <c:pt idx="7">
                  <c:v>367.4</c:v>
                </c:pt>
                <c:pt idx="8">
                  <c:v>340.2</c:v>
                </c:pt>
                <c:pt idx="9">
                  <c:v>325.7</c:v>
                </c:pt>
                <c:pt idx="10">
                  <c:v>308.7</c:v>
                </c:pt>
                <c:pt idx="11">
                  <c:v>288.644</c:v>
                </c:pt>
                <c:pt idx="12">
                  <c:v>269.885</c:v>
                </c:pt>
                <c:pt idx="13">
                  <c:v>235.77</c:v>
                </c:pt>
                <c:pt idx="14">
                  <c:v>242.374</c:v>
                </c:pt>
                <c:pt idx="15">
                  <c:v>282.003</c:v>
                </c:pt>
                <c:pt idx="16">
                  <c:v>259.159</c:v>
                </c:pt>
                <c:pt idx="17">
                  <c:v>239.973</c:v>
                </c:pt>
                <c:pt idx="18">
                  <c:v>2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9411"/>
        <c:axId val="71493058"/>
      </c:lineChart>
      <c:catAx>
        <c:axId val="737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58"/>
        <c:crossesAt val="0"/>
        <c:auto val="1"/>
        <c:lblAlgn val="ctr"/>
        <c:lblOffset val="100"/>
        <c:noMultiLvlLbl val="0"/>
      </c:catAx>
      <c:valAx>
        <c:axId val="7149305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11"/>
        <c:crossesAt val="1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 (miles de euros)</a:t>
            </a:r>
          </a:p>
        </c:rich>
      </c:tx>
      <c:layout>
        <c:manualLayout>
          <c:xMode val="edge"/>
          <c:yMode val="edge"/>
          <c:x val="0.28848563404623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801468999784"/>
          <c:y val="0.210033444816054"/>
          <c:w val="0.957874270900843"/>
          <c:h val="0.7874581939799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6.2.1'!$F$9:$F$27</c:f>
              <c:numCache>
                <c:formatCode>General</c:formatCode>
                <c:ptCount val="19"/>
                <c:pt idx="0">
                  <c:v>82866.1065233854</c:v>
                </c:pt>
                <c:pt idx="1">
                  <c:v>82200.9423869797</c:v>
                </c:pt>
                <c:pt idx="2">
                  <c:v>69986.7536932194</c:v>
                </c:pt>
                <c:pt idx="3">
                  <c:v>65991.7060329595</c:v>
                </c:pt>
                <c:pt idx="4">
                  <c:v>69350.834805813</c:v>
                </c:pt>
                <c:pt idx="5">
                  <c:v>113411.63751758</c:v>
                </c:pt>
                <c:pt idx="6">
                  <c:v>73044.176613417</c:v>
                </c:pt>
                <c:pt idx="7">
                  <c:v>72801.6660055533</c:v>
                </c:pt>
                <c:pt idx="8">
                  <c:v>77635.1015109444</c:v>
                </c:pt>
                <c:pt idx="9">
                  <c:v>77771.3329246451</c:v>
                </c:pt>
                <c:pt idx="10">
                  <c:v>84806.8767804984</c:v>
                </c:pt>
                <c:pt idx="11">
                  <c:v>81311.0148</c:v>
                </c:pt>
                <c:pt idx="12">
                  <c:v>97617.4045</c:v>
                </c:pt>
                <c:pt idx="13">
                  <c:v>79808.145</c:v>
                </c:pt>
                <c:pt idx="14">
                  <c:v>61150.9602</c:v>
                </c:pt>
                <c:pt idx="15">
                  <c:v>90804.966</c:v>
                </c:pt>
                <c:pt idx="16">
                  <c:v>77851.3636</c:v>
                </c:pt>
                <c:pt idx="17">
                  <c:v>71751.927</c:v>
                </c:pt>
                <c:pt idx="18">
                  <c:v>74445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3144"/>
        <c:axId val="84400654"/>
      </c:lineChart>
      <c:catAx>
        <c:axId val="678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54"/>
        <c:crossesAt val="0"/>
        <c:auto val="1"/>
        <c:lblAlgn val="ctr"/>
        <c:lblOffset val="100"/>
        <c:noMultiLvlLbl val="0"/>
      </c:catAx>
      <c:valAx>
        <c:axId val="8440065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44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según tipos (miles de hectáreas)</a:t>
            </a:r>
          </a:p>
        </c:rich>
      </c:tx>
      <c:layout>
        <c:manualLayout>
          <c:xMode val="edge"/>
          <c:yMode val="edge"/>
          <c:x val="0.25338003502627"/>
          <c:y val="0.05202312138728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00350262697"/>
          <c:y val="0.260412034978509"/>
          <c:w val="0.926654991243433"/>
          <c:h val="0.739587965021491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B$9:$B$26</c:f>
              <c:numCache>
                <c:formatCode>General</c:formatCode>
                <c:ptCount val="18"/>
                <c:pt idx="0">
                  <c:v>7.4</c:v>
                </c:pt>
                <c:pt idx="1">
                  <c:v>7.5</c:v>
                </c:pt>
                <c:pt idx="2">
                  <c:v>6.9</c:v>
                </c:pt>
                <c:pt idx="3">
                  <c:v>6.2</c:v>
                </c:pt>
                <c:pt idx="4">
                  <c:v>5.4</c:v>
                </c:pt>
                <c:pt idx="5">
                  <c:v>5</c:v>
                </c:pt>
                <c:pt idx="6">
                  <c:v>5</c:v>
                </c:pt>
                <c:pt idx="7">
                  <c:v>5.4</c:v>
                </c:pt>
                <c:pt idx="8">
                  <c:v>5</c:v>
                </c:pt>
                <c:pt idx="9">
                  <c:v>4.5</c:v>
                </c:pt>
                <c:pt idx="10">
                  <c:v>4.5</c:v>
                </c:pt>
                <c:pt idx="11">
                  <c:v>3.449</c:v>
                </c:pt>
                <c:pt idx="12">
                  <c:v>3.722</c:v>
                </c:pt>
                <c:pt idx="13">
                  <c:v>3.045</c:v>
                </c:pt>
                <c:pt idx="14">
                  <c:v>3.898</c:v>
                </c:pt>
                <c:pt idx="15">
                  <c:v>4.554</c:v>
                </c:pt>
                <c:pt idx="16">
                  <c:v>4.314</c:v>
                </c:pt>
                <c:pt idx="17">
                  <c:v>4.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D$9:$D$26</c:f>
              <c:numCache>
                <c:formatCode>General</c:formatCode>
                <c:ptCount val="18"/>
                <c:pt idx="0">
                  <c:v>3.3</c:v>
                </c:pt>
                <c:pt idx="1">
                  <c:v>2.9</c:v>
                </c:pt>
                <c:pt idx="2">
                  <c:v>3.2</c:v>
                </c:pt>
                <c:pt idx="3">
                  <c:v>2.9</c:v>
                </c:pt>
                <c:pt idx="4">
                  <c:v>3.1</c:v>
                </c:pt>
                <c:pt idx="5">
                  <c:v>3.2</c:v>
                </c:pt>
                <c:pt idx="6">
                  <c:v>3</c:v>
                </c:pt>
                <c:pt idx="7">
                  <c:v>2.9</c:v>
                </c:pt>
                <c:pt idx="8">
                  <c:v>3.2</c:v>
                </c:pt>
                <c:pt idx="9">
                  <c:v>2.7</c:v>
                </c:pt>
                <c:pt idx="10">
                  <c:v>2.3</c:v>
                </c:pt>
                <c:pt idx="11">
                  <c:v>1.901</c:v>
                </c:pt>
                <c:pt idx="12">
                  <c:v>1.892</c:v>
                </c:pt>
                <c:pt idx="13">
                  <c:v>1.773</c:v>
                </c:pt>
                <c:pt idx="14">
                  <c:v>1.485</c:v>
                </c:pt>
                <c:pt idx="15">
                  <c:v>1.5</c:v>
                </c:pt>
                <c:pt idx="16">
                  <c:v>1.136</c:v>
                </c:pt>
                <c:pt idx="17">
                  <c:v>1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H$9:$H$26</c:f>
              <c:numCache>
                <c:formatCode>General</c:formatCode>
                <c:ptCount val="18"/>
                <c:pt idx="0">
                  <c:v>4.8</c:v>
                </c:pt>
                <c:pt idx="1">
                  <c:v>5.1</c:v>
                </c:pt>
                <c:pt idx="2">
                  <c:v>5.3</c:v>
                </c:pt>
                <c:pt idx="3">
                  <c:v>4.9</c:v>
                </c:pt>
                <c:pt idx="4">
                  <c:v>5.5</c:v>
                </c:pt>
                <c:pt idx="5">
                  <c:v>6.3</c:v>
                </c:pt>
                <c:pt idx="6">
                  <c:v>3.9</c:v>
                </c:pt>
                <c:pt idx="7">
                  <c:v>4.4</c:v>
                </c:pt>
                <c:pt idx="8">
                  <c:v>3.5</c:v>
                </c:pt>
                <c:pt idx="9">
                  <c:v>3.6</c:v>
                </c:pt>
                <c:pt idx="10">
                  <c:v>3.1</c:v>
                </c:pt>
                <c:pt idx="11">
                  <c:v>4.416</c:v>
                </c:pt>
                <c:pt idx="12">
                  <c:v>2.412</c:v>
                </c:pt>
                <c:pt idx="13">
                  <c:v>2.875</c:v>
                </c:pt>
                <c:pt idx="14">
                  <c:v>2.429</c:v>
                </c:pt>
                <c:pt idx="15">
                  <c:v>2.509</c:v>
                </c:pt>
                <c:pt idx="16">
                  <c:v>2.67</c:v>
                </c:pt>
                <c:pt idx="17">
                  <c:v>2.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F$9:$F$26</c:f>
              <c:numCache>
                <c:formatCode>General</c:formatCode>
                <c:ptCount val="18"/>
                <c:pt idx="0">
                  <c:v>0.58</c:v>
                </c:pt>
                <c:pt idx="1">
                  <c:v>0.44</c:v>
                </c:pt>
                <c:pt idx="2">
                  <c:v>0.41</c:v>
                </c:pt>
                <c:pt idx="3">
                  <c:v>0.55</c:v>
                </c:pt>
                <c:pt idx="4">
                  <c:v>0.31</c:v>
                </c:pt>
                <c:pt idx="5">
                  <c:v>0.39</c:v>
                </c:pt>
                <c:pt idx="6">
                  <c:v>0.37</c:v>
                </c:pt>
                <c:pt idx="7">
                  <c:v>0.27</c:v>
                </c:pt>
                <c:pt idx="8">
                  <c:v>0.22</c:v>
                </c:pt>
                <c:pt idx="9">
                  <c:v>0.21</c:v>
                </c:pt>
                <c:pt idx="10">
                  <c:v>0.19</c:v>
                </c:pt>
                <c:pt idx="11">
                  <c:v>0.16</c:v>
                </c:pt>
                <c:pt idx="12">
                  <c:v>0.142</c:v>
                </c:pt>
                <c:pt idx="13">
                  <c:v>0.116</c:v>
                </c:pt>
                <c:pt idx="14">
                  <c:v>0.109</c:v>
                </c:pt>
                <c:pt idx="15">
                  <c:v>0.086</c:v>
                </c:pt>
                <c:pt idx="16">
                  <c:v>0.141</c:v>
                </c:pt>
                <c:pt idx="17">
                  <c:v>0.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88"/>
        <c:axId val="75100756"/>
      </c:lineChart>
      <c:catAx>
        <c:axId val="38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56"/>
        <c:crossesAt val="0"/>
        <c:auto val="1"/>
        <c:lblAlgn val="ctr"/>
        <c:lblOffset val="100"/>
        <c:noMultiLvlLbl val="0"/>
      </c:catAx>
      <c:valAx>
        <c:axId val="7510075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2119089317"/>
          <c:y val="0.184674670223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según tipos (miles de toneladas)</a:t>
            </a:r>
          </a:p>
        </c:rich>
      </c:tx>
      <c:layout>
        <c:manualLayout>
          <c:xMode val="edge"/>
          <c:yMode val="edge"/>
          <c:x val="0.249442819334169"/>
          <c:y val="0.06566467240624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7790778659981"/>
          <c:y val="0.260178024222968"/>
          <c:w val="0.926939685192924"/>
          <c:h val="0.739821975777032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C$9:$C$26</c:f>
              <c:numCache>
                <c:formatCode>General</c:formatCode>
                <c:ptCount val="18"/>
                <c:pt idx="0">
                  <c:v>215.2</c:v>
                </c:pt>
                <c:pt idx="1">
                  <c:v>204.5</c:v>
                </c:pt>
                <c:pt idx="2">
                  <c:v>188.9</c:v>
                </c:pt>
                <c:pt idx="3">
                  <c:v>172.8</c:v>
                </c:pt>
                <c:pt idx="4">
                  <c:v>147.4</c:v>
                </c:pt>
                <c:pt idx="5">
                  <c:v>132.8</c:v>
                </c:pt>
                <c:pt idx="6">
                  <c:v>141.7</c:v>
                </c:pt>
                <c:pt idx="7">
                  <c:v>156.5</c:v>
                </c:pt>
                <c:pt idx="8">
                  <c:v>146.2</c:v>
                </c:pt>
                <c:pt idx="9">
                  <c:v>133.2</c:v>
                </c:pt>
                <c:pt idx="10">
                  <c:v>138</c:v>
                </c:pt>
                <c:pt idx="11">
                  <c:v>97.958</c:v>
                </c:pt>
                <c:pt idx="12">
                  <c:v>104.8</c:v>
                </c:pt>
                <c:pt idx="13">
                  <c:v>92.662</c:v>
                </c:pt>
                <c:pt idx="14">
                  <c:v>110.689</c:v>
                </c:pt>
                <c:pt idx="15">
                  <c:v>149.075</c:v>
                </c:pt>
                <c:pt idx="16">
                  <c:v>153.992</c:v>
                </c:pt>
                <c:pt idx="17">
                  <c:v>143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E$9:$E$26</c:f>
              <c:numCache>
                <c:formatCode>General</c:formatCode>
                <c:ptCount val="18"/>
                <c:pt idx="0">
                  <c:v>94.9</c:v>
                </c:pt>
                <c:pt idx="1">
                  <c:v>84.3</c:v>
                </c:pt>
                <c:pt idx="2">
                  <c:v>91.4</c:v>
                </c:pt>
                <c:pt idx="3">
                  <c:v>84.6</c:v>
                </c:pt>
                <c:pt idx="4">
                  <c:v>93.3</c:v>
                </c:pt>
                <c:pt idx="5">
                  <c:v>103.4</c:v>
                </c:pt>
                <c:pt idx="6">
                  <c:v>97.5</c:v>
                </c:pt>
                <c:pt idx="7">
                  <c:v>107.3</c:v>
                </c:pt>
                <c:pt idx="8">
                  <c:v>106.6</c:v>
                </c:pt>
                <c:pt idx="9">
                  <c:v>88.9</c:v>
                </c:pt>
                <c:pt idx="10">
                  <c:v>82.113</c:v>
                </c:pt>
                <c:pt idx="11">
                  <c:v>57.59</c:v>
                </c:pt>
                <c:pt idx="12">
                  <c:v>56.412</c:v>
                </c:pt>
                <c:pt idx="13">
                  <c:v>50.88</c:v>
                </c:pt>
                <c:pt idx="14">
                  <c:v>45.975</c:v>
                </c:pt>
                <c:pt idx="15">
                  <c:v>44.668</c:v>
                </c:pt>
                <c:pt idx="16">
                  <c:v>33.233</c:v>
                </c:pt>
                <c:pt idx="17">
                  <c:v>40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G$9:$G$26</c:f>
              <c:numCache>
                <c:formatCode>General</c:formatCode>
                <c:ptCount val="18"/>
                <c:pt idx="0">
                  <c:v>11.6</c:v>
                </c:pt>
                <c:pt idx="1">
                  <c:v>9.6</c:v>
                </c:pt>
                <c:pt idx="2">
                  <c:v>9</c:v>
                </c:pt>
                <c:pt idx="3">
                  <c:v>11.4</c:v>
                </c:pt>
                <c:pt idx="4">
                  <c:v>6.9</c:v>
                </c:pt>
                <c:pt idx="5">
                  <c:v>9.4</c:v>
                </c:pt>
                <c:pt idx="6">
                  <c:v>10.2</c:v>
                </c:pt>
                <c:pt idx="7">
                  <c:v>6.6</c:v>
                </c:pt>
                <c:pt idx="8">
                  <c:v>5.6</c:v>
                </c:pt>
                <c:pt idx="9">
                  <c:v>5.7</c:v>
                </c:pt>
                <c:pt idx="10">
                  <c:v>5.584</c:v>
                </c:pt>
                <c:pt idx="11">
                  <c:v>4.634</c:v>
                </c:pt>
                <c:pt idx="12">
                  <c:v>4.029</c:v>
                </c:pt>
                <c:pt idx="13">
                  <c:v>2.963</c:v>
                </c:pt>
                <c:pt idx="14">
                  <c:v>2.553</c:v>
                </c:pt>
                <c:pt idx="15">
                  <c:v>2.196</c:v>
                </c:pt>
                <c:pt idx="16">
                  <c:v>6.728</c:v>
                </c:pt>
                <c:pt idx="17">
                  <c:v>1.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.2'!$I$9:$I$26</c:f>
              <c:numCache>
                <c:formatCode>General</c:formatCode>
                <c:ptCount val="18"/>
                <c:pt idx="0">
                  <c:v>102.7</c:v>
                </c:pt>
                <c:pt idx="1">
                  <c:v>112.2</c:v>
                </c:pt>
                <c:pt idx="2">
                  <c:v>111.8</c:v>
                </c:pt>
                <c:pt idx="3">
                  <c:v>102.4</c:v>
                </c:pt>
                <c:pt idx="4">
                  <c:v>111.2</c:v>
                </c:pt>
                <c:pt idx="5">
                  <c:v>150.6</c:v>
                </c:pt>
                <c:pt idx="6">
                  <c:v>104.9</c:v>
                </c:pt>
                <c:pt idx="7">
                  <c:v>96.9</c:v>
                </c:pt>
                <c:pt idx="8">
                  <c:v>81.2</c:v>
                </c:pt>
                <c:pt idx="9">
                  <c:v>98</c:v>
                </c:pt>
                <c:pt idx="10">
                  <c:v>82.983</c:v>
                </c:pt>
                <c:pt idx="11">
                  <c:v>128.462</c:v>
                </c:pt>
                <c:pt idx="12">
                  <c:v>88.047</c:v>
                </c:pt>
                <c:pt idx="13">
                  <c:v>122.074</c:v>
                </c:pt>
                <c:pt idx="14">
                  <c:v>83.157</c:v>
                </c:pt>
                <c:pt idx="15">
                  <c:v>86.064</c:v>
                </c:pt>
                <c:pt idx="16">
                  <c:v>65.206</c:v>
                </c:pt>
                <c:pt idx="17">
                  <c:v>54.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386"/>
        <c:axId val="69830691"/>
      </c:lineChart>
      <c:catAx>
        <c:axId val="365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91"/>
        <c:crossesAt val="0"/>
        <c:auto val="1"/>
        <c:lblAlgn val="ctr"/>
        <c:lblOffset val="100"/>
        <c:noMultiLvlLbl val="0"/>
      </c:catAx>
      <c:valAx>
        <c:axId val="6983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977712773367"/>
          <c:y val="0.193345979862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según tip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561561561562"/>
          <c:y val="0.355454795273427"/>
          <c:w val="0.951093951093951"/>
          <c:h val="0.644545204726573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3.2'!$C$8:$C$26</c:f>
              <c:numCache>
                <c:formatCode>General</c:formatCode>
                <c:ptCount val="19"/>
                <c:pt idx="0">
                  <c:v>2528.1</c:v>
                </c:pt>
                <c:pt idx="1">
                  <c:v>2551.9</c:v>
                </c:pt>
                <c:pt idx="2">
                  <c:v>2469.6</c:v>
                </c:pt>
                <c:pt idx="3">
                  <c:v>2264.1</c:v>
                </c:pt>
                <c:pt idx="4">
                  <c:v>2232.1</c:v>
                </c:pt>
                <c:pt idx="5">
                  <c:v>2257.5</c:v>
                </c:pt>
                <c:pt idx="6">
                  <c:v>2405.7</c:v>
                </c:pt>
                <c:pt idx="7">
                  <c:v>2541.8</c:v>
                </c:pt>
                <c:pt idx="8">
                  <c:v>2571.7</c:v>
                </c:pt>
                <c:pt idx="9">
                  <c:v>2253</c:v>
                </c:pt>
                <c:pt idx="10">
                  <c:v>2453.807</c:v>
                </c:pt>
                <c:pt idx="11">
                  <c:v>2253.09</c:v>
                </c:pt>
                <c:pt idx="12">
                  <c:v>2385.1</c:v>
                </c:pt>
                <c:pt idx="13">
                  <c:v>2299.657</c:v>
                </c:pt>
                <c:pt idx="14">
                  <c:v>2349.682</c:v>
                </c:pt>
                <c:pt idx="15">
                  <c:v>2387.817</c:v>
                </c:pt>
                <c:pt idx="16">
                  <c:v>2491.685</c:v>
                </c:pt>
                <c:pt idx="17">
                  <c:v>2416.48</c:v>
                </c:pt>
                <c:pt idx="18">
                  <c:v>284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3.2'!$E$8:$E$26</c:f>
              <c:numCache>
                <c:formatCode>General</c:formatCode>
                <c:ptCount val="19"/>
                <c:pt idx="0">
                  <c:v>1829.7</c:v>
                </c:pt>
                <c:pt idx="1">
                  <c:v>1860.9</c:v>
                </c:pt>
                <c:pt idx="2">
                  <c:v>1642.6</c:v>
                </c:pt>
                <c:pt idx="3">
                  <c:v>1276.9</c:v>
                </c:pt>
                <c:pt idx="4">
                  <c:v>1307.3</c:v>
                </c:pt>
                <c:pt idx="5">
                  <c:v>1298.4</c:v>
                </c:pt>
                <c:pt idx="6">
                  <c:v>1166.5</c:v>
                </c:pt>
                <c:pt idx="7">
                  <c:v>1140.5</c:v>
                </c:pt>
                <c:pt idx="8">
                  <c:v>963.6</c:v>
                </c:pt>
                <c:pt idx="9">
                  <c:v>867</c:v>
                </c:pt>
                <c:pt idx="10">
                  <c:v>824.218</c:v>
                </c:pt>
                <c:pt idx="11">
                  <c:v>738.998</c:v>
                </c:pt>
                <c:pt idx="12">
                  <c:v>716.4</c:v>
                </c:pt>
                <c:pt idx="13">
                  <c:v>811.217</c:v>
                </c:pt>
                <c:pt idx="14">
                  <c:v>829.074</c:v>
                </c:pt>
                <c:pt idx="15">
                  <c:v>768.306</c:v>
                </c:pt>
                <c:pt idx="16">
                  <c:v>705.68</c:v>
                </c:pt>
                <c:pt idx="17">
                  <c:v>811.877</c:v>
                </c:pt>
                <c:pt idx="18">
                  <c:v>6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8772"/>
        <c:axId val="30915001"/>
      </c:lineChart>
      <c:catAx>
        <c:axId val="780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001"/>
        <c:crossesAt val="0"/>
        <c:auto val="1"/>
        <c:lblAlgn val="ctr"/>
        <c:lblOffset val="100"/>
        <c:noMultiLvlLbl val="0"/>
      </c:catAx>
      <c:valAx>
        <c:axId val="3091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263835263835"/>
          <c:y val="0.259274525968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árrago (miles de hectáreas)</a:t>
            </a:r>
          </a:p>
        </c:rich>
      </c:tx>
      <c:layout>
        <c:manualLayout>
          <c:xMode val="edge"/>
          <c:yMode val="edge"/>
          <c:x val="0.227572815533981"/>
          <c:y val="0.09262696136325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33764832794"/>
          <c:y val="0.206512569596761"/>
          <c:w val="0.931003236245955"/>
          <c:h val="0.79348743040323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3.1'!$B$10:$B$27</c:f>
              <c:numCache>
                <c:formatCode>General</c:formatCode>
                <c:ptCount val="18"/>
                <c:pt idx="0">
                  <c:v>28.1</c:v>
                </c:pt>
                <c:pt idx="1">
                  <c:v>28.4</c:v>
                </c:pt>
                <c:pt idx="2">
                  <c:v>25.4</c:v>
                </c:pt>
                <c:pt idx="3">
                  <c:v>23.1</c:v>
                </c:pt>
                <c:pt idx="4">
                  <c:v>21.2</c:v>
                </c:pt>
                <c:pt idx="5">
                  <c:v>18.616</c:v>
                </c:pt>
                <c:pt idx="6">
                  <c:v>18.2</c:v>
                </c:pt>
                <c:pt idx="7">
                  <c:v>15.7</c:v>
                </c:pt>
                <c:pt idx="8">
                  <c:v>14.2</c:v>
                </c:pt>
                <c:pt idx="9">
                  <c:v>15.6</c:v>
                </c:pt>
                <c:pt idx="10">
                  <c:v>15.7</c:v>
                </c:pt>
                <c:pt idx="11">
                  <c:v>15.21</c:v>
                </c:pt>
                <c:pt idx="12">
                  <c:v>14.931</c:v>
                </c:pt>
                <c:pt idx="13">
                  <c:v>14.464</c:v>
                </c:pt>
                <c:pt idx="14">
                  <c:v>13.522</c:v>
                </c:pt>
                <c:pt idx="15">
                  <c:v>13.419</c:v>
                </c:pt>
                <c:pt idx="16">
                  <c:v>11.999</c:v>
                </c:pt>
                <c:pt idx="17">
                  <c:v>1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8431"/>
        <c:axId val="48755335"/>
      </c:lineChart>
      <c:catAx>
        <c:axId val="275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335"/>
        <c:crossesAt val="0"/>
        <c:auto val="1"/>
        <c:lblAlgn val="ctr"/>
        <c:lblOffset val="100"/>
        <c:noMultiLvlLbl val="0"/>
      </c:catAx>
      <c:valAx>
        <c:axId val="4875533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árrago (miles toneladas)</a:t>
            </a:r>
          </a:p>
        </c:rich>
      </c:tx>
      <c:layout>
        <c:manualLayout>
          <c:xMode val="edge"/>
          <c:yMode val="edge"/>
          <c:x val="0.231695257749688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79947547186"/>
          <c:y val="0.280684754521964"/>
          <c:w val="0.935938776387635"/>
          <c:h val="0.7180232558139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3.1'!$D$10:$D$27</c:f>
              <c:numCache>
                <c:formatCode>General</c:formatCode>
                <c:ptCount val="18"/>
                <c:pt idx="0">
                  <c:v>104.5</c:v>
                </c:pt>
                <c:pt idx="1">
                  <c:v>102.3</c:v>
                </c:pt>
                <c:pt idx="2">
                  <c:v>96.6</c:v>
                </c:pt>
                <c:pt idx="3">
                  <c:v>101.1</c:v>
                </c:pt>
                <c:pt idx="4">
                  <c:v>86.4</c:v>
                </c:pt>
                <c:pt idx="5">
                  <c:v>73.536</c:v>
                </c:pt>
                <c:pt idx="6">
                  <c:v>74.1</c:v>
                </c:pt>
                <c:pt idx="7">
                  <c:v>66.1</c:v>
                </c:pt>
                <c:pt idx="8">
                  <c:v>54</c:v>
                </c:pt>
                <c:pt idx="9">
                  <c:v>60.3</c:v>
                </c:pt>
                <c:pt idx="10">
                  <c:v>61.1</c:v>
                </c:pt>
                <c:pt idx="11">
                  <c:v>65.285</c:v>
                </c:pt>
                <c:pt idx="12">
                  <c:v>64.989</c:v>
                </c:pt>
                <c:pt idx="13">
                  <c:v>60.2</c:v>
                </c:pt>
                <c:pt idx="14">
                  <c:v>54.577</c:v>
                </c:pt>
                <c:pt idx="15">
                  <c:v>47.963</c:v>
                </c:pt>
                <c:pt idx="16">
                  <c:v>56.21</c:v>
                </c:pt>
                <c:pt idx="17">
                  <c:v>35.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8830"/>
        <c:axId val="48057276"/>
      </c:lineChart>
      <c:catAx>
        <c:axId val="452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76"/>
        <c:crossesAt val="0"/>
        <c:auto val="1"/>
        <c:lblAlgn val="ctr"/>
        <c:lblOffset val="100"/>
        <c:noMultiLvlLbl val="0"/>
      </c:catAx>
      <c:valAx>
        <c:axId val="48057276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árragos (miles de euros)</a:t>
            </a:r>
          </a:p>
        </c:rich>
      </c:tx>
      <c:layout>
        <c:manualLayout>
          <c:xMode val="edge"/>
          <c:yMode val="edge"/>
          <c:x val="0.259286234522942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167430701341"/>
          <c:y val="0.199163879598662"/>
          <c:w val="0.961141339274239"/>
          <c:h val="0.80083612040133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3.1'!$F$10:$F$27</c:f>
              <c:numCache>
                <c:formatCode>General</c:formatCode>
                <c:ptCount val="18"/>
                <c:pt idx="0">
                  <c:v>135726.56353299</c:v>
                </c:pt>
                <c:pt idx="1">
                  <c:v>130806.227687426</c:v>
                </c:pt>
                <c:pt idx="2">
                  <c:v>132632.973928095</c:v>
                </c:pt>
                <c:pt idx="3">
                  <c:v>121190.454725758</c:v>
                </c:pt>
                <c:pt idx="4">
                  <c:v>89663.1206952508</c:v>
                </c:pt>
                <c:pt idx="5">
                  <c:v>127390.625653601</c:v>
                </c:pt>
                <c:pt idx="6">
                  <c:v>118022.195377015</c:v>
                </c:pt>
                <c:pt idx="7">
                  <c:v>99313.2775594101</c:v>
                </c:pt>
                <c:pt idx="8">
                  <c:v>86176.8418015939</c:v>
                </c:pt>
                <c:pt idx="9">
                  <c:v>99811.4204320075</c:v>
                </c:pt>
                <c:pt idx="10">
                  <c:v>99182.0165158126</c:v>
                </c:pt>
                <c:pt idx="11">
                  <c:v>115913.5175</c:v>
                </c:pt>
                <c:pt idx="12">
                  <c:v>109675.4364</c:v>
                </c:pt>
                <c:pt idx="13">
                  <c:v>104585.46</c:v>
                </c:pt>
                <c:pt idx="14">
                  <c:v>89664.5533</c:v>
                </c:pt>
                <c:pt idx="15">
                  <c:v>80021.4692</c:v>
                </c:pt>
                <c:pt idx="16">
                  <c:v>90627.383</c:v>
                </c:pt>
                <c:pt idx="17">
                  <c:v>56130.9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92"/>
        <c:axId val="62902733"/>
      </c:lineChart>
      <c:catAx>
        <c:axId val="1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33"/>
        <c:crossesAt val="0"/>
        <c:auto val="1"/>
        <c:lblAlgn val="ctr"/>
        <c:lblOffset val="100"/>
        <c:noMultiLvlLbl val="0"/>
      </c:catAx>
      <c:valAx>
        <c:axId val="62902733"/>
        <c:scaling>
          <c:orientation val="minMax"/>
          <c:max val="1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(miles de hectáreas)</a:t>
            </a:r>
          </a:p>
        </c:rich>
      </c:tx>
      <c:layout>
        <c:manualLayout>
          <c:xMode val="edge"/>
          <c:yMode val="edge"/>
          <c:x val="0.258849740077564"/>
          <c:y val="0.1207815275310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2457298456968"/>
          <c:y val="0.273857581139997"/>
          <c:w val="0.930192260087466"/>
          <c:h val="0.7240432746649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4.1'!$B$9:$B$27</c:f>
              <c:numCache>
                <c:formatCode>General</c:formatCode>
                <c:ptCount val="19"/>
                <c:pt idx="0">
                  <c:v>35</c:v>
                </c:pt>
                <c:pt idx="1">
                  <c:v>35.4</c:v>
                </c:pt>
                <c:pt idx="2">
                  <c:v>32.5</c:v>
                </c:pt>
                <c:pt idx="3">
                  <c:v>33.8</c:v>
                </c:pt>
                <c:pt idx="4">
                  <c:v>34.518</c:v>
                </c:pt>
                <c:pt idx="5">
                  <c:v>32.633</c:v>
                </c:pt>
                <c:pt idx="6">
                  <c:v>33.523</c:v>
                </c:pt>
                <c:pt idx="7">
                  <c:v>37.4</c:v>
                </c:pt>
                <c:pt idx="8">
                  <c:v>36.5</c:v>
                </c:pt>
                <c:pt idx="9">
                  <c:v>37.8</c:v>
                </c:pt>
                <c:pt idx="10">
                  <c:v>36.7</c:v>
                </c:pt>
                <c:pt idx="11">
                  <c:v>36.694</c:v>
                </c:pt>
                <c:pt idx="12">
                  <c:v>37.133</c:v>
                </c:pt>
                <c:pt idx="13">
                  <c:v>37.705</c:v>
                </c:pt>
                <c:pt idx="14">
                  <c:v>36.647</c:v>
                </c:pt>
                <c:pt idx="15">
                  <c:v>37.673</c:v>
                </c:pt>
                <c:pt idx="16">
                  <c:v>37.298</c:v>
                </c:pt>
                <c:pt idx="17">
                  <c:v>34.912</c:v>
                </c:pt>
                <c:pt idx="18">
                  <c:v>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4254"/>
        <c:axId val="72375016"/>
      </c:lineChart>
      <c:catAx>
        <c:axId val="840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16"/>
        <c:crossesAt val="0"/>
        <c:auto val="1"/>
        <c:lblAlgn val="ctr"/>
        <c:lblOffset val="100"/>
        <c:noMultiLvlLbl val="0"/>
      </c:catAx>
      <c:valAx>
        <c:axId val="72375016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 (miles toneladas)</a:t>
            </a:r>
          </a:p>
        </c:rich>
      </c:tx>
      <c:layout>
        <c:manualLayout>
          <c:xMode val="edge"/>
          <c:yMode val="edge"/>
          <c:x val="0.246073513691308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171120795987"/>
          <c:y val="0.25843967048942"/>
          <c:w val="0.944412466080092"/>
          <c:h val="0.73897593280568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4.1'!$D$9:$D$27</c:f>
              <c:numCache>
                <c:formatCode>General</c:formatCode>
                <c:ptCount val="19"/>
                <c:pt idx="0">
                  <c:v>985</c:v>
                </c:pt>
                <c:pt idx="1">
                  <c:v>1007.1</c:v>
                </c:pt>
                <c:pt idx="2">
                  <c:v>963.4</c:v>
                </c:pt>
                <c:pt idx="3">
                  <c:v>953.5</c:v>
                </c:pt>
                <c:pt idx="4">
                  <c:v>924.264</c:v>
                </c:pt>
                <c:pt idx="5">
                  <c:v>898.537</c:v>
                </c:pt>
                <c:pt idx="6">
                  <c:v>923.605</c:v>
                </c:pt>
                <c:pt idx="7">
                  <c:v>1034.3</c:v>
                </c:pt>
                <c:pt idx="8">
                  <c:v>1018.5</c:v>
                </c:pt>
                <c:pt idx="9">
                  <c:v>1045.2</c:v>
                </c:pt>
                <c:pt idx="10">
                  <c:v>1014.592</c:v>
                </c:pt>
                <c:pt idx="11">
                  <c:v>994.176</c:v>
                </c:pt>
                <c:pt idx="12">
                  <c:v>1037.062</c:v>
                </c:pt>
                <c:pt idx="13">
                  <c:v>956.8</c:v>
                </c:pt>
                <c:pt idx="14">
                  <c:v>1041.623</c:v>
                </c:pt>
                <c:pt idx="15">
                  <c:v>991.873</c:v>
                </c:pt>
                <c:pt idx="16">
                  <c:v>985.861</c:v>
                </c:pt>
                <c:pt idx="17">
                  <c:v>947.612</c:v>
                </c:pt>
                <c:pt idx="18">
                  <c:v>10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1796"/>
        <c:axId val="99947243"/>
      </c:lineChart>
      <c:catAx>
        <c:axId val="661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243"/>
        <c:crossesAt val="0"/>
        <c:auto val="1"/>
        <c:lblAlgn val="ctr"/>
        <c:lblOffset val="100"/>
        <c:noMultiLvlLbl val="0"/>
      </c:catAx>
      <c:valAx>
        <c:axId val="99947243"/>
        <c:scaling>
          <c:orientation val="minMax"/>
          <c:max val="110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chuga (miles de euros)</a:t>
            </a:r>
          </a:p>
        </c:rich>
      </c:tx>
      <c:layout>
        <c:manualLayout>
          <c:xMode val="edge"/>
          <c:yMode val="edge"/>
          <c:x val="0.287193549707363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8978840093316"/>
          <c:y val="0.190301003344482"/>
          <c:w val="0.959890312282569"/>
          <c:h val="0.8075250836120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4.1'!$F$9:$F$27</c:f>
              <c:numCache>
                <c:formatCode>General</c:formatCode>
                <c:ptCount val="19"/>
                <c:pt idx="0">
                  <c:v>223123.640210114</c:v>
                </c:pt>
                <c:pt idx="1">
                  <c:v>205008.095633046</c:v>
                </c:pt>
                <c:pt idx="2">
                  <c:v>177294.411789453</c:v>
                </c:pt>
                <c:pt idx="3">
                  <c:v>179541.277511329</c:v>
                </c:pt>
                <c:pt idx="4">
                  <c:v>209754.478381595</c:v>
                </c:pt>
                <c:pt idx="5">
                  <c:v>229567.438786917</c:v>
                </c:pt>
                <c:pt idx="6">
                  <c:v>321124.068431238</c:v>
                </c:pt>
                <c:pt idx="7">
                  <c:v>296826.80634188</c:v>
                </c:pt>
                <c:pt idx="8">
                  <c:v>273500.054091089</c:v>
                </c:pt>
                <c:pt idx="9">
                  <c:v>300206.195232772</c:v>
                </c:pt>
                <c:pt idx="10">
                  <c:v>281170.513865349</c:v>
                </c:pt>
                <c:pt idx="11">
                  <c:v>299445.8112</c:v>
                </c:pt>
                <c:pt idx="12">
                  <c:v>395639.153</c:v>
                </c:pt>
                <c:pt idx="13">
                  <c:v>456010.88</c:v>
                </c:pt>
                <c:pt idx="14">
                  <c:v>334881.7945</c:v>
                </c:pt>
                <c:pt idx="15">
                  <c:v>507045.4776</c:v>
                </c:pt>
                <c:pt idx="16">
                  <c:v>388429.234</c:v>
                </c:pt>
                <c:pt idx="17">
                  <c:v>399513.2192</c:v>
                </c:pt>
                <c:pt idx="18">
                  <c:v>49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8390"/>
        <c:axId val="34355805"/>
      </c:lineChart>
      <c:catAx>
        <c:axId val="418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05"/>
        <c:crossesAt val="0"/>
        <c:auto val="1"/>
        <c:lblAlgn val="ctr"/>
        <c:lblOffset val="100"/>
        <c:noMultiLvlLbl val="0"/>
      </c:catAx>
      <c:valAx>
        <c:axId val="34355805"/>
        <c:scaling>
          <c:orientation val="minMax"/>
          <c:max val="6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según clases
(miles de hectáreas)</a:t>
            </a:r>
          </a:p>
        </c:rich>
      </c:tx>
      <c:layout>
        <c:manualLayout>
          <c:xMode val="edge"/>
          <c:yMode val="edge"/>
          <c:x val="0.152022910065806"/>
          <c:y val="0.06669630947087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9205459419937"/>
          <c:y val="0.375426115310508"/>
          <c:w val="0.923958079454058"/>
          <c:h val="0.624573884689492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4.2'!$B$9:$B$26</c:f>
              <c:numCache>
                <c:formatCode>General</c:formatCode>
                <c:ptCount val="18"/>
                <c:pt idx="0">
                  <c:v>14.1</c:v>
                </c:pt>
                <c:pt idx="1">
                  <c:v>14.4</c:v>
                </c:pt>
                <c:pt idx="2">
                  <c:v>13.3</c:v>
                </c:pt>
                <c:pt idx="3">
                  <c:v>11.4</c:v>
                </c:pt>
                <c:pt idx="4">
                  <c:v>12.6</c:v>
                </c:pt>
                <c:pt idx="5">
                  <c:v>11</c:v>
                </c:pt>
                <c:pt idx="6">
                  <c:v>11</c:v>
                </c:pt>
                <c:pt idx="7">
                  <c:v>12.3</c:v>
                </c:pt>
                <c:pt idx="8">
                  <c:v>12.1</c:v>
                </c:pt>
                <c:pt idx="9">
                  <c:v>12.4</c:v>
                </c:pt>
                <c:pt idx="10">
                  <c:v>11.2</c:v>
                </c:pt>
                <c:pt idx="11">
                  <c:v>11.159</c:v>
                </c:pt>
                <c:pt idx="12">
                  <c:v>10.519</c:v>
                </c:pt>
                <c:pt idx="13">
                  <c:v>10.742</c:v>
                </c:pt>
                <c:pt idx="14">
                  <c:v>10.257</c:v>
                </c:pt>
                <c:pt idx="15">
                  <c:v>11.263</c:v>
                </c:pt>
                <c:pt idx="16">
                  <c:v>11.817</c:v>
                </c:pt>
                <c:pt idx="17">
                  <c:v>9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4.2'!$D$9:$D$26</c:f>
              <c:numCache>
                <c:formatCode>General</c:formatCode>
                <c:ptCount val="18"/>
                <c:pt idx="0">
                  <c:v>21</c:v>
                </c:pt>
                <c:pt idx="1">
                  <c:v>21</c:v>
                </c:pt>
                <c:pt idx="2">
                  <c:v>19.3</c:v>
                </c:pt>
                <c:pt idx="3">
                  <c:v>22.4</c:v>
                </c:pt>
                <c:pt idx="4">
                  <c:v>21.9</c:v>
                </c:pt>
                <c:pt idx="5">
                  <c:v>21.6</c:v>
                </c:pt>
                <c:pt idx="6">
                  <c:v>22.5</c:v>
                </c:pt>
                <c:pt idx="7">
                  <c:v>25.1</c:v>
                </c:pt>
                <c:pt idx="8">
                  <c:v>24.4</c:v>
                </c:pt>
                <c:pt idx="9">
                  <c:v>25.4</c:v>
                </c:pt>
                <c:pt idx="10">
                  <c:v>25.5</c:v>
                </c:pt>
                <c:pt idx="11">
                  <c:v>25.536</c:v>
                </c:pt>
                <c:pt idx="12">
                  <c:v>26.614</c:v>
                </c:pt>
                <c:pt idx="13">
                  <c:v>26.963</c:v>
                </c:pt>
                <c:pt idx="14">
                  <c:v>26.39</c:v>
                </c:pt>
                <c:pt idx="15">
                  <c:v>26.411</c:v>
                </c:pt>
                <c:pt idx="16">
                  <c:v>25.482</c:v>
                </c:pt>
                <c:pt idx="17">
                  <c:v>25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3864"/>
        <c:axId val="25341071"/>
      </c:lineChart>
      <c:catAx>
        <c:axId val="665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071"/>
        <c:crossesAt val="0"/>
        <c:auto val="1"/>
        <c:lblAlgn val="ctr"/>
        <c:lblOffset val="100"/>
        <c:noMultiLvlLbl val="0"/>
      </c:catAx>
      <c:valAx>
        <c:axId val="2534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77626127224"/>
          <c:y val="0.275529865125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s según tipo (miles de toneladas)</a:t>
            </a:r>
          </a:p>
        </c:rich>
      </c:tx>
      <c:layout>
        <c:manualLayout>
          <c:xMode val="edge"/>
          <c:yMode val="edge"/>
          <c:x val="0.146750524109015"/>
          <c:y val="0.06550919171286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916019237884"/>
          <c:y val="0.349285088999125"/>
          <c:w val="0.935627081021088"/>
          <c:h val="0.650714911000875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4.2'!$C$9:$C$26</c:f>
              <c:numCache>
                <c:formatCode>General</c:formatCode>
                <c:ptCount val="18"/>
                <c:pt idx="0">
                  <c:v>368.5</c:v>
                </c:pt>
                <c:pt idx="1">
                  <c:v>375.2</c:v>
                </c:pt>
                <c:pt idx="2">
                  <c:v>381.5</c:v>
                </c:pt>
                <c:pt idx="3">
                  <c:v>325.9</c:v>
                </c:pt>
                <c:pt idx="4">
                  <c:v>339.5</c:v>
                </c:pt>
                <c:pt idx="5">
                  <c:v>309.2</c:v>
                </c:pt>
                <c:pt idx="6">
                  <c:v>307.7</c:v>
                </c:pt>
                <c:pt idx="7">
                  <c:v>348.2</c:v>
                </c:pt>
                <c:pt idx="8">
                  <c:v>341.7</c:v>
                </c:pt>
                <c:pt idx="9">
                  <c:v>347.7</c:v>
                </c:pt>
                <c:pt idx="10">
                  <c:v>327.3</c:v>
                </c:pt>
                <c:pt idx="11">
                  <c:v>332.034</c:v>
                </c:pt>
                <c:pt idx="12">
                  <c:v>321.754</c:v>
                </c:pt>
                <c:pt idx="13">
                  <c:v>313.664</c:v>
                </c:pt>
                <c:pt idx="14">
                  <c:v>308.969</c:v>
                </c:pt>
                <c:pt idx="15">
                  <c:v>318.774</c:v>
                </c:pt>
                <c:pt idx="16">
                  <c:v>341.254</c:v>
                </c:pt>
                <c:pt idx="17">
                  <c:v>306.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4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4.2'!$E$9:$E$26</c:f>
              <c:numCache>
                <c:formatCode>General</c:formatCode>
                <c:ptCount val="18"/>
                <c:pt idx="0">
                  <c:v>616.5</c:v>
                </c:pt>
                <c:pt idx="1">
                  <c:v>631.9</c:v>
                </c:pt>
                <c:pt idx="2">
                  <c:v>581.9</c:v>
                </c:pt>
                <c:pt idx="3">
                  <c:v>627.6</c:v>
                </c:pt>
                <c:pt idx="4">
                  <c:v>584.8</c:v>
                </c:pt>
                <c:pt idx="5">
                  <c:v>589.3</c:v>
                </c:pt>
                <c:pt idx="6">
                  <c:v>615.9</c:v>
                </c:pt>
                <c:pt idx="7">
                  <c:v>686.1</c:v>
                </c:pt>
                <c:pt idx="8">
                  <c:v>676.9</c:v>
                </c:pt>
                <c:pt idx="9">
                  <c:v>697.5</c:v>
                </c:pt>
                <c:pt idx="10">
                  <c:v>687.3</c:v>
                </c:pt>
                <c:pt idx="11">
                  <c:v>662.142</c:v>
                </c:pt>
                <c:pt idx="12">
                  <c:v>715.308</c:v>
                </c:pt>
                <c:pt idx="13">
                  <c:v>731.008</c:v>
                </c:pt>
                <c:pt idx="14">
                  <c:v>732.654</c:v>
                </c:pt>
                <c:pt idx="15">
                  <c:v>673.099</c:v>
                </c:pt>
                <c:pt idx="16">
                  <c:v>644.607</c:v>
                </c:pt>
                <c:pt idx="17">
                  <c:v>641.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1925"/>
        <c:axId val="95443488"/>
      </c:lineChart>
      <c:catAx>
        <c:axId val="466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488"/>
        <c:crossesAt val="0"/>
        <c:auto val="1"/>
        <c:lblAlgn val="ctr"/>
        <c:lblOffset val="100"/>
        <c:noMultiLvlLbl val="0"/>
      </c:catAx>
      <c:valAx>
        <c:axId val="9544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187816006906"/>
          <c:y val="0.26028596440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carola (miles de hectáreas)</a:t>
            </a:r>
          </a:p>
        </c:rich>
      </c:tx>
      <c:layout>
        <c:manualLayout>
          <c:xMode val="edge"/>
          <c:yMode val="edge"/>
          <c:x val="0.232582803067385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560613476913"/>
          <c:y val="0.283222993702567"/>
          <c:w val="0.949869472997226"/>
          <c:h val="0.71483933473276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5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5.1'!$B$9:$B$26</c:f>
              <c:numCache>
                <c:formatCode>General</c:formatCode>
                <c:ptCount val="18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2.5</c:v>
                </c:pt>
                <c:pt idx="4">
                  <c:v>2.829</c:v>
                </c:pt>
                <c:pt idx="5">
                  <c:v>2.41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5</c:v>
                </c:pt>
                <c:pt idx="11">
                  <c:v>2.858</c:v>
                </c:pt>
                <c:pt idx="12">
                  <c:v>2.811</c:v>
                </c:pt>
                <c:pt idx="13">
                  <c:v>2.8</c:v>
                </c:pt>
                <c:pt idx="14">
                  <c:v>2.95</c:v>
                </c:pt>
                <c:pt idx="15">
                  <c:v>3.017</c:v>
                </c:pt>
                <c:pt idx="16">
                  <c:v>2.855</c:v>
                </c:pt>
                <c:pt idx="17">
                  <c:v>2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6701"/>
        <c:axId val="48388646"/>
      </c:lineChart>
      <c:catAx>
        <c:axId val="7363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46"/>
        <c:crossesAt val="0"/>
        <c:auto val="1"/>
        <c:lblAlgn val="ctr"/>
        <c:lblOffset val="100"/>
        <c:noMultiLvlLbl val="0"/>
      </c:catAx>
      <c:valAx>
        <c:axId val="48388646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carola (miles toneladas)</a:t>
            </a:r>
          </a:p>
        </c:rich>
      </c:tx>
      <c:layout>
        <c:manualLayout>
          <c:xMode val="edge"/>
          <c:yMode val="edge"/>
          <c:x val="0.234490608992601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1411496869664"/>
          <c:y val="0.267883093815598"/>
          <c:w val="0.942800227660785"/>
          <c:h val="0.7303407072501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5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5.1'!$D$9:$D$26</c:f>
              <c:numCache>
                <c:formatCode>General</c:formatCode>
                <c:ptCount val="18"/>
                <c:pt idx="0">
                  <c:v>68.8</c:v>
                </c:pt>
                <c:pt idx="1">
                  <c:v>76.7</c:v>
                </c:pt>
                <c:pt idx="2">
                  <c:v>55.3</c:v>
                </c:pt>
                <c:pt idx="3">
                  <c:v>53.5</c:v>
                </c:pt>
                <c:pt idx="4">
                  <c:v>54.559</c:v>
                </c:pt>
                <c:pt idx="5">
                  <c:v>51.626</c:v>
                </c:pt>
                <c:pt idx="6">
                  <c:v>50.2</c:v>
                </c:pt>
                <c:pt idx="7">
                  <c:v>49.3</c:v>
                </c:pt>
                <c:pt idx="8">
                  <c:v>50.8</c:v>
                </c:pt>
                <c:pt idx="9">
                  <c:v>52.1</c:v>
                </c:pt>
                <c:pt idx="10">
                  <c:v>61.3</c:v>
                </c:pt>
                <c:pt idx="11">
                  <c:v>69.124</c:v>
                </c:pt>
                <c:pt idx="12">
                  <c:v>71.1</c:v>
                </c:pt>
                <c:pt idx="13">
                  <c:v>72.2</c:v>
                </c:pt>
                <c:pt idx="14">
                  <c:v>77.063</c:v>
                </c:pt>
                <c:pt idx="15">
                  <c:v>80.094</c:v>
                </c:pt>
                <c:pt idx="16">
                  <c:v>72.187</c:v>
                </c:pt>
                <c:pt idx="17">
                  <c:v>63.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4680"/>
        <c:axId val="46847909"/>
      </c:lineChart>
      <c:catAx>
        <c:axId val="8744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09"/>
        <c:crossesAt val="0"/>
        <c:auto val="1"/>
        <c:lblAlgn val="ctr"/>
        <c:lblOffset val="100"/>
        <c:noMultiLvlLbl val="0"/>
      </c:catAx>
      <c:valAx>
        <c:axId val="46847909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6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según tipo 
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7780848124137"/>
          <c:y val="0.360586193598149"/>
          <c:w val="0.950685513869699"/>
          <c:h val="0.639413806401851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3.2'!$D$8:$D$26</c:f>
              <c:numCache>
                <c:formatCode>General</c:formatCode>
                <c:ptCount val="19"/>
                <c:pt idx="0">
                  <c:v>6056.9</c:v>
                </c:pt>
                <c:pt idx="1">
                  <c:v>5579</c:v>
                </c:pt>
                <c:pt idx="2">
                  <c:v>3831.3</c:v>
                </c:pt>
                <c:pt idx="3">
                  <c:v>6393.4</c:v>
                </c:pt>
                <c:pt idx="4">
                  <c:v>5095.1</c:v>
                </c:pt>
                <c:pt idx="5">
                  <c:v>3540.6</c:v>
                </c:pt>
                <c:pt idx="6">
                  <c:v>7342.2</c:v>
                </c:pt>
                <c:pt idx="7">
                  <c:v>6129.7</c:v>
                </c:pt>
                <c:pt idx="8">
                  <c:v>8208.5</c:v>
                </c:pt>
                <c:pt idx="9">
                  <c:v>5634.1</c:v>
                </c:pt>
                <c:pt idx="10">
                  <c:v>8665.089</c:v>
                </c:pt>
                <c:pt idx="11">
                  <c:v>4761.144</c:v>
                </c:pt>
                <c:pt idx="12">
                  <c:v>6509.2</c:v>
                </c:pt>
                <c:pt idx="13">
                  <c:v>6508.156</c:v>
                </c:pt>
                <c:pt idx="14">
                  <c:v>7939.642</c:v>
                </c:pt>
                <c:pt idx="15">
                  <c:v>3496.757</c:v>
                </c:pt>
                <c:pt idx="16">
                  <c:v>6329.904</c:v>
                </c:pt>
                <c:pt idx="17">
                  <c:v>9276.056</c:v>
                </c:pt>
                <c:pt idx="18">
                  <c:v>9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3.2'!$F$8:$F$26</c:f>
              <c:numCache>
                <c:formatCode>General</c:formatCode>
                <c:ptCount val="19"/>
                <c:pt idx="0">
                  <c:v>3325.3</c:v>
                </c:pt>
                <c:pt idx="1">
                  <c:v>3691.1</c:v>
                </c:pt>
                <c:pt idx="2">
                  <c:v>2273.7</c:v>
                </c:pt>
                <c:pt idx="3">
                  <c:v>3307.4</c:v>
                </c:pt>
                <c:pt idx="4">
                  <c:v>2320.4</c:v>
                </c:pt>
                <c:pt idx="5">
                  <c:v>1506</c:v>
                </c:pt>
                <c:pt idx="6">
                  <c:v>3354.8</c:v>
                </c:pt>
                <c:pt idx="7">
                  <c:v>2420.1</c:v>
                </c:pt>
                <c:pt idx="8">
                  <c:v>2686.8</c:v>
                </c:pt>
                <c:pt idx="9">
                  <c:v>1825.4</c:v>
                </c:pt>
                <c:pt idx="10">
                  <c:v>2397.919</c:v>
                </c:pt>
                <c:pt idx="11">
                  <c:v>1487.995</c:v>
                </c:pt>
                <c:pt idx="12">
                  <c:v>1853.1</c:v>
                </c:pt>
                <c:pt idx="13">
                  <c:v>2185.665</c:v>
                </c:pt>
                <c:pt idx="14">
                  <c:v>2700.175</c:v>
                </c:pt>
                <c:pt idx="15">
                  <c:v>1129.302</c:v>
                </c:pt>
                <c:pt idx="16">
                  <c:v>1806.485</c:v>
                </c:pt>
                <c:pt idx="17">
                  <c:v>2669.263</c:v>
                </c:pt>
                <c:pt idx="18">
                  <c:v>167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8463"/>
        <c:axId val="75390988"/>
      </c:lineChart>
      <c:catAx>
        <c:axId val="8430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988"/>
        <c:crossesAt val="0"/>
        <c:auto val="1"/>
        <c:lblAlgn val="ctr"/>
        <c:lblOffset val="100"/>
        <c:noMultiLvlLbl val="0"/>
      </c:catAx>
      <c:valAx>
        <c:axId val="7539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91157402487"/>
          <c:y val="0.27188584650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carola (miles de euros)</a:t>
            </a:r>
          </a:p>
        </c:rich>
      </c:tx>
      <c:layout>
        <c:manualLayout>
          <c:xMode val="edge"/>
          <c:yMode val="edge"/>
          <c:x val="0.254577864203533"/>
          <c:y val="0.069386390235746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1280181494085"/>
          <c:y val="0.179568634007691"/>
          <c:w val="0.970750283584508"/>
          <c:h val="0.81775622805550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5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5.1'!$F$9:$F$26</c:f>
              <c:numCache>
                <c:formatCode>General</c:formatCode>
                <c:ptCount val="18"/>
                <c:pt idx="0">
                  <c:v>18537.0403759932</c:v>
                </c:pt>
                <c:pt idx="1">
                  <c:v>22147.2960465424</c:v>
                </c:pt>
                <c:pt idx="2">
                  <c:v>15803.7034365872</c:v>
                </c:pt>
                <c:pt idx="3">
                  <c:v>16446.8464894883</c:v>
                </c:pt>
                <c:pt idx="4">
                  <c:v>16782.2390104937</c:v>
                </c:pt>
                <c:pt idx="5">
                  <c:v>16537.8445301888</c:v>
                </c:pt>
                <c:pt idx="6">
                  <c:v>17643.8883079105</c:v>
                </c:pt>
                <c:pt idx="7">
                  <c:v>16480.1485701922</c:v>
                </c:pt>
                <c:pt idx="8">
                  <c:v>18266.9455362831</c:v>
                </c:pt>
                <c:pt idx="9">
                  <c:v>21367.8073876408</c:v>
                </c:pt>
                <c:pt idx="10">
                  <c:v>16980.1</c:v>
                </c:pt>
                <c:pt idx="11">
                  <c:v>25368.508</c:v>
                </c:pt>
                <c:pt idx="12">
                  <c:v>36545.4</c:v>
                </c:pt>
                <c:pt idx="13">
                  <c:v>36547.64</c:v>
                </c:pt>
                <c:pt idx="14">
                  <c:v>40442.6624</c:v>
                </c:pt>
                <c:pt idx="15">
                  <c:v>43242.7506</c:v>
                </c:pt>
                <c:pt idx="16">
                  <c:v>39977.1606</c:v>
                </c:pt>
                <c:pt idx="17">
                  <c:v>35250.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0061"/>
        <c:axId val="78146336"/>
      </c:lineChart>
      <c:catAx>
        <c:axId val="309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336"/>
        <c:crossesAt val="0"/>
        <c:auto val="1"/>
        <c:lblAlgn val="ctr"/>
        <c:lblOffset val="100"/>
        <c:noMultiLvlLbl val="0"/>
      </c:catAx>
      <c:valAx>
        <c:axId val="78146336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61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inaca (miles de hectáreas)</a:t>
            </a:r>
          </a:p>
        </c:rich>
      </c:tx>
      <c:layout>
        <c:manualLayout>
          <c:xMode val="edge"/>
          <c:yMode val="edge"/>
          <c:x val="0.263988817168935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075813016487"/>
          <c:y val="0.27127401905377"/>
          <c:w val="0.939522262878757"/>
          <c:h val="0.72824156305506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6.1'!$B$9:$B$26</c:f>
              <c:numCache>
                <c:formatCode>General</c:formatCode>
                <c:ptCount val="18"/>
                <c:pt idx="0">
                  <c:v>3.4</c:v>
                </c:pt>
                <c:pt idx="1">
                  <c:v>3.1</c:v>
                </c:pt>
                <c:pt idx="2">
                  <c:v>3</c:v>
                </c:pt>
                <c:pt idx="3">
                  <c:v>3</c:v>
                </c:pt>
                <c:pt idx="4">
                  <c:v>2.993</c:v>
                </c:pt>
                <c:pt idx="5">
                  <c:v>2.678</c:v>
                </c:pt>
                <c:pt idx="6">
                  <c:v>2.7</c:v>
                </c:pt>
                <c:pt idx="7">
                  <c:v>2.7</c:v>
                </c:pt>
                <c:pt idx="8">
                  <c:v>3.1</c:v>
                </c:pt>
                <c:pt idx="9">
                  <c:v>3.2</c:v>
                </c:pt>
                <c:pt idx="10">
                  <c:v>3.3</c:v>
                </c:pt>
                <c:pt idx="11">
                  <c:v>2.712</c:v>
                </c:pt>
                <c:pt idx="12">
                  <c:v>3.06</c:v>
                </c:pt>
                <c:pt idx="13">
                  <c:v>2.8</c:v>
                </c:pt>
                <c:pt idx="14">
                  <c:v>2.798</c:v>
                </c:pt>
                <c:pt idx="15">
                  <c:v>3.106</c:v>
                </c:pt>
                <c:pt idx="16">
                  <c:v>3.367</c:v>
                </c:pt>
                <c:pt idx="17">
                  <c:v>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3597"/>
        <c:axId val="33795702"/>
      </c:lineChart>
      <c:catAx>
        <c:axId val="721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702"/>
        <c:crossesAt val="0"/>
        <c:auto val="1"/>
        <c:lblAlgn val="ctr"/>
        <c:lblOffset val="100"/>
        <c:noMultiLvlLbl val="0"/>
      </c:catAx>
      <c:valAx>
        <c:axId val="33795702"/>
        <c:scaling>
          <c:orientation val="minMax"/>
          <c:max val="3.6"/>
          <c:min val="2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inaca (miles toneladas)</a:t>
            </a:r>
          </a:p>
        </c:rich>
      </c:tx>
      <c:layout>
        <c:manualLayout>
          <c:xMode val="edge"/>
          <c:yMode val="edge"/>
          <c:x val="0.255666364460562"/>
          <c:y val="0.08333333333333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0946179840106"/>
          <c:y val="0.256459948320413"/>
          <c:w val="0.937525756202093"/>
          <c:h val="0.74240956072351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6.1'!$D$9:$D$26</c:f>
              <c:numCache>
                <c:formatCode>General</c:formatCode>
                <c:ptCount val="18"/>
                <c:pt idx="0">
                  <c:v>54.9</c:v>
                </c:pt>
                <c:pt idx="1">
                  <c:v>51.1</c:v>
                </c:pt>
                <c:pt idx="2">
                  <c:v>49.8</c:v>
                </c:pt>
                <c:pt idx="3">
                  <c:v>49.5</c:v>
                </c:pt>
                <c:pt idx="4">
                  <c:v>49.959</c:v>
                </c:pt>
                <c:pt idx="5">
                  <c:v>42.348</c:v>
                </c:pt>
                <c:pt idx="6">
                  <c:v>46.46</c:v>
                </c:pt>
                <c:pt idx="7">
                  <c:v>45.4</c:v>
                </c:pt>
                <c:pt idx="8">
                  <c:v>52.6</c:v>
                </c:pt>
                <c:pt idx="9">
                  <c:v>54.8</c:v>
                </c:pt>
                <c:pt idx="10">
                  <c:v>61.6</c:v>
                </c:pt>
                <c:pt idx="11">
                  <c:v>48.017</c:v>
                </c:pt>
                <c:pt idx="12">
                  <c:v>55.931</c:v>
                </c:pt>
                <c:pt idx="13">
                  <c:v>55.04</c:v>
                </c:pt>
                <c:pt idx="14">
                  <c:v>53.723</c:v>
                </c:pt>
                <c:pt idx="15">
                  <c:v>62.262</c:v>
                </c:pt>
                <c:pt idx="16">
                  <c:v>65.03</c:v>
                </c:pt>
                <c:pt idx="17">
                  <c:v>67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8729"/>
        <c:axId val="8261965"/>
      </c:lineChart>
      <c:catAx>
        <c:axId val="415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65"/>
        <c:crossesAt val="0"/>
        <c:auto val="1"/>
        <c:lblAlgn val="ctr"/>
        <c:lblOffset val="100"/>
        <c:noMultiLvlLbl val="0"/>
      </c:catAx>
      <c:valAx>
        <c:axId val="8261965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inaca (miles de euros)</a:t>
            </a:r>
          </a:p>
        </c:rich>
      </c:tx>
      <c:layout>
        <c:manualLayout>
          <c:xMode val="edge"/>
          <c:yMode val="edge"/>
          <c:x val="0.284700574241181"/>
          <c:y val="0.08074222668004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6300246103363"/>
          <c:y val="0.259946506185222"/>
          <c:w val="0.951312551271534"/>
          <c:h val="0.7378803075894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6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6.1'!$F$9:$F$26</c:f>
              <c:numCache>
                <c:formatCode>General</c:formatCode>
                <c:ptCount val="18"/>
                <c:pt idx="0">
                  <c:v>19061.5376293679</c:v>
                </c:pt>
                <c:pt idx="1">
                  <c:v>18583.2942675466</c:v>
                </c:pt>
                <c:pt idx="2">
                  <c:v>16695.1786808986</c:v>
                </c:pt>
                <c:pt idx="3">
                  <c:v>17436.5331217771</c:v>
                </c:pt>
                <c:pt idx="4">
                  <c:v>17397.0433810537</c:v>
                </c:pt>
                <c:pt idx="5">
                  <c:v>15169.1897154809</c:v>
                </c:pt>
                <c:pt idx="6">
                  <c:v>16290.2912504658</c:v>
                </c:pt>
                <c:pt idx="7">
                  <c:v>18005.9981008017</c:v>
                </c:pt>
                <c:pt idx="8">
                  <c:v>22009.1353839866</c:v>
                </c:pt>
                <c:pt idx="9">
                  <c:v>22274.2538434724</c:v>
                </c:pt>
                <c:pt idx="10">
                  <c:v>27023.92</c:v>
                </c:pt>
                <c:pt idx="11">
                  <c:v>25237.7352</c:v>
                </c:pt>
                <c:pt idx="12">
                  <c:v>29397.3336</c:v>
                </c:pt>
                <c:pt idx="13">
                  <c:v>35770.496</c:v>
                </c:pt>
                <c:pt idx="14">
                  <c:v>31755.6653</c:v>
                </c:pt>
                <c:pt idx="15">
                  <c:v>38533.9518</c:v>
                </c:pt>
                <c:pt idx="16">
                  <c:v>39323.641</c:v>
                </c:pt>
                <c:pt idx="17">
                  <c:v>45310.8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4514"/>
        <c:axId val="14517999"/>
      </c:lineChart>
      <c:catAx>
        <c:axId val="159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99"/>
        <c:crossesAt val="0"/>
        <c:auto val="1"/>
        <c:lblAlgn val="ctr"/>
        <c:lblOffset val="100"/>
        <c:noMultiLvlLbl val="0"/>
      </c:catAx>
      <c:valAx>
        <c:axId val="14517999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514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celga  
(miles de hectáreas)</a:t>
            </a:r>
          </a:p>
        </c:rich>
      </c:tx>
      <c:layout>
        <c:manualLayout>
          <c:xMode val="edge"/>
          <c:yMode val="edge"/>
          <c:x val="0.258675078864353"/>
          <c:y val="0.07770597738287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382477233498"/>
          <c:y val="0.270436187399031"/>
          <c:w val="0.951431462412952"/>
          <c:h val="0.72956381260096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7.1'!$B$10:$B$27</c:f>
              <c:numCache>
                <c:formatCode>General</c:formatCode>
                <c:ptCount val="18"/>
                <c:pt idx="0">
                  <c:v>4.1</c:v>
                </c:pt>
                <c:pt idx="1">
                  <c:v>4.3</c:v>
                </c:pt>
                <c:pt idx="2">
                  <c:v>4.1</c:v>
                </c:pt>
                <c:pt idx="3">
                  <c:v>3.3</c:v>
                </c:pt>
                <c:pt idx="4">
                  <c:v>2.888</c:v>
                </c:pt>
                <c:pt idx="5">
                  <c:v>2.693</c:v>
                </c:pt>
                <c:pt idx="6">
                  <c:v>2.59</c:v>
                </c:pt>
                <c:pt idx="7">
                  <c:v>2.5</c:v>
                </c:pt>
                <c:pt idx="8">
                  <c:v>2.4</c:v>
                </c:pt>
                <c:pt idx="9">
                  <c:v>2.3</c:v>
                </c:pt>
                <c:pt idx="10">
                  <c:v>2.6</c:v>
                </c:pt>
                <c:pt idx="11">
                  <c:v>2.698</c:v>
                </c:pt>
                <c:pt idx="12">
                  <c:v>2.778</c:v>
                </c:pt>
                <c:pt idx="13">
                  <c:v>3.089</c:v>
                </c:pt>
                <c:pt idx="14">
                  <c:v>2.938</c:v>
                </c:pt>
                <c:pt idx="15">
                  <c:v>2.419</c:v>
                </c:pt>
                <c:pt idx="16">
                  <c:v>2.409</c:v>
                </c:pt>
                <c:pt idx="17">
                  <c:v>2.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9613"/>
        <c:axId val="47154179"/>
      </c:lineChart>
      <c:catAx>
        <c:axId val="749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79"/>
        <c:crossesAt val="0"/>
        <c:auto val="1"/>
        <c:lblAlgn val="ctr"/>
        <c:lblOffset val="100"/>
        <c:noMultiLvlLbl val="0"/>
      </c:catAx>
      <c:valAx>
        <c:axId val="47154179"/>
        <c:scaling>
          <c:orientation val="minMax"/>
          <c:max val="4.5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lga (miles toneladas)</a:t>
            </a:r>
          </a:p>
        </c:rich>
      </c:tx>
      <c:layout>
        <c:manualLayout>
          <c:xMode val="edge"/>
          <c:yMode val="edge"/>
          <c:x val="0.156990908550716"/>
          <c:y val="0.06184401743904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87468061085"/>
          <c:y val="0.200387534312934"/>
          <c:w val="0.958939925129241"/>
          <c:h val="0.79961246568706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7.1'!$D$10:$D$27</c:f>
              <c:numCache>
                <c:formatCode>General</c:formatCode>
                <c:ptCount val="18"/>
                <c:pt idx="0">
                  <c:v>89.9</c:v>
                </c:pt>
                <c:pt idx="1">
                  <c:v>95.2</c:v>
                </c:pt>
                <c:pt idx="2">
                  <c:v>89.4</c:v>
                </c:pt>
                <c:pt idx="3">
                  <c:v>70.2</c:v>
                </c:pt>
                <c:pt idx="4">
                  <c:v>60.333</c:v>
                </c:pt>
                <c:pt idx="5">
                  <c:v>54.312</c:v>
                </c:pt>
                <c:pt idx="6">
                  <c:v>56.767</c:v>
                </c:pt>
                <c:pt idx="7">
                  <c:v>57.6</c:v>
                </c:pt>
                <c:pt idx="8">
                  <c:v>59.9</c:v>
                </c:pt>
                <c:pt idx="9">
                  <c:v>56.6</c:v>
                </c:pt>
                <c:pt idx="10">
                  <c:v>72.1</c:v>
                </c:pt>
                <c:pt idx="11">
                  <c:v>75.531</c:v>
                </c:pt>
                <c:pt idx="12">
                  <c:v>75.979</c:v>
                </c:pt>
                <c:pt idx="13">
                  <c:v>90.98</c:v>
                </c:pt>
                <c:pt idx="14">
                  <c:v>75.318</c:v>
                </c:pt>
                <c:pt idx="15">
                  <c:v>60.842</c:v>
                </c:pt>
                <c:pt idx="16">
                  <c:v>63.947</c:v>
                </c:pt>
                <c:pt idx="17">
                  <c:v>67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8857"/>
        <c:axId val="33404477"/>
      </c:lineChart>
      <c:catAx>
        <c:axId val="537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477"/>
        <c:crossesAt val="0"/>
        <c:auto val="1"/>
        <c:lblAlgn val="ctr"/>
        <c:lblOffset val="100"/>
        <c:noMultiLvlLbl val="0"/>
      </c:catAx>
      <c:valAx>
        <c:axId val="3340447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5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lga (miles de euros)</a:t>
            </a:r>
          </a:p>
        </c:rich>
      </c:tx>
      <c:layout>
        <c:manualLayout>
          <c:xMode val="edge"/>
          <c:yMode val="edge"/>
          <c:x val="0.182546803038459"/>
          <c:y val="0.0693747910397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530474310665"/>
          <c:y val="0.214476763624206"/>
          <c:w val="0.964172498355165"/>
          <c:h val="0.78552323637579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7.1'!$F$10:$F$27</c:f>
              <c:numCache>
                <c:formatCode>General</c:formatCode>
                <c:ptCount val="18"/>
                <c:pt idx="0">
                  <c:v>21050.4729965262</c:v>
                </c:pt>
                <c:pt idx="1">
                  <c:v>24196.7473224911</c:v>
                </c:pt>
                <c:pt idx="2">
                  <c:v>20385.3449208467</c:v>
                </c:pt>
                <c:pt idx="3">
                  <c:v>16218.2395153438</c:v>
                </c:pt>
                <c:pt idx="4">
                  <c:v>13311.3629151491</c:v>
                </c:pt>
                <c:pt idx="5">
                  <c:v>11986.2046085608</c:v>
                </c:pt>
                <c:pt idx="6">
                  <c:v>13155.7674323561</c:v>
                </c:pt>
                <c:pt idx="7">
                  <c:v>14404.6734701237</c:v>
                </c:pt>
                <c:pt idx="8">
                  <c:v>14324.648708425</c:v>
                </c:pt>
                <c:pt idx="9">
                  <c:v>15556.1044799442</c:v>
                </c:pt>
                <c:pt idx="10">
                  <c:v>20966.68</c:v>
                </c:pt>
                <c:pt idx="11">
                  <c:v>25298.6587212866</c:v>
                </c:pt>
                <c:pt idx="12">
                  <c:v>26911.7618</c:v>
                </c:pt>
                <c:pt idx="13">
                  <c:v>35882.512</c:v>
                </c:pt>
                <c:pt idx="14">
                  <c:v>27144.6072</c:v>
                </c:pt>
                <c:pt idx="15">
                  <c:v>22980.0234</c:v>
                </c:pt>
                <c:pt idx="16">
                  <c:v>29895.2225</c:v>
                </c:pt>
                <c:pt idx="17">
                  <c:v>34674.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3647"/>
        <c:axId val="21093543"/>
      </c:lineChart>
      <c:catAx>
        <c:axId val="254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43"/>
        <c:crossesAt val="0"/>
        <c:auto val="1"/>
        <c:lblAlgn val="ctr"/>
        <c:lblOffset val="100"/>
        <c:noMultiLvlLbl val="0"/>
      </c:catAx>
      <c:valAx>
        <c:axId val="21093543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andía (miles de hectáreas)</a:t>
            </a:r>
          </a:p>
        </c:rich>
      </c:tx>
      <c:layout>
        <c:manualLayout>
          <c:xMode val="edge"/>
          <c:yMode val="edge"/>
          <c:x val="0.250612382802602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802770504266"/>
          <c:y val="0.244953980300339"/>
          <c:w val="0.941211250950249"/>
          <c:h val="0.75440012917810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8.1'!$B$9:$B$27</c:f>
              <c:numCache>
                <c:formatCode>General</c:formatCode>
                <c:ptCount val="19"/>
                <c:pt idx="0">
                  <c:v>30.8</c:v>
                </c:pt>
                <c:pt idx="1">
                  <c:v>27.3</c:v>
                </c:pt>
                <c:pt idx="2">
                  <c:v>26.2</c:v>
                </c:pt>
                <c:pt idx="3">
                  <c:v>23.2</c:v>
                </c:pt>
                <c:pt idx="4">
                  <c:v>22.297</c:v>
                </c:pt>
                <c:pt idx="5">
                  <c:v>21.848</c:v>
                </c:pt>
                <c:pt idx="6">
                  <c:v>20.1</c:v>
                </c:pt>
                <c:pt idx="7">
                  <c:v>20.2</c:v>
                </c:pt>
                <c:pt idx="8">
                  <c:v>19.7</c:v>
                </c:pt>
                <c:pt idx="9">
                  <c:v>18.2</c:v>
                </c:pt>
                <c:pt idx="10">
                  <c:v>18.3</c:v>
                </c:pt>
                <c:pt idx="11">
                  <c:v>17.658</c:v>
                </c:pt>
                <c:pt idx="12">
                  <c:v>15.677</c:v>
                </c:pt>
                <c:pt idx="13">
                  <c:v>16.022</c:v>
                </c:pt>
                <c:pt idx="14">
                  <c:v>17.209</c:v>
                </c:pt>
                <c:pt idx="15">
                  <c:v>16.235</c:v>
                </c:pt>
                <c:pt idx="16">
                  <c:v>16.174</c:v>
                </c:pt>
                <c:pt idx="17">
                  <c:v>16.861</c:v>
                </c:pt>
                <c:pt idx="18">
                  <c:v>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4576"/>
        <c:axId val="44777905"/>
      </c:lineChart>
      <c:catAx>
        <c:axId val="853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05"/>
        <c:crossesAt val="0"/>
        <c:auto val="1"/>
        <c:lblAlgn val="ctr"/>
        <c:lblOffset val="100"/>
        <c:noMultiLvlLbl val="0"/>
      </c:catAx>
      <c:valAx>
        <c:axId val="4477790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andía (miles toneladas)</a:t>
            </a:r>
          </a:p>
        </c:rich>
      </c:tx>
      <c:layout>
        <c:manualLayout>
          <c:xMode val="edge"/>
          <c:yMode val="edge"/>
          <c:x val="0.249863221244897"/>
          <c:y val="0.09935379644588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298640629603"/>
          <c:y val="0.261227786752827"/>
          <c:w val="0.947140271874079"/>
          <c:h val="0.7373182552504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8.1'!$D$9:$D$27</c:f>
              <c:numCache>
                <c:formatCode>General</c:formatCode>
                <c:ptCount val="19"/>
                <c:pt idx="0">
                  <c:v>815.7</c:v>
                </c:pt>
                <c:pt idx="1">
                  <c:v>680</c:v>
                </c:pt>
                <c:pt idx="2">
                  <c:v>647.9</c:v>
                </c:pt>
                <c:pt idx="3">
                  <c:v>604.6</c:v>
                </c:pt>
                <c:pt idx="4">
                  <c:v>584.879</c:v>
                </c:pt>
                <c:pt idx="5">
                  <c:v>729.994</c:v>
                </c:pt>
                <c:pt idx="6">
                  <c:v>651.4</c:v>
                </c:pt>
                <c:pt idx="7">
                  <c:v>673.4</c:v>
                </c:pt>
                <c:pt idx="8">
                  <c:v>757.4</c:v>
                </c:pt>
                <c:pt idx="9">
                  <c:v>712.1</c:v>
                </c:pt>
                <c:pt idx="10">
                  <c:v>717.4</c:v>
                </c:pt>
                <c:pt idx="11">
                  <c:v>664.596</c:v>
                </c:pt>
                <c:pt idx="12">
                  <c:v>622.546</c:v>
                </c:pt>
                <c:pt idx="13">
                  <c:v>733.047</c:v>
                </c:pt>
                <c:pt idx="14">
                  <c:v>816.208</c:v>
                </c:pt>
                <c:pt idx="15">
                  <c:v>719.621</c:v>
                </c:pt>
                <c:pt idx="16">
                  <c:v>730.902</c:v>
                </c:pt>
                <c:pt idx="17">
                  <c:v>790.947</c:v>
                </c:pt>
                <c:pt idx="18">
                  <c:v>7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7727"/>
        <c:axId val="32330997"/>
      </c:lineChart>
      <c:catAx>
        <c:axId val="634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97"/>
        <c:crossesAt val="0"/>
        <c:auto val="1"/>
        <c:lblAlgn val="ctr"/>
        <c:lblOffset val="100"/>
        <c:noMultiLvlLbl val="0"/>
      </c:catAx>
      <c:valAx>
        <c:axId val="32330997"/>
        <c:scaling>
          <c:orientation val="minMax"/>
          <c:max val="850"/>
          <c:min val="5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7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andía (miles de euros)</a:t>
            </a:r>
          </a:p>
        </c:rich>
      </c:tx>
      <c:layout>
        <c:manualLayout>
          <c:xMode val="edge"/>
          <c:yMode val="edge"/>
          <c:x val="0.277994218926731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4729588203259"/>
          <c:y val="0.251003344481605"/>
          <c:w val="0.960412215659168"/>
          <c:h val="0.74899665551839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8.1'!$F$9:$F$27</c:f>
              <c:numCache>
                <c:formatCode>General</c:formatCode>
                <c:ptCount val="19"/>
                <c:pt idx="0">
                  <c:v>167762.03526739</c:v>
                </c:pt>
                <c:pt idx="1">
                  <c:v>128694.721911699</c:v>
                </c:pt>
                <c:pt idx="2">
                  <c:v>76594.1425360307</c:v>
                </c:pt>
                <c:pt idx="3">
                  <c:v>67587.1768057409</c:v>
                </c:pt>
                <c:pt idx="4">
                  <c:v>135932.535970574</c:v>
                </c:pt>
                <c:pt idx="5">
                  <c:v>115167.997908478</c:v>
                </c:pt>
                <c:pt idx="6">
                  <c:v>115218.239515344</c:v>
                </c:pt>
                <c:pt idx="7">
                  <c:v>110691.344223673</c:v>
                </c:pt>
                <c:pt idx="8">
                  <c:v>140749.870782398</c:v>
                </c:pt>
                <c:pt idx="9">
                  <c:v>127538.254420444</c:v>
                </c:pt>
                <c:pt idx="10">
                  <c:v>127926.977029317</c:v>
                </c:pt>
                <c:pt idx="11">
                  <c:v>136375.0992</c:v>
                </c:pt>
                <c:pt idx="12">
                  <c:v>119279.8136</c:v>
                </c:pt>
                <c:pt idx="13">
                  <c:v>221600.1081</c:v>
                </c:pt>
                <c:pt idx="14">
                  <c:v>143489.3664</c:v>
                </c:pt>
                <c:pt idx="15">
                  <c:v>142484.958</c:v>
                </c:pt>
                <c:pt idx="16">
                  <c:v>157801.7418</c:v>
                </c:pt>
                <c:pt idx="17">
                  <c:v>190776.4164</c:v>
                </c:pt>
                <c:pt idx="18">
                  <c:v>267643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6256"/>
        <c:axId val="75499326"/>
      </c:lineChart>
      <c:catAx>
        <c:axId val="247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26"/>
        <c:crossesAt val="0"/>
        <c:auto val="1"/>
        <c:lblAlgn val="ctr"/>
        <c:lblOffset val="100"/>
        <c:noMultiLvlLbl val="0"/>
      </c:catAx>
      <c:valAx>
        <c:axId val="75499326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vena (miles de hectáreas) </a:t>
            </a:r>
          </a:p>
        </c:rich>
      </c:tx>
      <c:layout>
        <c:manualLayout>
          <c:xMode val="edge"/>
          <c:yMode val="edge"/>
          <c:x val="0.234054786644215"/>
          <c:y val="0.06926406926406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089202842006"/>
          <c:y val="0.182817182817183"/>
          <c:w val="0.936835188303421"/>
          <c:h val="0.81601731601731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4.1'!$B$9:$B$27</c:f>
              <c:numCache>
                <c:formatCode>General</c:formatCode>
                <c:ptCount val="19"/>
                <c:pt idx="0">
                  <c:v>348.7</c:v>
                </c:pt>
                <c:pt idx="1">
                  <c:v>324.8</c:v>
                </c:pt>
                <c:pt idx="2">
                  <c:v>313.8</c:v>
                </c:pt>
                <c:pt idx="3">
                  <c:v>315</c:v>
                </c:pt>
                <c:pt idx="4">
                  <c:v>347.5</c:v>
                </c:pt>
                <c:pt idx="5">
                  <c:v>366.8</c:v>
                </c:pt>
                <c:pt idx="6">
                  <c:v>391.3</c:v>
                </c:pt>
                <c:pt idx="7">
                  <c:v>400.2</c:v>
                </c:pt>
                <c:pt idx="8">
                  <c:v>413.2</c:v>
                </c:pt>
                <c:pt idx="9">
                  <c:v>422.6</c:v>
                </c:pt>
                <c:pt idx="10">
                  <c:v>432.137</c:v>
                </c:pt>
                <c:pt idx="11">
                  <c:v>445.926</c:v>
                </c:pt>
                <c:pt idx="12">
                  <c:v>455.185</c:v>
                </c:pt>
                <c:pt idx="13">
                  <c:v>496.327</c:v>
                </c:pt>
                <c:pt idx="14">
                  <c:v>469.605</c:v>
                </c:pt>
                <c:pt idx="15">
                  <c:v>457.847</c:v>
                </c:pt>
                <c:pt idx="16">
                  <c:v>524.389</c:v>
                </c:pt>
                <c:pt idx="17">
                  <c:v>531.432</c:v>
                </c:pt>
                <c:pt idx="18">
                  <c:v>4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6514"/>
        <c:axId val="89075472"/>
      </c:lineChart>
      <c:catAx>
        <c:axId val="9435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72"/>
        <c:crossesAt val="0"/>
        <c:auto val="1"/>
        <c:lblAlgn val="ctr"/>
        <c:lblOffset val="100"/>
        <c:noMultiLvlLbl val="0"/>
      </c:catAx>
      <c:valAx>
        <c:axId val="89075472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(miles de hectáreas)</a:t>
            </a:r>
          </a:p>
        </c:rich>
      </c:tx>
      <c:layout>
        <c:manualLayout>
          <c:xMode val="edge"/>
          <c:yMode val="edge"/>
          <c:x val="0.248671222475323"/>
          <c:y val="0.0833467937328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824516999916"/>
          <c:y val="0.257147472136973"/>
          <c:w val="0.939508985067072"/>
          <c:h val="0.7412372799224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9.1'!$B$9:$B$27</c:f>
              <c:numCache>
                <c:formatCode>General</c:formatCode>
                <c:ptCount val="19"/>
                <c:pt idx="0">
                  <c:v>61.5</c:v>
                </c:pt>
                <c:pt idx="1">
                  <c:v>60.5</c:v>
                </c:pt>
                <c:pt idx="2">
                  <c:v>56.2</c:v>
                </c:pt>
                <c:pt idx="3">
                  <c:v>50.5</c:v>
                </c:pt>
                <c:pt idx="4">
                  <c:v>47.232</c:v>
                </c:pt>
                <c:pt idx="5">
                  <c:v>42.248</c:v>
                </c:pt>
                <c:pt idx="6">
                  <c:v>43.4</c:v>
                </c:pt>
                <c:pt idx="7">
                  <c:v>43.8</c:v>
                </c:pt>
                <c:pt idx="8">
                  <c:v>43.7</c:v>
                </c:pt>
                <c:pt idx="9">
                  <c:v>43</c:v>
                </c:pt>
                <c:pt idx="10">
                  <c:v>41.6</c:v>
                </c:pt>
                <c:pt idx="11">
                  <c:v>40.192</c:v>
                </c:pt>
                <c:pt idx="12">
                  <c:v>39.156</c:v>
                </c:pt>
                <c:pt idx="13">
                  <c:v>38.9</c:v>
                </c:pt>
                <c:pt idx="14">
                  <c:v>37.594</c:v>
                </c:pt>
                <c:pt idx="15">
                  <c:v>40.423</c:v>
                </c:pt>
                <c:pt idx="16">
                  <c:v>40.294</c:v>
                </c:pt>
                <c:pt idx="17">
                  <c:v>38.688</c:v>
                </c:pt>
                <c:pt idx="18">
                  <c:v>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2813"/>
        <c:axId val="98300124"/>
      </c:lineChart>
      <c:catAx>
        <c:axId val="963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124"/>
        <c:crossesAt val="0"/>
        <c:auto val="1"/>
        <c:lblAlgn val="ctr"/>
        <c:lblOffset val="100"/>
        <c:noMultiLvlLbl val="0"/>
      </c:catAx>
      <c:valAx>
        <c:axId val="98300124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(miles toneladas)</a:t>
            </a:r>
          </a:p>
        </c:rich>
      </c:tx>
      <c:layout>
        <c:manualLayout>
          <c:xMode val="edge"/>
          <c:yMode val="edge"/>
          <c:x val="0.2540142917192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4064733081127"/>
          <c:y val="0.275956725335056"/>
          <c:w val="0.954728877679697"/>
          <c:h val="0.72178265783949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9.1'!$D$9:$D$27</c:f>
              <c:numCache>
                <c:formatCode>General</c:formatCode>
                <c:ptCount val="19"/>
                <c:pt idx="0">
                  <c:v>947.2</c:v>
                </c:pt>
                <c:pt idx="1">
                  <c:v>915.5</c:v>
                </c:pt>
                <c:pt idx="2">
                  <c:v>864.9</c:v>
                </c:pt>
                <c:pt idx="3">
                  <c:v>852.8</c:v>
                </c:pt>
                <c:pt idx="4">
                  <c:v>877.321</c:v>
                </c:pt>
                <c:pt idx="5">
                  <c:v>860.234</c:v>
                </c:pt>
                <c:pt idx="6">
                  <c:v>967.9</c:v>
                </c:pt>
                <c:pt idx="7">
                  <c:v>984.8</c:v>
                </c:pt>
                <c:pt idx="8">
                  <c:v>1020</c:v>
                </c:pt>
                <c:pt idx="9">
                  <c:v>1149.8</c:v>
                </c:pt>
                <c:pt idx="10">
                  <c:v>1068</c:v>
                </c:pt>
                <c:pt idx="11">
                  <c:v>1037.959</c:v>
                </c:pt>
                <c:pt idx="12">
                  <c:v>1101.779</c:v>
                </c:pt>
                <c:pt idx="13">
                  <c:v>1071.2</c:v>
                </c:pt>
                <c:pt idx="14">
                  <c:v>1071.154</c:v>
                </c:pt>
                <c:pt idx="15">
                  <c:v>1086.718</c:v>
                </c:pt>
                <c:pt idx="16">
                  <c:v>1087.917</c:v>
                </c:pt>
                <c:pt idx="17">
                  <c:v>1183.154</c:v>
                </c:pt>
                <c:pt idx="18">
                  <c:v>10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0312"/>
        <c:axId val="52432244"/>
      </c:lineChart>
      <c:catAx>
        <c:axId val="239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244"/>
        <c:crossesAt val="0"/>
        <c:auto val="1"/>
        <c:lblAlgn val="ctr"/>
        <c:lblOffset val="100"/>
        <c:noMultiLvlLbl val="0"/>
      </c:catAx>
      <c:valAx>
        <c:axId val="52432244"/>
        <c:scaling>
          <c:orientation val="minMax"/>
          <c:max val="12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3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ón (miles de euros)</a:t>
            </a:r>
          </a:p>
        </c:rich>
      </c:tx>
      <c:layout>
        <c:manualLayout>
          <c:xMode val="edge"/>
          <c:yMode val="edge"/>
          <c:x val="0.277496548550391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4589382085931"/>
          <c:y val="0.246822742474916"/>
          <c:w val="0.962389658201899"/>
          <c:h val="0.75317725752508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9.1'!$F$9:$F$27</c:f>
              <c:numCache>
                <c:formatCode>General</c:formatCode>
                <c:ptCount val="19"/>
                <c:pt idx="0">
                  <c:v>227426.826776291</c:v>
                </c:pt>
                <c:pt idx="1">
                  <c:v>252389.023114926</c:v>
                </c:pt>
                <c:pt idx="2">
                  <c:v>240362.626663301</c:v>
                </c:pt>
                <c:pt idx="3">
                  <c:v>183951.726707776</c:v>
                </c:pt>
                <c:pt idx="4">
                  <c:v>273605.872429171</c:v>
                </c:pt>
                <c:pt idx="5">
                  <c:v>213835.768874785</c:v>
                </c:pt>
                <c:pt idx="6">
                  <c:v>213316.583125984</c:v>
                </c:pt>
                <c:pt idx="7">
                  <c:v>287415.335424855</c:v>
                </c:pt>
                <c:pt idx="8">
                  <c:v>253611.481735242</c:v>
                </c:pt>
                <c:pt idx="9">
                  <c:v>270128.989217843</c:v>
                </c:pt>
                <c:pt idx="10">
                  <c:v>281952</c:v>
                </c:pt>
                <c:pt idx="11">
                  <c:v>267689.6261</c:v>
                </c:pt>
                <c:pt idx="12">
                  <c:v>259468.9545</c:v>
                </c:pt>
                <c:pt idx="13">
                  <c:v>339249.04</c:v>
                </c:pt>
                <c:pt idx="14">
                  <c:v>318561.1996</c:v>
                </c:pt>
                <c:pt idx="15">
                  <c:v>280807.9312</c:v>
                </c:pt>
                <c:pt idx="16">
                  <c:v>337363.0617</c:v>
                </c:pt>
                <c:pt idx="17">
                  <c:v>409844.5456</c:v>
                </c:pt>
                <c:pt idx="18">
                  <c:v>42976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4166"/>
        <c:axId val="93056043"/>
      </c:lineChart>
      <c:catAx>
        <c:axId val="375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43"/>
        <c:crossesAt val="0"/>
        <c:auto val="1"/>
        <c:lblAlgn val="ctr"/>
        <c:lblOffset val="100"/>
        <c:noMultiLvlLbl val="0"/>
      </c:catAx>
      <c:valAx>
        <c:axId val="93056043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66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según tipo (miles de hectáreas)</a:t>
            </a:r>
          </a:p>
        </c:rich>
      </c:tx>
      <c:layout>
        <c:manualLayout>
          <c:xMode val="edge"/>
          <c:yMode val="edge"/>
          <c:x val="0.24169292466342"/>
          <c:y val="0.06683461766449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308794041822"/>
          <c:y val="0.264522821576764"/>
          <c:w val="0.925988255514179"/>
          <c:h val="0.735477178423237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B$8:$B$25</c:f>
              <c:numCache>
                <c:formatCode>General</c:formatCode>
                <c:ptCount val="18"/>
                <c:pt idx="0">
                  <c:v>14.1</c:v>
                </c:pt>
                <c:pt idx="1">
                  <c:v>12.9</c:v>
                </c:pt>
                <c:pt idx="2">
                  <c:v>11.6</c:v>
                </c:pt>
                <c:pt idx="3">
                  <c:v>10.1</c:v>
                </c:pt>
                <c:pt idx="4">
                  <c:v>10.7</c:v>
                </c:pt>
                <c:pt idx="5">
                  <c:v>8.1</c:v>
                </c:pt>
                <c:pt idx="6">
                  <c:v>7.3</c:v>
                </c:pt>
                <c:pt idx="7">
                  <c:v>6.5</c:v>
                </c:pt>
                <c:pt idx="8">
                  <c:v>6.7</c:v>
                </c:pt>
                <c:pt idx="9">
                  <c:v>6.5</c:v>
                </c:pt>
                <c:pt idx="10">
                  <c:v>6.9</c:v>
                </c:pt>
                <c:pt idx="11">
                  <c:v>6.242</c:v>
                </c:pt>
                <c:pt idx="12">
                  <c:v>6.218</c:v>
                </c:pt>
                <c:pt idx="13">
                  <c:v>6.58</c:v>
                </c:pt>
                <c:pt idx="14">
                  <c:v>6.489</c:v>
                </c:pt>
                <c:pt idx="15">
                  <c:v>8.095</c:v>
                </c:pt>
                <c:pt idx="16">
                  <c:v>7.038</c:v>
                </c:pt>
                <c:pt idx="17">
                  <c:v>5.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D$8:$D$25</c:f>
              <c:numCache>
                <c:formatCode>General</c:formatCode>
                <c:ptCount val="18"/>
                <c:pt idx="0">
                  <c:v>9.7</c:v>
                </c:pt>
                <c:pt idx="1">
                  <c:v>9.4</c:v>
                </c:pt>
                <c:pt idx="2">
                  <c:v>8.6</c:v>
                </c:pt>
                <c:pt idx="3">
                  <c:v>7.1</c:v>
                </c:pt>
                <c:pt idx="4">
                  <c:v>6.4</c:v>
                </c:pt>
                <c:pt idx="5">
                  <c:v>5.3</c:v>
                </c:pt>
                <c:pt idx="6">
                  <c:v>5</c:v>
                </c:pt>
                <c:pt idx="7">
                  <c:v>4.3</c:v>
                </c:pt>
                <c:pt idx="8">
                  <c:v>4.1</c:v>
                </c:pt>
                <c:pt idx="9">
                  <c:v>3.7</c:v>
                </c:pt>
                <c:pt idx="10">
                  <c:v>4.3</c:v>
                </c:pt>
                <c:pt idx="11">
                  <c:v>4.229</c:v>
                </c:pt>
                <c:pt idx="12">
                  <c:v>3.988</c:v>
                </c:pt>
                <c:pt idx="13">
                  <c:v>4.09</c:v>
                </c:pt>
                <c:pt idx="14">
                  <c:v>3.984</c:v>
                </c:pt>
                <c:pt idx="15">
                  <c:v>4.791</c:v>
                </c:pt>
                <c:pt idx="16">
                  <c:v>4.625</c:v>
                </c:pt>
                <c:pt idx="17">
                  <c:v>3.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F$8:$F$25</c:f>
              <c:numCache>
                <c:formatCode>General</c:formatCode>
                <c:ptCount val="18"/>
                <c:pt idx="0">
                  <c:v>5</c:v>
                </c:pt>
                <c:pt idx="1">
                  <c:v>5.5</c:v>
                </c:pt>
                <c:pt idx="2">
                  <c:v>5.4</c:v>
                </c:pt>
                <c:pt idx="3">
                  <c:v>4.6</c:v>
                </c:pt>
                <c:pt idx="4">
                  <c:v>4.8</c:v>
                </c:pt>
                <c:pt idx="5">
                  <c:v>4.9</c:v>
                </c:pt>
                <c:pt idx="6">
                  <c:v>5.2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4.9</c:v>
                </c:pt>
                <c:pt idx="11">
                  <c:v>5.495</c:v>
                </c:pt>
                <c:pt idx="12">
                  <c:v>3.622</c:v>
                </c:pt>
                <c:pt idx="13">
                  <c:v>2.815</c:v>
                </c:pt>
                <c:pt idx="14">
                  <c:v>2.64</c:v>
                </c:pt>
                <c:pt idx="15">
                  <c:v>2.253</c:v>
                </c:pt>
                <c:pt idx="16">
                  <c:v>2.474</c:v>
                </c:pt>
                <c:pt idx="17">
                  <c:v>2.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H$8:$H$25</c:f>
              <c:numCache>
                <c:formatCode>General</c:formatCode>
                <c:ptCount val="18"/>
                <c:pt idx="0">
                  <c:v>32.6</c:v>
                </c:pt>
                <c:pt idx="1">
                  <c:v>32.7</c:v>
                </c:pt>
                <c:pt idx="2">
                  <c:v>30.5</c:v>
                </c:pt>
                <c:pt idx="3">
                  <c:v>28.7</c:v>
                </c:pt>
                <c:pt idx="4">
                  <c:v>25.3</c:v>
                </c:pt>
                <c:pt idx="5">
                  <c:v>24</c:v>
                </c:pt>
                <c:pt idx="6">
                  <c:v>25.8</c:v>
                </c:pt>
                <c:pt idx="7">
                  <c:v>27.8</c:v>
                </c:pt>
                <c:pt idx="8">
                  <c:v>27.6</c:v>
                </c:pt>
                <c:pt idx="9">
                  <c:v>27.6</c:v>
                </c:pt>
                <c:pt idx="10">
                  <c:v>25.5</c:v>
                </c:pt>
                <c:pt idx="11">
                  <c:v>24.226</c:v>
                </c:pt>
                <c:pt idx="12">
                  <c:v>25.328</c:v>
                </c:pt>
                <c:pt idx="13">
                  <c:v>25.387</c:v>
                </c:pt>
                <c:pt idx="14">
                  <c:v>24.484</c:v>
                </c:pt>
                <c:pt idx="15">
                  <c:v>25.284</c:v>
                </c:pt>
                <c:pt idx="16">
                  <c:v>26.157</c:v>
                </c:pt>
                <c:pt idx="17">
                  <c:v>27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7316"/>
        <c:axId val="69160083"/>
      </c:lineChart>
      <c:catAx>
        <c:axId val="761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083"/>
        <c:crossesAt val="0"/>
        <c:auto val="1"/>
        <c:lblAlgn val="ctr"/>
        <c:lblOffset val="100"/>
        <c:noMultiLvlLbl val="0"/>
      </c:catAx>
      <c:valAx>
        <c:axId val="6916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6068461758808"/>
          <c:y val="0.1956135151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según tipo (miles de toneladas)</a:t>
            </a:r>
          </a:p>
        </c:rich>
      </c:tx>
      <c:layout>
        <c:manualLayout>
          <c:xMode val="edge"/>
          <c:yMode val="edge"/>
          <c:x val="0.239707292813754"/>
          <c:y val="0.06566467240624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728535398387"/>
          <c:y val="0.264263826061579"/>
          <c:w val="0.926290362686938"/>
          <c:h val="0.735736173938421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C$8:$C$25</c:f>
              <c:numCache>
                <c:formatCode>General</c:formatCode>
                <c:ptCount val="18"/>
                <c:pt idx="0">
                  <c:v>252.7</c:v>
                </c:pt>
                <c:pt idx="1">
                  <c:v>226</c:v>
                </c:pt>
                <c:pt idx="2">
                  <c:v>195.1</c:v>
                </c:pt>
                <c:pt idx="3">
                  <c:v>180.5</c:v>
                </c:pt>
                <c:pt idx="4">
                  <c:v>189.8</c:v>
                </c:pt>
                <c:pt idx="5">
                  <c:v>118.5</c:v>
                </c:pt>
                <c:pt idx="6">
                  <c:v>122.7</c:v>
                </c:pt>
                <c:pt idx="7">
                  <c:v>119.4</c:v>
                </c:pt>
                <c:pt idx="8">
                  <c:v>124.9</c:v>
                </c:pt>
                <c:pt idx="9">
                  <c:v>136.6</c:v>
                </c:pt>
                <c:pt idx="10">
                  <c:v>144.3</c:v>
                </c:pt>
                <c:pt idx="11">
                  <c:v>123.239</c:v>
                </c:pt>
                <c:pt idx="12">
                  <c:v>146.072</c:v>
                </c:pt>
                <c:pt idx="13">
                  <c:v>168.392</c:v>
                </c:pt>
                <c:pt idx="14">
                  <c:v>147.316</c:v>
                </c:pt>
                <c:pt idx="15">
                  <c:v>173.147</c:v>
                </c:pt>
                <c:pt idx="16">
                  <c:v>168.646</c:v>
                </c:pt>
                <c:pt idx="17">
                  <c:v>149.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E$8:$E$25</c:f>
              <c:numCache>
                <c:formatCode>General</c:formatCode>
                <c:ptCount val="18"/>
                <c:pt idx="0">
                  <c:v>124.2</c:v>
                </c:pt>
                <c:pt idx="1">
                  <c:v>123.1</c:v>
                </c:pt>
                <c:pt idx="2">
                  <c:v>110.1</c:v>
                </c:pt>
                <c:pt idx="3">
                  <c:v>96.2</c:v>
                </c:pt>
                <c:pt idx="4">
                  <c:v>89</c:v>
                </c:pt>
                <c:pt idx="5">
                  <c:v>85.8</c:v>
                </c:pt>
                <c:pt idx="6">
                  <c:v>88.2</c:v>
                </c:pt>
                <c:pt idx="7">
                  <c:v>69.5</c:v>
                </c:pt>
                <c:pt idx="8">
                  <c:v>73.8</c:v>
                </c:pt>
                <c:pt idx="9">
                  <c:v>74</c:v>
                </c:pt>
                <c:pt idx="10">
                  <c:v>91.7</c:v>
                </c:pt>
                <c:pt idx="11">
                  <c:v>90.279</c:v>
                </c:pt>
                <c:pt idx="12">
                  <c:v>96.09</c:v>
                </c:pt>
                <c:pt idx="13">
                  <c:v>88.7</c:v>
                </c:pt>
                <c:pt idx="14">
                  <c:v>89.413</c:v>
                </c:pt>
                <c:pt idx="15">
                  <c:v>99.657</c:v>
                </c:pt>
                <c:pt idx="16">
                  <c:v>97.841</c:v>
                </c:pt>
                <c:pt idx="17">
                  <c:v>92.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G$8:$G$25</c:f>
              <c:numCache>
                <c:formatCode>General</c:formatCode>
                <c:ptCount val="18"/>
                <c:pt idx="0">
                  <c:v>113.3</c:v>
                </c:pt>
                <c:pt idx="1">
                  <c:v>113.1</c:v>
                </c:pt>
                <c:pt idx="2">
                  <c:v>112.1</c:v>
                </c:pt>
                <c:pt idx="3">
                  <c:v>114.8</c:v>
                </c:pt>
                <c:pt idx="4">
                  <c:v>132.9</c:v>
                </c:pt>
                <c:pt idx="5">
                  <c:v>134.3</c:v>
                </c:pt>
                <c:pt idx="6">
                  <c:v>154.4</c:v>
                </c:pt>
                <c:pt idx="7">
                  <c:v>164.2</c:v>
                </c:pt>
                <c:pt idx="8">
                  <c:v>176.3</c:v>
                </c:pt>
                <c:pt idx="9">
                  <c:v>188.5</c:v>
                </c:pt>
                <c:pt idx="10">
                  <c:v>157.6</c:v>
                </c:pt>
                <c:pt idx="11">
                  <c:v>209.941</c:v>
                </c:pt>
                <c:pt idx="12">
                  <c:v>133.957</c:v>
                </c:pt>
                <c:pt idx="13">
                  <c:v>92.367</c:v>
                </c:pt>
                <c:pt idx="14">
                  <c:v>91.298</c:v>
                </c:pt>
                <c:pt idx="15">
                  <c:v>75.181</c:v>
                </c:pt>
                <c:pt idx="16">
                  <c:v>84.083</c:v>
                </c:pt>
                <c:pt idx="17">
                  <c:v>90.8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9.2'!$I$8:$I$25</c:f>
              <c:numCache>
                <c:formatCode>General</c:formatCode>
                <c:ptCount val="18"/>
                <c:pt idx="0">
                  <c:v>457.1</c:v>
                </c:pt>
                <c:pt idx="1">
                  <c:v>453.4</c:v>
                </c:pt>
                <c:pt idx="2">
                  <c:v>447.6</c:v>
                </c:pt>
                <c:pt idx="3">
                  <c:v>461.4</c:v>
                </c:pt>
                <c:pt idx="4">
                  <c:v>465.6</c:v>
                </c:pt>
                <c:pt idx="5">
                  <c:v>521.7</c:v>
                </c:pt>
                <c:pt idx="6">
                  <c:v>602.5</c:v>
                </c:pt>
                <c:pt idx="7">
                  <c:v>631.8</c:v>
                </c:pt>
                <c:pt idx="8">
                  <c:v>645</c:v>
                </c:pt>
                <c:pt idx="9">
                  <c:v>750.8</c:v>
                </c:pt>
                <c:pt idx="10">
                  <c:v>674.4</c:v>
                </c:pt>
                <c:pt idx="11">
                  <c:v>614.5</c:v>
                </c:pt>
                <c:pt idx="12">
                  <c:v>725.66</c:v>
                </c:pt>
                <c:pt idx="13">
                  <c:v>721.73</c:v>
                </c:pt>
                <c:pt idx="14">
                  <c:v>743.128</c:v>
                </c:pt>
                <c:pt idx="15">
                  <c:v>738.733</c:v>
                </c:pt>
                <c:pt idx="16">
                  <c:v>737.347</c:v>
                </c:pt>
                <c:pt idx="17">
                  <c:v>850.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2664"/>
        <c:axId val="45880615"/>
      </c:lineChart>
      <c:catAx>
        <c:axId val="4541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15"/>
        <c:crossesAt val="0"/>
        <c:auto val="1"/>
        <c:lblAlgn val="ctr"/>
        <c:lblOffset val="100"/>
        <c:noMultiLvlLbl val="0"/>
      </c:catAx>
      <c:valAx>
        <c:axId val="4588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3327057653369"/>
          <c:y val="0.19101123595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epino (miles de hectáreas)</a:t>
            </a:r>
          </a:p>
        </c:rich>
      </c:tx>
      <c:layout>
        <c:manualLayout>
          <c:xMode val="edge"/>
          <c:yMode val="edge"/>
          <c:x val="0.227394732427445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8241905720517"/>
          <c:y val="0.25044404973357"/>
          <c:w val="0.942501258178158"/>
          <c:h val="0.74777975133214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0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0.1'!$B$9:$B$26</c:f>
              <c:numCache>
                <c:formatCode>General</c:formatCode>
                <c:ptCount val="18"/>
                <c:pt idx="0">
                  <c:v>6.7</c:v>
                </c:pt>
                <c:pt idx="1">
                  <c:v>6.4</c:v>
                </c:pt>
                <c:pt idx="2">
                  <c:v>6.1</c:v>
                </c:pt>
                <c:pt idx="3">
                  <c:v>6</c:v>
                </c:pt>
                <c:pt idx="4">
                  <c:v>5.868</c:v>
                </c:pt>
                <c:pt idx="5">
                  <c:v>5.632</c:v>
                </c:pt>
                <c:pt idx="6">
                  <c:v>5.8</c:v>
                </c:pt>
                <c:pt idx="7">
                  <c:v>6.3</c:v>
                </c:pt>
                <c:pt idx="8">
                  <c:v>6.4</c:v>
                </c:pt>
                <c:pt idx="9">
                  <c:v>6.3</c:v>
                </c:pt>
                <c:pt idx="10">
                  <c:v>6.6</c:v>
                </c:pt>
                <c:pt idx="11">
                  <c:v>7.757</c:v>
                </c:pt>
                <c:pt idx="12">
                  <c:v>7.45</c:v>
                </c:pt>
                <c:pt idx="13">
                  <c:v>6.852</c:v>
                </c:pt>
                <c:pt idx="14">
                  <c:v>7.128</c:v>
                </c:pt>
                <c:pt idx="15">
                  <c:v>7.484</c:v>
                </c:pt>
                <c:pt idx="16">
                  <c:v>7.979</c:v>
                </c:pt>
                <c:pt idx="17">
                  <c:v>7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9601"/>
        <c:axId val="16668716"/>
      </c:lineChart>
      <c:catAx>
        <c:axId val="729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16"/>
        <c:crossesAt val="0"/>
        <c:auto val="1"/>
        <c:lblAlgn val="ctr"/>
        <c:lblOffset val="100"/>
        <c:noMultiLvlLbl val="0"/>
      </c:catAx>
      <c:valAx>
        <c:axId val="16668716"/>
        <c:scaling>
          <c:orientation val="minMax"/>
          <c:max val="8.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pino (miles toneladas)</a:t>
            </a:r>
          </a:p>
        </c:rich>
      </c:tx>
      <c:layout>
        <c:manualLayout>
          <c:xMode val="edge"/>
          <c:yMode val="edge"/>
          <c:x val="0.2574700154624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3696769610097"/>
          <c:y val="0.268528984337155"/>
          <c:w val="0.948180032596431"/>
          <c:h val="0.7295333440981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0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0.1'!$D$9:$D$26</c:f>
              <c:numCache>
                <c:formatCode>General</c:formatCode>
                <c:ptCount val="18"/>
                <c:pt idx="0">
                  <c:v>301.2</c:v>
                </c:pt>
                <c:pt idx="1">
                  <c:v>318.3</c:v>
                </c:pt>
                <c:pt idx="2">
                  <c:v>313.6</c:v>
                </c:pt>
                <c:pt idx="3">
                  <c:v>323.6</c:v>
                </c:pt>
                <c:pt idx="4">
                  <c:v>326.201</c:v>
                </c:pt>
                <c:pt idx="5">
                  <c:v>330.753</c:v>
                </c:pt>
                <c:pt idx="6">
                  <c:v>375.8</c:v>
                </c:pt>
                <c:pt idx="7">
                  <c:v>447.5</c:v>
                </c:pt>
                <c:pt idx="8">
                  <c:v>438.3</c:v>
                </c:pt>
                <c:pt idx="9">
                  <c:v>403.8</c:v>
                </c:pt>
                <c:pt idx="10">
                  <c:v>416.5</c:v>
                </c:pt>
                <c:pt idx="11">
                  <c:v>547.785</c:v>
                </c:pt>
                <c:pt idx="12">
                  <c:v>517.742</c:v>
                </c:pt>
                <c:pt idx="13">
                  <c:v>573.108</c:v>
                </c:pt>
                <c:pt idx="14">
                  <c:v>546.58</c:v>
                </c:pt>
                <c:pt idx="15">
                  <c:v>474.948</c:v>
                </c:pt>
                <c:pt idx="16">
                  <c:v>634.864</c:v>
                </c:pt>
                <c:pt idx="17">
                  <c:v>558.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1926"/>
        <c:axId val="97000992"/>
      </c:lineChart>
      <c:catAx>
        <c:axId val="925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992"/>
        <c:crossesAt val="0"/>
        <c:auto val="1"/>
        <c:lblAlgn val="ctr"/>
        <c:lblOffset val="100"/>
        <c:noMultiLvlLbl val="0"/>
      </c:catAx>
      <c:valAx>
        <c:axId val="97000992"/>
        <c:scaling>
          <c:orientation val="minMax"/>
          <c:max val="6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9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pino (miles de euros)</a:t>
            </a:r>
          </a:p>
        </c:rich>
      </c:tx>
      <c:layout>
        <c:manualLayout>
          <c:xMode val="edge"/>
          <c:yMode val="edge"/>
          <c:x val="0.279416046250468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980368506426"/>
          <c:y val="0.183779264214047"/>
          <c:w val="0.9692634030695"/>
          <c:h val="0.81622073578595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0.1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0.1'!$F$9:$F$26</c:f>
              <c:numCache>
                <c:formatCode>General</c:formatCode>
                <c:ptCount val="18"/>
                <c:pt idx="0">
                  <c:v>102731.600014424</c:v>
                </c:pt>
                <c:pt idx="1">
                  <c:v>100223.197865205</c:v>
                </c:pt>
                <c:pt idx="2">
                  <c:v>98649.0690322503</c:v>
                </c:pt>
                <c:pt idx="3">
                  <c:v>134157.489211833</c:v>
                </c:pt>
                <c:pt idx="4">
                  <c:v>97790.1138316926</c:v>
                </c:pt>
                <c:pt idx="5">
                  <c:v>123645.238181097</c:v>
                </c:pt>
                <c:pt idx="6">
                  <c:v>155256.403783972</c:v>
                </c:pt>
                <c:pt idx="7">
                  <c:v>160026.985443487</c:v>
                </c:pt>
                <c:pt idx="8">
                  <c:v>153101.799430241</c:v>
                </c:pt>
                <c:pt idx="9">
                  <c:v>161703.472647939</c:v>
                </c:pt>
                <c:pt idx="10">
                  <c:v>164850.7</c:v>
                </c:pt>
                <c:pt idx="11">
                  <c:v>302870.3265</c:v>
                </c:pt>
                <c:pt idx="12">
                  <c:v>210720.994</c:v>
                </c:pt>
                <c:pt idx="13">
                  <c:v>294061.7148</c:v>
                </c:pt>
                <c:pt idx="14">
                  <c:v>194691.796</c:v>
                </c:pt>
                <c:pt idx="15">
                  <c:v>237474</c:v>
                </c:pt>
                <c:pt idx="16">
                  <c:v>266388.9344</c:v>
                </c:pt>
                <c:pt idx="17">
                  <c:v>271361.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5660"/>
        <c:axId val="64983129"/>
      </c:lineChart>
      <c:catAx>
        <c:axId val="207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129"/>
        <c:crossesAt val="0"/>
        <c:auto val="1"/>
        <c:lblAlgn val="ctr"/>
        <c:lblOffset val="100"/>
        <c:noMultiLvlLbl val="0"/>
      </c:catAx>
      <c:valAx>
        <c:axId val="64983129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alabacín (miles de hectáreas)</a:t>
            </a:r>
          </a:p>
        </c:rich>
      </c:tx>
      <c:layout>
        <c:manualLayout>
          <c:xMode val="edge"/>
          <c:yMode val="edge"/>
          <c:x val="0.215207246774636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4693933571233"/>
          <c:y val="0.253673502341353"/>
          <c:w val="0.940204959282643"/>
          <c:h val="0.74455029872436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1.1'!$B$10:$B$27</c:f>
              <c:numCache>
                <c:formatCode>General</c:formatCode>
                <c:ptCount val="18"/>
                <c:pt idx="0">
                  <c:v>5.2</c:v>
                </c:pt>
                <c:pt idx="1">
                  <c:v>4.8</c:v>
                </c:pt>
                <c:pt idx="2">
                  <c:v>4.9</c:v>
                </c:pt>
                <c:pt idx="3">
                  <c:v>4.9</c:v>
                </c:pt>
                <c:pt idx="4">
                  <c:v>5.2</c:v>
                </c:pt>
                <c:pt idx="5">
                  <c:v>5</c:v>
                </c:pt>
                <c:pt idx="6">
                  <c:v>5.2</c:v>
                </c:pt>
                <c:pt idx="7">
                  <c:v>5.6</c:v>
                </c:pt>
                <c:pt idx="8">
                  <c:v>5.8</c:v>
                </c:pt>
                <c:pt idx="9">
                  <c:v>6.3</c:v>
                </c:pt>
                <c:pt idx="10">
                  <c:v>6.2</c:v>
                </c:pt>
                <c:pt idx="11">
                  <c:v>5.547</c:v>
                </c:pt>
                <c:pt idx="12">
                  <c:v>6.215</c:v>
                </c:pt>
                <c:pt idx="13">
                  <c:v>6.345</c:v>
                </c:pt>
                <c:pt idx="14">
                  <c:v>6.523</c:v>
                </c:pt>
                <c:pt idx="15">
                  <c:v>6.845</c:v>
                </c:pt>
                <c:pt idx="16">
                  <c:v>7.118</c:v>
                </c:pt>
                <c:pt idx="17">
                  <c:v>6.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1902"/>
        <c:axId val="47000552"/>
      </c:lineChart>
      <c:catAx>
        <c:axId val="563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52"/>
        <c:crossesAt val="0"/>
        <c:auto val="1"/>
        <c:lblAlgn val="ctr"/>
        <c:lblOffset val="100"/>
        <c:noMultiLvlLbl val="0"/>
      </c:catAx>
      <c:valAx>
        <c:axId val="47000552"/>
        <c:scaling>
          <c:orientation val="minMax"/>
          <c:max val="7.5"/>
          <c:min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labacín (miles toneladas)</a:t>
            </a:r>
          </a:p>
        </c:rich>
      </c:tx>
      <c:layout>
        <c:manualLayout>
          <c:xMode val="edge"/>
          <c:yMode val="edge"/>
          <c:x val="0.226715462031107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059469350412"/>
          <c:y val="0.265783949620539"/>
          <c:w val="0.9467978042086"/>
          <c:h val="0.7326013240755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1.1'!$D$10:$D$27</c:f>
              <c:numCache>
                <c:formatCode>General</c:formatCode>
                <c:ptCount val="18"/>
                <c:pt idx="0">
                  <c:v>205.1</c:v>
                </c:pt>
                <c:pt idx="1">
                  <c:v>195.1</c:v>
                </c:pt>
                <c:pt idx="2">
                  <c:v>204.1</c:v>
                </c:pt>
                <c:pt idx="3">
                  <c:v>199.5</c:v>
                </c:pt>
                <c:pt idx="4">
                  <c:v>222.9</c:v>
                </c:pt>
                <c:pt idx="5">
                  <c:v>232.3</c:v>
                </c:pt>
                <c:pt idx="6">
                  <c:v>253.4</c:v>
                </c:pt>
                <c:pt idx="7">
                  <c:v>280.9</c:v>
                </c:pt>
                <c:pt idx="8">
                  <c:v>285.5</c:v>
                </c:pt>
                <c:pt idx="9">
                  <c:v>302.8</c:v>
                </c:pt>
                <c:pt idx="10">
                  <c:v>297</c:v>
                </c:pt>
                <c:pt idx="11">
                  <c:v>262.504</c:v>
                </c:pt>
                <c:pt idx="12">
                  <c:v>301.7</c:v>
                </c:pt>
                <c:pt idx="13">
                  <c:v>303.452</c:v>
                </c:pt>
                <c:pt idx="14">
                  <c:v>303.542</c:v>
                </c:pt>
                <c:pt idx="15">
                  <c:v>298.961</c:v>
                </c:pt>
                <c:pt idx="16">
                  <c:v>334.043</c:v>
                </c:pt>
                <c:pt idx="17">
                  <c:v>316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9324"/>
        <c:axId val="86519801"/>
      </c:lineChart>
      <c:catAx>
        <c:axId val="835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01"/>
        <c:crossesAt val="0"/>
        <c:auto val="1"/>
        <c:lblAlgn val="ctr"/>
        <c:lblOffset val="100"/>
        <c:noMultiLvlLbl val="0"/>
      </c:catAx>
      <c:valAx>
        <c:axId val="86519801"/>
        <c:scaling>
          <c:orientation val="minMax"/>
          <c:max val="3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3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na (miles toneladas)</a:t>
            </a:r>
          </a:p>
        </c:rich>
      </c:tx>
      <c:layout>
        <c:manualLayout>
          <c:xMode val="edge"/>
          <c:yMode val="edge"/>
          <c:x val="0.230892439114543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6254055608033"/>
          <c:y val="0.17640520800254"/>
          <c:w val="0.942708119429956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4.1'!$D$9:$D$27</c:f>
              <c:numCache>
                <c:formatCode>General</c:formatCode>
                <c:ptCount val="19"/>
                <c:pt idx="0">
                  <c:v>511.6</c:v>
                </c:pt>
                <c:pt idx="1">
                  <c:v>403.6</c:v>
                </c:pt>
                <c:pt idx="2">
                  <c:v>313.1</c:v>
                </c:pt>
                <c:pt idx="3">
                  <c:v>431.1</c:v>
                </c:pt>
                <c:pt idx="4">
                  <c:v>413.9</c:v>
                </c:pt>
                <c:pt idx="5">
                  <c:v>231.4</c:v>
                </c:pt>
                <c:pt idx="6">
                  <c:v>664.3</c:v>
                </c:pt>
                <c:pt idx="7">
                  <c:v>521</c:v>
                </c:pt>
                <c:pt idx="8">
                  <c:v>725.6</c:v>
                </c:pt>
                <c:pt idx="9">
                  <c:v>538.1</c:v>
                </c:pt>
                <c:pt idx="10">
                  <c:v>953.7</c:v>
                </c:pt>
                <c:pt idx="11">
                  <c:v>665.2</c:v>
                </c:pt>
                <c:pt idx="12">
                  <c:v>880.7</c:v>
                </c:pt>
                <c:pt idx="13">
                  <c:v>880.451</c:v>
                </c:pt>
                <c:pt idx="14">
                  <c:v>1042.975</c:v>
                </c:pt>
                <c:pt idx="15">
                  <c:v>542.108</c:v>
                </c:pt>
                <c:pt idx="16">
                  <c:v>948.115</c:v>
                </c:pt>
                <c:pt idx="17">
                  <c:v>1309.945</c:v>
                </c:pt>
                <c:pt idx="18">
                  <c:v>114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3996"/>
        <c:axId val="55607811"/>
      </c:lineChart>
      <c:catAx>
        <c:axId val="3962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11"/>
        <c:crossesAt val="0"/>
        <c:auto val="1"/>
        <c:lblAlgn val="ctr"/>
        <c:lblOffset val="100"/>
        <c:noMultiLvlLbl val="0"/>
      </c:catAx>
      <c:valAx>
        <c:axId val="55607811"/>
        <c:scaling>
          <c:orientation val="minMax"/>
          <c:max val="14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labacín (miles de euros)</a:t>
            </a:r>
          </a:p>
        </c:rich>
      </c:tx>
      <c:layout>
        <c:manualLayout>
          <c:xMode val="edge"/>
          <c:yMode val="edge"/>
          <c:x val="0.256957370499841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497071775548"/>
          <c:y val="0.209197324414716"/>
          <c:w val="0.961547192082444"/>
          <c:h val="0.79080267558528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1.1'!$F$10:$F$27</c:f>
              <c:numCache>
                <c:formatCode>General</c:formatCode>
                <c:ptCount val="18"/>
                <c:pt idx="0">
                  <c:v>57615.2681114998</c:v>
                </c:pt>
                <c:pt idx="1">
                  <c:v>53504.5797122354</c:v>
                </c:pt>
                <c:pt idx="2">
                  <c:v>58892.2204993208</c:v>
                </c:pt>
                <c:pt idx="3">
                  <c:v>58775.9186470016</c:v>
                </c:pt>
                <c:pt idx="4">
                  <c:v>67411.4889473874</c:v>
                </c:pt>
                <c:pt idx="5">
                  <c:v>77095.4647626603</c:v>
                </c:pt>
                <c:pt idx="6">
                  <c:v>82620.8334835864</c:v>
                </c:pt>
                <c:pt idx="7">
                  <c:v>94018.2527376101</c:v>
                </c:pt>
                <c:pt idx="8">
                  <c:v>152988.71299268</c:v>
                </c:pt>
                <c:pt idx="9">
                  <c:v>134870.169365211</c:v>
                </c:pt>
                <c:pt idx="10">
                  <c:v>128155.5</c:v>
                </c:pt>
                <c:pt idx="11">
                  <c:v>145112.2112</c:v>
                </c:pt>
                <c:pt idx="12">
                  <c:v>148647.59</c:v>
                </c:pt>
                <c:pt idx="13">
                  <c:v>166989.6356</c:v>
                </c:pt>
                <c:pt idx="14">
                  <c:v>112674.7904</c:v>
                </c:pt>
                <c:pt idx="15">
                  <c:v>147357.8769</c:v>
                </c:pt>
                <c:pt idx="16">
                  <c:v>153425.9499</c:v>
                </c:pt>
                <c:pt idx="17">
                  <c:v>137236.9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8312"/>
        <c:axId val="61431925"/>
      </c:lineChart>
      <c:catAx>
        <c:axId val="760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25"/>
        <c:crossesAt val="0"/>
        <c:auto val="1"/>
        <c:lblAlgn val="ctr"/>
        <c:lblOffset val="100"/>
        <c:noMultiLvlLbl val="0"/>
      </c:catAx>
      <c:valAx>
        <c:axId val="61431925"/>
        <c:scaling>
          <c:orientation val="minMax"/>
          <c:max val="200000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12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berenjena (miles de hectáreas)</a:t>
            </a:r>
          </a:p>
        </c:rich>
      </c:tx>
      <c:layout>
        <c:manualLayout>
          <c:xMode val="edge"/>
          <c:yMode val="edge"/>
          <c:x val="0.240217438198369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211872815911"/>
          <c:y val="0.25044404973357"/>
          <c:w val="0.947150437896372"/>
          <c:h val="0.74939447763604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2.1'!$B$10:$B$27</c:f>
              <c:numCache>
                <c:formatCode>General</c:formatCode>
                <c:ptCount val="18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4</c:v>
                </c:pt>
                <c:pt idx="4">
                  <c:v>3.649</c:v>
                </c:pt>
                <c:pt idx="5">
                  <c:v>3.5</c:v>
                </c:pt>
                <c:pt idx="6">
                  <c:v>3.7</c:v>
                </c:pt>
                <c:pt idx="7">
                  <c:v>4.2</c:v>
                </c:pt>
                <c:pt idx="8">
                  <c:v>4</c:v>
                </c:pt>
                <c:pt idx="9">
                  <c:v>3.9</c:v>
                </c:pt>
                <c:pt idx="10">
                  <c:v>4.1</c:v>
                </c:pt>
                <c:pt idx="11">
                  <c:v>3.729</c:v>
                </c:pt>
                <c:pt idx="12">
                  <c:v>3.691</c:v>
                </c:pt>
                <c:pt idx="13">
                  <c:v>3.876</c:v>
                </c:pt>
                <c:pt idx="14">
                  <c:v>3.892</c:v>
                </c:pt>
                <c:pt idx="15">
                  <c:v>3.71</c:v>
                </c:pt>
                <c:pt idx="16">
                  <c:v>3.435</c:v>
                </c:pt>
                <c:pt idx="17">
                  <c:v>3.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3341"/>
        <c:axId val="94956600"/>
      </c:lineChart>
      <c:catAx>
        <c:axId val="373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00"/>
        <c:crossesAt val="0"/>
        <c:auto val="1"/>
        <c:lblAlgn val="ctr"/>
        <c:lblOffset val="100"/>
        <c:noMultiLvlLbl val="0"/>
      </c:catAx>
      <c:valAx>
        <c:axId val="94956600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berenjena (miles toneladas)</a:t>
            </a:r>
          </a:p>
        </c:rich>
      </c:tx>
      <c:layout>
        <c:manualLayout>
          <c:xMode val="edge"/>
          <c:yMode val="edge"/>
          <c:x val="0.22991272946133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774042388547"/>
          <c:y val="0.27127401905377"/>
          <c:w val="0.951334852327931"/>
          <c:h val="0.7287259809462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2.1'!$D$10:$D$27</c:f>
              <c:numCache>
                <c:formatCode>General</c:formatCode>
                <c:ptCount val="18"/>
                <c:pt idx="0">
                  <c:v>152.5</c:v>
                </c:pt>
                <c:pt idx="1">
                  <c:v>139.7</c:v>
                </c:pt>
                <c:pt idx="2">
                  <c:v>135.7</c:v>
                </c:pt>
                <c:pt idx="3">
                  <c:v>136.7</c:v>
                </c:pt>
                <c:pt idx="4">
                  <c:v>117.792</c:v>
                </c:pt>
                <c:pt idx="5">
                  <c:v>131.1</c:v>
                </c:pt>
                <c:pt idx="6">
                  <c:v>133.6</c:v>
                </c:pt>
                <c:pt idx="7">
                  <c:v>146.6</c:v>
                </c:pt>
                <c:pt idx="8">
                  <c:v>157.2</c:v>
                </c:pt>
                <c:pt idx="9">
                  <c:v>149.2</c:v>
                </c:pt>
                <c:pt idx="10">
                  <c:v>154.9</c:v>
                </c:pt>
                <c:pt idx="11">
                  <c:v>147.86</c:v>
                </c:pt>
                <c:pt idx="12">
                  <c:v>154.412</c:v>
                </c:pt>
                <c:pt idx="13">
                  <c:v>175.629</c:v>
                </c:pt>
                <c:pt idx="14">
                  <c:v>175.534</c:v>
                </c:pt>
                <c:pt idx="15">
                  <c:v>163.783</c:v>
                </c:pt>
                <c:pt idx="16">
                  <c:v>167.991</c:v>
                </c:pt>
                <c:pt idx="17">
                  <c:v>179.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7524"/>
        <c:axId val="3334705"/>
      </c:lineChart>
      <c:catAx>
        <c:axId val="823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05"/>
        <c:crossesAt val="0"/>
        <c:auto val="1"/>
        <c:lblAlgn val="ctr"/>
        <c:lblOffset val="100"/>
        <c:noMultiLvlLbl val="0"/>
      </c:catAx>
      <c:valAx>
        <c:axId val="3334705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berenjena (miles de euros)</a:t>
            </a:r>
          </a:p>
        </c:rich>
      </c:tx>
      <c:layout>
        <c:manualLayout>
          <c:xMode val="edge"/>
          <c:yMode val="edge"/>
          <c:x val="0.270043638230513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56447334645"/>
          <c:y val="0.179096989966555"/>
          <c:w val="0.965560023958244"/>
          <c:h val="0.81872909698996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2.1'!$F$10:$F$27</c:f>
              <c:numCache>
                <c:formatCode>General</c:formatCode>
                <c:ptCount val="18"/>
                <c:pt idx="0">
                  <c:v>46945.3559794694</c:v>
                </c:pt>
                <c:pt idx="1">
                  <c:v>40368.6367843448</c:v>
                </c:pt>
                <c:pt idx="2">
                  <c:v>44277.4812784729</c:v>
                </c:pt>
                <c:pt idx="3">
                  <c:v>36527.6044859544</c:v>
                </c:pt>
                <c:pt idx="4">
                  <c:v>43234.1509502001</c:v>
                </c:pt>
                <c:pt idx="5">
                  <c:v>55154.8808192997</c:v>
                </c:pt>
                <c:pt idx="6">
                  <c:v>55451.876960802</c:v>
                </c:pt>
                <c:pt idx="7">
                  <c:v>65913.8749654418</c:v>
                </c:pt>
                <c:pt idx="8">
                  <c:v>63745.0506653204</c:v>
                </c:pt>
                <c:pt idx="9">
                  <c:v>59451.876960802</c:v>
                </c:pt>
                <c:pt idx="10">
                  <c:v>68388.35</c:v>
                </c:pt>
                <c:pt idx="11">
                  <c:v>59646.724</c:v>
                </c:pt>
                <c:pt idx="12">
                  <c:v>73654.524</c:v>
                </c:pt>
                <c:pt idx="13">
                  <c:v>94646.4681</c:v>
                </c:pt>
                <c:pt idx="14">
                  <c:v>90066.4954</c:v>
                </c:pt>
                <c:pt idx="15">
                  <c:v>116842.7922</c:v>
                </c:pt>
                <c:pt idx="16">
                  <c:v>90580.7472</c:v>
                </c:pt>
                <c:pt idx="17">
                  <c:v>99479.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7261"/>
        <c:axId val="27483855"/>
      </c:lineChart>
      <c:catAx>
        <c:axId val="531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855"/>
        <c:crossesAt val="0"/>
        <c:auto val="1"/>
        <c:lblAlgn val="ctr"/>
        <c:lblOffset val="100"/>
        <c:noMultiLvlLbl val="0"/>
      </c:catAx>
      <c:valAx>
        <c:axId val="27483855"/>
        <c:scaling>
          <c:orientation val="minMax"/>
          <c:max val="12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(miles de hectáreas)</a:t>
            </a:r>
          </a:p>
        </c:rich>
      </c:tx>
      <c:layout>
        <c:manualLayout>
          <c:xMode val="edge"/>
          <c:yMode val="edge"/>
          <c:x val="0.241844627543299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274928535396"/>
          <c:y val="0.256339848166694"/>
          <c:w val="0.9368589204641"/>
          <c:h val="0.74091423033435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3.1'!$B$9:$B$27</c:f>
              <c:numCache>
                <c:formatCode>General</c:formatCode>
                <c:ptCount val="19"/>
                <c:pt idx="0">
                  <c:v>70.1</c:v>
                </c:pt>
                <c:pt idx="1">
                  <c:v>59.9</c:v>
                </c:pt>
                <c:pt idx="2">
                  <c:v>55.8</c:v>
                </c:pt>
                <c:pt idx="3">
                  <c:v>57.1</c:v>
                </c:pt>
                <c:pt idx="4">
                  <c:v>60.2</c:v>
                </c:pt>
                <c:pt idx="5">
                  <c:v>55.2</c:v>
                </c:pt>
                <c:pt idx="6">
                  <c:v>56.8</c:v>
                </c:pt>
                <c:pt idx="7">
                  <c:v>57.7</c:v>
                </c:pt>
                <c:pt idx="8">
                  <c:v>60.1</c:v>
                </c:pt>
                <c:pt idx="9">
                  <c:v>63.4</c:v>
                </c:pt>
                <c:pt idx="10">
                  <c:v>62.3</c:v>
                </c:pt>
                <c:pt idx="11">
                  <c:v>63.03</c:v>
                </c:pt>
                <c:pt idx="12">
                  <c:v>59.266</c:v>
                </c:pt>
                <c:pt idx="13">
                  <c:v>62.973</c:v>
                </c:pt>
                <c:pt idx="14">
                  <c:v>69.902</c:v>
                </c:pt>
                <c:pt idx="15">
                  <c:v>72.285</c:v>
                </c:pt>
                <c:pt idx="16">
                  <c:v>56.69</c:v>
                </c:pt>
                <c:pt idx="17">
                  <c:v>53.297</c:v>
                </c:pt>
                <c:pt idx="18">
                  <c:v>5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1714"/>
        <c:axId val="81437886"/>
      </c:lineChart>
      <c:catAx>
        <c:axId val="208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86"/>
        <c:crossesAt val="0"/>
        <c:auto val="1"/>
        <c:lblAlgn val="ctr"/>
        <c:lblOffset val="100"/>
        <c:noMultiLvlLbl val="0"/>
      </c:catAx>
      <c:valAx>
        <c:axId val="81437886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(miles toneladas)</a:t>
            </a:r>
          </a:p>
        </c:rich>
      </c:tx>
      <c:layout>
        <c:manualLayout>
          <c:xMode val="edge"/>
          <c:yMode val="edge"/>
          <c:x val="0.243957609014368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339295438361"/>
          <c:y val="0.269659292749879"/>
          <c:w val="0.949398902525866"/>
          <c:h val="0.7303407072501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3.1'!$D$9:$D$27</c:f>
              <c:numCache>
                <c:formatCode>General</c:formatCode>
                <c:ptCount val="19"/>
                <c:pt idx="0">
                  <c:v>3170.3</c:v>
                </c:pt>
                <c:pt idx="1">
                  <c:v>2665.3</c:v>
                </c:pt>
                <c:pt idx="2">
                  <c:v>2647.7</c:v>
                </c:pt>
                <c:pt idx="3">
                  <c:v>2805.8</c:v>
                </c:pt>
                <c:pt idx="4">
                  <c:v>3108.8</c:v>
                </c:pt>
                <c:pt idx="5">
                  <c:v>2841.2</c:v>
                </c:pt>
                <c:pt idx="6">
                  <c:v>3326.4</c:v>
                </c:pt>
                <c:pt idx="7">
                  <c:v>3360.2</c:v>
                </c:pt>
                <c:pt idx="8">
                  <c:v>3599.9</c:v>
                </c:pt>
                <c:pt idx="9">
                  <c:v>3874.7</c:v>
                </c:pt>
                <c:pt idx="10">
                  <c:v>3766.3</c:v>
                </c:pt>
                <c:pt idx="11">
                  <c:v>3971.691</c:v>
                </c:pt>
                <c:pt idx="12">
                  <c:v>3979.718</c:v>
                </c:pt>
                <c:pt idx="13">
                  <c:v>3947.327</c:v>
                </c:pt>
                <c:pt idx="14">
                  <c:v>4383.202</c:v>
                </c:pt>
                <c:pt idx="15">
                  <c:v>4810.301</c:v>
                </c:pt>
                <c:pt idx="16">
                  <c:v>3800.552</c:v>
                </c:pt>
                <c:pt idx="17">
                  <c:v>4081.477</c:v>
                </c:pt>
                <c:pt idx="18">
                  <c:v>39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8185"/>
        <c:axId val="98227524"/>
      </c:lineChart>
      <c:catAx>
        <c:axId val="673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24"/>
        <c:crossesAt val="0"/>
        <c:auto val="1"/>
        <c:lblAlgn val="ctr"/>
        <c:lblOffset val="100"/>
        <c:noMultiLvlLbl val="0"/>
      </c:catAx>
      <c:valAx>
        <c:axId val="98227524"/>
        <c:scaling>
          <c:orientation val="minMax"/>
          <c:max val="5000"/>
          <c:min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omate (miles de euros)</a:t>
            </a:r>
          </a:p>
        </c:rich>
      </c:tx>
      <c:layout>
        <c:manualLayout>
          <c:xMode val="edge"/>
          <c:yMode val="edge"/>
          <c:x val="0.272128413591828"/>
          <c:y val="0.0640361143621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4231811548885"/>
          <c:y val="0.179568634007691"/>
          <c:w val="0.96827183656452"/>
          <c:h val="0.81775622805550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3.1'!$F$9:$F$27</c:f>
              <c:numCache>
                <c:formatCode>General</c:formatCode>
                <c:ptCount val="19"/>
                <c:pt idx="0">
                  <c:v>986994.098061135</c:v>
                </c:pt>
                <c:pt idx="1">
                  <c:v>696176.36099191</c:v>
                </c:pt>
                <c:pt idx="2">
                  <c:v>606763.790222735</c:v>
                </c:pt>
                <c:pt idx="3">
                  <c:v>810783.359176854</c:v>
                </c:pt>
                <c:pt idx="4">
                  <c:v>847703.53274915</c:v>
                </c:pt>
                <c:pt idx="5">
                  <c:v>793690.574928179</c:v>
                </c:pt>
                <c:pt idx="6">
                  <c:v>984007.067902348</c:v>
                </c:pt>
                <c:pt idx="7">
                  <c:v>1040460.13486712</c:v>
                </c:pt>
                <c:pt idx="8">
                  <c:v>1205115.99533615</c:v>
                </c:pt>
                <c:pt idx="9">
                  <c:v>1243780.8890171</c:v>
                </c:pt>
                <c:pt idx="10">
                  <c:v>1628654.36394889</c:v>
                </c:pt>
                <c:pt idx="11">
                  <c:v>1334885.3451</c:v>
                </c:pt>
                <c:pt idx="12">
                  <c:v>1829476.3646</c:v>
                </c:pt>
                <c:pt idx="13">
                  <c:v>1937742.8243</c:v>
                </c:pt>
                <c:pt idx="14">
                  <c:v>1806317.5442</c:v>
                </c:pt>
                <c:pt idx="15">
                  <c:v>2510496.0919</c:v>
                </c:pt>
                <c:pt idx="16">
                  <c:v>1415325.5648</c:v>
                </c:pt>
                <c:pt idx="17">
                  <c:v>1622795.2552</c:v>
                </c:pt>
                <c:pt idx="18">
                  <c:v>14611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4613"/>
        <c:axId val="80232456"/>
      </c:lineChart>
      <c:catAx>
        <c:axId val="953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56"/>
        <c:crossesAt val="0"/>
        <c:auto val="1"/>
        <c:lblAlgn val="ctr"/>
        <c:lblOffset val="100"/>
        <c:noMultiLvlLbl val="0"/>
      </c:catAx>
      <c:valAx>
        <c:axId val="80232456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según época de recolección 
(miles de hectáreas)</a:t>
            </a:r>
          </a:p>
        </c:rich>
      </c:tx>
      <c:layout>
        <c:manualLayout>
          <c:xMode val="edge"/>
          <c:yMode val="edge"/>
          <c:x val="0.185683025945608"/>
          <c:y val="0.04592573153129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563792256509"/>
          <c:y val="0.307571184883874"/>
          <c:w val="0.917474210690841"/>
          <c:h val="0.692428815116127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B$8:$B$25</c:f>
              <c:numCache>
                <c:formatCode>General</c:formatCode>
                <c:ptCount val="18"/>
                <c:pt idx="0">
                  <c:v>8.2</c:v>
                </c:pt>
                <c:pt idx="1">
                  <c:v>6.1</c:v>
                </c:pt>
                <c:pt idx="2">
                  <c:v>8.3</c:v>
                </c:pt>
                <c:pt idx="3">
                  <c:v>8.4</c:v>
                </c:pt>
                <c:pt idx="4">
                  <c:v>9.4</c:v>
                </c:pt>
                <c:pt idx="5">
                  <c:v>7</c:v>
                </c:pt>
                <c:pt idx="6">
                  <c:v>7.5</c:v>
                </c:pt>
                <c:pt idx="7">
                  <c:v>7.6</c:v>
                </c:pt>
                <c:pt idx="8">
                  <c:v>7.7</c:v>
                </c:pt>
                <c:pt idx="9">
                  <c:v>7.9</c:v>
                </c:pt>
                <c:pt idx="10">
                  <c:v>12</c:v>
                </c:pt>
                <c:pt idx="11">
                  <c:v>11.766</c:v>
                </c:pt>
                <c:pt idx="12">
                  <c:v>11.639</c:v>
                </c:pt>
                <c:pt idx="13">
                  <c:v>11.978</c:v>
                </c:pt>
                <c:pt idx="14">
                  <c:v>11.867</c:v>
                </c:pt>
                <c:pt idx="15">
                  <c:v>11.149</c:v>
                </c:pt>
                <c:pt idx="16">
                  <c:v>11.312</c:v>
                </c:pt>
                <c:pt idx="17">
                  <c:v>11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-VI al 30-IX"</c:f>
              <c:strCache>
                <c:ptCount val="1"/>
                <c:pt idx="0">
                  <c:v>Del 1-VI al 30-I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D$8:$D$25</c:f>
              <c:numCache>
                <c:formatCode>General</c:formatCode>
                <c:ptCount val="18"/>
                <c:pt idx="0">
                  <c:v>50</c:v>
                </c:pt>
                <c:pt idx="1">
                  <c:v>43.8</c:v>
                </c:pt>
                <c:pt idx="2">
                  <c:v>40</c:v>
                </c:pt>
                <c:pt idx="3">
                  <c:v>40.8</c:v>
                </c:pt>
                <c:pt idx="4">
                  <c:v>42.9</c:v>
                </c:pt>
                <c:pt idx="5">
                  <c:v>38.2</c:v>
                </c:pt>
                <c:pt idx="6">
                  <c:v>38.4</c:v>
                </c:pt>
                <c:pt idx="7">
                  <c:v>38.2</c:v>
                </c:pt>
                <c:pt idx="8">
                  <c:v>40.4</c:v>
                </c:pt>
                <c:pt idx="9">
                  <c:v>43.1</c:v>
                </c:pt>
                <c:pt idx="10">
                  <c:v>41.5</c:v>
                </c:pt>
                <c:pt idx="11">
                  <c:v>42.377</c:v>
                </c:pt>
                <c:pt idx="12">
                  <c:v>39.302</c:v>
                </c:pt>
                <c:pt idx="13">
                  <c:v>42.975</c:v>
                </c:pt>
                <c:pt idx="14">
                  <c:v>49.018</c:v>
                </c:pt>
                <c:pt idx="15">
                  <c:v>52.049</c:v>
                </c:pt>
                <c:pt idx="16">
                  <c:v>35.942</c:v>
                </c:pt>
                <c:pt idx="17">
                  <c:v>3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F$8:$F$25</c:f>
              <c:numCache>
                <c:formatCode>General</c:formatCode>
                <c:ptCount val="18"/>
                <c:pt idx="0">
                  <c:v>11.9</c:v>
                </c:pt>
                <c:pt idx="1">
                  <c:v>9.9</c:v>
                </c:pt>
                <c:pt idx="2">
                  <c:v>7.6</c:v>
                </c:pt>
                <c:pt idx="3">
                  <c:v>7.9</c:v>
                </c:pt>
                <c:pt idx="4">
                  <c:v>7.9</c:v>
                </c:pt>
                <c:pt idx="5">
                  <c:v>10.1</c:v>
                </c:pt>
                <c:pt idx="6">
                  <c:v>10.9</c:v>
                </c:pt>
                <c:pt idx="7">
                  <c:v>11.9</c:v>
                </c:pt>
                <c:pt idx="8">
                  <c:v>12.1</c:v>
                </c:pt>
                <c:pt idx="9">
                  <c:v>12.4</c:v>
                </c:pt>
                <c:pt idx="10">
                  <c:v>8.7</c:v>
                </c:pt>
                <c:pt idx="11">
                  <c:v>8.887</c:v>
                </c:pt>
                <c:pt idx="12">
                  <c:v>8.577</c:v>
                </c:pt>
                <c:pt idx="13">
                  <c:v>8.02</c:v>
                </c:pt>
                <c:pt idx="14">
                  <c:v>9.017</c:v>
                </c:pt>
                <c:pt idx="15">
                  <c:v>9.087</c:v>
                </c:pt>
                <c:pt idx="16">
                  <c:v>9.436</c:v>
                </c:pt>
                <c:pt idx="17">
                  <c:v>8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5314"/>
        <c:axId val="84742820"/>
      </c:lineChart>
      <c:catAx>
        <c:axId val="564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20"/>
        <c:crossesAt val="0"/>
        <c:auto val="1"/>
        <c:lblAlgn val="ctr"/>
        <c:lblOffset val="100"/>
        <c:noMultiLvlLbl val="0"/>
      </c:catAx>
      <c:valAx>
        <c:axId val="8474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1692046621712"/>
          <c:y val="0.221493242356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según época de recolección 
(miles de toneladas)</a:t>
            </a:r>
          </a:p>
        </c:rich>
      </c:tx>
      <c:layout>
        <c:manualLayout>
          <c:xMode val="edge"/>
          <c:yMode val="edge"/>
          <c:x val="0.181515218840258"/>
          <c:y val="0.05630630630630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691179737836"/>
          <c:y val="0.349099099099099"/>
          <c:w val="0.920462119528994"/>
          <c:h val="0.650900900900901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C$8:$C$25</c:f>
              <c:numCache>
                <c:formatCode>General</c:formatCode>
                <c:ptCount val="18"/>
                <c:pt idx="0">
                  <c:v>541.9</c:v>
                </c:pt>
                <c:pt idx="1">
                  <c:v>481.6</c:v>
                </c:pt>
                <c:pt idx="2">
                  <c:v>667.2</c:v>
                </c:pt>
                <c:pt idx="3">
                  <c:v>673.3</c:v>
                </c:pt>
                <c:pt idx="4">
                  <c:v>758.1</c:v>
                </c:pt>
                <c:pt idx="5">
                  <c:v>553</c:v>
                </c:pt>
                <c:pt idx="6">
                  <c:v>601.2</c:v>
                </c:pt>
                <c:pt idx="7">
                  <c:v>673.8</c:v>
                </c:pt>
                <c:pt idx="8">
                  <c:v>632.7</c:v>
                </c:pt>
                <c:pt idx="9">
                  <c:v>635.5</c:v>
                </c:pt>
                <c:pt idx="10">
                  <c:v>1023.2</c:v>
                </c:pt>
                <c:pt idx="11">
                  <c:v>1002.038</c:v>
                </c:pt>
                <c:pt idx="12">
                  <c:v>1010.302</c:v>
                </c:pt>
                <c:pt idx="13">
                  <c:v>1056.25</c:v>
                </c:pt>
                <c:pt idx="14">
                  <c:v>1091.558</c:v>
                </c:pt>
                <c:pt idx="15">
                  <c:v>893.191</c:v>
                </c:pt>
                <c:pt idx="16">
                  <c:v>947.775</c:v>
                </c:pt>
                <c:pt idx="17">
                  <c:v>1039.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.VI al 30-IX"</c:f>
              <c:strCache>
                <c:ptCount val="1"/>
                <c:pt idx="0">
                  <c:v>Del 1.VI al 30-IX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E$8:$E$25</c:f>
              <c:numCache>
                <c:formatCode>General</c:formatCode>
                <c:ptCount val="18"/>
                <c:pt idx="0">
                  <c:v>1918.6</c:v>
                </c:pt>
                <c:pt idx="1">
                  <c:v>1623.4</c:v>
                </c:pt>
                <c:pt idx="2">
                  <c:v>1554.4</c:v>
                </c:pt>
                <c:pt idx="3">
                  <c:v>1626.1</c:v>
                </c:pt>
                <c:pt idx="4">
                  <c:v>1791.1</c:v>
                </c:pt>
                <c:pt idx="5">
                  <c:v>1487.3</c:v>
                </c:pt>
                <c:pt idx="6">
                  <c:v>1836.6</c:v>
                </c:pt>
                <c:pt idx="7">
                  <c:v>1698.3</c:v>
                </c:pt>
                <c:pt idx="8">
                  <c:v>2002.39</c:v>
                </c:pt>
                <c:pt idx="9">
                  <c:v>2236.3</c:v>
                </c:pt>
                <c:pt idx="10">
                  <c:v>2116.6</c:v>
                </c:pt>
                <c:pt idx="11">
                  <c:v>2306.713</c:v>
                </c:pt>
                <c:pt idx="12">
                  <c:v>2278.67</c:v>
                </c:pt>
                <c:pt idx="13">
                  <c:v>2244.436</c:v>
                </c:pt>
                <c:pt idx="14">
                  <c:v>2595.623</c:v>
                </c:pt>
                <c:pt idx="15">
                  <c:v>3239.109</c:v>
                </c:pt>
                <c:pt idx="16">
                  <c:v>2147.386</c:v>
                </c:pt>
                <c:pt idx="17">
                  <c:v>2134.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3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3.2'!$G$8:$G$25</c:f>
              <c:numCache>
                <c:formatCode>General</c:formatCode>
                <c:ptCount val="18"/>
                <c:pt idx="0">
                  <c:v>709.8</c:v>
                </c:pt>
                <c:pt idx="1">
                  <c:v>560.3</c:v>
                </c:pt>
                <c:pt idx="2">
                  <c:v>426.2</c:v>
                </c:pt>
                <c:pt idx="3">
                  <c:v>506.4</c:v>
                </c:pt>
                <c:pt idx="4">
                  <c:v>559.6</c:v>
                </c:pt>
                <c:pt idx="5">
                  <c:v>800.9</c:v>
                </c:pt>
                <c:pt idx="6">
                  <c:v>888.6</c:v>
                </c:pt>
                <c:pt idx="7">
                  <c:v>988.1</c:v>
                </c:pt>
                <c:pt idx="8">
                  <c:v>964.8</c:v>
                </c:pt>
                <c:pt idx="9">
                  <c:v>1003</c:v>
                </c:pt>
                <c:pt idx="10">
                  <c:v>627</c:v>
                </c:pt>
                <c:pt idx="11">
                  <c:v>662.94</c:v>
                </c:pt>
                <c:pt idx="12">
                  <c:v>698.335</c:v>
                </c:pt>
                <c:pt idx="13">
                  <c:v>646.641</c:v>
                </c:pt>
                <c:pt idx="14">
                  <c:v>696.021</c:v>
                </c:pt>
                <c:pt idx="15">
                  <c:v>678.001</c:v>
                </c:pt>
                <c:pt idx="16">
                  <c:v>705.391</c:v>
                </c:pt>
                <c:pt idx="17">
                  <c:v>907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3897"/>
        <c:axId val="13520050"/>
      </c:lineChart>
      <c:catAx>
        <c:axId val="9696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050"/>
        <c:crossesAt val="0"/>
        <c:auto val="1"/>
        <c:lblAlgn val="ctr"/>
        <c:lblOffset val="100"/>
        <c:noMultiLvlLbl val="0"/>
      </c:catAx>
      <c:valAx>
        <c:axId val="13520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9982226171962"/>
          <c:y val="0.25913413413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(miles de hectáreas)</a:t>
            </a:r>
          </a:p>
        </c:rich>
      </c:tx>
      <c:layout>
        <c:manualLayout>
          <c:xMode val="edge"/>
          <c:yMode val="edge"/>
          <c:x val="0.238636363636364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714860784972"/>
          <c:y val="0.268087855297158"/>
          <c:w val="0.935927541093593"/>
          <c:h val="0.73191214470284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4.1'!$B$9:$B$27</c:f>
              <c:numCache>
                <c:formatCode>General</c:formatCode>
                <c:ptCount val="19"/>
                <c:pt idx="0">
                  <c:v>28.4</c:v>
                </c:pt>
                <c:pt idx="1">
                  <c:v>25.9</c:v>
                </c:pt>
                <c:pt idx="2">
                  <c:v>26.4</c:v>
                </c:pt>
                <c:pt idx="3">
                  <c:v>25.2</c:v>
                </c:pt>
                <c:pt idx="4">
                  <c:v>24.454</c:v>
                </c:pt>
                <c:pt idx="5">
                  <c:v>22.874</c:v>
                </c:pt>
                <c:pt idx="6">
                  <c:v>23.2</c:v>
                </c:pt>
                <c:pt idx="7">
                  <c:v>22.9</c:v>
                </c:pt>
                <c:pt idx="8">
                  <c:v>22.4</c:v>
                </c:pt>
                <c:pt idx="9">
                  <c:v>23.2</c:v>
                </c:pt>
                <c:pt idx="10">
                  <c:v>23.2</c:v>
                </c:pt>
                <c:pt idx="11">
                  <c:v>22.768</c:v>
                </c:pt>
                <c:pt idx="12">
                  <c:v>22.959</c:v>
                </c:pt>
                <c:pt idx="13">
                  <c:v>22.388</c:v>
                </c:pt>
                <c:pt idx="14">
                  <c:v>22.749</c:v>
                </c:pt>
                <c:pt idx="15">
                  <c:v>23.672</c:v>
                </c:pt>
                <c:pt idx="16">
                  <c:v>23.699</c:v>
                </c:pt>
                <c:pt idx="17">
                  <c:v>21.798</c:v>
                </c:pt>
                <c:pt idx="1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7409"/>
        <c:axId val="32491217"/>
      </c:lineChart>
      <c:catAx>
        <c:axId val="217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17"/>
        <c:crossesAt val="0"/>
        <c:auto val="1"/>
        <c:lblAlgn val="ctr"/>
        <c:lblOffset val="100"/>
        <c:noMultiLvlLbl val="0"/>
      </c:catAx>
      <c:valAx>
        <c:axId val="32491217"/>
        <c:scaling>
          <c:orientation val="minMax"/>
          <c:min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40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na (miles de euros)</a:t>
            </a:r>
          </a:p>
        </c:rich>
      </c:tx>
      <c:layout>
        <c:manualLayout>
          <c:xMode val="edge"/>
          <c:yMode val="edge"/>
          <c:x val="0.268840609470615"/>
          <c:y val="0.06028856063208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2673621093269"/>
          <c:y val="0.183098591549296"/>
          <c:w val="0.960121565567374"/>
          <c:h val="0.81690140845070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4.1'!$F$9:$F$27</c:f>
              <c:numCache>
                <c:formatCode>General</c:formatCode>
                <c:ptCount val="19"/>
                <c:pt idx="0">
                  <c:v>64078.3719784117</c:v>
                </c:pt>
                <c:pt idx="1">
                  <c:v>51667.0873751397</c:v>
                </c:pt>
                <c:pt idx="2">
                  <c:v>43581.7676968014</c:v>
                </c:pt>
                <c:pt idx="3">
                  <c:v>61146.7310951643</c:v>
                </c:pt>
                <c:pt idx="4">
                  <c:v>54577.7048549758</c:v>
                </c:pt>
                <c:pt idx="5">
                  <c:v>36075.8477275732</c:v>
                </c:pt>
                <c:pt idx="6">
                  <c:v>93345.1973122739</c:v>
                </c:pt>
                <c:pt idx="7">
                  <c:v>75432.3681078937</c:v>
                </c:pt>
                <c:pt idx="8">
                  <c:v>94370.8244684048</c:v>
                </c:pt>
                <c:pt idx="9">
                  <c:v>67599.7499789646</c:v>
                </c:pt>
                <c:pt idx="10">
                  <c:v>112917.49305831</c:v>
                </c:pt>
                <c:pt idx="11">
                  <c:v>82950.44</c:v>
                </c:pt>
                <c:pt idx="12">
                  <c:v>111144.34</c:v>
                </c:pt>
                <c:pt idx="13">
                  <c:v>108295.473</c:v>
                </c:pt>
                <c:pt idx="14">
                  <c:v>130371.875</c:v>
                </c:pt>
                <c:pt idx="15">
                  <c:v>76708.282</c:v>
                </c:pt>
                <c:pt idx="16">
                  <c:v>121358.72</c:v>
                </c:pt>
                <c:pt idx="17">
                  <c:v>207233.299</c:v>
                </c:pt>
                <c:pt idx="18">
                  <c:v>19657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5748"/>
        <c:axId val="47417523"/>
      </c:lineChart>
      <c:catAx>
        <c:axId val="346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23"/>
        <c:crossesAt val="10000"/>
        <c:auto val="1"/>
        <c:lblAlgn val="ctr"/>
        <c:lblOffset val="100"/>
        <c:noMultiLvlLbl val="0"/>
      </c:catAx>
      <c:valAx>
        <c:axId val="474175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(miles toneladas)</a:t>
            </a:r>
          </a:p>
        </c:rich>
      </c:tx>
      <c:layout>
        <c:manualLayout>
          <c:xMode val="edge"/>
          <c:yMode val="edge"/>
          <c:x val="0.240524842254816"/>
          <c:y val="0.09933774834437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3314529271656"/>
          <c:y val="0.270392505249556"/>
          <c:w val="0.948184363378045"/>
          <c:h val="0.7296074947504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4.1'!$D$9:$D$27</c:f>
              <c:numCache>
                <c:formatCode>General</c:formatCode>
                <c:ptCount val="19"/>
                <c:pt idx="0">
                  <c:v>900.5</c:v>
                </c:pt>
                <c:pt idx="1">
                  <c:v>731.6</c:v>
                </c:pt>
                <c:pt idx="2">
                  <c:v>755.3</c:v>
                </c:pt>
                <c:pt idx="3">
                  <c:v>733.8</c:v>
                </c:pt>
                <c:pt idx="4">
                  <c:v>742.596</c:v>
                </c:pt>
                <c:pt idx="5">
                  <c:v>790.465</c:v>
                </c:pt>
                <c:pt idx="6">
                  <c:v>867.7</c:v>
                </c:pt>
                <c:pt idx="7">
                  <c:v>893.3</c:v>
                </c:pt>
                <c:pt idx="8">
                  <c:v>890.1</c:v>
                </c:pt>
                <c:pt idx="9">
                  <c:v>939.2</c:v>
                </c:pt>
                <c:pt idx="10">
                  <c:v>946.7</c:v>
                </c:pt>
                <c:pt idx="11">
                  <c:v>979.151</c:v>
                </c:pt>
                <c:pt idx="12">
                  <c:v>1056.764</c:v>
                </c:pt>
                <c:pt idx="13">
                  <c:v>1056.182</c:v>
                </c:pt>
                <c:pt idx="14">
                  <c:v>1075.509</c:v>
                </c:pt>
                <c:pt idx="15">
                  <c:v>1060.362</c:v>
                </c:pt>
                <c:pt idx="16">
                  <c:v>1147.774</c:v>
                </c:pt>
                <c:pt idx="17">
                  <c:v>1057.533</c:v>
                </c:pt>
                <c:pt idx="18">
                  <c:v>99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9035"/>
        <c:axId val="87816103"/>
      </c:lineChart>
      <c:catAx>
        <c:axId val="346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103"/>
        <c:crossesAt val="0"/>
        <c:auto val="1"/>
        <c:lblAlgn val="ctr"/>
        <c:lblOffset val="100"/>
        <c:noMultiLvlLbl val="0"/>
      </c:catAx>
      <c:valAx>
        <c:axId val="87816103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(miles de euros)</a:t>
            </a:r>
          </a:p>
        </c:rich>
      </c:tx>
      <c:layout>
        <c:manualLayout>
          <c:xMode val="edge"/>
          <c:yMode val="edge"/>
          <c:x val="0.287015471635335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976043919481"/>
          <c:y val="0.204515050167224"/>
          <c:w val="0.96439860256197"/>
          <c:h val="0.79548494983277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4.1'!$F$9:$F$27</c:f>
              <c:numCache>
                <c:formatCode>General</c:formatCode>
                <c:ptCount val="19"/>
                <c:pt idx="0">
                  <c:v>431129.001238085</c:v>
                </c:pt>
                <c:pt idx="1">
                  <c:v>321421.033019605</c:v>
                </c:pt>
                <c:pt idx="2">
                  <c:v>297106.637577681</c:v>
                </c:pt>
                <c:pt idx="3">
                  <c:v>286003.209404637</c:v>
                </c:pt>
                <c:pt idx="4">
                  <c:v>433232.325556237</c:v>
                </c:pt>
                <c:pt idx="5">
                  <c:v>404102.225547823</c:v>
                </c:pt>
                <c:pt idx="6">
                  <c:v>451669.593595615</c:v>
                </c:pt>
                <c:pt idx="7">
                  <c:v>618973.693700191</c:v>
                </c:pt>
                <c:pt idx="8">
                  <c:v>540123.808493503</c:v>
                </c:pt>
                <c:pt idx="9">
                  <c:v>498314.617816403</c:v>
                </c:pt>
                <c:pt idx="10">
                  <c:v>724366.094503143</c:v>
                </c:pt>
                <c:pt idx="11">
                  <c:v>633510.697</c:v>
                </c:pt>
                <c:pt idx="12">
                  <c:v>638179.7796</c:v>
                </c:pt>
                <c:pt idx="13">
                  <c:v>826251.1786</c:v>
                </c:pt>
                <c:pt idx="14">
                  <c:v>928809.5724</c:v>
                </c:pt>
                <c:pt idx="15">
                  <c:v>719561.6532</c:v>
                </c:pt>
                <c:pt idx="16">
                  <c:v>793226.6114</c:v>
                </c:pt>
                <c:pt idx="17">
                  <c:v>901441.1292</c:v>
                </c:pt>
                <c:pt idx="18">
                  <c:v>84098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1786"/>
        <c:axId val="78668591"/>
      </c:lineChart>
      <c:catAx>
        <c:axId val="203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591"/>
        <c:crossesAt val="0"/>
        <c:auto val="1"/>
        <c:lblAlgn val="ctr"/>
        <c:lblOffset val="100"/>
        <c:noMultiLvlLbl val="0"/>
      </c:catAx>
      <c:valAx>
        <c:axId val="78668591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86"/>
        <c:crossesAt val="1"/>
        <c:crossBetween val="midCat"/>
        <c:majorUnit val="2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fresa y fresón (miles de hectáreas)</a:t>
            </a:r>
          </a:p>
        </c:rich>
      </c:tx>
      <c:layout>
        <c:manualLayout>
          <c:xMode val="edge"/>
          <c:yMode val="edge"/>
          <c:x val="0.225987490360723"/>
          <c:y val="0.1046680665482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28695056122"/>
          <c:y val="0.268615732514941"/>
          <c:w val="0.944520606631823"/>
          <c:h val="0.7313842674850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5.1'!$B$10:$B$28</c:f>
              <c:numCache>
                <c:formatCode>General</c:formatCode>
                <c:ptCount val="19"/>
                <c:pt idx="0">
                  <c:v>9.9</c:v>
                </c:pt>
                <c:pt idx="1">
                  <c:v>7.8</c:v>
                </c:pt>
                <c:pt idx="2">
                  <c:v>8.1</c:v>
                </c:pt>
                <c:pt idx="3">
                  <c:v>8.8</c:v>
                </c:pt>
                <c:pt idx="4">
                  <c:v>8.81</c:v>
                </c:pt>
                <c:pt idx="5">
                  <c:v>8.9</c:v>
                </c:pt>
                <c:pt idx="6">
                  <c:v>7.2</c:v>
                </c:pt>
                <c:pt idx="7">
                  <c:v>9.3</c:v>
                </c:pt>
                <c:pt idx="8">
                  <c:v>9.4</c:v>
                </c:pt>
                <c:pt idx="9">
                  <c:v>10.9</c:v>
                </c:pt>
                <c:pt idx="10">
                  <c:v>11.1</c:v>
                </c:pt>
                <c:pt idx="11">
                  <c:v>9.775</c:v>
                </c:pt>
                <c:pt idx="12">
                  <c:v>8.866</c:v>
                </c:pt>
                <c:pt idx="13">
                  <c:v>9.145</c:v>
                </c:pt>
                <c:pt idx="14">
                  <c:v>7.713</c:v>
                </c:pt>
                <c:pt idx="15">
                  <c:v>8.748</c:v>
                </c:pt>
                <c:pt idx="16">
                  <c:v>8.296</c:v>
                </c:pt>
                <c:pt idx="17">
                  <c:v>8.078</c:v>
                </c:pt>
                <c:pt idx="18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4139"/>
        <c:axId val="4957833"/>
      </c:lineChart>
      <c:catAx>
        <c:axId val="193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33"/>
        <c:crossesAt val="0"/>
        <c:auto val="1"/>
        <c:lblAlgn val="ctr"/>
        <c:lblOffset val="100"/>
        <c:noMultiLvlLbl val="0"/>
      </c:catAx>
      <c:valAx>
        <c:axId val="4957833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fresa y fresón (miles toneladas)</a:t>
            </a:r>
          </a:p>
        </c:rich>
      </c:tx>
      <c:layout>
        <c:manualLayout>
          <c:xMode val="edge"/>
          <c:yMode val="edge"/>
          <c:x val="0.233124086335884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8502880729211"/>
          <c:y val="0.276602615856612"/>
          <c:w val="0.952790437698856"/>
          <c:h val="0.722912966252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5.1'!$D$10:$D$28</c:f>
              <c:numCache>
                <c:formatCode>General</c:formatCode>
                <c:ptCount val="19"/>
                <c:pt idx="0">
                  <c:v>208.5</c:v>
                </c:pt>
                <c:pt idx="1">
                  <c:v>183.1</c:v>
                </c:pt>
                <c:pt idx="2">
                  <c:v>220.2</c:v>
                </c:pt>
                <c:pt idx="3">
                  <c:v>263.4</c:v>
                </c:pt>
                <c:pt idx="4">
                  <c:v>282.183</c:v>
                </c:pt>
                <c:pt idx="5">
                  <c:v>287.462</c:v>
                </c:pt>
                <c:pt idx="6">
                  <c:v>231.2</c:v>
                </c:pt>
                <c:pt idx="7">
                  <c:v>275.7</c:v>
                </c:pt>
                <c:pt idx="8">
                  <c:v>312</c:v>
                </c:pt>
                <c:pt idx="9">
                  <c:v>379.5</c:v>
                </c:pt>
                <c:pt idx="10">
                  <c:v>344.8</c:v>
                </c:pt>
                <c:pt idx="11">
                  <c:v>315.079</c:v>
                </c:pt>
                <c:pt idx="12">
                  <c:v>278.669</c:v>
                </c:pt>
                <c:pt idx="13">
                  <c:v>264.237</c:v>
                </c:pt>
                <c:pt idx="14">
                  <c:v>334.892</c:v>
                </c:pt>
                <c:pt idx="15">
                  <c:v>320.853</c:v>
                </c:pt>
                <c:pt idx="16">
                  <c:v>330.485</c:v>
                </c:pt>
                <c:pt idx="17">
                  <c:v>269.139</c:v>
                </c:pt>
                <c:pt idx="18">
                  <c:v>2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8518"/>
        <c:axId val="75729492"/>
      </c:lineChart>
      <c:catAx>
        <c:axId val="674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492"/>
        <c:crossesAt val="0"/>
        <c:auto val="1"/>
        <c:lblAlgn val="ctr"/>
        <c:lblOffset val="100"/>
        <c:noMultiLvlLbl val="0"/>
      </c:catAx>
      <c:valAx>
        <c:axId val="75729492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fresa y fresón (miles de euros)</a:t>
            </a:r>
          </a:p>
        </c:rich>
      </c:tx>
      <c:layout>
        <c:manualLayout>
          <c:xMode val="edge"/>
          <c:yMode val="edge"/>
          <c:x val="0.263671373555841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206354515050167"/>
          <c:w val="0.963628583654258"/>
          <c:h val="0.79030100334448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5.1'!$F$10:$F$28</c:f>
              <c:numCache>
                <c:formatCode>General</c:formatCode>
                <c:ptCount val="19"/>
                <c:pt idx="0">
                  <c:v>193630.593920162</c:v>
                </c:pt>
                <c:pt idx="1">
                  <c:v>168864.537881793</c:v>
                </c:pt>
                <c:pt idx="2">
                  <c:v>193670.549204861</c:v>
                </c:pt>
                <c:pt idx="3">
                  <c:v>223433.918719123</c:v>
                </c:pt>
                <c:pt idx="4">
                  <c:v>253205.930186434</c:v>
                </c:pt>
                <c:pt idx="5">
                  <c:v>237383.42649021</c:v>
                </c:pt>
                <c:pt idx="6">
                  <c:v>240682.220859928</c:v>
                </c:pt>
                <c:pt idx="7">
                  <c:v>262400.995276045</c:v>
                </c:pt>
                <c:pt idx="8">
                  <c:v>373100.140636832</c:v>
                </c:pt>
                <c:pt idx="9">
                  <c:v>307822.292740976</c:v>
                </c:pt>
                <c:pt idx="10">
                  <c:v>223890.183068287</c:v>
                </c:pt>
                <c:pt idx="11">
                  <c:v>261830.649</c:v>
                </c:pt>
                <c:pt idx="12">
                  <c:v>280034.4781</c:v>
                </c:pt>
                <c:pt idx="13">
                  <c:v>230229.6981</c:v>
                </c:pt>
                <c:pt idx="14">
                  <c:v>320257.2196</c:v>
                </c:pt>
                <c:pt idx="15">
                  <c:v>371836.5417</c:v>
                </c:pt>
                <c:pt idx="16">
                  <c:v>313299.78</c:v>
                </c:pt>
                <c:pt idx="17">
                  <c:v>294464.9799</c:v>
                </c:pt>
                <c:pt idx="18">
                  <c:v>41788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873"/>
        <c:axId val="87581895"/>
      </c:lineChart>
      <c:catAx>
        <c:axId val="24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895"/>
        <c:crossesAt val="0"/>
        <c:auto val="1"/>
        <c:lblAlgn val="ctr"/>
        <c:lblOffset val="100"/>
        <c:noMultiLvlLbl val="0"/>
      </c:catAx>
      <c:valAx>
        <c:axId val="87581895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cachofa (miles de hectáreas)</a:t>
            </a:r>
          </a:p>
        </c:rich>
      </c:tx>
      <c:layout>
        <c:manualLayout>
          <c:xMode val="edge"/>
          <c:yMode val="edge"/>
          <c:x val="0.250183090568801"/>
          <c:y val="0.09935379644588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44958906339"/>
          <c:y val="0.27140549273021"/>
          <c:w val="0.943770851981447"/>
          <c:h val="0.7285945072697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6.1'!$B$9:$B$27</c:f>
              <c:numCache>
                <c:formatCode>General</c:formatCode>
                <c:ptCount val="19"/>
                <c:pt idx="0">
                  <c:v>31.1</c:v>
                </c:pt>
                <c:pt idx="1">
                  <c:v>27.2</c:v>
                </c:pt>
                <c:pt idx="2">
                  <c:v>25.6</c:v>
                </c:pt>
                <c:pt idx="3">
                  <c:v>23.6</c:v>
                </c:pt>
                <c:pt idx="4">
                  <c:v>21.765</c:v>
                </c:pt>
                <c:pt idx="5">
                  <c:v>18.431</c:v>
                </c:pt>
                <c:pt idx="6">
                  <c:v>19.1</c:v>
                </c:pt>
                <c:pt idx="7">
                  <c:v>18.5</c:v>
                </c:pt>
                <c:pt idx="8">
                  <c:v>18.5</c:v>
                </c:pt>
                <c:pt idx="9">
                  <c:v>18.8</c:v>
                </c:pt>
                <c:pt idx="10">
                  <c:v>19.7</c:v>
                </c:pt>
                <c:pt idx="11">
                  <c:v>18.708</c:v>
                </c:pt>
                <c:pt idx="12">
                  <c:v>19.289</c:v>
                </c:pt>
                <c:pt idx="13">
                  <c:v>19.094</c:v>
                </c:pt>
                <c:pt idx="14">
                  <c:v>19.142</c:v>
                </c:pt>
                <c:pt idx="15">
                  <c:v>18.792</c:v>
                </c:pt>
                <c:pt idx="16">
                  <c:v>18.097</c:v>
                </c:pt>
                <c:pt idx="17">
                  <c:v>17.277</c:v>
                </c:pt>
                <c:pt idx="18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6824"/>
        <c:axId val="4290266"/>
      </c:lineChart>
      <c:catAx>
        <c:axId val="321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6"/>
        <c:crossesAt val="0"/>
        <c:auto val="1"/>
        <c:lblAlgn val="ctr"/>
        <c:lblOffset val="100"/>
        <c:noMultiLvlLbl val="0"/>
      </c:catAx>
      <c:valAx>
        <c:axId val="429026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chofa (miles toneladas)</a:t>
            </a:r>
          </a:p>
        </c:rich>
      </c:tx>
      <c:layout>
        <c:manualLayout>
          <c:xMode val="edge"/>
          <c:yMode val="edge"/>
          <c:x val="0.245995376941482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623099071333"/>
          <c:y val="0.274987889552721"/>
          <c:w val="0.947483677359179"/>
          <c:h val="0.72501211044727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6.1'!$D$9:$D$27</c:f>
              <c:numCache>
                <c:formatCode>General</c:formatCode>
                <c:ptCount val="19"/>
                <c:pt idx="0">
                  <c:v>427.9</c:v>
                </c:pt>
                <c:pt idx="1">
                  <c:v>359.7</c:v>
                </c:pt>
                <c:pt idx="2">
                  <c:v>363.7</c:v>
                </c:pt>
                <c:pt idx="3">
                  <c:v>334.1</c:v>
                </c:pt>
                <c:pt idx="4">
                  <c:v>283.186</c:v>
                </c:pt>
                <c:pt idx="5">
                  <c:v>250.743</c:v>
                </c:pt>
                <c:pt idx="6">
                  <c:v>278.4</c:v>
                </c:pt>
                <c:pt idx="7">
                  <c:v>274.4</c:v>
                </c:pt>
                <c:pt idx="8">
                  <c:v>264.6</c:v>
                </c:pt>
                <c:pt idx="9">
                  <c:v>289.7</c:v>
                </c:pt>
                <c:pt idx="10">
                  <c:v>290.2</c:v>
                </c:pt>
                <c:pt idx="11">
                  <c:v>277.377</c:v>
                </c:pt>
                <c:pt idx="12">
                  <c:v>289.417</c:v>
                </c:pt>
                <c:pt idx="13">
                  <c:v>306.484</c:v>
                </c:pt>
                <c:pt idx="14">
                  <c:v>300.216</c:v>
                </c:pt>
                <c:pt idx="15">
                  <c:v>200.135</c:v>
                </c:pt>
                <c:pt idx="16">
                  <c:v>228.219</c:v>
                </c:pt>
                <c:pt idx="17">
                  <c:v>226.281</c:v>
                </c:pt>
                <c:pt idx="18">
                  <c:v>2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0918"/>
        <c:axId val="5289747"/>
      </c:lineChart>
      <c:catAx>
        <c:axId val="173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47"/>
        <c:crossesAt val="0"/>
        <c:auto val="1"/>
        <c:lblAlgn val="ctr"/>
        <c:lblOffset val="100"/>
        <c:noMultiLvlLbl val="0"/>
      </c:catAx>
      <c:valAx>
        <c:axId val="5289747"/>
        <c:scaling>
          <c:orientation val="minMax"/>
          <c:max val="4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9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chofa (miles de euros)</a:t>
            </a:r>
          </a:p>
        </c:rich>
      </c:tx>
      <c:layout>
        <c:manualLayout>
          <c:xMode val="edge"/>
          <c:yMode val="edge"/>
          <c:x val="0.273171322460843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920393993218"/>
          <c:y val="0.174916387959866"/>
          <c:w val="0.967140319715808"/>
          <c:h val="0.82240802675585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6.1'!$F$9:$F$27</c:f>
              <c:numCache>
                <c:formatCode>General</c:formatCode>
                <c:ptCount val="19"/>
                <c:pt idx="0">
                  <c:v>127917.889726299</c:v>
                </c:pt>
                <c:pt idx="1">
                  <c:v>129213.20904403</c:v>
                </c:pt>
                <c:pt idx="2">
                  <c:v>119305.386270479</c:v>
                </c:pt>
                <c:pt idx="3">
                  <c:v>141683.170459053</c:v>
                </c:pt>
                <c:pt idx="4">
                  <c:v>121249.207505439</c:v>
                </c:pt>
                <c:pt idx="5">
                  <c:v>109859.992427247</c:v>
                </c:pt>
                <c:pt idx="6">
                  <c:v>92980.7075114493</c:v>
                </c:pt>
                <c:pt idx="7">
                  <c:v>95141.0335004147</c:v>
                </c:pt>
                <c:pt idx="8">
                  <c:v>157437.524791749</c:v>
                </c:pt>
                <c:pt idx="9">
                  <c:v>175384.233048454</c:v>
                </c:pt>
                <c:pt idx="10">
                  <c:v>142251.824071737</c:v>
                </c:pt>
                <c:pt idx="11">
                  <c:v>94169.4915</c:v>
                </c:pt>
                <c:pt idx="12">
                  <c:v>158166.3905</c:v>
                </c:pt>
                <c:pt idx="13">
                  <c:v>176167.0032</c:v>
                </c:pt>
                <c:pt idx="14">
                  <c:v>169411.8888</c:v>
                </c:pt>
                <c:pt idx="15">
                  <c:v>125044.348</c:v>
                </c:pt>
                <c:pt idx="16">
                  <c:v>131796.4725</c:v>
                </c:pt>
                <c:pt idx="17">
                  <c:v>133505.79</c:v>
                </c:pt>
                <c:pt idx="18">
                  <c:v>96098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0770"/>
        <c:axId val="96183268"/>
      </c:lineChart>
      <c:catAx>
        <c:axId val="934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68"/>
        <c:crossesAt val="0"/>
        <c:auto val="1"/>
        <c:lblAlgn val="ctr"/>
        <c:lblOffset val="100"/>
        <c:noMultiLvlLbl val="0"/>
      </c:catAx>
      <c:valAx>
        <c:axId val="96183268"/>
        <c:scaling>
          <c:orientation val="minMax"/>
          <c:max val="180000"/>
          <c:min val="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iflor (miles de hectáreas)</a:t>
            </a:r>
          </a:p>
        </c:rich>
      </c:tx>
      <c:layout>
        <c:manualLayout>
          <c:xMode val="edge"/>
          <c:yMode val="edge"/>
          <c:x val="0.248608294135416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287273982652"/>
          <c:y val="0.264653641207815"/>
          <c:w val="0.940534242437319"/>
          <c:h val="0.7353463587921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7.1'!$B$10:$B$28</c:f>
              <c:numCache>
                <c:formatCode>General</c:formatCode>
                <c:ptCount val="19"/>
                <c:pt idx="0">
                  <c:v>13.9</c:v>
                </c:pt>
                <c:pt idx="1">
                  <c:v>14.6</c:v>
                </c:pt>
                <c:pt idx="2">
                  <c:v>15.1</c:v>
                </c:pt>
                <c:pt idx="3">
                  <c:v>13.9</c:v>
                </c:pt>
                <c:pt idx="4">
                  <c:v>14.4</c:v>
                </c:pt>
                <c:pt idx="5">
                  <c:v>14.523</c:v>
                </c:pt>
                <c:pt idx="6">
                  <c:v>16.8</c:v>
                </c:pt>
                <c:pt idx="7">
                  <c:v>17.4</c:v>
                </c:pt>
                <c:pt idx="8">
                  <c:v>20.9</c:v>
                </c:pt>
                <c:pt idx="9">
                  <c:v>22.8</c:v>
                </c:pt>
                <c:pt idx="10">
                  <c:v>23.863</c:v>
                </c:pt>
                <c:pt idx="11">
                  <c:v>24.884</c:v>
                </c:pt>
                <c:pt idx="12">
                  <c:v>25.394</c:v>
                </c:pt>
                <c:pt idx="13">
                  <c:v>26.62</c:v>
                </c:pt>
                <c:pt idx="14">
                  <c:v>25.593</c:v>
                </c:pt>
                <c:pt idx="15">
                  <c:v>25.323</c:v>
                </c:pt>
                <c:pt idx="16">
                  <c:v>24.9</c:v>
                </c:pt>
                <c:pt idx="17">
                  <c:v>24.768</c:v>
                </c:pt>
                <c:pt idx="18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9257"/>
        <c:axId val="70663225"/>
      </c:lineChart>
      <c:catAx>
        <c:axId val="864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225"/>
        <c:crossesAt val="0"/>
        <c:auto val="1"/>
        <c:lblAlgn val="ctr"/>
        <c:lblOffset val="100"/>
        <c:noMultiLvlLbl val="0"/>
      </c:catAx>
      <c:valAx>
        <c:axId val="7066322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iflor (miles toneladas)</a:t>
            </a:r>
          </a:p>
        </c:rich>
      </c:tx>
      <c:layout>
        <c:manualLayout>
          <c:xMode val="edge"/>
          <c:yMode val="edge"/>
          <c:x val="0.2600395562817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613810301832"/>
          <c:y val="0.283061521072178"/>
          <c:w val="0.94621205606673"/>
          <c:h val="0.7169384789278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7.1'!$D$10:$D$28</c:f>
              <c:numCache>
                <c:formatCode>General</c:formatCode>
                <c:ptCount val="19"/>
                <c:pt idx="0">
                  <c:v>271.6</c:v>
                </c:pt>
                <c:pt idx="1">
                  <c:v>278.4</c:v>
                </c:pt>
                <c:pt idx="2">
                  <c:v>301.8</c:v>
                </c:pt>
                <c:pt idx="3">
                  <c:v>274.7</c:v>
                </c:pt>
                <c:pt idx="4">
                  <c:v>288.33</c:v>
                </c:pt>
                <c:pt idx="5">
                  <c:v>284.896</c:v>
                </c:pt>
                <c:pt idx="6">
                  <c:v>358.4</c:v>
                </c:pt>
                <c:pt idx="7">
                  <c:v>351.3</c:v>
                </c:pt>
                <c:pt idx="8">
                  <c:v>436.8</c:v>
                </c:pt>
                <c:pt idx="9">
                  <c:v>471.9</c:v>
                </c:pt>
                <c:pt idx="10">
                  <c:v>482.899</c:v>
                </c:pt>
                <c:pt idx="11">
                  <c:v>505.533</c:v>
                </c:pt>
                <c:pt idx="12">
                  <c:v>494.663</c:v>
                </c:pt>
                <c:pt idx="13">
                  <c:v>500.911</c:v>
                </c:pt>
                <c:pt idx="14">
                  <c:v>468.344</c:v>
                </c:pt>
                <c:pt idx="15">
                  <c:v>441.8</c:v>
                </c:pt>
                <c:pt idx="16">
                  <c:v>460</c:v>
                </c:pt>
                <c:pt idx="17">
                  <c:v>440.254</c:v>
                </c:pt>
                <c:pt idx="18">
                  <c:v>4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8993"/>
        <c:axId val="29663721"/>
      </c:lineChart>
      <c:catAx>
        <c:axId val="146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721"/>
        <c:crossesAt val="0"/>
        <c:auto val="1"/>
        <c:lblAlgn val="ctr"/>
        <c:lblOffset val="100"/>
        <c:noMultiLvlLbl val="0"/>
      </c:catAx>
      <c:valAx>
        <c:axId val="29663721"/>
        <c:scaling>
          <c:orientation val="minMax"/>
          <c:max val="5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9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nteno (miles de hectáreas)</a:t>
            </a:r>
          </a:p>
        </c:rich>
      </c:tx>
      <c:layout>
        <c:manualLayout>
          <c:xMode val="edge"/>
          <c:yMode val="edge"/>
          <c:x val="0.254471276683425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253853127833"/>
          <c:y val="0.17640520800254"/>
          <c:w val="0.939751092062969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5.1'!$B$9:$B$27</c:f>
              <c:numCache>
                <c:formatCode>General</c:formatCode>
                <c:ptCount val="19"/>
                <c:pt idx="0">
                  <c:v>202.2</c:v>
                </c:pt>
                <c:pt idx="1">
                  <c:v>186.7</c:v>
                </c:pt>
                <c:pt idx="2">
                  <c:v>179.5</c:v>
                </c:pt>
                <c:pt idx="3">
                  <c:v>174.9</c:v>
                </c:pt>
                <c:pt idx="4">
                  <c:v>153.9</c:v>
                </c:pt>
                <c:pt idx="5">
                  <c:v>165.2</c:v>
                </c:pt>
                <c:pt idx="6">
                  <c:v>167.6</c:v>
                </c:pt>
                <c:pt idx="7">
                  <c:v>142.8</c:v>
                </c:pt>
                <c:pt idx="8">
                  <c:v>124.3</c:v>
                </c:pt>
                <c:pt idx="9">
                  <c:v>121.3</c:v>
                </c:pt>
                <c:pt idx="10">
                  <c:v>109.6</c:v>
                </c:pt>
                <c:pt idx="11">
                  <c:v>102.058</c:v>
                </c:pt>
                <c:pt idx="12">
                  <c:v>102.103</c:v>
                </c:pt>
                <c:pt idx="13">
                  <c:v>108.072</c:v>
                </c:pt>
                <c:pt idx="14">
                  <c:v>90.669</c:v>
                </c:pt>
                <c:pt idx="15">
                  <c:v>88.746</c:v>
                </c:pt>
                <c:pt idx="16">
                  <c:v>106.073</c:v>
                </c:pt>
                <c:pt idx="17">
                  <c:v>111.744</c:v>
                </c:pt>
                <c:pt idx="1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280"/>
        <c:axId val="43578836"/>
      </c:lineChart>
      <c:catAx>
        <c:axId val="80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36"/>
        <c:crossesAt val="0"/>
        <c:auto val="1"/>
        <c:lblAlgn val="ctr"/>
        <c:lblOffset val="100"/>
        <c:noMultiLvlLbl val="0"/>
      </c:catAx>
      <c:valAx>
        <c:axId val="43578836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iflor (miles de euros)</a:t>
            </a:r>
          </a:p>
        </c:rich>
      </c:tx>
      <c:layout>
        <c:manualLayout>
          <c:xMode val="edge"/>
          <c:yMode val="edge"/>
          <c:x val="0.254172015404365"/>
          <c:y val="0.05850885991307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95586760280843"/>
          <c:w val="0.963628583654258"/>
          <c:h val="0.80424607154797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7.1'!$F$10:$F$28</c:f>
              <c:numCache>
                <c:formatCode>General</c:formatCode>
                <c:ptCount val="19"/>
                <c:pt idx="0">
                  <c:v>75953.1931773106</c:v>
                </c:pt>
                <c:pt idx="1">
                  <c:v>76281.9948793769</c:v>
                </c:pt>
                <c:pt idx="2">
                  <c:v>64899.7151202625</c:v>
                </c:pt>
                <c:pt idx="3">
                  <c:v>69885.9940139194</c:v>
                </c:pt>
                <c:pt idx="4">
                  <c:v>63684.0088709387</c:v>
                </c:pt>
                <c:pt idx="5">
                  <c:v>79551.5738102965</c:v>
                </c:pt>
                <c:pt idx="6">
                  <c:v>95078.7686464005</c:v>
                </c:pt>
                <c:pt idx="7">
                  <c:v>113886.51689445</c:v>
                </c:pt>
                <c:pt idx="8">
                  <c:v>131418.556849735</c:v>
                </c:pt>
                <c:pt idx="9">
                  <c:v>161009.718365728</c:v>
                </c:pt>
                <c:pt idx="10">
                  <c:v>154865.737742358</c:v>
                </c:pt>
                <c:pt idx="11">
                  <c:v>165460.9509</c:v>
                </c:pt>
                <c:pt idx="12">
                  <c:v>184311.4338</c:v>
                </c:pt>
                <c:pt idx="13">
                  <c:v>199562.9424</c:v>
                </c:pt>
                <c:pt idx="14">
                  <c:v>161766.0176</c:v>
                </c:pt>
                <c:pt idx="15">
                  <c:v>196866.08</c:v>
                </c:pt>
                <c:pt idx="16">
                  <c:v>214820</c:v>
                </c:pt>
                <c:pt idx="17">
                  <c:v>193667.7346</c:v>
                </c:pt>
                <c:pt idx="18">
                  <c:v>1648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2913"/>
        <c:axId val="76757097"/>
      </c:lineChart>
      <c:catAx>
        <c:axId val="174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97"/>
        <c:crossesAt val="0"/>
        <c:auto val="1"/>
        <c:lblAlgn val="ctr"/>
        <c:lblOffset val="100"/>
        <c:noMultiLvlLbl val="0"/>
      </c:catAx>
      <c:valAx>
        <c:axId val="76757097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jo (miles de hectáreas)</a:t>
            </a:r>
          </a:p>
        </c:rich>
      </c:tx>
      <c:layout>
        <c:manualLayout>
          <c:xMode val="edge"/>
          <c:yMode val="edge"/>
          <c:x val="0.256857410463405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540787654431"/>
          <c:y val="0.269659292749879"/>
          <c:w val="0.937290932607823"/>
          <c:h val="0.73034070725012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8.1'!$B$10:$B$28</c:f>
              <c:numCache>
                <c:formatCode>General</c:formatCode>
                <c:ptCount val="19"/>
                <c:pt idx="0">
                  <c:v>34.9</c:v>
                </c:pt>
                <c:pt idx="1">
                  <c:v>34.7</c:v>
                </c:pt>
                <c:pt idx="2">
                  <c:v>34.1</c:v>
                </c:pt>
                <c:pt idx="3">
                  <c:v>30.5</c:v>
                </c:pt>
                <c:pt idx="4">
                  <c:v>30.294</c:v>
                </c:pt>
                <c:pt idx="5">
                  <c:v>26.592</c:v>
                </c:pt>
                <c:pt idx="6">
                  <c:v>26.2</c:v>
                </c:pt>
                <c:pt idx="7">
                  <c:v>25.9</c:v>
                </c:pt>
                <c:pt idx="8">
                  <c:v>23.2</c:v>
                </c:pt>
                <c:pt idx="9">
                  <c:v>23.9</c:v>
                </c:pt>
                <c:pt idx="10">
                  <c:v>22.7</c:v>
                </c:pt>
                <c:pt idx="11">
                  <c:v>24.038</c:v>
                </c:pt>
                <c:pt idx="12">
                  <c:v>23.903</c:v>
                </c:pt>
                <c:pt idx="13">
                  <c:v>21.683</c:v>
                </c:pt>
                <c:pt idx="14">
                  <c:v>21.428</c:v>
                </c:pt>
                <c:pt idx="15">
                  <c:v>17.331</c:v>
                </c:pt>
                <c:pt idx="16">
                  <c:v>15.86</c:v>
                </c:pt>
                <c:pt idx="17">
                  <c:v>16.686</c:v>
                </c:pt>
                <c:pt idx="18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789"/>
        <c:axId val="25045138"/>
      </c:lineChart>
      <c:catAx>
        <c:axId val="44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38"/>
        <c:crossesAt val="0"/>
        <c:auto val="1"/>
        <c:lblAlgn val="ctr"/>
        <c:lblOffset val="100"/>
        <c:noMultiLvlLbl val="0"/>
      </c:catAx>
      <c:valAx>
        <c:axId val="25045138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jo (miles toneladas)</a:t>
            </a:r>
          </a:p>
        </c:rich>
      </c:tx>
      <c:layout>
        <c:manualLayout>
          <c:xMode val="edge"/>
          <c:yMode val="edge"/>
          <c:x val="0.260258697591436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9732381801963"/>
          <c:y val="0.285968028419183"/>
          <c:w val="0.94678858162355"/>
          <c:h val="0.71322460842887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8.1'!$D$10:$D$28</c:f>
              <c:numCache>
                <c:formatCode>General</c:formatCode>
                <c:ptCount val="19"/>
                <c:pt idx="0">
                  <c:v>213.2</c:v>
                </c:pt>
                <c:pt idx="1">
                  <c:v>251.6</c:v>
                </c:pt>
                <c:pt idx="2">
                  <c:v>227</c:v>
                </c:pt>
                <c:pt idx="3">
                  <c:v>206.3</c:v>
                </c:pt>
                <c:pt idx="4">
                  <c:v>210.715</c:v>
                </c:pt>
                <c:pt idx="5">
                  <c:v>173.586</c:v>
                </c:pt>
                <c:pt idx="6">
                  <c:v>212.9</c:v>
                </c:pt>
                <c:pt idx="7">
                  <c:v>204.1</c:v>
                </c:pt>
                <c:pt idx="8">
                  <c:v>169.6</c:v>
                </c:pt>
                <c:pt idx="9">
                  <c:v>178.1</c:v>
                </c:pt>
                <c:pt idx="10">
                  <c:v>162.8</c:v>
                </c:pt>
                <c:pt idx="11">
                  <c:v>175.141</c:v>
                </c:pt>
                <c:pt idx="12">
                  <c:v>194.73</c:v>
                </c:pt>
                <c:pt idx="13">
                  <c:v>170.161</c:v>
                </c:pt>
                <c:pt idx="14">
                  <c:v>165.425</c:v>
                </c:pt>
                <c:pt idx="15">
                  <c:v>136.4</c:v>
                </c:pt>
                <c:pt idx="16">
                  <c:v>145.372</c:v>
                </c:pt>
                <c:pt idx="17">
                  <c:v>151.674</c:v>
                </c:pt>
                <c:pt idx="18">
                  <c:v>1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5802"/>
        <c:axId val="47794003"/>
      </c:lineChart>
      <c:catAx>
        <c:axId val="213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003"/>
        <c:crossesAt val="0"/>
        <c:auto val="1"/>
        <c:lblAlgn val="ctr"/>
        <c:lblOffset val="100"/>
        <c:noMultiLvlLbl val="0"/>
      </c:catAx>
      <c:valAx>
        <c:axId val="47794003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8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jo (miles de euros)</a:t>
            </a:r>
          </a:p>
        </c:rich>
      </c:tx>
      <c:layout>
        <c:manualLayout>
          <c:xMode val="edge"/>
          <c:yMode val="edge"/>
          <c:x val="0.286861961828673"/>
          <c:y val="0.04197324414715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963160230803"/>
          <c:y val="0.195484949832776"/>
          <c:w val="0.962494451841989"/>
          <c:h val="0.80351170568561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.6.18.1'!$F$10:$F$28</c:f>
              <c:numCache>
                <c:formatCode>General</c:formatCode>
                <c:ptCount val="19"/>
                <c:pt idx="0">
                  <c:v>231566.982799034</c:v>
                </c:pt>
                <c:pt idx="1">
                  <c:v>250608.031925763</c:v>
                </c:pt>
                <c:pt idx="2">
                  <c:v>237305.903140889</c:v>
                </c:pt>
                <c:pt idx="3">
                  <c:v>215008.973110718</c:v>
                </c:pt>
                <c:pt idx="4">
                  <c:v>212379.079369659</c:v>
                </c:pt>
                <c:pt idx="5">
                  <c:v>172609.496592261</c:v>
                </c:pt>
                <c:pt idx="6">
                  <c:v>209360.751505535</c:v>
                </c:pt>
                <c:pt idx="7">
                  <c:v>184122.5223276</c:v>
                </c:pt>
                <c:pt idx="8">
                  <c:v>187676.559325905</c:v>
                </c:pt>
                <c:pt idx="9">
                  <c:v>162422.884136887</c:v>
                </c:pt>
                <c:pt idx="10">
                  <c:v>138195.953986513</c:v>
                </c:pt>
                <c:pt idx="11">
                  <c:v>178276.0239</c:v>
                </c:pt>
                <c:pt idx="12">
                  <c:v>236460.639</c:v>
                </c:pt>
                <c:pt idx="13">
                  <c:v>134937.673</c:v>
                </c:pt>
                <c:pt idx="14">
                  <c:v>142033.905</c:v>
                </c:pt>
                <c:pt idx="15">
                  <c:v>140137.36</c:v>
                </c:pt>
                <c:pt idx="16">
                  <c:v>203360.8908</c:v>
                </c:pt>
                <c:pt idx="17">
                  <c:v>200088.3408</c:v>
                </c:pt>
                <c:pt idx="18">
                  <c:v>1795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0449"/>
        <c:axId val="29279411"/>
      </c:lineChart>
      <c:catAx>
        <c:axId val="563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411"/>
        <c:crossesAt val="0"/>
        <c:auto val="1"/>
        <c:lblAlgn val="ctr"/>
        <c:lblOffset val="100"/>
        <c:noMultiLvlLbl val="0"/>
      </c:catAx>
      <c:valAx>
        <c:axId val="29279411"/>
        <c:scaling>
          <c:orientation val="minMax"/>
          <c:max val="3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(miles de hectáreas)</a:t>
            </a:r>
          </a:p>
        </c:rich>
      </c:tx>
      <c:layout>
        <c:manualLayout>
          <c:xMode val="edge"/>
          <c:yMode val="edge"/>
          <c:x val="0.233849738920295"/>
          <c:y val="0.115490227749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548742070513"/>
          <c:y val="0.249717331610402"/>
          <c:w val="0.939800630043585"/>
          <c:h val="0.7502826683895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9.1'!$B$10:$B$28</c:f>
              <c:numCache>
                <c:formatCode>General</c:formatCode>
                <c:ptCount val="19"/>
                <c:pt idx="0">
                  <c:v>30.6</c:v>
                </c:pt>
                <c:pt idx="1">
                  <c:v>28.3</c:v>
                </c:pt>
                <c:pt idx="2">
                  <c:v>28</c:v>
                </c:pt>
                <c:pt idx="3">
                  <c:v>25.7</c:v>
                </c:pt>
                <c:pt idx="4">
                  <c:v>27.68</c:v>
                </c:pt>
                <c:pt idx="5">
                  <c:v>26.917</c:v>
                </c:pt>
                <c:pt idx="6">
                  <c:v>25.5</c:v>
                </c:pt>
                <c:pt idx="7">
                  <c:v>23.5</c:v>
                </c:pt>
                <c:pt idx="8">
                  <c:v>22.9</c:v>
                </c:pt>
                <c:pt idx="9">
                  <c:v>22.7</c:v>
                </c:pt>
                <c:pt idx="10">
                  <c:v>21.894</c:v>
                </c:pt>
                <c:pt idx="11">
                  <c:v>21.128</c:v>
                </c:pt>
                <c:pt idx="12">
                  <c:v>21.926</c:v>
                </c:pt>
                <c:pt idx="13">
                  <c:v>21.234</c:v>
                </c:pt>
                <c:pt idx="14">
                  <c:v>22.162</c:v>
                </c:pt>
                <c:pt idx="15">
                  <c:v>21.503</c:v>
                </c:pt>
                <c:pt idx="16">
                  <c:v>21.108</c:v>
                </c:pt>
                <c:pt idx="17">
                  <c:v>22.324</c:v>
                </c:pt>
                <c:pt idx="18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09"/>
        <c:axId val="15621425"/>
      </c:lineChart>
      <c:catAx>
        <c:axId val="36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25"/>
        <c:crossesAt val="0"/>
        <c:auto val="1"/>
        <c:lblAlgn val="ctr"/>
        <c:lblOffset val="100"/>
        <c:noMultiLvlLbl val="0"/>
      </c:catAx>
      <c:valAx>
        <c:axId val="15621425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(miles toneladas)</a:t>
            </a:r>
          </a:p>
        </c:rich>
      </c:tx>
      <c:layout>
        <c:manualLayout>
          <c:xMode val="edge"/>
          <c:yMode val="edge"/>
          <c:x val="0.253891134233382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337690257116"/>
          <c:y val="0.250484496124031"/>
          <c:w val="0.957219021411987"/>
          <c:h val="0.7495155038759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9.1'!$D$10:$D$28</c:f>
              <c:numCache>
                <c:formatCode>General</c:formatCode>
                <c:ptCount val="19"/>
                <c:pt idx="0">
                  <c:v>1100.8</c:v>
                </c:pt>
                <c:pt idx="1">
                  <c:v>1019.3</c:v>
                </c:pt>
                <c:pt idx="2">
                  <c:v>1020.1</c:v>
                </c:pt>
                <c:pt idx="3">
                  <c:v>884.5</c:v>
                </c:pt>
                <c:pt idx="4">
                  <c:v>1008.551</c:v>
                </c:pt>
                <c:pt idx="5">
                  <c:v>977.179</c:v>
                </c:pt>
                <c:pt idx="6">
                  <c:v>967.1</c:v>
                </c:pt>
                <c:pt idx="7">
                  <c:v>932.4</c:v>
                </c:pt>
                <c:pt idx="8">
                  <c:v>970.2</c:v>
                </c:pt>
                <c:pt idx="9">
                  <c:v>981.4</c:v>
                </c:pt>
                <c:pt idx="10">
                  <c:v>959.7</c:v>
                </c:pt>
                <c:pt idx="11">
                  <c:v>991.52</c:v>
                </c:pt>
                <c:pt idx="12">
                  <c:v>1034.207</c:v>
                </c:pt>
                <c:pt idx="13">
                  <c:v>936.827</c:v>
                </c:pt>
                <c:pt idx="14">
                  <c:v>1030.449</c:v>
                </c:pt>
                <c:pt idx="15">
                  <c:v>1006.051</c:v>
                </c:pt>
                <c:pt idx="16">
                  <c:v>1099.551</c:v>
                </c:pt>
                <c:pt idx="17">
                  <c:v>1184.25</c:v>
                </c:pt>
                <c:pt idx="18">
                  <c:v>10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3673"/>
        <c:axId val="18882417"/>
      </c:lineChart>
      <c:catAx>
        <c:axId val="159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417"/>
        <c:crossesAt val="0"/>
        <c:auto val="1"/>
        <c:lblAlgn val="ctr"/>
        <c:lblOffset val="100"/>
        <c:noMultiLvlLbl val="0"/>
      </c:catAx>
      <c:valAx>
        <c:axId val="18882417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67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olla (miles de euros)</a:t>
            </a:r>
          </a:p>
        </c:rich>
      </c:tx>
      <c:layout>
        <c:manualLayout>
          <c:xMode val="edge"/>
          <c:yMode val="edge"/>
          <c:x val="0.282492403817349"/>
          <c:y val="0.058518642367497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20698879785989"/>
          <c:w val="0.963623914066846"/>
          <c:h val="0.77930112021401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19.1'!$F$10:$F$28</c:f>
              <c:numCache>
                <c:formatCode>General</c:formatCode>
                <c:ptCount val="19"/>
                <c:pt idx="0">
                  <c:v>152762.083348359</c:v>
                </c:pt>
                <c:pt idx="1">
                  <c:v>119275.485918286</c:v>
                </c:pt>
                <c:pt idx="2">
                  <c:v>104409.643840227</c:v>
                </c:pt>
                <c:pt idx="3">
                  <c:v>147411.350714603</c:v>
                </c:pt>
                <c:pt idx="4">
                  <c:v>153780.599749979</c:v>
                </c:pt>
                <c:pt idx="5">
                  <c:v>114875.17723847</c:v>
                </c:pt>
                <c:pt idx="6">
                  <c:v>102763.020927241</c:v>
                </c:pt>
                <c:pt idx="7">
                  <c:v>149342.252352962</c:v>
                </c:pt>
                <c:pt idx="8">
                  <c:v>126708.052360175</c:v>
                </c:pt>
                <c:pt idx="9">
                  <c:v>102159.123964757</c:v>
                </c:pt>
                <c:pt idx="10">
                  <c:v>123491.020879161</c:v>
                </c:pt>
                <c:pt idx="11">
                  <c:v>151801.712</c:v>
                </c:pt>
                <c:pt idx="12">
                  <c:v>152028.429</c:v>
                </c:pt>
                <c:pt idx="13">
                  <c:v>155419.5993</c:v>
                </c:pt>
                <c:pt idx="14">
                  <c:v>166726.6482</c:v>
                </c:pt>
                <c:pt idx="15">
                  <c:v>159459.0835</c:v>
                </c:pt>
                <c:pt idx="16">
                  <c:v>206165.8125</c:v>
                </c:pt>
                <c:pt idx="17">
                  <c:v>290141.25</c:v>
                </c:pt>
                <c:pt idx="18">
                  <c:v>179698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3525"/>
        <c:axId val="91433623"/>
      </c:lineChart>
      <c:catAx>
        <c:axId val="1690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23"/>
        <c:crossesAt val="0"/>
        <c:auto val="1"/>
        <c:lblAlgn val="ctr"/>
        <c:lblOffset val="100"/>
        <c:noMultiLvlLbl val="0"/>
      </c:catAx>
      <c:valAx>
        <c:axId val="91433623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según tipos (miles de hectáreas)</a:t>
            </a:r>
          </a:p>
        </c:rich>
      </c:tx>
      <c:layout>
        <c:manualLayout>
          <c:xMode val="edge"/>
          <c:yMode val="edge"/>
          <c:x val="0.235078478129338"/>
          <c:y val="0.063360494520932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029398156387"/>
          <c:y val="0.313852205675752"/>
          <c:w val="0.926291063102822"/>
          <c:h val="0.686147794324248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B$8:$B$25</c:f>
              <c:numCache>
                <c:formatCode>General</c:formatCode>
                <c:ptCount val="18"/>
                <c:pt idx="0">
                  <c:v>4.2</c:v>
                </c:pt>
                <c:pt idx="1">
                  <c:v>4.1</c:v>
                </c:pt>
                <c:pt idx="2">
                  <c:v>4.3</c:v>
                </c:pt>
                <c:pt idx="3">
                  <c:v>4.2</c:v>
                </c:pt>
                <c:pt idx="4">
                  <c:v>4.97</c:v>
                </c:pt>
                <c:pt idx="5">
                  <c:v>4.1</c:v>
                </c:pt>
                <c:pt idx="6">
                  <c:v>3.9</c:v>
                </c:pt>
                <c:pt idx="7">
                  <c:v>3.5</c:v>
                </c:pt>
                <c:pt idx="8">
                  <c:v>3.5</c:v>
                </c:pt>
                <c:pt idx="9">
                  <c:v>3.8</c:v>
                </c:pt>
                <c:pt idx="10">
                  <c:v>3</c:v>
                </c:pt>
                <c:pt idx="11">
                  <c:v>3.203</c:v>
                </c:pt>
                <c:pt idx="12">
                  <c:v>3.316</c:v>
                </c:pt>
                <c:pt idx="13">
                  <c:v>3.317</c:v>
                </c:pt>
                <c:pt idx="14">
                  <c:v>3.938</c:v>
                </c:pt>
                <c:pt idx="15">
                  <c:v>4.076</c:v>
                </c:pt>
                <c:pt idx="16">
                  <c:v>3.141</c:v>
                </c:pt>
                <c:pt idx="17">
                  <c:v>3.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a"</c:f>
              <c:strCache>
                <c:ptCount val="1"/>
                <c:pt idx="0">
                  <c:v>Medio grano o Lir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D$8:$D$25</c:f>
              <c:numCache>
                <c:formatCode>General</c:formatCode>
                <c:ptCount val="18"/>
                <c:pt idx="0">
                  <c:v>3.44</c:v>
                </c:pt>
                <c:pt idx="1">
                  <c:v>3.04</c:v>
                </c:pt>
                <c:pt idx="2">
                  <c:v>3</c:v>
                </c:pt>
                <c:pt idx="3">
                  <c:v>3.1</c:v>
                </c:pt>
                <c:pt idx="4">
                  <c:v>3.956</c:v>
                </c:pt>
                <c:pt idx="5">
                  <c:v>2.7</c:v>
                </c:pt>
                <c:pt idx="6">
                  <c:v>1.6</c:v>
                </c:pt>
                <c:pt idx="7">
                  <c:v>1.3</c:v>
                </c:pt>
                <c:pt idx="8">
                  <c:v>2.7</c:v>
                </c:pt>
                <c:pt idx="9">
                  <c:v>3.2</c:v>
                </c:pt>
                <c:pt idx="10">
                  <c:v>2.8</c:v>
                </c:pt>
                <c:pt idx="11">
                  <c:v>2.473</c:v>
                </c:pt>
                <c:pt idx="12">
                  <c:v>1.579</c:v>
                </c:pt>
                <c:pt idx="13">
                  <c:v>1.271</c:v>
                </c:pt>
                <c:pt idx="14">
                  <c:v>1.994</c:v>
                </c:pt>
                <c:pt idx="15">
                  <c:v>1.14</c:v>
                </c:pt>
                <c:pt idx="16">
                  <c:v>1.38</c:v>
                </c:pt>
                <c:pt idx="17">
                  <c:v>1.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F$8:$F$25</c:f>
              <c:numCache>
                <c:formatCode>General</c:formatCode>
                <c:ptCount val="18"/>
                <c:pt idx="0">
                  <c:v>15.5</c:v>
                </c:pt>
                <c:pt idx="1">
                  <c:v>13.4</c:v>
                </c:pt>
                <c:pt idx="2">
                  <c:v>13.4</c:v>
                </c:pt>
                <c:pt idx="3">
                  <c:v>10.6</c:v>
                </c:pt>
                <c:pt idx="4">
                  <c:v>11.179</c:v>
                </c:pt>
                <c:pt idx="5">
                  <c:v>13.4</c:v>
                </c:pt>
                <c:pt idx="6">
                  <c:v>13.7</c:v>
                </c:pt>
                <c:pt idx="7">
                  <c:v>13.4</c:v>
                </c:pt>
                <c:pt idx="8">
                  <c:v>12</c:v>
                </c:pt>
                <c:pt idx="9">
                  <c:v>10.8</c:v>
                </c:pt>
                <c:pt idx="10">
                  <c:v>11</c:v>
                </c:pt>
                <c:pt idx="11">
                  <c:v>10.236</c:v>
                </c:pt>
                <c:pt idx="12">
                  <c:v>11.129</c:v>
                </c:pt>
                <c:pt idx="13">
                  <c:v>10.774</c:v>
                </c:pt>
                <c:pt idx="14">
                  <c:v>10.611</c:v>
                </c:pt>
                <c:pt idx="15">
                  <c:v>10.485</c:v>
                </c:pt>
                <c:pt idx="16">
                  <c:v>10.889</c:v>
                </c:pt>
                <c:pt idx="17">
                  <c:v>11.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H$8:$H$25</c:f>
              <c:numCache>
                <c:formatCode>General</c:formatCode>
                <c:ptCount val="18"/>
                <c:pt idx="0">
                  <c:v>7.5</c:v>
                </c:pt>
                <c:pt idx="1">
                  <c:v>7.8</c:v>
                </c:pt>
                <c:pt idx="2">
                  <c:v>7.3</c:v>
                </c:pt>
                <c:pt idx="3">
                  <c:v>7.8</c:v>
                </c:pt>
                <c:pt idx="4">
                  <c:v>7.575</c:v>
                </c:pt>
                <c:pt idx="5">
                  <c:v>6.7</c:v>
                </c:pt>
                <c:pt idx="6">
                  <c:v>6.3</c:v>
                </c:pt>
                <c:pt idx="7">
                  <c:v>5.3</c:v>
                </c:pt>
                <c:pt idx="8">
                  <c:v>4.8</c:v>
                </c:pt>
                <c:pt idx="9">
                  <c:v>4.9</c:v>
                </c:pt>
                <c:pt idx="10">
                  <c:v>5.1</c:v>
                </c:pt>
                <c:pt idx="11">
                  <c:v>5.217</c:v>
                </c:pt>
                <c:pt idx="12">
                  <c:v>5.902</c:v>
                </c:pt>
                <c:pt idx="13">
                  <c:v>5.962</c:v>
                </c:pt>
                <c:pt idx="14">
                  <c:v>5.619</c:v>
                </c:pt>
                <c:pt idx="15">
                  <c:v>5.802</c:v>
                </c:pt>
                <c:pt idx="16">
                  <c:v>5.698</c:v>
                </c:pt>
                <c:pt idx="17">
                  <c:v>5.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3835"/>
        <c:axId val="66124590"/>
      </c:lineChart>
      <c:catAx>
        <c:axId val="9751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90"/>
        <c:crossesAt val="0"/>
        <c:auto val="1"/>
        <c:lblAlgn val="ctr"/>
        <c:lblOffset val="100"/>
        <c:noMultiLvlLbl val="0"/>
      </c:catAx>
      <c:valAx>
        <c:axId val="6612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365092358615"/>
          <c:y val="0.21846024164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según tipos (miles de toneladas)</a:t>
            </a:r>
          </a:p>
        </c:rich>
      </c:tx>
      <c:layout>
        <c:manualLayout>
          <c:xMode val="edge"/>
          <c:yMode val="edge"/>
          <c:x val="0.231857340376502"/>
          <c:y val="0.061446438281674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404615875492"/>
          <c:y val="0.325176726481784"/>
          <c:w val="0.926294891339029"/>
          <c:h val="0.674823273518217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C$8:$C$25</c:f>
              <c:numCache>
                <c:formatCode>General</c:formatCode>
                <c:ptCount val="18"/>
                <c:pt idx="0">
                  <c:v>144.6</c:v>
                </c:pt>
                <c:pt idx="1">
                  <c:v>147.2</c:v>
                </c:pt>
                <c:pt idx="2">
                  <c:v>142.2</c:v>
                </c:pt>
                <c:pt idx="3">
                  <c:v>139.7</c:v>
                </c:pt>
                <c:pt idx="4">
                  <c:v>188.844</c:v>
                </c:pt>
                <c:pt idx="5">
                  <c:v>132.4</c:v>
                </c:pt>
                <c:pt idx="6">
                  <c:v>132</c:v>
                </c:pt>
                <c:pt idx="7">
                  <c:v>116.3</c:v>
                </c:pt>
                <c:pt idx="8">
                  <c:v>128.7</c:v>
                </c:pt>
                <c:pt idx="9">
                  <c:v>144.1</c:v>
                </c:pt>
                <c:pt idx="10">
                  <c:v>115.5</c:v>
                </c:pt>
                <c:pt idx="11">
                  <c:v>120.788</c:v>
                </c:pt>
                <c:pt idx="12">
                  <c:v>127.454</c:v>
                </c:pt>
                <c:pt idx="13">
                  <c:v>127.278</c:v>
                </c:pt>
                <c:pt idx="14">
                  <c:v>164.04</c:v>
                </c:pt>
                <c:pt idx="15">
                  <c:v>164.907</c:v>
                </c:pt>
                <c:pt idx="16">
                  <c:v>138.241</c:v>
                </c:pt>
                <c:pt idx="17">
                  <c:v>166.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ia"</c:f>
              <c:strCache>
                <c:ptCount val="1"/>
                <c:pt idx="0">
                  <c:v>Medio grano o Liri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E$8:$E$25</c:f>
              <c:numCache>
                <c:formatCode>General</c:formatCode>
                <c:ptCount val="18"/>
                <c:pt idx="0">
                  <c:v>139.7</c:v>
                </c:pt>
                <c:pt idx="1">
                  <c:v>114.3</c:v>
                </c:pt>
                <c:pt idx="2">
                  <c:v>103.6</c:v>
                </c:pt>
                <c:pt idx="3">
                  <c:v>115.4</c:v>
                </c:pt>
                <c:pt idx="4">
                  <c:v>138.931</c:v>
                </c:pt>
                <c:pt idx="5">
                  <c:v>92.7</c:v>
                </c:pt>
                <c:pt idx="6">
                  <c:v>63.2</c:v>
                </c:pt>
                <c:pt idx="7">
                  <c:v>52</c:v>
                </c:pt>
                <c:pt idx="8">
                  <c:v>124</c:v>
                </c:pt>
                <c:pt idx="9">
                  <c:v>160.5</c:v>
                </c:pt>
                <c:pt idx="10">
                  <c:v>138.3</c:v>
                </c:pt>
                <c:pt idx="11">
                  <c:v>137.079</c:v>
                </c:pt>
                <c:pt idx="12">
                  <c:v>85.04</c:v>
                </c:pt>
                <c:pt idx="13">
                  <c:v>62.932</c:v>
                </c:pt>
                <c:pt idx="14">
                  <c:v>94.883</c:v>
                </c:pt>
                <c:pt idx="15">
                  <c:v>47.447</c:v>
                </c:pt>
                <c:pt idx="16">
                  <c:v>61.281</c:v>
                </c:pt>
                <c:pt idx="17">
                  <c:v>59.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G$8:$G$25</c:f>
              <c:numCache>
                <c:formatCode>General</c:formatCode>
                <c:ptCount val="18"/>
                <c:pt idx="0">
                  <c:v>673</c:v>
                </c:pt>
                <c:pt idx="1">
                  <c:v>593.2</c:v>
                </c:pt>
                <c:pt idx="2">
                  <c:v>615.7</c:v>
                </c:pt>
                <c:pt idx="3">
                  <c:v>466.3</c:v>
                </c:pt>
                <c:pt idx="4">
                  <c:v>509.899</c:v>
                </c:pt>
                <c:pt idx="5">
                  <c:v>602.2</c:v>
                </c:pt>
                <c:pt idx="6">
                  <c:v>619.9</c:v>
                </c:pt>
                <c:pt idx="7">
                  <c:v>631.4</c:v>
                </c:pt>
                <c:pt idx="8">
                  <c:v>589.8</c:v>
                </c:pt>
                <c:pt idx="9">
                  <c:v>532.3</c:v>
                </c:pt>
                <c:pt idx="10">
                  <c:v>559.2</c:v>
                </c:pt>
                <c:pt idx="11">
                  <c:v>555.842</c:v>
                </c:pt>
                <c:pt idx="12">
                  <c:v>629.957</c:v>
                </c:pt>
                <c:pt idx="13">
                  <c:v>540.14</c:v>
                </c:pt>
                <c:pt idx="14">
                  <c:v>592.503</c:v>
                </c:pt>
                <c:pt idx="15">
                  <c:v>581.074</c:v>
                </c:pt>
                <c:pt idx="16">
                  <c:v>666.346</c:v>
                </c:pt>
                <c:pt idx="17">
                  <c:v>722.9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19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19.2'!$I$8:$I$25</c:f>
              <c:numCache>
                <c:formatCode>General</c:formatCode>
                <c:ptCount val="18"/>
                <c:pt idx="0">
                  <c:v>143.6</c:v>
                </c:pt>
                <c:pt idx="1">
                  <c:v>164.6</c:v>
                </c:pt>
                <c:pt idx="2">
                  <c:v>158.6</c:v>
                </c:pt>
                <c:pt idx="3">
                  <c:v>163.2</c:v>
                </c:pt>
                <c:pt idx="4">
                  <c:v>170.877</c:v>
                </c:pt>
                <c:pt idx="5">
                  <c:v>149.9</c:v>
                </c:pt>
                <c:pt idx="6">
                  <c:v>152</c:v>
                </c:pt>
                <c:pt idx="7">
                  <c:v>132.7</c:v>
                </c:pt>
                <c:pt idx="8">
                  <c:v>127.7</c:v>
                </c:pt>
                <c:pt idx="9">
                  <c:v>144.4</c:v>
                </c:pt>
                <c:pt idx="10">
                  <c:v>146.7</c:v>
                </c:pt>
                <c:pt idx="11">
                  <c:v>177.811</c:v>
                </c:pt>
                <c:pt idx="12">
                  <c:v>191.756</c:v>
                </c:pt>
                <c:pt idx="13">
                  <c:v>206.477</c:v>
                </c:pt>
                <c:pt idx="14">
                  <c:v>179.023</c:v>
                </c:pt>
                <c:pt idx="15">
                  <c:v>212.623</c:v>
                </c:pt>
                <c:pt idx="16">
                  <c:v>233.683</c:v>
                </c:pt>
                <c:pt idx="17">
                  <c:v>23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8253"/>
        <c:axId val="34641571"/>
      </c:lineChart>
      <c:catAx>
        <c:axId val="635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571"/>
        <c:crossesAt val="0"/>
        <c:auto val="1"/>
        <c:lblAlgn val="ctr"/>
        <c:lblOffset val="100"/>
        <c:noMultiLvlLbl val="0"/>
      </c:catAx>
      <c:valAx>
        <c:axId val="3464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0958627291098"/>
          <c:y val="0.212887438825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zanahoria  
(miles de hectáreas)</a:t>
            </a:r>
          </a:p>
        </c:rich>
      </c:tx>
      <c:layout>
        <c:manualLayout>
          <c:xMode val="edge"/>
          <c:yMode val="edge"/>
          <c:x val="0.263483693471657"/>
          <c:y val="0.061702471329349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387287212701"/>
          <c:y val="0.270392505249556"/>
          <c:w val="0.940734796813206"/>
          <c:h val="0.72847682119205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0.1'!$B$10:$B$27</c:f>
              <c:numCache>
                <c:formatCode>General</c:formatCode>
                <c:ptCount val="18"/>
                <c:pt idx="0">
                  <c:v>6083</c:v>
                </c:pt>
                <c:pt idx="1">
                  <c:v>6139</c:v>
                </c:pt>
                <c:pt idx="2">
                  <c:v>6909</c:v>
                </c:pt>
                <c:pt idx="3">
                  <c:v>6358</c:v>
                </c:pt>
                <c:pt idx="4">
                  <c:v>6406</c:v>
                </c:pt>
                <c:pt idx="5">
                  <c:v>6901</c:v>
                </c:pt>
                <c:pt idx="6">
                  <c:v>6627</c:v>
                </c:pt>
                <c:pt idx="7">
                  <c:v>6759</c:v>
                </c:pt>
                <c:pt idx="8">
                  <c:v>6502</c:v>
                </c:pt>
                <c:pt idx="9">
                  <c:v>7388</c:v>
                </c:pt>
                <c:pt idx="10">
                  <c:v>7307</c:v>
                </c:pt>
                <c:pt idx="11">
                  <c:v>7664</c:v>
                </c:pt>
                <c:pt idx="12">
                  <c:v>7642</c:v>
                </c:pt>
                <c:pt idx="13">
                  <c:v>8216</c:v>
                </c:pt>
                <c:pt idx="14">
                  <c:v>8395</c:v>
                </c:pt>
                <c:pt idx="15">
                  <c:v>9077</c:v>
                </c:pt>
                <c:pt idx="16">
                  <c:v>9019</c:v>
                </c:pt>
                <c:pt idx="17">
                  <c:v>7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4491"/>
        <c:axId val="44903568"/>
      </c:lineChart>
      <c:catAx>
        <c:axId val="565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68"/>
        <c:crossesAt val="0"/>
        <c:auto val="1"/>
        <c:lblAlgn val="ctr"/>
        <c:lblOffset val="100"/>
        <c:noMultiLvlLbl val="0"/>
      </c:catAx>
      <c:valAx>
        <c:axId val="44903568"/>
        <c:scaling>
          <c:orientation val="minMax"/>
          <c:max val="10000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 la producción de cereales grano (miles toneladas)</a:t>
            </a:r>
          </a:p>
        </c:rich>
      </c:tx>
      <c:layout>
        <c:manualLayout>
          <c:xMode val="edge"/>
          <c:yMode val="edge"/>
          <c:x val="0.141343323521541"/>
          <c:y val="0.07474612951556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3342253144233"/>
          <c:y val="0.211919427334776"/>
          <c:w val="0.956917313352957"/>
          <c:h val="0.787914100216414"/>
        </c:manualLayout>
      </c:layout>
      <c:lineChart>
        <c:grouping val="standard"/>
        <c:varyColors val="0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.1.1'!$C$7:$C$24</c:f>
              <c:numCache>
                <c:formatCode>General</c:formatCode>
                <c:ptCount val="18"/>
                <c:pt idx="0">
                  <c:v>18764</c:v>
                </c:pt>
                <c:pt idx="1">
                  <c:v>19467</c:v>
                </c:pt>
                <c:pt idx="2">
                  <c:v>14498</c:v>
                </c:pt>
                <c:pt idx="3">
                  <c:v>17474</c:v>
                </c:pt>
                <c:pt idx="4">
                  <c:v>15240</c:v>
                </c:pt>
                <c:pt idx="5">
                  <c:v>11571</c:v>
                </c:pt>
                <c:pt idx="6">
                  <c:v>22378</c:v>
                </c:pt>
                <c:pt idx="7">
                  <c:v>19341</c:v>
                </c:pt>
                <c:pt idx="8">
                  <c:v>22574</c:v>
                </c:pt>
                <c:pt idx="9">
                  <c:v>18142</c:v>
                </c:pt>
                <c:pt idx="10">
                  <c:v>24567</c:v>
                </c:pt>
                <c:pt idx="11">
                  <c:v>18055</c:v>
                </c:pt>
                <c:pt idx="12">
                  <c:v>21682.715</c:v>
                </c:pt>
                <c:pt idx="13">
                  <c:v>21170</c:v>
                </c:pt>
                <c:pt idx="14">
                  <c:v>24848.632</c:v>
                </c:pt>
                <c:pt idx="15">
                  <c:v>14241.49</c:v>
                </c:pt>
                <c:pt idx="16">
                  <c:v>19091.804</c:v>
                </c:pt>
                <c:pt idx="17">
                  <c:v>24543.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8215"/>
        <c:axId val="14891967"/>
      </c:lineChart>
      <c:catAx>
        <c:axId val="1759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967"/>
        <c:crossesAt val="0"/>
        <c:auto val="1"/>
        <c:lblAlgn val="ctr"/>
        <c:lblOffset val="100"/>
        <c:noMultiLvlLbl val="0"/>
      </c:catAx>
      <c:valAx>
        <c:axId val="1489196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nteno (miles toneladas)</a:t>
            </a:r>
          </a:p>
        </c:rich>
      </c:tx>
      <c:layout>
        <c:manualLayout>
          <c:xMode val="edge"/>
          <c:yMode val="edge"/>
          <c:x val="0.249100607865029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6413596327999"/>
          <c:y val="0.17640520800254"/>
          <c:w val="0.939461605259893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5.1'!$D$9:$D$27</c:f>
              <c:numCache>
                <c:formatCode>General</c:formatCode>
                <c:ptCount val="19"/>
                <c:pt idx="0">
                  <c:v>267.3</c:v>
                </c:pt>
                <c:pt idx="1">
                  <c:v>236.9</c:v>
                </c:pt>
                <c:pt idx="2">
                  <c:v>222.3</c:v>
                </c:pt>
                <c:pt idx="3">
                  <c:v>333.2</c:v>
                </c:pt>
                <c:pt idx="4">
                  <c:v>206.7</c:v>
                </c:pt>
                <c:pt idx="5">
                  <c:v>173.1</c:v>
                </c:pt>
                <c:pt idx="6">
                  <c:v>295.7</c:v>
                </c:pt>
                <c:pt idx="7">
                  <c:v>211.8</c:v>
                </c:pt>
                <c:pt idx="8">
                  <c:v>213.8</c:v>
                </c:pt>
                <c:pt idx="9">
                  <c:v>217.8</c:v>
                </c:pt>
                <c:pt idx="10">
                  <c:v>220</c:v>
                </c:pt>
                <c:pt idx="11">
                  <c:v>101.452</c:v>
                </c:pt>
                <c:pt idx="12">
                  <c:v>176.556</c:v>
                </c:pt>
                <c:pt idx="13">
                  <c:v>176.912</c:v>
                </c:pt>
                <c:pt idx="14">
                  <c:v>162.718</c:v>
                </c:pt>
                <c:pt idx="15">
                  <c:v>129.096</c:v>
                </c:pt>
                <c:pt idx="16">
                  <c:v>164.997</c:v>
                </c:pt>
                <c:pt idx="17">
                  <c:v>261.369</c:v>
                </c:pt>
                <c:pt idx="18">
                  <c:v>27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0426"/>
        <c:axId val="28055075"/>
      </c:lineChart>
      <c:catAx>
        <c:axId val="114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75"/>
        <c:crossesAt val="0"/>
        <c:auto val="1"/>
        <c:lblAlgn val="ctr"/>
        <c:lblOffset val="100"/>
        <c:noMultiLvlLbl val="0"/>
      </c:catAx>
      <c:valAx>
        <c:axId val="28055075"/>
        <c:scaling>
          <c:orientation val="minMax"/>
          <c:max val="4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zanahoria
(miles toneladas)</a:t>
            </a:r>
          </a:p>
        </c:rich>
      </c:tx>
      <c:layout>
        <c:manualLayout>
          <c:xMode val="edge"/>
          <c:yMode val="edge"/>
          <c:x val="0.245478920645787"/>
          <c:y val="0.05653367791956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620799817445"/>
          <c:y val="0.307381683088354"/>
          <c:w val="0.957556049974328"/>
          <c:h val="0.69181069294136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0.1'!$D$10:$D$27</c:f>
              <c:numCache>
                <c:formatCode>General</c:formatCode>
                <c:ptCount val="18"/>
                <c:pt idx="0">
                  <c:v>252228</c:v>
                </c:pt>
                <c:pt idx="1">
                  <c:v>267535</c:v>
                </c:pt>
                <c:pt idx="2">
                  <c:v>312630</c:v>
                </c:pt>
                <c:pt idx="3">
                  <c:v>293594</c:v>
                </c:pt>
                <c:pt idx="4">
                  <c:v>287711</c:v>
                </c:pt>
                <c:pt idx="5">
                  <c:v>304592</c:v>
                </c:pt>
                <c:pt idx="6">
                  <c:v>301541</c:v>
                </c:pt>
                <c:pt idx="7">
                  <c:v>356695</c:v>
                </c:pt>
                <c:pt idx="8">
                  <c:v>333249</c:v>
                </c:pt>
                <c:pt idx="9">
                  <c:v>400562</c:v>
                </c:pt>
                <c:pt idx="10">
                  <c:v>425357</c:v>
                </c:pt>
                <c:pt idx="11">
                  <c:v>383311</c:v>
                </c:pt>
                <c:pt idx="12">
                  <c:v>436777</c:v>
                </c:pt>
                <c:pt idx="13">
                  <c:v>448349</c:v>
                </c:pt>
                <c:pt idx="14">
                  <c:v>445445</c:v>
                </c:pt>
                <c:pt idx="15">
                  <c:v>478428</c:v>
                </c:pt>
                <c:pt idx="16">
                  <c:v>489189</c:v>
                </c:pt>
                <c:pt idx="17">
                  <c:v>426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1542"/>
        <c:axId val="53113057"/>
      </c:lineChart>
      <c:catAx>
        <c:axId val="540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57"/>
        <c:crossesAt val="0"/>
        <c:auto val="1"/>
        <c:lblAlgn val="ctr"/>
        <c:lblOffset val="100"/>
        <c:noMultiLvlLbl val="0"/>
      </c:catAx>
      <c:valAx>
        <c:axId val="53113057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zanahoria (miles de euros)</a:t>
            </a:r>
          </a:p>
        </c:rich>
      </c:tx>
      <c:layout>
        <c:manualLayout>
          <c:xMode val="edge"/>
          <c:yMode val="edge"/>
          <c:x val="0.193956230865177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1680462637487"/>
          <c:y val="0.212040133779264"/>
          <c:w val="0.956911214423404"/>
          <c:h val="0.78612040133779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0.1'!$F$10:$F$27</c:f>
              <c:numCache>
                <c:formatCode>General</c:formatCode>
                <c:ptCount val="18"/>
                <c:pt idx="0">
                  <c:v>36003.1192528218</c:v>
                </c:pt>
                <c:pt idx="1">
                  <c:v>37220.6796244876</c:v>
                </c:pt>
                <c:pt idx="2">
                  <c:v>33971.3100861851</c:v>
                </c:pt>
                <c:pt idx="3">
                  <c:v>36472.9483249793</c:v>
                </c:pt>
                <c:pt idx="4">
                  <c:v>41707.7718077242</c:v>
                </c:pt>
                <c:pt idx="5">
                  <c:v>40548.56057601</c:v>
                </c:pt>
                <c:pt idx="6">
                  <c:v>47427.836296323</c:v>
                </c:pt>
                <c:pt idx="7">
                  <c:v>56531.4819155458</c:v>
                </c:pt>
                <c:pt idx="8">
                  <c:v>62509.4736937002</c:v>
                </c:pt>
                <c:pt idx="9">
                  <c:v>71500.5553351844</c:v>
                </c:pt>
                <c:pt idx="10">
                  <c:v>73586.761</c:v>
                </c:pt>
                <c:pt idx="11">
                  <c:v>85938.3262</c:v>
                </c:pt>
                <c:pt idx="12">
                  <c:v>89495.6073</c:v>
                </c:pt>
                <c:pt idx="13">
                  <c:v>135580.7376</c:v>
                </c:pt>
                <c:pt idx="14">
                  <c:v>101160.5595</c:v>
                </c:pt>
                <c:pt idx="15">
                  <c:v>95063.6436</c:v>
                </c:pt>
                <c:pt idx="16">
                  <c:v>136581.5688</c:v>
                </c:pt>
                <c:pt idx="17">
                  <c:v>114230.4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6866"/>
        <c:axId val="67031973"/>
      </c:lineChart>
      <c:catAx>
        <c:axId val="2423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73"/>
        <c:crossesAt val="0"/>
        <c:auto val="1"/>
        <c:lblAlgn val="ctr"/>
        <c:lblOffset val="100"/>
        <c:noMultiLvlLbl val="0"/>
      </c:catAx>
      <c:valAx>
        <c:axId val="67031973"/>
        <c:scaling>
          <c:orientation val="minMax"/>
          <c:max val="15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hampiñón (miles de hectáreas)</a:t>
            </a:r>
          </a:p>
        </c:rich>
      </c:tx>
      <c:layout>
        <c:manualLayout>
          <c:xMode val="edge"/>
          <c:yMode val="edge"/>
          <c:x val="0.213807963370292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326614894286"/>
          <c:y val="0.281931212659454"/>
          <c:w val="0.951609283117116"/>
          <c:h val="0.71742289681898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1.1'!$B$10:$B$27</c:f>
              <c:numCache>
                <c:formatCode>General</c:formatCode>
                <c:ptCount val="18"/>
                <c:pt idx="0">
                  <c:v>35983</c:v>
                </c:pt>
                <c:pt idx="1">
                  <c:v>16308</c:v>
                </c:pt>
                <c:pt idx="2">
                  <c:v>30210</c:v>
                </c:pt>
                <c:pt idx="3">
                  <c:v>32010</c:v>
                </c:pt>
                <c:pt idx="4">
                  <c:v>35060</c:v>
                </c:pt>
                <c:pt idx="5">
                  <c:v>38810</c:v>
                </c:pt>
                <c:pt idx="6">
                  <c:v>36295</c:v>
                </c:pt>
                <c:pt idx="7">
                  <c:v>27113</c:v>
                </c:pt>
                <c:pt idx="8">
                  <c:v>29194</c:v>
                </c:pt>
                <c:pt idx="9">
                  <c:v>30977</c:v>
                </c:pt>
                <c:pt idx="10">
                  <c:v>32309</c:v>
                </c:pt>
                <c:pt idx="11">
                  <c:v>30384</c:v>
                </c:pt>
                <c:pt idx="12">
                  <c:v>29308</c:v>
                </c:pt>
                <c:pt idx="13">
                  <c:v>29048</c:v>
                </c:pt>
                <c:pt idx="14">
                  <c:v>29189</c:v>
                </c:pt>
                <c:pt idx="15">
                  <c:v>27747</c:v>
                </c:pt>
                <c:pt idx="16">
                  <c:v>29928</c:v>
                </c:pt>
                <c:pt idx="17">
                  <c:v>27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9130"/>
        <c:axId val="57200026"/>
      </c:lineChart>
      <c:catAx>
        <c:axId val="1924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26"/>
        <c:crossesAt val="0"/>
        <c:auto val="1"/>
        <c:lblAlgn val="ctr"/>
        <c:lblOffset val="100"/>
        <c:noMultiLvlLbl val="0"/>
      </c:catAx>
      <c:valAx>
        <c:axId val="57200026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ampiñón (miles toneladas)</a:t>
            </a:r>
          </a:p>
        </c:rich>
      </c:tx>
      <c:layout>
        <c:manualLayout>
          <c:xMode val="edge"/>
          <c:yMode val="edge"/>
          <c:x val="0.212559739157622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46598776185"/>
          <c:y val="0.296786694655256"/>
          <c:w val="0.964402161775872"/>
          <c:h val="0.70240594219279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1.1'!$D$10:$D$27</c:f>
              <c:numCache>
                <c:formatCode>General</c:formatCode>
                <c:ptCount val="18"/>
                <c:pt idx="0">
                  <c:v>74479</c:v>
                </c:pt>
                <c:pt idx="1">
                  <c:v>29693</c:v>
                </c:pt>
                <c:pt idx="2">
                  <c:v>67077</c:v>
                </c:pt>
                <c:pt idx="3">
                  <c:v>67116</c:v>
                </c:pt>
                <c:pt idx="4">
                  <c:v>70814</c:v>
                </c:pt>
                <c:pt idx="5">
                  <c:v>75968</c:v>
                </c:pt>
                <c:pt idx="6">
                  <c:v>71529</c:v>
                </c:pt>
                <c:pt idx="7">
                  <c:v>77852</c:v>
                </c:pt>
                <c:pt idx="8">
                  <c:v>60182</c:v>
                </c:pt>
                <c:pt idx="9">
                  <c:v>61770</c:v>
                </c:pt>
                <c:pt idx="10">
                  <c:v>62759</c:v>
                </c:pt>
                <c:pt idx="11">
                  <c:v>109605</c:v>
                </c:pt>
                <c:pt idx="12">
                  <c:v>126083</c:v>
                </c:pt>
                <c:pt idx="13">
                  <c:v>120988</c:v>
                </c:pt>
                <c:pt idx="14">
                  <c:v>128898</c:v>
                </c:pt>
                <c:pt idx="15">
                  <c:v>127213</c:v>
                </c:pt>
                <c:pt idx="16">
                  <c:v>126463</c:v>
                </c:pt>
                <c:pt idx="17">
                  <c:v>123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2648"/>
        <c:axId val="17609476"/>
      </c:lineChart>
      <c:catAx>
        <c:axId val="426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76"/>
        <c:crossesAt val="0"/>
        <c:auto val="1"/>
        <c:lblAlgn val="ctr"/>
        <c:lblOffset val="100"/>
        <c:noMultiLvlLbl val="0"/>
      </c:catAx>
      <c:valAx>
        <c:axId val="17609476"/>
        <c:scaling>
          <c:orientation val="minMax"/>
          <c:max val="14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6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ampiñón (miles de euros)</a:t>
            </a:r>
          </a:p>
        </c:rich>
      </c:tx>
      <c:layout>
        <c:manualLayout>
          <c:xMode val="edge"/>
          <c:yMode val="edge"/>
          <c:x val="0.229942693409742"/>
          <c:y val="0.06402540956201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926934097421"/>
          <c:y val="0.220661985957874"/>
          <c:w val="0.960691260744986"/>
          <c:h val="0.77933801404212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1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6.21.1'!$F$10:$F$27</c:f>
              <c:numCache>
                <c:formatCode>General</c:formatCode>
                <c:ptCount val="18"/>
                <c:pt idx="0">
                  <c:v>53983.9133100141</c:v>
                </c:pt>
                <c:pt idx="1">
                  <c:v>20817.186842643</c:v>
                </c:pt>
                <c:pt idx="2">
                  <c:v>49812.0882766579</c:v>
                </c:pt>
                <c:pt idx="3">
                  <c:v>48889.0844181602</c:v>
                </c:pt>
                <c:pt idx="4">
                  <c:v>54055.5463801041</c:v>
                </c:pt>
                <c:pt idx="5">
                  <c:v>62514.5057877466</c:v>
                </c:pt>
                <c:pt idx="6">
                  <c:v>56170.4659045833</c:v>
                </c:pt>
                <c:pt idx="7">
                  <c:v>65772.6950584785</c:v>
                </c:pt>
                <c:pt idx="8">
                  <c:v>53448.0064428498</c:v>
                </c:pt>
                <c:pt idx="9">
                  <c:v>57286.8432440229</c:v>
                </c:pt>
                <c:pt idx="10">
                  <c:v>59978.7763</c:v>
                </c:pt>
                <c:pt idx="11">
                  <c:v>107807.478</c:v>
                </c:pt>
                <c:pt idx="12">
                  <c:v>111293.4641</c:v>
                </c:pt>
                <c:pt idx="13">
                  <c:v>107715.6164</c:v>
                </c:pt>
                <c:pt idx="14">
                  <c:v>135600.696</c:v>
                </c:pt>
                <c:pt idx="15">
                  <c:v>149500.7176</c:v>
                </c:pt>
                <c:pt idx="16">
                  <c:v>143535.505</c:v>
                </c:pt>
                <c:pt idx="17">
                  <c:v>141006.3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4660"/>
        <c:axId val="26028711"/>
      </c:lineChart>
      <c:catAx>
        <c:axId val="7875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11"/>
        <c:crossesAt val="0"/>
        <c:auto val="1"/>
        <c:lblAlgn val="ctr"/>
        <c:lblOffset val="100"/>
        <c:noMultiLvlLbl val="0"/>
      </c:catAx>
      <c:valAx>
        <c:axId val="26028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660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verdes (miles de hectáreas)</a:t>
            </a:r>
          </a:p>
        </c:rich>
      </c:tx>
      <c:layout>
        <c:manualLayout>
          <c:xMode val="edge"/>
          <c:yMode val="edge"/>
          <c:x val="0.216286195140897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573857506581"/>
          <c:y val="0.226707573066365"/>
          <c:w val="0.934190652915031"/>
          <c:h val="0.77329242693363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2.1'!$B$10:$B$28</c:f>
              <c:numCache>
                <c:formatCode>General</c:formatCode>
                <c:ptCount val="19"/>
                <c:pt idx="0">
                  <c:v>26.9</c:v>
                </c:pt>
                <c:pt idx="1">
                  <c:v>26.5</c:v>
                </c:pt>
                <c:pt idx="2">
                  <c:v>26</c:v>
                </c:pt>
                <c:pt idx="3">
                  <c:v>25.5</c:v>
                </c:pt>
                <c:pt idx="4">
                  <c:v>24.981</c:v>
                </c:pt>
                <c:pt idx="5">
                  <c:v>21.607</c:v>
                </c:pt>
                <c:pt idx="6">
                  <c:v>20.8</c:v>
                </c:pt>
                <c:pt idx="7">
                  <c:v>22.1</c:v>
                </c:pt>
                <c:pt idx="8">
                  <c:v>20.3</c:v>
                </c:pt>
                <c:pt idx="9">
                  <c:v>21.3</c:v>
                </c:pt>
                <c:pt idx="10">
                  <c:v>20.1</c:v>
                </c:pt>
                <c:pt idx="11">
                  <c:v>19.269</c:v>
                </c:pt>
                <c:pt idx="12">
                  <c:v>19.888</c:v>
                </c:pt>
                <c:pt idx="13">
                  <c:v>17.329</c:v>
                </c:pt>
                <c:pt idx="14">
                  <c:v>17.884</c:v>
                </c:pt>
                <c:pt idx="15">
                  <c:v>15.989</c:v>
                </c:pt>
                <c:pt idx="16">
                  <c:v>16.366</c:v>
                </c:pt>
                <c:pt idx="17">
                  <c:v>14.921</c:v>
                </c:pt>
                <c:pt idx="18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2043"/>
        <c:axId val="3900164"/>
      </c:lineChart>
      <c:catAx>
        <c:axId val="997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4"/>
        <c:crossesAt val="0"/>
        <c:auto val="1"/>
        <c:lblAlgn val="ctr"/>
        <c:lblOffset val="100"/>
        <c:noMultiLvlLbl val="0"/>
      </c:catAx>
      <c:valAx>
        <c:axId val="390016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verdes (miles toneladas)</a:t>
            </a:r>
          </a:p>
        </c:rich>
      </c:tx>
      <c:layout>
        <c:manualLayout>
          <c:xMode val="edge"/>
          <c:yMode val="edge"/>
          <c:x val="0.209433313268553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812193653797"/>
          <c:y val="0.296882571474721"/>
          <c:w val="0.948404849944105"/>
          <c:h val="0.70247132934905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2.1'!$D$10:$D$28</c:f>
              <c:numCache>
                <c:formatCode>General</c:formatCode>
                <c:ptCount val="19"/>
                <c:pt idx="0">
                  <c:v>276.5</c:v>
                </c:pt>
                <c:pt idx="1">
                  <c:v>260.8</c:v>
                </c:pt>
                <c:pt idx="2">
                  <c:v>255.9</c:v>
                </c:pt>
                <c:pt idx="3">
                  <c:v>247.3</c:v>
                </c:pt>
                <c:pt idx="4">
                  <c:v>245.968</c:v>
                </c:pt>
                <c:pt idx="5">
                  <c:v>222.718</c:v>
                </c:pt>
                <c:pt idx="6">
                  <c:v>246.7</c:v>
                </c:pt>
                <c:pt idx="7">
                  <c:v>264</c:v>
                </c:pt>
                <c:pt idx="8">
                  <c:v>273.3</c:v>
                </c:pt>
                <c:pt idx="9">
                  <c:v>297.5</c:v>
                </c:pt>
                <c:pt idx="10">
                  <c:v>285.9</c:v>
                </c:pt>
                <c:pt idx="11">
                  <c:v>269.846</c:v>
                </c:pt>
                <c:pt idx="12">
                  <c:v>280.459</c:v>
                </c:pt>
                <c:pt idx="13">
                  <c:v>258.632</c:v>
                </c:pt>
                <c:pt idx="14">
                  <c:v>229.405</c:v>
                </c:pt>
                <c:pt idx="15">
                  <c:v>233.541</c:v>
                </c:pt>
                <c:pt idx="16">
                  <c:v>247.896</c:v>
                </c:pt>
                <c:pt idx="17">
                  <c:v>220.384</c:v>
                </c:pt>
                <c:pt idx="18">
                  <c:v>2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6546"/>
        <c:axId val="21412988"/>
      </c:lineChart>
      <c:catAx>
        <c:axId val="402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88"/>
        <c:crossesAt val="0"/>
        <c:auto val="1"/>
        <c:lblAlgn val="ctr"/>
        <c:lblOffset val="100"/>
        <c:noMultiLvlLbl val="0"/>
      </c:catAx>
      <c:valAx>
        <c:axId val="21412988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4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verdes (miles de euros)</a:t>
            </a:r>
          </a:p>
        </c:rich>
      </c:tx>
      <c:layout>
        <c:manualLayout>
          <c:xMode val="edge"/>
          <c:yMode val="edge"/>
          <c:x val="0.243163435614328"/>
          <c:y val="0.05300117037284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14512623307139"/>
          <c:w val="0.963623914066846"/>
          <c:h val="0.78548737669286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2.1'!$F$10:$F$28</c:f>
              <c:numCache>
                <c:formatCode>General</c:formatCode>
                <c:ptCount val="19"/>
                <c:pt idx="0">
                  <c:v>231156.166985203</c:v>
                </c:pt>
                <c:pt idx="1">
                  <c:v>282187.203250273</c:v>
                </c:pt>
                <c:pt idx="2">
                  <c:v>270178.698928996</c:v>
                </c:pt>
                <c:pt idx="3">
                  <c:v>247855.877297369</c:v>
                </c:pt>
                <c:pt idx="4">
                  <c:v>275185.070859327</c:v>
                </c:pt>
                <c:pt idx="5">
                  <c:v>253095.32917433</c:v>
                </c:pt>
                <c:pt idx="6">
                  <c:v>278346.681812172</c:v>
                </c:pt>
                <c:pt idx="7">
                  <c:v>279714.399047997</c:v>
                </c:pt>
                <c:pt idx="8">
                  <c:v>362103.692618369</c:v>
                </c:pt>
                <c:pt idx="9">
                  <c:v>376930.601132307</c:v>
                </c:pt>
                <c:pt idx="10">
                  <c:v>360549.547437885</c:v>
                </c:pt>
                <c:pt idx="11">
                  <c:v>380078.091</c:v>
                </c:pt>
                <c:pt idx="12">
                  <c:v>344740.2028</c:v>
                </c:pt>
                <c:pt idx="13">
                  <c:v>344834.0456</c:v>
                </c:pt>
                <c:pt idx="14">
                  <c:v>298249.4405</c:v>
                </c:pt>
                <c:pt idx="15">
                  <c:v>346621.5522</c:v>
                </c:pt>
                <c:pt idx="16">
                  <c:v>346955.2416</c:v>
                </c:pt>
                <c:pt idx="17">
                  <c:v>323171.0976</c:v>
                </c:pt>
                <c:pt idx="18">
                  <c:v>31644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1556"/>
        <c:axId val="84003852"/>
      </c:lineChart>
      <c:catAx>
        <c:axId val="958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52"/>
        <c:crossesAt val="0"/>
        <c:auto val="1"/>
        <c:lblAlgn val="ctr"/>
        <c:lblOffset val="100"/>
        <c:noMultiLvlLbl val="0"/>
      </c:catAx>
      <c:valAx>
        <c:axId val="84003852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verdes (miles de hectáreas)</a:t>
            </a:r>
          </a:p>
        </c:rich>
      </c:tx>
      <c:layout>
        <c:manualLayout>
          <c:xMode val="edge"/>
          <c:yMode val="edge"/>
          <c:x val="0.213099193165638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3848643051301"/>
          <c:y val="0.28467624737607"/>
          <c:w val="0.941493722224619"/>
          <c:h val="0.7153237526239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3.1'!$B$10:$B$28</c:f>
              <c:numCache>
                <c:formatCode>General</c:formatCode>
                <c:ptCount val="19"/>
                <c:pt idx="0">
                  <c:v>12.2</c:v>
                </c:pt>
                <c:pt idx="1">
                  <c:v>11.6</c:v>
                </c:pt>
                <c:pt idx="2">
                  <c:v>11.8</c:v>
                </c:pt>
                <c:pt idx="3">
                  <c:v>10.4</c:v>
                </c:pt>
                <c:pt idx="4">
                  <c:v>10.451</c:v>
                </c:pt>
                <c:pt idx="5">
                  <c:v>9.913</c:v>
                </c:pt>
                <c:pt idx="6">
                  <c:v>10.2</c:v>
                </c:pt>
                <c:pt idx="7">
                  <c:v>8.9</c:v>
                </c:pt>
                <c:pt idx="8">
                  <c:v>8.9</c:v>
                </c:pt>
                <c:pt idx="9">
                  <c:v>8.6</c:v>
                </c:pt>
                <c:pt idx="10">
                  <c:v>7.9</c:v>
                </c:pt>
                <c:pt idx="11">
                  <c:v>6.655</c:v>
                </c:pt>
                <c:pt idx="12">
                  <c:v>12.014</c:v>
                </c:pt>
                <c:pt idx="13">
                  <c:v>7.78</c:v>
                </c:pt>
                <c:pt idx="14">
                  <c:v>9.64</c:v>
                </c:pt>
                <c:pt idx="15">
                  <c:v>8.415</c:v>
                </c:pt>
                <c:pt idx="16">
                  <c:v>11.47</c:v>
                </c:pt>
                <c:pt idx="17">
                  <c:v>12.451</c:v>
                </c:pt>
                <c:pt idx="18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858"/>
        <c:axId val="20252381"/>
      </c:lineChart>
      <c:catAx>
        <c:axId val="96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381"/>
        <c:crossesAt val="0"/>
        <c:auto val="1"/>
        <c:lblAlgn val="ctr"/>
        <c:lblOffset val="100"/>
        <c:noMultiLvlLbl val="0"/>
      </c:catAx>
      <c:valAx>
        <c:axId val="20252381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verdes (miles toneladas)</a:t>
            </a:r>
          </a:p>
        </c:rich>
      </c:tx>
      <c:layout>
        <c:manualLayout>
          <c:xMode val="edge"/>
          <c:yMode val="edge"/>
          <c:x val="0.222160116949007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827586206897"/>
          <c:y val="0.300339092523817"/>
          <c:w val="0.950124688279302"/>
          <c:h val="0.6990150169546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3.1'!$D$10:$D$28</c:f>
              <c:numCache>
                <c:formatCode>General</c:formatCode>
                <c:ptCount val="19"/>
                <c:pt idx="0">
                  <c:v>67.4</c:v>
                </c:pt>
                <c:pt idx="1">
                  <c:v>67.2</c:v>
                </c:pt>
                <c:pt idx="2">
                  <c:v>64.2</c:v>
                </c:pt>
                <c:pt idx="3">
                  <c:v>57.6</c:v>
                </c:pt>
                <c:pt idx="4">
                  <c:v>60.794</c:v>
                </c:pt>
                <c:pt idx="5">
                  <c:v>57.607</c:v>
                </c:pt>
                <c:pt idx="6">
                  <c:v>66.6</c:v>
                </c:pt>
                <c:pt idx="7">
                  <c:v>61.3</c:v>
                </c:pt>
                <c:pt idx="8">
                  <c:v>59.4</c:v>
                </c:pt>
                <c:pt idx="9">
                  <c:v>53.1</c:v>
                </c:pt>
                <c:pt idx="10">
                  <c:v>51.5</c:v>
                </c:pt>
                <c:pt idx="11">
                  <c:v>47.897</c:v>
                </c:pt>
                <c:pt idx="12">
                  <c:v>74.926</c:v>
                </c:pt>
                <c:pt idx="13">
                  <c:v>55.225</c:v>
                </c:pt>
                <c:pt idx="14">
                  <c:v>69.387</c:v>
                </c:pt>
                <c:pt idx="15">
                  <c:v>54.759</c:v>
                </c:pt>
                <c:pt idx="16">
                  <c:v>77.793</c:v>
                </c:pt>
                <c:pt idx="17">
                  <c:v>73.937</c:v>
                </c:pt>
                <c:pt idx="18">
                  <c:v>6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386"/>
        <c:axId val="22009888"/>
      </c:lineChart>
      <c:catAx>
        <c:axId val="89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88"/>
        <c:crossesAt val="0"/>
        <c:auto val="1"/>
        <c:lblAlgn val="ctr"/>
        <c:lblOffset val="100"/>
        <c:noMultiLvlLbl val="0"/>
      </c:catAx>
      <c:valAx>
        <c:axId val="22009888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nteno (miles de euros)</a:t>
            </a:r>
          </a:p>
        </c:rich>
      </c:tx>
      <c:layout>
        <c:manualLayout>
          <c:xMode val="edge"/>
          <c:yMode val="edge"/>
          <c:x val="0.282636562874747"/>
          <c:y val="0.05774624649397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691932349171"/>
          <c:y val="0.179838310509817"/>
          <c:w val="0.957118637059091"/>
          <c:h val="0.82016168949018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5.1'!$F$9:$F$27</c:f>
              <c:numCache>
                <c:formatCode>General</c:formatCode>
                <c:ptCount val="19"/>
                <c:pt idx="0">
                  <c:v>36210.6307021023</c:v>
                </c:pt>
                <c:pt idx="1">
                  <c:v>32405.6350894907</c:v>
                </c:pt>
                <c:pt idx="2">
                  <c:v>31958.3138004399</c:v>
                </c:pt>
                <c:pt idx="3">
                  <c:v>45718.7263351484</c:v>
                </c:pt>
                <c:pt idx="4">
                  <c:v>26771.3930258555</c:v>
                </c:pt>
                <c:pt idx="5">
                  <c:v>25145.3066964769</c:v>
                </c:pt>
                <c:pt idx="6">
                  <c:v>38636.1713124902</c:v>
                </c:pt>
                <c:pt idx="7">
                  <c:v>27711.9829793372</c:v>
                </c:pt>
                <c:pt idx="8">
                  <c:v>25455.1344464078</c:v>
                </c:pt>
                <c:pt idx="9">
                  <c:v>25852.8361761206</c:v>
                </c:pt>
                <c:pt idx="10">
                  <c:v>24857.8606373132</c:v>
                </c:pt>
                <c:pt idx="11">
                  <c:v>12519.1768</c:v>
                </c:pt>
                <c:pt idx="12">
                  <c:v>21575.1432</c:v>
                </c:pt>
                <c:pt idx="13">
                  <c:v>25280.7248</c:v>
                </c:pt>
                <c:pt idx="14">
                  <c:v>20209.5756</c:v>
                </c:pt>
                <c:pt idx="15">
                  <c:v>16950.3048</c:v>
                </c:pt>
                <c:pt idx="16">
                  <c:v>21119.616</c:v>
                </c:pt>
                <c:pt idx="17">
                  <c:v>46497.5451</c:v>
                </c:pt>
                <c:pt idx="18">
                  <c:v>44851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2832"/>
        <c:axId val="68034294"/>
      </c:lineChart>
      <c:catAx>
        <c:axId val="573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294"/>
        <c:crossesAt val="10000"/>
        <c:auto val="1"/>
        <c:lblAlgn val="ctr"/>
        <c:lblOffset val="100"/>
        <c:noMultiLvlLbl val="0"/>
      </c:catAx>
      <c:valAx>
        <c:axId val="68034294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832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verdes (miles de euros)</a:t>
            </a:r>
          </a:p>
        </c:rich>
      </c:tx>
      <c:layout>
        <c:manualLayout>
          <c:xMode val="edge"/>
          <c:yMode val="edge"/>
          <c:x val="0.247828133692815"/>
          <c:y val="0.06402540956201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166666666666667"/>
          <c:w val="0.966534000941499"/>
          <c:h val="0.8308258107656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3.1'!$F$10:$F$28</c:f>
              <c:numCache>
                <c:formatCode>General</c:formatCode>
                <c:ptCount val="19"/>
                <c:pt idx="0">
                  <c:v>37085.27159737</c:v>
                </c:pt>
                <c:pt idx="1">
                  <c:v>38917.8897262991</c:v>
                </c:pt>
                <c:pt idx="2">
                  <c:v>37373.4088204536</c:v>
                </c:pt>
                <c:pt idx="3">
                  <c:v>35061.4114168259</c:v>
                </c:pt>
                <c:pt idx="4">
                  <c:v>29201.113555227</c:v>
                </c:pt>
                <c:pt idx="5">
                  <c:v>31873.477456036</c:v>
                </c:pt>
                <c:pt idx="6">
                  <c:v>43181.5657567343</c:v>
                </c:pt>
                <c:pt idx="7">
                  <c:v>39586.7741276309</c:v>
                </c:pt>
                <c:pt idx="8">
                  <c:v>37952.7965093217</c:v>
                </c:pt>
                <c:pt idx="9">
                  <c:v>36863.5642421838</c:v>
                </c:pt>
                <c:pt idx="10">
                  <c:v>31725.9264601589</c:v>
                </c:pt>
                <c:pt idx="11">
                  <c:v>46244.5535</c:v>
                </c:pt>
                <c:pt idx="12">
                  <c:v>50305.3164</c:v>
                </c:pt>
                <c:pt idx="13">
                  <c:v>39154.525</c:v>
                </c:pt>
                <c:pt idx="14">
                  <c:v>40945.2687</c:v>
                </c:pt>
                <c:pt idx="15">
                  <c:v>32811.5928</c:v>
                </c:pt>
                <c:pt idx="16">
                  <c:v>51039.9873</c:v>
                </c:pt>
                <c:pt idx="17">
                  <c:v>53737.4116</c:v>
                </c:pt>
                <c:pt idx="18">
                  <c:v>4887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1262"/>
        <c:axId val="84846909"/>
      </c:lineChart>
      <c:catAx>
        <c:axId val="370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909"/>
        <c:crossesAt val="0"/>
        <c:auto val="1"/>
        <c:lblAlgn val="ctr"/>
        <c:lblOffset val="100"/>
        <c:noMultiLvlLbl val="0"/>
      </c:catAx>
      <c:valAx>
        <c:axId val="84846909"/>
        <c:scaling>
          <c:orientation val="minMax"/>
          <c:max val="6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262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verdes (miles de hectáreas)</a:t>
            </a:r>
          </a:p>
        </c:rich>
      </c:tx>
      <c:layout>
        <c:manualLayout>
          <c:xMode val="edge"/>
          <c:yMode val="edge"/>
          <c:x val="0.224355931471972"/>
          <c:y val="0.1208010335917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361929832132"/>
          <c:y val="0.287467700258398"/>
          <c:w val="0.942476157597204"/>
          <c:h val="0.71188630490956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4.1'!$B$10:$B$28</c:f>
              <c:numCache>
                <c:formatCode>General</c:formatCode>
                <c:ptCount val="19"/>
                <c:pt idx="0">
                  <c:v>15.6</c:v>
                </c:pt>
                <c:pt idx="1">
                  <c:v>15.7</c:v>
                </c:pt>
                <c:pt idx="2">
                  <c:v>11.8</c:v>
                </c:pt>
                <c:pt idx="3">
                  <c:v>12.4</c:v>
                </c:pt>
                <c:pt idx="4">
                  <c:v>10.917</c:v>
                </c:pt>
                <c:pt idx="5">
                  <c:v>10.392</c:v>
                </c:pt>
                <c:pt idx="6">
                  <c:v>8.1</c:v>
                </c:pt>
                <c:pt idx="7">
                  <c:v>8.2</c:v>
                </c:pt>
                <c:pt idx="8">
                  <c:v>8.3</c:v>
                </c:pt>
                <c:pt idx="9">
                  <c:v>8.1</c:v>
                </c:pt>
                <c:pt idx="10">
                  <c:v>9</c:v>
                </c:pt>
                <c:pt idx="11">
                  <c:v>8.649</c:v>
                </c:pt>
                <c:pt idx="12">
                  <c:v>7.668</c:v>
                </c:pt>
                <c:pt idx="13">
                  <c:v>7.658</c:v>
                </c:pt>
                <c:pt idx="14">
                  <c:v>7.906</c:v>
                </c:pt>
                <c:pt idx="15">
                  <c:v>7.989</c:v>
                </c:pt>
                <c:pt idx="16">
                  <c:v>9.358</c:v>
                </c:pt>
                <c:pt idx="17">
                  <c:v>9.254</c:v>
                </c:pt>
                <c:pt idx="18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9521"/>
        <c:axId val="62429438"/>
      </c:lineChart>
      <c:catAx>
        <c:axId val="747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38"/>
        <c:crossesAt val="0"/>
        <c:auto val="1"/>
        <c:lblAlgn val="ctr"/>
        <c:lblOffset val="100"/>
        <c:noMultiLvlLbl val="0"/>
      </c:catAx>
      <c:valAx>
        <c:axId val="6242943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52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verdes (miles toneladas)</a:t>
            </a:r>
          </a:p>
        </c:rich>
      </c:tx>
      <c:layout>
        <c:manualLayout>
          <c:xMode val="edge"/>
          <c:yMode val="edge"/>
          <c:x val="0.225308509266027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807412821946"/>
          <c:y val="0.302761181979654"/>
          <c:w val="0.953304381476545"/>
          <c:h val="0.69643145486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4.1'!$D$10:$D$28</c:f>
              <c:numCache>
                <c:formatCode>General</c:formatCode>
                <c:ptCount val="19"/>
                <c:pt idx="0">
                  <c:v>124.9</c:v>
                </c:pt>
                <c:pt idx="1">
                  <c:v>128.6</c:v>
                </c:pt>
                <c:pt idx="2">
                  <c:v>64.2</c:v>
                </c:pt>
                <c:pt idx="3">
                  <c:v>89</c:v>
                </c:pt>
                <c:pt idx="4">
                  <c:v>82.3</c:v>
                </c:pt>
                <c:pt idx="5">
                  <c:v>72.587</c:v>
                </c:pt>
                <c:pt idx="6">
                  <c:v>65.2</c:v>
                </c:pt>
                <c:pt idx="7">
                  <c:v>69.7</c:v>
                </c:pt>
                <c:pt idx="8">
                  <c:v>72.9</c:v>
                </c:pt>
                <c:pt idx="9">
                  <c:v>73.5</c:v>
                </c:pt>
                <c:pt idx="10">
                  <c:v>78</c:v>
                </c:pt>
                <c:pt idx="11">
                  <c:v>65.497</c:v>
                </c:pt>
                <c:pt idx="12">
                  <c:v>66.164</c:v>
                </c:pt>
                <c:pt idx="13">
                  <c:v>64.964</c:v>
                </c:pt>
                <c:pt idx="14">
                  <c:v>63.395</c:v>
                </c:pt>
                <c:pt idx="15">
                  <c:v>53.619</c:v>
                </c:pt>
                <c:pt idx="16">
                  <c:v>69.402</c:v>
                </c:pt>
                <c:pt idx="17">
                  <c:v>67.944</c:v>
                </c:pt>
                <c:pt idx="18">
                  <c:v>7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0782"/>
        <c:axId val="32954165"/>
      </c:lineChart>
      <c:catAx>
        <c:axId val="503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65"/>
        <c:crossesAt val="0"/>
        <c:auto val="1"/>
        <c:lblAlgn val="ctr"/>
        <c:lblOffset val="100"/>
        <c:noMultiLvlLbl val="0"/>
      </c:catAx>
      <c:valAx>
        <c:axId val="3295416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verdes (miles de euros)</a:t>
            </a:r>
          </a:p>
        </c:rich>
      </c:tx>
      <c:layout>
        <c:manualLayout>
          <c:xMode val="edge"/>
          <c:yMode val="edge"/>
          <c:x val="0.266880616174583"/>
          <c:y val="0.04747576061517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85891006352391"/>
          <c:w val="0.963628583654258"/>
          <c:h val="0.81059846205282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.2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6.24.1'!$F$10:$F$28</c:f>
              <c:numCache>
                <c:formatCode>General</c:formatCode>
                <c:ptCount val="19"/>
                <c:pt idx="0">
                  <c:v>51495.5585205486</c:v>
                </c:pt>
                <c:pt idx="1">
                  <c:v>55378.39722092</c:v>
                </c:pt>
                <c:pt idx="2">
                  <c:v>25207.56554037</c:v>
                </c:pt>
                <c:pt idx="3">
                  <c:v>38427.2715252485</c:v>
                </c:pt>
                <c:pt idx="4">
                  <c:v>31765.3288137223</c:v>
                </c:pt>
                <c:pt idx="5">
                  <c:v>33308.1957015614</c:v>
                </c:pt>
                <c:pt idx="6">
                  <c:v>33801.8342889426</c:v>
                </c:pt>
                <c:pt idx="7">
                  <c:v>34919.9572079382</c:v>
                </c:pt>
                <c:pt idx="8">
                  <c:v>47424.0380801269</c:v>
                </c:pt>
                <c:pt idx="9">
                  <c:v>47407.9549962136</c:v>
                </c:pt>
                <c:pt idx="10">
                  <c:v>45116.2958421983</c:v>
                </c:pt>
                <c:pt idx="11">
                  <c:v>39743.5796</c:v>
                </c:pt>
                <c:pt idx="12">
                  <c:v>38752.2548</c:v>
                </c:pt>
                <c:pt idx="13">
                  <c:v>63775.1588</c:v>
                </c:pt>
                <c:pt idx="14">
                  <c:v>49917.223</c:v>
                </c:pt>
                <c:pt idx="15">
                  <c:v>55120.332</c:v>
                </c:pt>
                <c:pt idx="16">
                  <c:v>53633.8656</c:v>
                </c:pt>
                <c:pt idx="17">
                  <c:v>69730.9272</c:v>
                </c:pt>
                <c:pt idx="18">
                  <c:v>6605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1192"/>
        <c:axId val="70454347"/>
      </c:lineChart>
      <c:catAx>
        <c:axId val="188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347"/>
        <c:crossesAt val="0"/>
        <c:auto val="1"/>
        <c:lblAlgn val="ctr"/>
        <c:lblOffset val="100"/>
        <c:noMultiLvlLbl val="0"/>
      </c:catAx>
      <c:valAx>
        <c:axId val="70454347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4140969163"/>
          <c:y val="0.438692429213756"/>
          <c:w val="0.628209023241683"/>
          <c:h val="0.369182160651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7.1.1'!$I$11,'20.7.1.1'!$I$15,'20.7.1.1'!$I$17,'20.7.1.1'!$I$20,'20.7.1.1'!$I$22</c:f>
              <c:numCache>
                <c:formatCode>General</c:formatCode>
                <c:ptCount val="5"/>
                <c:pt idx="0">
                  <c:v>127802</c:v>
                </c:pt>
                <c:pt idx="1">
                  <c:v>33616</c:v>
                </c:pt>
                <c:pt idx="2">
                  <c:v>100286</c:v>
                </c:pt>
                <c:pt idx="3">
                  <c:v>184120</c:v>
                </c:pt>
                <c:pt idx="4">
                  <c:v>1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3051206414"/>
          <c:y val="0.426484789956543"/>
          <c:w val="0.615006429165721"/>
          <c:h val="0.3797682279092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7.1.1'!$E$11,'20.7.1.1'!$E$15,'20.7.1.1'!$E$17,'20.7.1.1'!$E$20,'20.7.1.1'!$E$22</c:f>
              <c:numCache>
                <c:formatCode>General</c:formatCode>
                <c:ptCount val="5"/>
                <c:pt idx="0">
                  <c:v>77836</c:v>
                </c:pt>
                <c:pt idx="1">
                  <c:v>35800</c:v>
                </c:pt>
                <c:pt idx="2">
                  <c:v>98771</c:v>
                </c:pt>
                <c:pt idx="3">
                  <c:v>341270</c:v>
                </c:pt>
                <c:pt idx="4">
                  <c:v>85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(áreas)</a:t>
            </a:r>
          </a:p>
        </c:rich>
      </c:tx>
      <c:layout>
        <c:manualLayout>
          <c:xMode val="edge"/>
          <c:yMode val="edge"/>
          <c:x val="0.243131156039399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5889061689995"/>
          <c:y val="0.279993541094784"/>
          <c:w val="0.956609642301711"/>
          <c:h val="0.71903762312288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1'!$B$10:$B$27</c:f>
              <c:numCache>
                <c:formatCode>General</c:formatCode>
                <c:ptCount val="18"/>
                <c:pt idx="0">
                  <c:v>203636</c:v>
                </c:pt>
                <c:pt idx="1">
                  <c:v>185585</c:v>
                </c:pt>
                <c:pt idx="2">
                  <c:v>127561</c:v>
                </c:pt>
                <c:pt idx="3">
                  <c:v>118387</c:v>
                </c:pt>
                <c:pt idx="4">
                  <c:v>117031</c:v>
                </c:pt>
                <c:pt idx="5">
                  <c:v>129103</c:v>
                </c:pt>
                <c:pt idx="6">
                  <c:v>129700</c:v>
                </c:pt>
                <c:pt idx="7">
                  <c:v>128371</c:v>
                </c:pt>
                <c:pt idx="8">
                  <c:v>124756</c:v>
                </c:pt>
                <c:pt idx="9">
                  <c:v>120276</c:v>
                </c:pt>
                <c:pt idx="10">
                  <c:v>135860</c:v>
                </c:pt>
                <c:pt idx="11">
                  <c:v>138184</c:v>
                </c:pt>
                <c:pt idx="12">
                  <c:v>95793</c:v>
                </c:pt>
                <c:pt idx="13">
                  <c:v>123182</c:v>
                </c:pt>
                <c:pt idx="14">
                  <c:v>110091</c:v>
                </c:pt>
                <c:pt idx="15">
                  <c:v>109381</c:v>
                </c:pt>
                <c:pt idx="16">
                  <c:v>101473</c:v>
                </c:pt>
                <c:pt idx="17">
                  <c:v>77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9067"/>
        <c:axId val="52027355"/>
      </c:lineChart>
      <c:catAx>
        <c:axId val="301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355"/>
        <c:crossesAt val="0"/>
        <c:auto val="1"/>
        <c:lblAlgn val="ctr"/>
        <c:lblOffset val="100"/>
        <c:noMultiLvlLbl val="0"/>
      </c:catAx>
      <c:valAx>
        <c:axId val="52027355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(miles de docenas)</a:t>
            </a:r>
          </a:p>
        </c:rich>
      </c:tx>
      <c:layout>
        <c:manualLayout>
          <c:xMode val="edge"/>
          <c:yMode val="edge"/>
          <c:x val="0.16853874424142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40628396915"/>
          <c:y val="0.267926356589147"/>
          <c:w val="0.960505202132616"/>
          <c:h val="0.7304586563307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1'!$D$10:$D$27</c:f>
              <c:numCache>
                <c:formatCode>General</c:formatCode>
                <c:ptCount val="18"/>
                <c:pt idx="0">
                  <c:v>229081</c:v>
                </c:pt>
                <c:pt idx="1">
                  <c:v>216302</c:v>
                </c:pt>
                <c:pt idx="2">
                  <c:v>171700</c:v>
                </c:pt>
                <c:pt idx="3">
                  <c:v>152117</c:v>
                </c:pt>
                <c:pt idx="4">
                  <c:v>155253</c:v>
                </c:pt>
                <c:pt idx="5">
                  <c:v>166117</c:v>
                </c:pt>
                <c:pt idx="6">
                  <c:v>178581</c:v>
                </c:pt>
                <c:pt idx="7">
                  <c:v>181252</c:v>
                </c:pt>
                <c:pt idx="8">
                  <c:v>188773</c:v>
                </c:pt>
                <c:pt idx="9">
                  <c:v>163034</c:v>
                </c:pt>
                <c:pt idx="10">
                  <c:v>182842</c:v>
                </c:pt>
                <c:pt idx="11">
                  <c:v>196095</c:v>
                </c:pt>
                <c:pt idx="12">
                  <c:v>241181</c:v>
                </c:pt>
                <c:pt idx="13">
                  <c:v>946191</c:v>
                </c:pt>
                <c:pt idx="14">
                  <c:v>634906</c:v>
                </c:pt>
                <c:pt idx="15">
                  <c:v>327566</c:v>
                </c:pt>
                <c:pt idx="16">
                  <c:v>260265</c:v>
                </c:pt>
                <c:pt idx="17">
                  <c:v>127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0145"/>
        <c:axId val="61987490"/>
      </c:lineChart>
      <c:catAx>
        <c:axId val="764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90"/>
        <c:crossesAt val="0"/>
        <c:auto val="1"/>
        <c:lblAlgn val="ctr"/>
        <c:lblOffset val="100"/>
        <c:noMultiLvlLbl val="0"/>
      </c:catAx>
      <c:valAx>
        <c:axId val="61987490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45"/>
        <c:crossesAt val="1"/>
        <c:crossBetween val="midCat"/>
        <c:majorUnit val="2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según tipo (áreas)</a:t>
            </a:r>
          </a:p>
        </c:rich>
      </c:tx>
      <c:layout>
        <c:manualLayout>
          <c:xMode val="edge"/>
          <c:yMode val="edge"/>
          <c:x val="0.222618111147101"/>
          <c:y val="0.05539526832083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923649993059"/>
          <c:y val="0.274812463935372"/>
          <c:w val="0.958632178057471"/>
          <c:h val="0.725187536064628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B$9:$B$26</c:f>
              <c:numCache>
                <c:formatCode>General</c:formatCode>
                <c:ptCount val="18"/>
                <c:pt idx="0">
                  <c:v>82750</c:v>
                </c:pt>
                <c:pt idx="1">
                  <c:v>53073</c:v>
                </c:pt>
                <c:pt idx="2">
                  <c:v>51542</c:v>
                </c:pt>
                <c:pt idx="3">
                  <c:v>43075</c:v>
                </c:pt>
                <c:pt idx="4">
                  <c:v>41828</c:v>
                </c:pt>
                <c:pt idx="5">
                  <c:v>39091</c:v>
                </c:pt>
                <c:pt idx="6">
                  <c:v>41266</c:v>
                </c:pt>
                <c:pt idx="7">
                  <c:v>41132</c:v>
                </c:pt>
                <c:pt idx="8">
                  <c:v>40587</c:v>
                </c:pt>
                <c:pt idx="9">
                  <c:v>36469</c:v>
                </c:pt>
                <c:pt idx="10">
                  <c:v>43226</c:v>
                </c:pt>
                <c:pt idx="11">
                  <c:v>46723</c:v>
                </c:pt>
                <c:pt idx="12">
                  <c:v>17401</c:v>
                </c:pt>
                <c:pt idx="13">
                  <c:v>30187</c:v>
                </c:pt>
                <c:pt idx="14">
                  <c:v>24502</c:v>
                </c:pt>
                <c:pt idx="15">
                  <c:v>23702</c:v>
                </c:pt>
                <c:pt idx="16">
                  <c:v>18707</c:v>
                </c:pt>
                <c:pt idx="17">
                  <c:v>11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D$9:$D$26</c:f>
              <c:numCache>
                <c:formatCode>General</c:formatCode>
                <c:ptCount val="18"/>
                <c:pt idx="0">
                  <c:v>15246</c:v>
                </c:pt>
                <c:pt idx="1">
                  <c:v>11166</c:v>
                </c:pt>
                <c:pt idx="2">
                  <c:v>10843</c:v>
                </c:pt>
                <c:pt idx="3">
                  <c:v>8580</c:v>
                </c:pt>
                <c:pt idx="4">
                  <c:v>6144</c:v>
                </c:pt>
                <c:pt idx="5">
                  <c:v>9047</c:v>
                </c:pt>
                <c:pt idx="6">
                  <c:v>7047</c:v>
                </c:pt>
                <c:pt idx="7">
                  <c:v>7749</c:v>
                </c:pt>
                <c:pt idx="8">
                  <c:v>8017</c:v>
                </c:pt>
                <c:pt idx="9">
                  <c:v>5392</c:v>
                </c:pt>
                <c:pt idx="10">
                  <c:v>9078</c:v>
                </c:pt>
                <c:pt idx="11">
                  <c:v>5124</c:v>
                </c:pt>
                <c:pt idx="12">
                  <c:v>4696</c:v>
                </c:pt>
                <c:pt idx="13">
                  <c:v>4594</c:v>
                </c:pt>
                <c:pt idx="14">
                  <c:v>1850</c:v>
                </c:pt>
                <c:pt idx="15">
                  <c:v>4150</c:v>
                </c:pt>
                <c:pt idx="16">
                  <c:v>3575</c:v>
                </c:pt>
                <c:pt idx="17">
                  <c:v>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F$9:$F$26</c:f>
              <c:numCache>
                <c:formatCode>General</c:formatCode>
                <c:ptCount val="18"/>
                <c:pt idx="0">
                  <c:v>105640</c:v>
                </c:pt>
                <c:pt idx="1">
                  <c:v>121346</c:v>
                </c:pt>
                <c:pt idx="2">
                  <c:v>65176</c:v>
                </c:pt>
                <c:pt idx="3">
                  <c:v>66732</c:v>
                </c:pt>
                <c:pt idx="4">
                  <c:v>69059</c:v>
                </c:pt>
                <c:pt idx="5">
                  <c:v>80965</c:v>
                </c:pt>
                <c:pt idx="6">
                  <c:v>81387</c:v>
                </c:pt>
                <c:pt idx="7">
                  <c:v>79490</c:v>
                </c:pt>
                <c:pt idx="8">
                  <c:v>76152</c:v>
                </c:pt>
                <c:pt idx="9">
                  <c:v>78415</c:v>
                </c:pt>
                <c:pt idx="10">
                  <c:v>83556</c:v>
                </c:pt>
                <c:pt idx="11">
                  <c:v>86337</c:v>
                </c:pt>
                <c:pt idx="12">
                  <c:v>73696</c:v>
                </c:pt>
                <c:pt idx="13">
                  <c:v>88401</c:v>
                </c:pt>
                <c:pt idx="14">
                  <c:v>83739</c:v>
                </c:pt>
                <c:pt idx="15">
                  <c:v>81529</c:v>
                </c:pt>
                <c:pt idx="16">
                  <c:v>79191</c:v>
                </c:pt>
                <c:pt idx="17">
                  <c:v>6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5005"/>
        <c:axId val="2160202"/>
      </c:lineChart>
      <c:catAx>
        <c:axId val="109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2"/>
        <c:crossesAt val="0"/>
        <c:auto val="1"/>
        <c:lblAlgn val="ctr"/>
        <c:lblOffset val="100"/>
        <c:noMultiLvlLbl val="0"/>
      </c:catAx>
      <c:valAx>
        <c:axId val="216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9554393595854"/>
          <c:y val="0.19056549336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según tipo (miles de docenas)</a:t>
            </a:r>
          </a:p>
        </c:rich>
      </c:tx>
      <c:layout>
        <c:manualLayout>
          <c:xMode val="edge"/>
          <c:yMode val="edge"/>
          <c:x val="0.159970613894118"/>
          <c:y val="0.06415739948674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4789476100831"/>
          <c:y val="0.294696321642429"/>
          <c:w val="0.950640525276643"/>
          <c:h val="0.705303678357571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C$9:$C$26</c:f>
              <c:numCache>
                <c:formatCode>General</c:formatCode>
                <c:ptCount val="18"/>
                <c:pt idx="0">
                  <c:v>101815</c:v>
                </c:pt>
                <c:pt idx="1">
                  <c:v>70156</c:v>
                </c:pt>
                <c:pt idx="2">
                  <c:v>73270</c:v>
                </c:pt>
                <c:pt idx="3">
                  <c:v>54993</c:v>
                </c:pt>
                <c:pt idx="4">
                  <c:v>57189</c:v>
                </c:pt>
                <c:pt idx="5">
                  <c:v>53702</c:v>
                </c:pt>
                <c:pt idx="6">
                  <c:v>56911</c:v>
                </c:pt>
                <c:pt idx="7">
                  <c:v>59803</c:v>
                </c:pt>
                <c:pt idx="8">
                  <c:v>71020</c:v>
                </c:pt>
                <c:pt idx="9">
                  <c:v>52282</c:v>
                </c:pt>
                <c:pt idx="10">
                  <c:v>59044</c:v>
                </c:pt>
                <c:pt idx="11">
                  <c:v>66060</c:v>
                </c:pt>
                <c:pt idx="12">
                  <c:v>29776</c:v>
                </c:pt>
                <c:pt idx="13">
                  <c:v>320836</c:v>
                </c:pt>
                <c:pt idx="14">
                  <c:v>238626</c:v>
                </c:pt>
                <c:pt idx="15">
                  <c:v>158280</c:v>
                </c:pt>
                <c:pt idx="16">
                  <c:v>110407</c:v>
                </c:pt>
                <c:pt idx="17">
                  <c:v>15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E$9:$E$26</c:f>
              <c:numCache>
                <c:formatCode>General</c:formatCode>
                <c:ptCount val="18"/>
                <c:pt idx="0">
                  <c:v>14367</c:v>
                </c:pt>
                <c:pt idx="1">
                  <c:v>9617</c:v>
                </c:pt>
                <c:pt idx="2">
                  <c:v>10343</c:v>
                </c:pt>
                <c:pt idx="3">
                  <c:v>9308</c:v>
                </c:pt>
                <c:pt idx="4">
                  <c:v>6615</c:v>
                </c:pt>
                <c:pt idx="5">
                  <c:v>10213</c:v>
                </c:pt>
                <c:pt idx="6">
                  <c:v>8050</c:v>
                </c:pt>
                <c:pt idx="7">
                  <c:v>8377</c:v>
                </c:pt>
                <c:pt idx="8">
                  <c:v>8119</c:v>
                </c:pt>
                <c:pt idx="9">
                  <c:v>4602</c:v>
                </c:pt>
                <c:pt idx="10">
                  <c:v>7111</c:v>
                </c:pt>
                <c:pt idx="11">
                  <c:v>6551</c:v>
                </c:pt>
                <c:pt idx="12">
                  <c:v>6195</c:v>
                </c:pt>
                <c:pt idx="13">
                  <c:v>6115</c:v>
                </c:pt>
                <c:pt idx="14">
                  <c:v>2195</c:v>
                </c:pt>
                <c:pt idx="15">
                  <c:v>5545</c:v>
                </c:pt>
                <c:pt idx="16">
                  <c:v>4860</c:v>
                </c:pt>
                <c:pt idx="17">
                  <c:v>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2.2'!$G$9:$G$26</c:f>
              <c:numCache>
                <c:formatCode>General</c:formatCode>
                <c:ptCount val="18"/>
                <c:pt idx="0">
                  <c:v>112899</c:v>
                </c:pt>
                <c:pt idx="1">
                  <c:v>136529</c:v>
                </c:pt>
                <c:pt idx="2">
                  <c:v>88087</c:v>
                </c:pt>
                <c:pt idx="3">
                  <c:v>87816</c:v>
                </c:pt>
                <c:pt idx="4">
                  <c:v>91449</c:v>
                </c:pt>
                <c:pt idx="5">
                  <c:v>102202</c:v>
                </c:pt>
                <c:pt idx="6">
                  <c:v>113620</c:v>
                </c:pt>
                <c:pt idx="7">
                  <c:v>113072</c:v>
                </c:pt>
                <c:pt idx="8">
                  <c:v>109634</c:v>
                </c:pt>
                <c:pt idx="9">
                  <c:v>106150</c:v>
                </c:pt>
                <c:pt idx="10">
                  <c:v>116687</c:v>
                </c:pt>
                <c:pt idx="11">
                  <c:v>123485</c:v>
                </c:pt>
                <c:pt idx="12">
                  <c:v>205210</c:v>
                </c:pt>
                <c:pt idx="13">
                  <c:v>619240</c:v>
                </c:pt>
                <c:pt idx="14">
                  <c:v>394086</c:v>
                </c:pt>
                <c:pt idx="15">
                  <c:v>163741</c:v>
                </c:pt>
                <c:pt idx="16">
                  <c:v>144998</c:v>
                </c:pt>
                <c:pt idx="17">
                  <c:v>111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7554"/>
        <c:axId val="24730879"/>
      </c:lineChart>
      <c:catAx>
        <c:axId val="494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79"/>
        <c:crossesAt val="0"/>
        <c:auto val="1"/>
        <c:lblAlgn val="ctr"/>
        <c:lblOffset val="100"/>
        <c:noMultiLvlLbl val="0"/>
      </c:catAx>
      <c:valAx>
        <c:axId val="2473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661830203407"/>
          <c:y val="0.22326775021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ticale (miles de hectáreas)</a:t>
            </a:r>
          </a:p>
        </c:rich>
      </c:tx>
      <c:layout>
        <c:manualLayout>
          <c:xMode val="edge"/>
          <c:yMode val="edge"/>
          <c:x val="0.264983834866949"/>
          <c:y val="0.06648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632927132554"/>
          <c:y val="0.194196428571429"/>
          <c:w val="0.946779408107436"/>
          <c:h val="0.805006377551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6.1'!$B$9:$B$27</c:f>
              <c:numCache>
                <c:formatCode>General</c:formatCode>
                <c:ptCount val="19"/>
                <c:pt idx="0">
                  <c:v>41</c:v>
                </c:pt>
                <c:pt idx="1">
                  <c:v>51.2</c:v>
                </c:pt>
                <c:pt idx="2">
                  <c:v>50.6</c:v>
                </c:pt>
                <c:pt idx="3">
                  <c:v>35.216</c:v>
                </c:pt>
                <c:pt idx="4">
                  <c:v>32.6</c:v>
                </c:pt>
                <c:pt idx="5">
                  <c:v>35.3</c:v>
                </c:pt>
                <c:pt idx="6">
                  <c:v>33.3</c:v>
                </c:pt>
                <c:pt idx="7">
                  <c:v>33.2</c:v>
                </c:pt>
                <c:pt idx="8">
                  <c:v>24.7</c:v>
                </c:pt>
                <c:pt idx="9">
                  <c:v>28.1</c:v>
                </c:pt>
                <c:pt idx="10">
                  <c:v>37.2</c:v>
                </c:pt>
                <c:pt idx="11">
                  <c:v>37.548</c:v>
                </c:pt>
                <c:pt idx="12">
                  <c:v>35.75</c:v>
                </c:pt>
                <c:pt idx="13">
                  <c:v>41.536</c:v>
                </c:pt>
                <c:pt idx="14">
                  <c:v>39.523</c:v>
                </c:pt>
                <c:pt idx="15">
                  <c:v>37.685</c:v>
                </c:pt>
                <c:pt idx="16">
                  <c:v>45.044</c:v>
                </c:pt>
                <c:pt idx="17">
                  <c:v>47.411</c:v>
                </c:pt>
                <c:pt idx="18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786"/>
        <c:axId val="14325554"/>
      </c:lineChart>
      <c:catAx>
        <c:axId val="645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554"/>
        <c:crossesAt val="0"/>
        <c:auto val="1"/>
        <c:lblAlgn val="ctr"/>
        <c:lblOffset val="100"/>
        <c:noMultiLvlLbl val="0"/>
      </c:catAx>
      <c:valAx>
        <c:axId val="14325554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7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(áreas)</a:t>
            </a:r>
          </a:p>
        </c:rich>
      </c:tx>
      <c:layout>
        <c:manualLayout>
          <c:xMode val="edge"/>
          <c:yMode val="edge"/>
          <c:x val="0.240684347489065"/>
          <c:y val="0.09933774834437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607995127623"/>
          <c:y val="0.251171054756905"/>
          <c:w val="0.959415314766624"/>
          <c:h val="0.7488289452430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1'!$B$10:$B$27</c:f>
              <c:numCache>
                <c:formatCode>General</c:formatCode>
                <c:ptCount val="18"/>
                <c:pt idx="0">
                  <c:v>54020</c:v>
                </c:pt>
                <c:pt idx="1">
                  <c:v>54555</c:v>
                </c:pt>
                <c:pt idx="2">
                  <c:v>42756</c:v>
                </c:pt>
                <c:pt idx="3">
                  <c:v>37591</c:v>
                </c:pt>
                <c:pt idx="4">
                  <c:v>40505</c:v>
                </c:pt>
                <c:pt idx="5">
                  <c:v>45427</c:v>
                </c:pt>
                <c:pt idx="6">
                  <c:v>46550</c:v>
                </c:pt>
                <c:pt idx="7">
                  <c:v>47265</c:v>
                </c:pt>
                <c:pt idx="8">
                  <c:v>43625</c:v>
                </c:pt>
                <c:pt idx="9">
                  <c:v>38625</c:v>
                </c:pt>
                <c:pt idx="10">
                  <c:v>41749</c:v>
                </c:pt>
                <c:pt idx="11">
                  <c:v>37977</c:v>
                </c:pt>
                <c:pt idx="12">
                  <c:v>44192</c:v>
                </c:pt>
                <c:pt idx="13">
                  <c:v>37032</c:v>
                </c:pt>
                <c:pt idx="14">
                  <c:v>35150</c:v>
                </c:pt>
                <c:pt idx="15">
                  <c:v>37551</c:v>
                </c:pt>
                <c:pt idx="16">
                  <c:v>35447</c:v>
                </c:pt>
                <c:pt idx="17">
                  <c:v>35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7772"/>
        <c:axId val="64961043"/>
      </c:lineChart>
      <c:catAx>
        <c:axId val="762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43"/>
        <c:crossesAt val="0"/>
        <c:auto val="1"/>
        <c:lblAlgn val="ctr"/>
        <c:lblOffset val="100"/>
        <c:noMultiLvlLbl val="0"/>
      </c:catAx>
      <c:valAx>
        <c:axId val="64961043"/>
        <c:scaling>
          <c:orientation val="minMax"/>
          <c:max val="6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(miles de docenas)</a:t>
            </a:r>
          </a:p>
        </c:rich>
      </c:tx>
      <c:layout>
        <c:manualLayout>
          <c:xMode val="edge"/>
          <c:yMode val="edge"/>
          <c:x val="0.174763231197772"/>
          <c:y val="0.0833467937328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49582172702"/>
          <c:y val="0.273946050718785"/>
          <c:w val="0.959108635097493"/>
          <c:h val="0.7260539492812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1'!$D$10:$D$27</c:f>
              <c:numCache>
                <c:formatCode>General</c:formatCode>
                <c:ptCount val="18"/>
                <c:pt idx="0">
                  <c:v>32695</c:v>
                </c:pt>
                <c:pt idx="1">
                  <c:v>29860</c:v>
                </c:pt>
                <c:pt idx="2">
                  <c:v>29113</c:v>
                </c:pt>
                <c:pt idx="3">
                  <c:v>30876</c:v>
                </c:pt>
                <c:pt idx="4">
                  <c:v>34460</c:v>
                </c:pt>
                <c:pt idx="5">
                  <c:v>32541</c:v>
                </c:pt>
                <c:pt idx="6">
                  <c:v>39803</c:v>
                </c:pt>
                <c:pt idx="7">
                  <c:v>36293</c:v>
                </c:pt>
                <c:pt idx="8">
                  <c:v>35527</c:v>
                </c:pt>
                <c:pt idx="9">
                  <c:v>27950</c:v>
                </c:pt>
                <c:pt idx="10">
                  <c:v>31009</c:v>
                </c:pt>
                <c:pt idx="11">
                  <c:v>30093</c:v>
                </c:pt>
                <c:pt idx="12">
                  <c:v>44189</c:v>
                </c:pt>
                <c:pt idx="13">
                  <c:v>69822</c:v>
                </c:pt>
                <c:pt idx="14">
                  <c:v>49669</c:v>
                </c:pt>
                <c:pt idx="15">
                  <c:v>45203</c:v>
                </c:pt>
                <c:pt idx="16">
                  <c:v>34681</c:v>
                </c:pt>
                <c:pt idx="17">
                  <c:v>33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6450"/>
        <c:axId val="73516484"/>
      </c:lineChart>
      <c:catAx>
        <c:axId val="173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84"/>
        <c:crossesAt val="0"/>
        <c:auto val="1"/>
        <c:lblAlgn val="ctr"/>
        <c:lblOffset val="100"/>
        <c:noMultiLvlLbl val="0"/>
      </c:catAx>
      <c:valAx>
        <c:axId val="73516484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4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según tipo (áreas)</a:t>
            </a:r>
          </a:p>
        </c:rich>
      </c:tx>
      <c:layout>
        <c:manualLayout>
          <c:xMode val="edge"/>
          <c:yMode val="edge"/>
          <c:x val="0.155409525099925"/>
          <c:y val="0.0600028847540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4563376465009"/>
          <c:y val="0.338093177556613"/>
          <c:w val="0.956236027369419"/>
          <c:h val="0.661906822443387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2'!$B$10:$B$27</c:f>
              <c:numCache>
                <c:formatCode>General</c:formatCode>
                <c:ptCount val="18"/>
                <c:pt idx="0">
                  <c:v>9447</c:v>
                </c:pt>
                <c:pt idx="1">
                  <c:v>3636</c:v>
                </c:pt>
                <c:pt idx="2">
                  <c:v>6042</c:v>
                </c:pt>
                <c:pt idx="3">
                  <c:v>5799</c:v>
                </c:pt>
                <c:pt idx="4">
                  <c:v>5787</c:v>
                </c:pt>
                <c:pt idx="5">
                  <c:v>5969</c:v>
                </c:pt>
                <c:pt idx="6">
                  <c:v>5650</c:v>
                </c:pt>
                <c:pt idx="7">
                  <c:v>5836</c:v>
                </c:pt>
                <c:pt idx="8">
                  <c:v>5562</c:v>
                </c:pt>
                <c:pt idx="9">
                  <c:v>8198</c:v>
                </c:pt>
                <c:pt idx="10">
                  <c:v>9594</c:v>
                </c:pt>
                <c:pt idx="11">
                  <c:v>6611</c:v>
                </c:pt>
                <c:pt idx="12">
                  <c:v>7910</c:v>
                </c:pt>
                <c:pt idx="13">
                  <c:v>4745</c:v>
                </c:pt>
                <c:pt idx="14">
                  <c:v>4716</c:v>
                </c:pt>
                <c:pt idx="15">
                  <c:v>3316</c:v>
                </c:pt>
                <c:pt idx="16">
                  <c:v>2992</c:v>
                </c:pt>
                <c:pt idx="17">
                  <c:v>2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2'!$D$10:$D$27</c:f>
              <c:numCache>
                <c:formatCode>General</c:formatCode>
                <c:ptCount val="18"/>
                <c:pt idx="0">
                  <c:v>44573</c:v>
                </c:pt>
                <c:pt idx="1">
                  <c:v>50919</c:v>
                </c:pt>
                <c:pt idx="2">
                  <c:v>36714</c:v>
                </c:pt>
                <c:pt idx="3">
                  <c:v>31792</c:v>
                </c:pt>
                <c:pt idx="4">
                  <c:v>34718</c:v>
                </c:pt>
                <c:pt idx="5">
                  <c:v>39458</c:v>
                </c:pt>
                <c:pt idx="6">
                  <c:v>40900</c:v>
                </c:pt>
                <c:pt idx="7">
                  <c:v>41429</c:v>
                </c:pt>
                <c:pt idx="8">
                  <c:v>38063</c:v>
                </c:pt>
                <c:pt idx="9">
                  <c:v>30427</c:v>
                </c:pt>
                <c:pt idx="10">
                  <c:v>32155</c:v>
                </c:pt>
                <c:pt idx="11">
                  <c:v>31366</c:v>
                </c:pt>
                <c:pt idx="12">
                  <c:v>36282</c:v>
                </c:pt>
                <c:pt idx="13">
                  <c:v>32287</c:v>
                </c:pt>
                <c:pt idx="14">
                  <c:v>30434</c:v>
                </c:pt>
                <c:pt idx="15">
                  <c:v>34235</c:v>
                </c:pt>
                <c:pt idx="16">
                  <c:v>32455</c:v>
                </c:pt>
                <c:pt idx="17">
                  <c:v>33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6283"/>
        <c:axId val="39980775"/>
      </c:lineChart>
      <c:catAx>
        <c:axId val="8176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75"/>
        <c:crossesAt val="0"/>
        <c:auto val="1"/>
        <c:lblAlgn val="ctr"/>
        <c:lblOffset val="100"/>
        <c:noMultiLvlLbl val="0"/>
      </c:catAx>
      <c:valAx>
        <c:axId val="3998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5496917553011"/>
          <c:y val="0.27260926006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según tipo (miles de docenas)</a:t>
            </a:r>
          </a:p>
        </c:rich>
      </c:tx>
      <c:layout>
        <c:manualLayout>
          <c:xMode val="edge"/>
          <c:yMode val="edge"/>
          <c:x val="0.154541773518693"/>
          <c:y val="0.05025053686471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12309353489"/>
          <c:y val="0.351181102362205"/>
          <c:w val="0.936766095289513"/>
          <c:h val="0.6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2'!$C$10:$C$27</c:f>
              <c:numCache>
                <c:formatCode>General</c:formatCode>
                <c:ptCount val="18"/>
                <c:pt idx="0">
                  <c:v>3544</c:v>
                </c:pt>
                <c:pt idx="1">
                  <c:v>2678</c:v>
                </c:pt>
                <c:pt idx="2">
                  <c:v>3606</c:v>
                </c:pt>
                <c:pt idx="3">
                  <c:v>4264</c:v>
                </c:pt>
                <c:pt idx="4">
                  <c:v>4567</c:v>
                </c:pt>
                <c:pt idx="5">
                  <c:v>3683</c:v>
                </c:pt>
                <c:pt idx="6">
                  <c:v>4165</c:v>
                </c:pt>
                <c:pt idx="7">
                  <c:v>4243</c:v>
                </c:pt>
                <c:pt idx="8">
                  <c:v>3947</c:v>
                </c:pt>
                <c:pt idx="9">
                  <c:v>6788</c:v>
                </c:pt>
                <c:pt idx="10">
                  <c:v>7988</c:v>
                </c:pt>
                <c:pt idx="11">
                  <c:v>5235</c:v>
                </c:pt>
                <c:pt idx="12">
                  <c:v>8669</c:v>
                </c:pt>
                <c:pt idx="13">
                  <c:v>3276</c:v>
                </c:pt>
                <c:pt idx="14">
                  <c:v>3368</c:v>
                </c:pt>
                <c:pt idx="15">
                  <c:v>2394</c:v>
                </c:pt>
                <c:pt idx="16">
                  <c:v>2137</c:v>
                </c:pt>
                <c:pt idx="17">
                  <c:v>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.3.2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7.3.2'!$E$10:$E$27</c:f>
              <c:numCache>
                <c:formatCode>General</c:formatCode>
                <c:ptCount val="18"/>
                <c:pt idx="0">
                  <c:v>29151</c:v>
                </c:pt>
                <c:pt idx="1">
                  <c:v>27182</c:v>
                </c:pt>
                <c:pt idx="2">
                  <c:v>25507</c:v>
                </c:pt>
                <c:pt idx="3">
                  <c:v>26612</c:v>
                </c:pt>
                <c:pt idx="4">
                  <c:v>29893</c:v>
                </c:pt>
                <c:pt idx="5">
                  <c:v>28858</c:v>
                </c:pt>
                <c:pt idx="6">
                  <c:v>35638</c:v>
                </c:pt>
                <c:pt idx="7">
                  <c:v>32050</c:v>
                </c:pt>
                <c:pt idx="8">
                  <c:v>31580</c:v>
                </c:pt>
                <c:pt idx="9">
                  <c:v>21162</c:v>
                </c:pt>
                <c:pt idx="10">
                  <c:v>23021</c:v>
                </c:pt>
                <c:pt idx="11">
                  <c:v>24618</c:v>
                </c:pt>
                <c:pt idx="12">
                  <c:v>35520</c:v>
                </c:pt>
                <c:pt idx="13">
                  <c:v>66546</c:v>
                </c:pt>
                <c:pt idx="14">
                  <c:v>46302</c:v>
                </c:pt>
                <c:pt idx="15">
                  <c:v>42809</c:v>
                </c:pt>
                <c:pt idx="16">
                  <c:v>32544</c:v>
                </c:pt>
                <c:pt idx="17">
                  <c:v>31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531"/>
        <c:axId val="98307999"/>
      </c:lineChart>
      <c:catAx>
        <c:axId val="73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99"/>
        <c:crossesAt val="0"/>
        <c:auto val="1"/>
        <c:lblAlgn val="ctr"/>
        <c:lblOffset val="100"/>
        <c:noMultiLvlLbl val="0"/>
      </c:catAx>
      <c:valAx>
        <c:axId val="9830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4598461330814"/>
          <c:y val="0.249964209019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ticale (miles toneladas)</a:t>
            </a:r>
          </a:p>
        </c:rich>
      </c:tx>
      <c:layout>
        <c:manualLayout>
          <c:xMode val="edge"/>
          <c:yMode val="edge"/>
          <c:x val="0.245394190871369"/>
          <c:y val="0.0608033021114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016597510373"/>
          <c:y val="0.195427845689792"/>
          <c:w val="0.946804979253112"/>
          <c:h val="0.80266709001428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6.1'!$D$9:$D$27</c:f>
              <c:numCache>
                <c:formatCode>General</c:formatCode>
                <c:ptCount val="19"/>
                <c:pt idx="0">
                  <c:v>106</c:v>
                </c:pt>
                <c:pt idx="1">
                  <c:v>151.8</c:v>
                </c:pt>
                <c:pt idx="2">
                  <c:v>124.1</c:v>
                </c:pt>
                <c:pt idx="3">
                  <c:v>47.191</c:v>
                </c:pt>
                <c:pt idx="4">
                  <c:v>50.7</c:v>
                </c:pt>
                <c:pt idx="5">
                  <c:v>25.9</c:v>
                </c:pt>
                <c:pt idx="6">
                  <c:v>84</c:v>
                </c:pt>
                <c:pt idx="7">
                  <c:v>61.6</c:v>
                </c:pt>
                <c:pt idx="8">
                  <c:v>49.6</c:v>
                </c:pt>
                <c:pt idx="9">
                  <c:v>30.8</c:v>
                </c:pt>
                <c:pt idx="10">
                  <c:v>95</c:v>
                </c:pt>
                <c:pt idx="11">
                  <c:v>88.748</c:v>
                </c:pt>
                <c:pt idx="12">
                  <c:v>96.597</c:v>
                </c:pt>
                <c:pt idx="13">
                  <c:v>94.708</c:v>
                </c:pt>
                <c:pt idx="14">
                  <c:v>100.89</c:v>
                </c:pt>
                <c:pt idx="15">
                  <c:v>52.13</c:v>
                </c:pt>
                <c:pt idx="16">
                  <c:v>114.317</c:v>
                </c:pt>
                <c:pt idx="17">
                  <c:v>133.75</c:v>
                </c:pt>
                <c:pt idx="18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9408"/>
        <c:axId val="72754037"/>
      </c:lineChart>
      <c:catAx>
        <c:axId val="460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37"/>
        <c:crossesAt val="0"/>
        <c:auto val="1"/>
        <c:lblAlgn val="ctr"/>
        <c:lblOffset val="100"/>
        <c:noMultiLvlLbl val="0"/>
      </c:catAx>
      <c:valAx>
        <c:axId val="72754037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ticale (miles de euros)</a:t>
            </a:r>
          </a:p>
        </c:rich>
      </c:tx>
      <c:layout>
        <c:manualLayout>
          <c:xMode val="edge"/>
          <c:yMode val="edge"/>
          <c:x val="0.293657365239712"/>
          <c:y val="0.05749958928864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2291959923822"/>
          <c:y val="0.18005585674388"/>
          <c:w val="0.956860147387596"/>
          <c:h val="0.81715130606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6.1'!$A$12:$A$2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20.1.6.1'!$F$12:$F$26</c:f>
              <c:numCache>
                <c:formatCode>General</c:formatCode>
                <c:ptCount val="15"/>
                <c:pt idx="0">
                  <c:v>6920.41638118592</c:v>
                </c:pt>
                <c:pt idx="1">
                  <c:v>7386.24643900328</c:v>
                </c:pt>
                <c:pt idx="2">
                  <c:v>4023.86619066508</c:v>
                </c:pt>
                <c:pt idx="3">
                  <c:v>12020.4824925174</c:v>
                </c:pt>
                <c:pt idx="4">
                  <c:v>8981.62104984795</c:v>
                </c:pt>
                <c:pt idx="5">
                  <c:v>6743.06732537593</c:v>
                </c:pt>
                <c:pt idx="6">
                  <c:v>3395.72439988941</c:v>
                </c:pt>
                <c:pt idx="7">
                  <c:v>12309.9299219886</c:v>
                </c:pt>
                <c:pt idx="8">
                  <c:v>12427.8989818855</c:v>
                </c:pt>
                <c:pt idx="9">
                  <c:v>12538.2906</c:v>
                </c:pt>
                <c:pt idx="10">
                  <c:v>12747.6968</c:v>
                </c:pt>
                <c:pt idx="11">
                  <c:v>13680.684</c:v>
                </c:pt>
                <c:pt idx="12">
                  <c:v>7527.572</c:v>
                </c:pt>
                <c:pt idx="13">
                  <c:v>15958.6532</c:v>
                </c:pt>
                <c:pt idx="14">
                  <c:v>2458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2531"/>
        <c:axId val="75693344"/>
      </c:lineChart>
      <c:catAx>
        <c:axId val="1335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44"/>
        <c:crossesAt val="1000"/>
        <c:auto val="1"/>
        <c:lblAlgn val="ctr"/>
        <c:lblOffset val="100"/>
        <c:noMultiLvlLbl val="0"/>
      </c:catAx>
      <c:valAx>
        <c:axId val="7569334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31"/>
        <c:crossesAt val="1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rroz (miles de hectáreas)</a:t>
            </a:r>
          </a:p>
        </c:rich>
      </c:tx>
      <c:layout>
        <c:manualLayout>
          <c:xMode val="edge"/>
          <c:yMode val="edge"/>
          <c:x val="0.246596623196108"/>
          <c:y val="0.060711462450592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21675319897"/>
          <c:y val="0.175652173913043"/>
          <c:w val="0.931237480070316"/>
          <c:h val="0.8243478260869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7.1'!$B$9:$B$27</c:f>
              <c:numCache>
                <c:formatCode>General</c:formatCode>
                <c:ptCount val="19"/>
                <c:pt idx="0">
                  <c:v>90.3</c:v>
                </c:pt>
                <c:pt idx="1">
                  <c:v>93.7</c:v>
                </c:pt>
                <c:pt idx="2">
                  <c:v>85.7</c:v>
                </c:pt>
                <c:pt idx="3">
                  <c:v>47.9</c:v>
                </c:pt>
                <c:pt idx="4">
                  <c:v>66.3</c:v>
                </c:pt>
                <c:pt idx="5">
                  <c:v>54.5</c:v>
                </c:pt>
                <c:pt idx="6">
                  <c:v>105.1</c:v>
                </c:pt>
                <c:pt idx="7">
                  <c:v>113.6</c:v>
                </c:pt>
                <c:pt idx="8">
                  <c:v>112.7</c:v>
                </c:pt>
                <c:pt idx="9">
                  <c:v>110.5</c:v>
                </c:pt>
                <c:pt idx="10">
                  <c:v>117.045</c:v>
                </c:pt>
                <c:pt idx="11">
                  <c:v>115.6</c:v>
                </c:pt>
                <c:pt idx="12">
                  <c:v>113.468</c:v>
                </c:pt>
                <c:pt idx="13">
                  <c:v>118.211</c:v>
                </c:pt>
                <c:pt idx="14">
                  <c:v>121.3</c:v>
                </c:pt>
                <c:pt idx="15">
                  <c:v>119.15</c:v>
                </c:pt>
                <c:pt idx="16">
                  <c:v>106.535</c:v>
                </c:pt>
                <c:pt idx="17">
                  <c:v>101.565</c:v>
                </c:pt>
                <c:pt idx="18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4108"/>
        <c:axId val="52140035"/>
      </c:lineChart>
      <c:catAx>
        <c:axId val="472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035"/>
        <c:crossesAt val="0"/>
        <c:auto val="1"/>
        <c:lblAlgn val="ctr"/>
        <c:lblOffset val="100"/>
        <c:noMultiLvlLbl val="0"/>
      </c:catAx>
      <c:valAx>
        <c:axId val="521400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0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rroz (miles toneladas)</a:t>
            </a:r>
          </a:p>
        </c:rich>
      </c:tx>
      <c:layout>
        <c:manualLayout>
          <c:xMode val="edge"/>
          <c:yMode val="edge"/>
          <c:x val="0.257325411036953"/>
          <c:y val="0.06070186531773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619729773726"/>
          <c:y val="0.175624407208347"/>
          <c:w val="0.938873514569429"/>
          <c:h val="0.824375592791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7.1'!$D$9:$D$27</c:f>
              <c:numCache>
                <c:formatCode>General</c:formatCode>
                <c:ptCount val="19"/>
                <c:pt idx="0">
                  <c:v>569.9</c:v>
                </c:pt>
                <c:pt idx="1">
                  <c:v>581.8</c:v>
                </c:pt>
                <c:pt idx="2">
                  <c:v>552.6</c:v>
                </c:pt>
                <c:pt idx="3">
                  <c:v>317.8</c:v>
                </c:pt>
                <c:pt idx="4">
                  <c:v>407.6</c:v>
                </c:pt>
                <c:pt idx="5">
                  <c:v>329.5</c:v>
                </c:pt>
                <c:pt idx="6">
                  <c:v>734</c:v>
                </c:pt>
                <c:pt idx="7">
                  <c:v>775.6</c:v>
                </c:pt>
                <c:pt idx="8">
                  <c:v>796.3</c:v>
                </c:pt>
                <c:pt idx="9">
                  <c:v>817.3</c:v>
                </c:pt>
                <c:pt idx="10">
                  <c:v>827.051</c:v>
                </c:pt>
                <c:pt idx="11">
                  <c:v>876.1</c:v>
                </c:pt>
                <c:pt idx="12">
                  <c:v>818.919807</c:v>
                </c:pt>
                <c:pt idx="13">
                  <c:v>861.261</c:v>
                </c:pt>
                <c:pt idx="14">
                  <c:v>900.4</c:v>
                </c:pt>
                <c:pt idx="15">
                  <c:v>824.114</c:v>
                </c:pt>
                <c:pt idx="16">
                  <c:v>724.351</c:v>
                </c:pt>
                <c:pt idx="17">
                  <c:v>723.426</c:v>
                </c:pt>
                <c:pt idx="18">
                  <c:v>6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1569"/>
        <c:axId val="12567959"/>
      </c:lineChart>
      <c:catAx>
        <c:axId val="812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959"/>
        <c:crossesAt val="0"/>
        <c:auto val="1"/>
        <c:lblAlgn val="ctr"/>
        <c:lblOffset val="100"/>
        <c:noMultiLvlLbl val="0"/>
      </c:catAx>
      <c:valAx>
        <c:axId val="12567959"/>
        <c:scaling>
          <c:orientation val="minMax"/>
          <c:max val="1000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rroz (miles de euros)</a:t>
            </a:r>
          </a:p>
        </c:rich>
      </c:tx>
      <c:layout>
        <c:manualLayout>
          <c:xMode val="edge"/>
          <c:yMode val="edge"/>
          <c:x val="0.299202344131532"/>
          <c:y val="0.05861605643265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844701286017"/>
          <c:y val="0.183574067853544"/>
          <c:w val="0.95824515708937"/>
          <c:h val="0.81642593214645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7.1'!$F$9:$F$27</c:f>
              <c:numCache>
                <c:formatCode>General</c:formatCode>
                <c:ptCount val="19"/>
                <c:pt idx="0">
                  <c:v>145877.904390994</c:v>
                </c:pt>
                <c:pt idx="1">
                  <c:v>147874.953421562</c:v>
                </c:pt>
                <c:pt idx="2">
                  <c:v>145999.639392737</c:v>
                </c:pt>
                <c:pt idx="3">
                  <c:v>101842.078059452</c:v>
                </c:pt>
                <c:pt idx="4">
                  <c:v>155631.050689361</c:v>
                </c:pt>
                <c:pt idx="5">
                  <c:v>118344.812664527</c:v>
                </c:pt>
                <c:pt idx="6">
                  <c:v>246334.186770522</c:v>
                </c:pt>
                <c:pt idx="7">
                  <c:v>243327.683819552</c:v>
                </c:pt>
                <c:pt idx="8">
                  <c:v>233334.300962821</c:v>
                </c:pt>
                <c:pt idx="9">
                  <c:v>226397.39521354</c:v>
                </c:pt>
                <c:pt idx="10">
                  <c:v>226961.094443042</c:v>
                </c:pt>
                <c:pt idx="11">
                  <c:v>244431.9</c:v>
                </c:pt>
                <c:pt idx="12">
                  <c:v>225284.8389057</c:v>
                </c:pt>
                <c:pt idx="13">
                  <c:v>236674.5228</c:v>
                </c:pt>
                <c:pt idx="14">
                  <c:v>187193.16</c:v>
                </c:pt>
                <c:pt idx="15">
                  <c:v>157735.4196</c:v>
                </c:pt>
                <c:pt idx="16">
                  <c:v>158053.3882</c:v>
                </c:pt>
                <c:pt idx="17">
                  <c:v>196337.8164</c:v>
                </c:pt>
                <c:pt idx="18">
                  <c:v>246257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5188"/>
        <c:axId val="16579747"/>
      </c:lineChart>
      <c:catAx>
        <c:axId val="477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47"/>
        <c:crossesAt val="0"/>
        <c:auto val="1"/>
        <c:lblAlgn val="ctr"/>
        <c:lblOffset val="100"/>
        <c:noMultiLvlLbl val="0"/>
      </c:catAx>
      <c:valAx>
        <c:axId val="16579747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188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(miles de hectáreas)</a:t>
            </a:r>
          </a:p>
        </c:rich>
      </c:tx>
      <c:layout>
        <c:manualLayout>
          <c:xMode val="edge"/>
          <c:yMode val="edge"/>
          <c:x val="0.262284936254487"/>
          <c:y val="0.0608129564941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93316004456"/>
          <c:y val="0.17640520800254"/>
          <c:w val="0.934604117671329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8.1'!$B$9:$B$27</c:f>
              <c:numCache>
                <c:formatCode>General</c:formatCode>
                <c:ptCount val="19"/>
                <c:pt idx="0">
                  <c:v>466.3</c:v>
                </c:pt>
                <c:pt idx="1">
                  <c:v>484.8</c:v>
                </c:pt>
                <c:pt idx="2">
                  <c:v>393</c:v>
                </c:pt>
                <c:pt idx="3">
                  <c:v>264.5</c:v>
                </c:pt>
                <c:pt idx="4">
                  <c:v>341.8</c:v>
                </c:pt>
                <c:pt idx="5">
                  <c:v>357.5</c:v>
                </c:pt>
                <c:pt idx="6">
                  <c:v>439.7</c:v>
                </c:pt>
                <c:pt idx="7">
                  <c:v>487.2</c:v>
                </c:pt>
                <c:pt idx="8">
                  <c:v>459.1</c:v>
                </c:pt>
                <c:pt idx="9">
                  <c:v>394.9</c:v>
                </c:pt>
                <c:pt idx="10">
                  <c:v>433.1</c:v>
                </c:pt>
                <c:pt idx="11">
                  <c:v>512.5</c:v>
                </c:pt>
                <c:pt idx="12">
                  <c:v>465.134</c:v>
                </c:pt>
                <c:pt idx="13">
                  <c:v>476.118</c:v>
                </c:pt>
                <c:pt idx="14">
                  <c:v>479.801</c:v>
                </c:pt>
                <c:pt idx="15">
                  <c:v>414.298</c:v>
                </c:pt>
                <c:pt idx="16">
                  <c:v>344.4</c:v>
                </c:pt>
                <c:pt idx="17">
                  <c:v>360.998</c:v>
                </c:pt>
                <c:pt idx="18">
                  <c:v>3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7186"/>
        <c:axId val="73013908"/>
      </c:lineChart>
      <c:catAx>
        <c:axId val="949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908"/>
        <c:crossesAt val="0"/>
        <c:auto val="1"/>
        <c:lblAlgn val="ctr"/>
        <c:lblOffset val="100"/>
        <c:noMultiLvlLbl val="0"/>
      </c:catAx>
      <c:valAx>
        <c:axId val="73013908"/>
        <c:scaling>
          <c:orientation val="minMax"/>
          <c:max val="55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(miles toneladas)</a:t>
            </a:r>
          </a:p>
        </c:rich>
      </c:tx>
      <c:layout>
        <c:manualLayout>
          <c:xMode val="edge"/>
          <c:yMode val="edge"/>
          <c:x val="0.265461897099476"/>
          <c:y val="0.0608129564941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12872880307"/>
          <c:y val="0.174817402349952"/>
          <c:w val="0.945125221768371"/>
          <c:h val="0.82518259765004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8.1'!$D$9:$D$27</c:f>
              <c:numCache>
                <c:formatCode>General</c:formatCode>
                <c:ptCount val="19"/>
                <c:pt idx="0">
                  <c:v>3046.8</c:v>
                </c:pt>
                <c:pt idx="1">
                  <c:v>3233.3</c:v>
                </c:pt>
                <c:pt idx="2">
                  <c:v>2757.5</c:v>
                </c:pt>
                <c:pt idx="3">
                  <c:v>1632.9</c:v>
                </c:pt>
                <c:pt idx="4">
                  <c:v>2343.6</c:v>
                </c:pt>
                <c:pt idx="5">
                  <c:v>2590.4</c:v>
                </c:pt>
                <c:pt idx="6">
                  <c:v>3751.1</c:v>
                </c:pt>
                <c:pt idx="7">
                  <c:v>4453.7</c:v>
                </c:pt>
                <c:pt idx="8">
                  <c:v>4349.1</c:v>
                </c:pt>
                <c:pt idx="9">
                  <c:v>3731</c:v>
                </c:pt>
                <c:pt idx="10">
                  <c:v>3991.8</c:v>
                </c:pt>
                <c:pt idx="11">
                  <c:v>4981.9</c:v>
                </c:pt>
                <c:pt idx="12">
                  <c:v>4425.373</c:v>
                </c:pt>
                <c:pt idx="13">
                  <c:v>4354.998</c:v>
                </c:pt>
                <c:pt idx="14">
                  <c:v>4831.147</c:v>
                </c:pt>
                <c:pt idx="15">
                  <c:v>3981.37</c:v>
                </c:pt>
                <c:pt idx="16">
                  <c:v>3355.722</c:v>
                </c:pt>
                <c:pt idx="17">
                  <c:v>3610.937</c:v>
                </c:pt>
                <c:pt idx="18">
                  <c:v>36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826"/>
        <c:axId val="8430250"/>
      </c:lineChart>
      <c:catAx>
        <c:axId val="607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0"/>
        <c:crossesAt val="0"/>
        <c:auto val="1"/>
        <c:lblAlgn val="ctr"/>
        <c:lblOffset val="100"/>
        <c:noMultiLvlLbl val="0"/>
      </c:catAx>
      <c:valAx>
        <c:axId val="8430250"/>
        <c:scaling>
          <c:orientation val="minMax"/>
          <c:max val="5000"/>
          <c:min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cereales grano (miles de euros)</a:t>
            </a:r>
          </a:p>
        </c:rich>
      </c:tx>
      <c:layout>
        <c:manualLayout>
          <c:xMode val="edge"/>
          <c:yMode val="edge"/>
          <c:x val="0.182766925341183"/>
          <c:y val="0.08609063823114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3797163500134"/>
          <c:y val="0.226752391406618"/>
          <c:w val="0.965212737489965"/>
          <c:h val="0.74219852595264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1.1.1'!$D$7:$D$24</c:f>
              <c:numCache>
                <c:formatCode>General</c:formatCode>
                <c:ptCount val="18"/>
                <c:pt idx="0">
                  <c:v>2764709.77125479</c:v>
                </c:pt>
                <c:pt idx="1">
                  <c:v>2954942.12253435</c:v>
                </c:pt>
                <c:pt idx="2">
                  <c:v>2177569.02624019</c:v>
                </c:pt>
                <c:pt idx="3">
                  <c:v>2568875.98716238</c:v>
                </c:pt>
                <c:pt idx="4">
                  <c:v>2283713.77399541</c:v>
                </c:pt>
                <c:pt idx="5">
                  <c:v>1906500.54692102</c:v>
                </c:pt>
                <c:pt idx="6">
                  <c:v>3148029.28130973</c:v>
                </c:pt>
                <c:pt idx="7">
                  <c:v>2853058.55059921</c:v>
                </c:pt>
                <c:pt idx="8">
                  <c:v>3038056.08644958</c:v>
                </c:pt>
                <c:pt idx="9">
                  <c:v>2485731</c:v>
                </c:pt>
                <c:pt idx="10">
                  <c:v>3184137</c:v>
                </c:pt>
                <c:pt idx="11">
                  <c:v>2575447</c:v>
                </c:pt>
                <c:pt idx="12">
                  <c:v>2894871.9237057</c:v>
                </c:pt>
                <c:pt idx="13">
                  <c:v>2924833.4077</c:v>
                </c:pt>
                <c:pt idx="14">
                  <c:v>3412054.0264</c:v>
                </c:pt>
                <c:pt idx="15">
                  <c:v>2359343.727</c:v>
                </c:pt>
                <c:pt idx="16">
                  <c:v>2629835.1163</c:v>
                </c:pt>
                <c:pt idx="17">
                  <c:v>4777990.3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7106"/>
        <c:axId val="81342096"/>
      </c:lineChart>
      <c:catAx>
        <c:axId val="186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096"/>
        <c:crossesAt val="0"/>
        <c:auto val="1"/>
        <c:lblAlgn val="ctr"/>
        <c:lblOffset val="100"/>
        <c:noMultiLvlLbl val="0"/>
      </c:catAx>
      <c:valAx>
        <c:axId val="81342096"/>
        <c:scaling>
          <c:orientation val="minMax"/>
          <c:max val="500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maíz (miles de euros)</a:t>
            </a:r>
          </a:p>
        </c:rich>
      </c:tx>
      <c:layout>
        <c:manualLayout>
          <c:xMode val="edge"/>
          <c:yMode val="edge"/>
          <c:x val="0.295845035519577"/>
          <c:y val="0.06999494012481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254584503552"/>
          <c:y val="0.180806206780233"/>
          <c:w val="0.957830827688749"/>
          <c:h val="0.81885646820711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8.1'!$F$9:$F$27</c:f>
              <c:numCache>
                <c:formatCode>General</c:formatCode>
                <c:ptCount val="19"/>
                <c:pt idx="0">
                  <c:v>500823.266380585</c:v>
                </c:pt>
                <c:pt idx="1">
                  <c:v>532839.81825394</c:v>
                </c:pt>
                <c:pt idx="2">
                  <c:v>424929.381077735</c:v>
                </c:pt>
                <c:pt idx="3">
                  <c:v>279500.63106271</c:v>
                </c:pt>
                <c:pt idx="4">
                  <c:v>373260.971475966</c:v>
                </c:pt>
                <c:pt idx="5">
                  <c:v>431250.706189223</c:v>
                </c:pt>
                <c:pt idx="6">
                  <c:v>582326.11517796</c:v>
                </c:pt>
                <c:pt idx="7">
                  <c:v>625283.56953109</c:v>
                </c:pt>
                <c:pt idx="8">
                  <c:v>599881.270058779</c:v>
                </c:pt>
                <c:pt idx="9">
                  <c:v>525388.734629115</c:v>
                </c:pt>
                <c:pt idx="10">
                  <c:v>572190.148209585</c:v>
                </c:pt>
                <c:pt idx="11">
                  <c:v>679531.16</c:v>
                </c:pt>
                <c:pt idx="12">
                  <c:v>606276.101</c:v>
                </c:pt>
                <c:pt idx="13">
                  <c:v>644104.2042</c:v>
                </c:pt>
                <c:pt idx="14">
                  <c:v>708729.2649</c:v>
                </c:pt>
                <c:pt idx="15">
                  <c:v>537484.95</c:v>
                </c:pt>
                <c:pt idx="16">
                  <c:v>509734.1718</c:v>
                </c:pt>
                <c:pt idx="17">
                  <c:v>738436.6165</c:v>
                </c:pt>
                <c:pt idx="18">
                  <c:v>6552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6193"/>
        <c:axId val="72885313"/>
      </c:lineChart>
      <c:catAx>
        <c:axId val="184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313"/>
        <c:crossesAt val="0"/>
        <c:auto val="1"/>
        <c:lblAlgn val="ctr"/>
        <c:lblOffset val="100"/>
        <c:noMultiLvlLbl val="0"/>
      </c:catAx>
      <c:valAx>
        <c:axId val="72885313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36177100193"/>
          <c:y val="0.383565579658095"/>
          <c:w val="0.952592283193233"/>
          <c:h val="0.616434420341905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8.2'!$A$8:$B$25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1.8.2'!$C$8:$C$25</c:f>
              <c:numCache>
                <c:formatCode>General</c:formatCode>
                <c:ptCount val="18"/>
                <c:pt idx="0">
                  <c:v>398.2</c:v>
                </c:pt>
                <c:pt idx="1">
                  <c:v>410.7</c:v>
                </c:pt>
                <c:pt idx="2">
                  <c:v>333</c:v>
                </c:pt>
                <c:pt idx="3">
                  <c:v>216.9</c:v>
                </c:pt>
                <c:pt idx="4">
                  <c:v>300.2</c:v>
                </c:pt>
                <c:pt idx="5">
                  <c:v>314.3</c:v>
                </c:pt>
                <c:pt idx="6">
                  <c:v>409.2</c:v>
                </c:pt>
                <c:pt idx="7">
                  <c:v>467.2</c:v>
                </c:pt>
                <c:pt idx="8">
                  <c:v>450.8</c:v>
                </c:pt>
                <c:pt idx="9">
                  <c:v>386.7</c:v>
                </c:pt>
                <c:pt idx="10">
                  <c:v>429.084</c:v>
                </c:pt>
                <c:pt idx="11">
                  <c:v>506.6</c:v>
                </c:pt>
                <c:pt idx="12">
                  <c:v>383.883</c:v>
                </c:pt>
                <c:pt idx="13">
                  <c:v>409.971</c:v>
                </c:pt>
                <c:pt idx="14">
                  <c:v>415.396</c:v>
                </c:pt>
                <c:pt idx="15">
                  <c:v>366.766</c:v>
                </c:pt>
                <c:pt idx="16">
                  <c:v>341.193</c:v>
                </c:pt>
                <c:pt idx="17">
                  <c:v>354.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8.2'!$A$8:$B$25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1.8.2'!$E$8:$E$25</c:f>
              <c:numCache>
                <c:formatCode>General</c:formatCode>
                <c:ptCount val="18"/>
                <c:pt idx="0">
                  <c:v>75.2</c:v>
                </c:pt>
                <c:pt idx="1">
                  <c:v>74.1</c:v>
                </c:pt>
                <c:pt idx="2">
                  <c:v>60</c:v>
                </c:pt>
                <c:pt idx="3">
                  <c:v>47.6</c:v>
                </c:pt>
                <c:pt idx="4">
                  <c:v>41.6</c:v>
                </c:pt>
                <c:pt idx="5">
                  <c:v>43.2</c:v>
                </c:pt>
                <c:pt idx="6">
                  <c:v>30.5</c:v>
                </c:pt>
                <c:pt idx="7">
                  <c:v>19.9</c:v>
                </c:pt>
                <c:pt idx="8">
                  <c:v>8.3</c:v>
                </c:pt>
                <c:pt idx="9">
                  <c:v>8.1</c:v>
                </c:pt>
                <c:pt idx="10">
                  <c:v>4.062</c:v>
                </c:pt>
                <c:pt idx="11">
                  <c:v>5.85</c:v>
                </c:pt>
                <c:pt idx="12">
                  <c:v>81.251</c:v>
                </c:pt>
                <c:pt idx="13">
                  <c:v>66.147</c:v>
                </c:pt>
                <c:pt idx="14">
                  <c:v>64.405</c:v>
                </c:pt>
                <c:pt idx="15">
                  <c:v>47.532</c:v>
                </c:pt>
                <c:pt idx="16">
                  <c:v>3.207</c:v>
                </c:pt>
                <c:pt idx="17">
                  <c:v>6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9844"/>
        <c:axId val="9158786"/>
      </c:lineChart>
      <c:catAx>
        <c:axId val="689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6"/>
        <c:crossesAt val="0"/>
        <c:auto val="1"/>
        <c:lblAlgn val="ctr"/>
        <c:lblOffset val="100"/>
        <c:noMultiLvlLbl val="0"/>
      </c:catAx>
      <c:valAx>
        <c:axId val="915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0612958805409"/>
          <c:y val="0.24723459273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83289817232"/>
          <c:y val="0.391588519465757"/>
          <c:w val="0.951644908616188"/>
          <c:h val="0.608411480534243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8.2'!$A$8:$B$25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1.8.2'!$D$8:$D$25</c:f>
              <c:numCache>
                <c:formatCode>General</c:formatCode>
                <c:ptCount val="18"/>
                <c:pt idx="0">
                  <c:v>2851.2</c:v>
                </c:pt>
                <c:pt idx="1">
                  <c:v>3039.9</c:v>
                </c:pt>
                <c:pt idx="2">
                  <c:v>2616.5</c:v>
                </c:pt>
                <c:pt idx="3">
                  <c:v>1520.8</c:v>
                </c:pt>
                <c:pt idx="4">
                  <c:v>2213.9</c:v>
                </c:pt>
                <c:pt idx="5">
                  <c:v>2465.8</c:v>
                </c:pt>
                <c:pt idx="6">
                  <c:v>3662.8</c:v>
                </c:pt>
                <c:pt idx="7">
                  <c:v>4394.3</c:v>
                </c:pt>
                <c:pt idx="8">
                  <c:v>4320.8</c:v>
                </c:pt>
                <c:pt idx="9">
                  <c:v>3699.7</c:v>
                </c:pt>
                <c:pt idx="10">
                  <c:v>3976.908</c:v>
                </c:pt>
                <c:pt idx="11">
                  <c:v>4955.6</c:v>
                </c:pt>
                <c:pt idx="12">
                  <c:v>3660.411</c:v>
                </c:pt>
                <c:pt idx="13">
                  <c:v>3756.737</c:v>
                </c:pt>
                <c:pt idx="14">
                  <c:v>4142.754</c:v>
                </c:pt>
                <c:pt idx="15">
                  <c:v>3504.679</c:v>
                </c:pt>
                <c:pt idx="16">
                  <c:v>3332.474</c:v>
                </c:pt>
                <c:pt idx="17">
                  <c:v>3534.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8.2'!$A$8:$B$25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1.8.2'!$F$8:$F$25</c:f>
              <c:numCache>
                <c:formatCode>General</c:formatCode>
                <c:ptCount val="18"/>
                <c:pt idx="0">
                  <c:v>190.7</c:v>
                </c:pt>
                <c:pt idx="1">
                  <c:v>193.3</c:v>
                </c:pt>
                <c:pt idx="2">
                  <c:v>141</c:v>
                </c:pt>
                <c:pt idx="3">
                  <c:v>112.1</c:v>
                </c:pt>
                <c:pt idx="4">
                  <c:v>129.7</c:v>
                </c:pt>
                <c:pt idx="5">
                  <c:v>124.6</c:v>
                </c:pt>
                <c:pt idx="6">
                  <c:v>88.3</c:v>
                </c:pt>
                <c:pt idx="7">
                  <c:v>59.3</c:v>
                </c:pt>
                <c:pt idx="8">
                  <c:v>28.2</c:v>
                </c:pt>
                <c:pt idx="9">
                  <c:v>31.3</c:v>
                </c:pt>
                <c:pt idx="10">
                  <c:v>14.844</c:v>
                </c:pt>
                <c:pt idx="11">
                  <c:v>26.278</c:v>
                </c:pt>
                <c:pt idx="12">
                  <c:v>764.962</c:v>
                </c:pt>
                <c:pt idx="13">
                  <c:v>593.027</c:v>
                </c:pt>
                <c:pt idx="14">
                  <c:v>688.393</c:v>
                </c:pt>
                <c:pt idx="15">
                  <c:v>476.691</c:v>
                </c:pt>
                <c:pt idx="16">
                  <c:v>23.248</c:v>
                </c:pt>
                <c:pt idx="17">
                  <c:v>76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6074"/>
        <c:axId val="42633272"/>
      </c:lineChart>
      <c:catAx>
        <c:axId val="548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272"/>
        <c:crossesAt val="0"/>
        <c:auto val="1"/>
        <c:lblAlgn val="ctr"/>
        <c:lblOffset val="100"/>
        <c:noMultiLvlLbl val="0"/>
      </c:catAx>
      <c:valAx>
        <c:axId val="4263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21409921671"/>
          <c:y val="0.25007104290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rgo (miles de hectáreas)</a:t>
            </a:r>
          </a:p>
        </c:rich>
      </c:tx>
      <c:layout>
        <c:manualLayout>
          <c:xMode val="edge"/>
          <c:yMode val="edge"/>
          <c:x val="0.234608093628946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622517102118"/>
          <c:y val="0.17640520800254"/>
          <c:w val="0.930932168466167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9.1'!$B$9:$B$27</c:f>
              <c:numCache>
                <c:formatCode>General</c:formatCode>
                <c:ptCount val="19"/>
                <c:pt idx="0">
                  <c:v>16.7</c:v>
                </c:pt>
                <c:pt idx="1">
                  <c:v>18.7</c:v>
                </c:pt>
                <c:pt idx="2">
                  <c:v>8.7</c:v>
                </c:pt>
                <c:pt idx="3">
                  <c:v>4.9</c:v>
                </c:pt>
                <c:pt idx="4">
                  <c:v>20.5</c:v>
                </c:pt>
                <c:pt idx="5">
                  <c:v>6.4</c:v>
                </c:pt>
                <c:pt idx="6">
                  <c:v>9.3</c:v>
                </c:pt>
                <c:pt idx="7">
                  <c:v>10.2</c:v>
                </c:pt>
                <c:pt idx="8">
                  <c:v>12.6</c:v>
                </c:pt>
                <c:pt idx="9">
                  <c:v>7.4</c:v>
                </c:pt>
                <c:pt idx="10">
                  <c:v>8.8</c:v>
                </c:pt>
                <c:pt idx="11">
                  <c:v>8.548</c:v>
                </c:pt>
                <c:pt idx="12">
                  <c:v>7.597</c:v>
                </c:pt>
                <c:pt idx="13">
                  <c:v>6.42</c:v>
                </c:pt>
                <c:pt idx="14">
                  <c:v>7.1555</c:v>
                </c:pt>
                <c:pt idx="15">
                  <c:v>6.511</c:v>
                </c:pt>
                <c:pt idx="16">
                  <c:v>5.402</c:v>
                </c:pt>
                <c:pt idx="17">
                  <c:v>7.14</c:v>
                </c:pt>
                <c:pt idx="18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6667"/>
        <c:axId val="8951861"/>
      </c:lineChart>
      <c:catAx>
        <c:axId val="4887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61"/>
        <c:crossesAt val="0"/>
        <c:auto val="1"/>
        <c:lblAlgn val="ctr"/>
        <c:lblOffset val="100"/>
        <c:noMultiLvlLbl val="0"/>
      </c:catAx>
      <c:valAx>
        <c:axId val="8951861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67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rgo (miles toneladas)</a:t>
            </a:r>
          </a:p>
        </c:rich>
      </c:tx>
      <c:layout>
        <c:manualLayout>
          <c:xMode val="edge"/>
          <c:yMode val="edge"/>
          <c:x val="0.244661076459168"/>
          <c:y val="0.05533596837944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083316122103"/>
          <c:y val="0.175652173913043"/>
          <c:w val="0.933867569912016"/>
          <c:h val="0.82434782608695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9.1'!$D$9:$D$27</c:f>
              <c:numCache>
                <c:formatCode>General</c:formatCode>
                <c:ptCount val="19"/>
                <c:pt idx="0">
                  <c:v>88.9</c:v>
                </c:pt>
                <c:pt idx="1">
                  <c:v>104</c:v>
                </c:pt>
                <c:pt idx="2">
                  <c:v>48.9</c:v>
                </c:pt>
                <c:pt idx="3">
                  <c:v>22.3</c:v>
                </c:pt>
                <c:pt idx="4">
                  <c:v>77.8</c:v>
                </c:pt>
                <c:pt idx="5">
                  <c:v>27.5</c:v>
                </c:pt>
                <c:pt idx="6">
                  <c:v>43.9</c:v>
                </c:pt>
                <c:pt idx="7">
                  <c:v>48.6</c:v>
                </c:pt>
                <c:pt idx="8">
                  <c:v>57.2</c:v>
                </c:pt>
                <c:pt idx="9">
                  <c:v>35.2</c:v>
                </c:pt>
                <c:pt idx="10">
                  <c:v>41.8</c:v>
                </c:pt>
                <c:pt idx="11">
                  <c:v>33.084</c:v>
                </c:pt>
                <c:pt idx="12">
                  <c:v>28.846</c:v>
                </c:pt>
                <c:pt idx="13">
                  <c:v>21.315</c:v>
                </c:pt>
                <c:pt idx="14">
                  <c:v>24.581</c:v>
                </c:pt>
                <c:pt idx="15">
                  <c:v>22.119</c:v>
                </c:pt>
                <c:pt idx="16">
                  <c:v>20.519</c:v>
                </c:pt>
                <c:pt idx="17">
                  <c:v>26.21</c:v>
                </c:pt>
                <c:pt idx="18">
                  <c:v>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7482"/>
        <c:axId val="35602670"/>
      </c:lineChart>
      <c:catAx>
        <c:axId val="922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670"/>
        <c:crossesAt val="0"/>
        <c:auto val="1"/>
        <c:lblAlgn val="ctr"/>
        <c:lblOffset val="100"/>
        <c:noMultiLvlLbl val="0"/>
      </c:catAx>
      <c:valAx>
        <c:axId val="3560267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8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rgo (miles de euros)</a:t>
            </a:r>
          </a:p>
        </c:rich>
      </c:tx>
      <c:layout>
        <c:manualLayout>
          <c:xMode val="edge"/>
          <c:yMode val="edge"/>
          <c:x val="0.284109215580982"/>
          <c:y val="0.05208675649030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401668800859"/>
          <c:y val="0.180742688136707"/>
          <c:w val="0.951712173158743"/>
          <c:h val="0.81925731186329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1.9.1'!$F$9:$F$27</c:f>
              <c:numCache>
                <c:formatCode>General</c:formatCode>
                <c:ptCount val="19"/>
                <c:pt idx="0">
                  <c:v>13229.2620773382</c:v>
                </c:pt>
                <c:pt idx="1">
                  <c:v>15270.0347384996</c:v>
                </c:pt>
                <c:pt idx="2">
                  <c:v>6480.38296491291</c:v>
                </c:pt>
                <c:pt idx="3">
                  <c:v>3492.70972317383</c:v>
                </c:pt>
                <c:pt idx="4">
                  <c:v>12391.0665560804</c:v>
                </c:pt>
                <c:pt idx="5">
                  <c:v>4536.89012296708</c:v>
                </c:pt>
                <c:pt idx="6">
                  <c:v>6403.50149652014</c:v>
                </c:pt>
                <c:pt idx="7">
                  <c:v>6791.13627348455</c:v>
                </c:pt>
                <c:pt idx="8">
                  <c:v>7418.74917360836</c:v>
                </c:pt>
                <c:pt idx="9">
                  <c:v>4960.99431442549</c:v>
                </c:pt>
                <c:pt idx="10">
                  <c:v>5896.20520957292</c:v>
                </c:pt>
                <c:pt idx="11">
                  <c:v>4688.0028</c:v>
                </c:pt>
                <c:pt idx="12">
                  <c:v>3698.0572</c:v>
                </c:pt>
                <c:pt idx="13">
                  <c:v>3137.568</c:v>
                </c:pt>
                <c:pt idx="14">
                  <c:v>3411.8428</c:v>
                </c:pt>
                <c:pt idx="15">
                  <c:v>2968.3698</c:v>
                </c:pt>
                <c:pt idx="16">
                  <c:v>3071.6943</c:v>
                </c:pt>
                <c:pt idx="17">
                  <c:v>5192.201</c:v>
                </c:pt>
                <c:pt idx="18">
                  <c:v>4807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1049"/>
        <c:axId val="1607966"/>
      </c:lineChart>
      <c:catAx>
        <c:axId val="530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66"/>
        <c:crossesAt val="0"/>
        <c:auto val="1"/>
        <c:lblAlgn val="ctr"/>
        <c:lblOffset val="100"/>
        <c:noMultiLvlLbl val="0"/>
      </c:catAx>
      <c:valAx>
        <c:axId val="1607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49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guminosas grano                     (miles de hectáreas)</a:t>
            </a:r>
          </a:p>
        </c:rich>
      </c:tx>
      <c:layout>
        <c:manualLayout>
          <c:xMode val="edge"/>
          <c:yMode val="edge"/>
          <c:x val="0.179084304781213"/>
          <c:y val="0.05403556771545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652812975165"/>
          <c:y val="0.251025991792066"/>
          <c:w val="0.936588387678099"/>
          <c:h val="0.7484610123119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1.1'!$B$7:$B$24</c:f>
              <c:numCache>
                <c:formatCode>General</c:formatCode>
                <c:ptCount val="18"/>
                <c:pt idx="0">
                  <c:v>319</c:v>
                </c:pt>
                <c:pt idx="1">
                  <c:v>300</c:v>
                </c:pt>
                <c:pt idx="2">
                  <c:v>246</c:v>
                </c:pt>
                <c:pt idx="3">
                  <c:v>211</c:v>
                </c:pt>
                <c:pt idx="4">
                  <c:v>354</c:v>
                </c:pt>
                <c:pt idx="5">
                  <c:v>498</c:v>
                </c:pt>
                <c:pt idx="6">
                  <c:v>705</c:v>
                </c:pt>
                <c:pt idx="7">
                  <c:v>582</c:v>
                </c:pt>
                <c:pt idx="8">
                  <c:v>503</c:v>
                </c:pt>
                <c:pt idx="9">
                  <c:v>513</c:v>
                </c:pt>
                <c:pt idx="10">
                  <c:v>455</c:v>
                </c:pt>
                <c:pt idx="11">
                  <c:v>471.644</c:v>
                </c:pt>
                <c:pt idx="12">
                  <c:v>555.711</c:v>
                </c:pt>
                <c:pt idx="13">
                  <c:v>568</c:v>
                </c:pt>
                <c:pt idx="14">
                  <c:v>580.962</c:v>
                </c:pt>
                <c:pt idx="15">
                  <c:v>564.942</c:v>
                </c:pt>
                <c:pt idx="16">
                  <c:v>317.542</c:v>
                </c:pt>
                <c:pt idx="17">
                  <c:v>28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6223"/>
        <c:axId val="60109344"/>
      </c:lineChart>
      <c:catAx>
        <c:axId val="8833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44"/>
        <c:crossesAt val="0"/>
        <c:auto val="1"/>
        <c:lblAlgn val="ctr"/>
        <c:lblOffset val="100"/>
        <c:noMultiLvlLbl val="0"/>
      </c:catAx>
      <c:valAx>
        <c:axId val="60109344"/>
        <c:scaling>
          <c:orientation val="minMax"/>
          <c:max val="75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guminosas grano                   (miles toneladas)</a:t>
            </a:r>
          </a:p>
        </c:rich>
      </c:tx>
      <c:layout>
        <c:manualLayout>
          <c:xMode val="edge"/>
          <c:yMode val="edge"/>
          <c:x val="0.169180364909902"/>
          <c:y val="0.050333439187043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90990227645"/>
          <c:y val="0.240870117497618"/>
          <c:w val="0.936564424108908"/>
          <c:h val="0.75912988250238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1.1'!$C$7:$C$24</c:f>
              <c:numCache>
                <c:formatCode>General</c:formatCode>
                <c:ptCount val="18"/>
                <c:pt idx="0">
                  <c:v>250</c:v>
                </c:pt>
                <c:pt idx="1">
                  <c:v>215</c:v>
                </c:pt>
                <c:pt idx="2">
                  <c:v>154</c:v>
                </c:pt>
                <c:pt idx="3">
                  <c:v>157</c:v>
                </c:pt>
                <c:pt idx="4">
                  <c:v>254</c:v>
                </c:pt>
                <c:pt idx="5">
                  <c:v>190</c:v>
                </c:pt>
                <c:pt idx="6">
                  <c:v>488</c:v>
                </c:pt>
                <c:pt idx="7">
                  <c:v>389</c:v>
                </c:pt>
                <c:pt idx="8">
                  <c:v>363</c:v>
                </c:pt>
                <c:pt idx="9">
                  <c:v>270</c:v>
                </c:pt>
                <c:pt idx="10">
                  <c:v>409</c:v>
                </c:pt>
                <c:pt idx="11">
                  <c:v>308.829</c:v>
                </c:pt>
                <c:pt idx="12">
                  <c:v>485.287</c:v>
                </c:pt>
                <c:pt idx="13">
                  <c:v>521</c:v>
                </c:pt>
                <c:pt idx="14">
                  <c:v>599.829</c:v>
                </c:pt>
                <c:pt idx="15">
                  <c:v>285.509</c:v>
                </c:pt>
                <c:pt idx="16">
                  <c:v>346.489</c:v>
                </c:pt>
                <c:pt idx="17">
                  <c:v>305.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543"/>
        <c:axId val="64306311"/>
      </c:lineChart>
      <c:catAx>
        <c:axId val="21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311"/>
        <c:crossesAt val="0"/>
        <c:auto val="1"/>
        <c:lblAlgn val="ctr"/>
        <c:lblOffset val="100"/>
        <c:noMultiLvlLbl val="0"/>
      </c:catAx>
      <c:valAx>
        <c:axId val="64306311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guminosas grano (miles de euros)</a:t>
            </a:r>
          </a:p>
        </c:rich>
      </c:tx>
      <c:layout>
        <c:manualLayout>
          <c:xMode val="edge"/>
          <c:yMode val="edge"/>
          <c:x val="0.139056281978397"/>
          <c:y val="0.06549247606019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126208072769"/>
          <c:y val="0.279582763337893"/>
          <c:w val="0.965150653780557"/>
          <c:h val="0.7146032831737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1.1'!$A$7:$A$2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1.1'!$D$7:$D$24</c:f>
              <c:numCache>
                <c:formatCode>General</c:formatCode>
                <c:ptCount val="18"/>
                <c:pt idx="0">
                  <c:v>123171.420672412</c:v>
                </c:pt>
                <c:pt idx="1">
                  <c:v>127691.031697378</c:v>
                </c:pt>
                <c:pt idx="2">
                  <c:v>81545.3223227916</c:v>
                </c:pt>
                <c:pt idx="3">
                  <c:v>82903.6096786989</c:v>
                </c:pt>
                <c:pt idx="4">
                  <c:v>111595.927541981</c:v>
                </c:pt>
                <c:pt idx="5">
                  <c:v>106601.516954551</c:v>
                </c:pt>
                <c:pt idx="6">
                  <c:v>201387.135936918</c:v>
                </c:pt>
                <c:pt idx="7">
                  <c:v>130059.01938865</c:v>
                </c:pt>
                <c:pt idx="8">
                  <c:v>125845.92453692</c:v>
                </c:pt>
                <c:pt idx="9">
                  <c:v>106922</c:v>
                </c:pt>
                <c:pt idx="10">
                  <c:v>134375.747538855</c:v>
                </c:pt>
                <c:pt idx="11">
                  <c:v>120679.829816148</c:v>
                </c:pt>
                <c:pt idx="12">
                  <c:v>147144.5692</c:v>
                </c:pt>
                <c:pt idx="13">
                  <c:v>136854</c:v>
                </c:pt>
                <c:pt idx="14">
                  <c:v>145104.1386</c:v>
                </c:pt>
                <c:pt idx="15">
                  <c:v>107411.3413</c:v>
                </c:pt>
                <c:pt idx="16">
                  <c:v>82751.3239</c:v>
                </c:pt>
                <c:pt idx="17">
                  <c:v>106590.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8637"/>
        <c:axId val="11803298"/>
      </c:lineChart>
      <c:catAx>
        <c:axId val="826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298"/>
        <c:crossesAt val="0"/>
        <c:auto val="1"/>
        <c:lblAlgn val="ctr"/>
        <c:lblOffset val="100"/>
        <c:noMultiLvlLbl val="0"/>
      </c:catAx>
      <c:valAx>
        <c:axId val="1180329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37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
de leguminosas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954438166083"/>
          <c:y val="0.411782119597395"/>
          <c:w val="0.648522995493885"/>
          <c:h val="0.3987566607460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2.1.3'!$B$21:$E$21</c:f>
              <c:numCache>
                <c:formatCode>General</c:formatCode>
                <c:ptCount val="4"/>
                <c:pt idx="0">
                  <c:v>22088</c:v>
                </c:pt>
                <c:pt idx="1">
                  <c:v>42058</c:v>
                </c:pt>
                <c:pt idx="2">
                  <c:v>3487</c:v>
                </c:pt>
                <c:pt idx="3">
                  <c:v>2381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de cereales. 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7629388346"/>
          <c:y val="0.342037890424987"/>
          <c:w val="0.664650224910811"/>
          <c:h val="0.471274961597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1.1.3'!$D$29:$G$29</c:f>
              <c:numCache>
                <c:formatCode>General</c:formatCode>
                <c:ptCount val="4"/>
                <c:pt idx="0">
                  <c:v>681845</c:v>
                </c:pt>
                <c:pt idx="1">
                  <c:v>2115690</c:v>
                </c:pt>
                <c:pt idx="2">
                  <c:v>48510</c:v>
                </c:pt>
                <c:pt idx="3">
                  <c:v>216976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utilizable de leguminosas. Campaña 04/05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43135623439914"/>
          <c:y val="0.354630356986995"/>
          <c:w val="0.539284440746464"/>
          <c:h val="0.4694073492188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37800">
                <a:solidFill>
                  <a:srgbClr val="ff00ff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37800">
                <a:solidFill>
                  <a:srgbClr val="ff66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.2.1.4'!$C$8:$K$8</c:f>
              <c:strCache>
                <c:ptCount val="9"/>
                <c:pt idx="0">
                  <c:v>Guisantes</c:v>
                </c:pt>
                <c:pt idx="1">
                  <c:v>Habas</c:v>
                </c:pt>
                <c:pt idx="2">
                  <c:v>Altramuces</c:v>
                </c:pt>
                <c:pt idx="3">
                  <c:v>Alubias</c:v>
                </c:pt>
                <c:pt idx="4">
                  <c:v>Garbanzos</c:v>
                </c:pt>
                <c:pt idx="5">
                  <c:v>Lentejas</c:v>
                </c:pt>
                <c:pt idx="6">
                  <c:v>V. Sátiva</c:v>
                </c:pt>
                <c:pt idx="7">
                  <c:v>Otras Viceas</c:v>
                </c:pt>
                <c:pt idx="8">
                  <c:v>Las demás</c:v>
                </c:pt>
              </c:strCache>
            </c:strRef>
          </c:cat>
          <c:val>
            <c:numRef>
              <c:f>'20.2.1.4'!$C$10,'20.2.1.4'!$D$10,'20.2.1.4'!$G$10,'20.2.1.4'!$I$10,'20.2.1.4'!$J$10,'20.2.1.4'!$E$10,'20.2.1.4'!$F$10,'20.2.1.4'!$H$10,'20.2.1.4'!$K$10</c:f>
              <c:numCache>
                <c:formatCode>General</c:formatCode>
                <c:ptCount val="9"/>
                <c:pt idx="0">
                  <c:v>148.2</c:v>
                </c:pt>
                <c:pt idx="1">
                  <c:v>57</c:v>
                </c:pt>
                <c:pt idx="2">
                  <c:v>51.1</c:v>
                </c:pt>
                <c:pt idx="3">
                  <c:v>140.3</c:v>
                </c:pt>
                <c:pt idx="4">
                  <c:v>77.9</c:v>
                </c:pt>
                <c:pt idx="5">
                  <c:v>9.5</c:v>
                </c:pt>
                <c:pt idx="6">
                  <c:v>14.8</c:v>
                </c:pt>
                <c:pt idx="7">
                  <c:v>20.7</c:v>
                </c:pt>
                <c:pt idx="8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cas (miles de hectáreas)</a:t>
            </a:r>
          </a:p>
        </c:rich>
      </c:tx>
      <c:layout>
        <c:manualLayout>
          <c:xMode val="edge"/>
          <c:yMode val="edge"/>
          <c:x val="0.223683192822337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910665944775"/>
          <c:y val="0.218482057796126"/>
          <c:w val="0.941797509474824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2.1'!$B$9:$B$27</c:f>
              <c:numCache>
                <c:formatCode>General</c:formatCode>
                <c:ptCount val="19"/>
                <c:pt idx="0">
                  <c:v>82.3</c:v>
                </c:pt>
                <c:pt idx="1">
                  <c:v>76.8</c:v>
                </c:pt>
                <c:pt idx="2">
                  <c:v>60.7</c:v>
                </c:pt>
                <c:pt idx="3">
                  <c:v>55.4</c:v>
                </c:pt>
                <c:pt idx="4">
                  <c:v>51.5</c:v>
                </c:pt>
                <c:pt idx="5">
                  <c:v>52.7</c:v>
                </c:pt>
                <c:pt idx="6">
                  <c:v>35</c:v>
                </c:pt>
                <c:pt idx="7">
                  <c:v>24.3</c:v>
                </c:pt>
                <c:pt idx="8">
                  <c:v>19.5</c:v>
                </c:pt>
                <c:pt idx="9">
                  <c:v>17.3</c:v>
                </c:pt>
                <c:pt idx="10">
                  <c:v>14.7</c:v>
                </c:pt>
                <c:pt idx="11">
                  <c:v>12.682</c:v>
                </c:pt>
                <c:pt idx="12">
                  <c:v>10.914</c:v>
                </c:pt>
                <c:pt idx="13">
                  <c:v>11.661</c:v>
                </c:pt>
                <c:pt idx="14">
                  <c:v>11.798</c:v>
                </c:pt>
                <c:pt idx="15">
                  <c:v>10.614</c:v>
                </c:pt>
                <c:pt idx="16">
                  <c:v>9.206</c:v>
                </c:pt>
                <c:pt idx="17">
                  <c:v>8.507</c:v>
                </c:pt>
                <c:pt idx="1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542"/>
        <c:axId val="53502870"/>
      </c:lineChart>
      <c:catAx>
        <c:axId val="36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70"/>
        <c:crossesAt val="0"/>
        <c:auto val="1"/>
        <c:lblAlgn val="ctr"/>
        <c:lblOffset val="100"/>
        <c:noMultiLvlLbl val="0"/>
      </c:catAx>
      <c:valAx>
        <c:axId val="53502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cas (miles toneladas)</a:t>
            </a:r>
          </a:p>
        </c:rich>
      </c:tx>
      <c:layout>
        <c:manualLayout>
          <c:xMode val="edge"/>
          <c:yMode val="edge"/>
          <c:x val="0.222747529548537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375121100562"/>
          <c:y val="0.218482057796126"/>
          <c:w val="0.94249176516179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2.1'!$D$9:$D$27</c:f>
              <c:numCache>
                <c:formatCode>General</c:formatCode>
                <c:ptCount val="19"/>
                <c:pt idx="0">
                  <c:v>52.8</c:v>
                </c:pt>
                <c:pt idx="1">
                  <c:v>46.5</c:v>
                </c:pt>
                <c:pt idx="2">
                  <c:v>36.1</c:v>
                </c:pt>
                <c:pt idx="3">
                  <c:v>30.1</c:v>
                </c:pt>
                <c:pt idx="4">
                  <c:v>33</c:v>
                </c:pt>
                <c:pt idx="5">
                  <c:v>32.4</c:v>
                </c:pt>
                <c:pt idx="6">
                  <c:v>29.4</c:v>
                </c:pt>
                <c:pt idx="7">
                  <c:v>23.2</c:v>
                </c:pt>
                <c:pt idx="8">
                  <c:v>20.8</c:v>
                </c:pt>
                <c:pt idx="9">
                  <c:v>19.7</c:v>
                </c:pt>
                <c:pt idx="10">
                  <c:v>18.8</c:v>
                </c:pt>
                <c:pt idx="11">
                  <c:v>15.42</c:v>
                </c:pt>
                <c:pt idx="12">
                  <c:v>13.106</c:v>
                </c:pt>
                <c:pt idx="13">
                  <c:v>14.823</c:v>
                </c:pt>
                <c:pt idx="14">
                  <c:v>15.888</c:v>
                </c:pt>
                <c:pt idx="15">
                  <c:v>14.815</c:v>
                </c:pt>
                <c:pt idx="16">
                  <c:v>13.983</c:v>
                </c:pt>
                <c:pt idx="17">
                  <c:v>11.085</c:v>
                </c:pt>
                <c:pt idx="18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9090"/>
        <c:axId val="1757517"/>
      </c:lineChart>
      <c:catAx>
        <c:axId val="275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17"/>
        <c:crossesAt val="0"/>
        <c:auto val="1"/>
        <c:lblAlgn val="ctr"/>
        <c:lblOffset val="100"/>
        <c:noMultiLvlLbl val="0"/>
      </c:catAx>
      <c:valAx>
        <c:axId val="1757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9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secas (miles de euros)</a:t>
            </a:r>
          </a:p>
        </c:rich>
      </c:tx>
      <c:layout>
        <c:manualLayout>
          <c:xMode val="edge"/>
          <c:yMode val="edge"/>
          <c:x val="0.252625460182135"/>
          <c:y val="0.0757294653398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68804495252858"/>
          <c:y val="0.284870973182661"/>
          <c:w val="0.954504940902926"/>
          <c:h val="0.71512902681733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2.1'!$F$9:$F$27</c:f>
              <c:numCache>
                <c:formatCode>General</c:formatCode>
                <c:ptCount val="19"/>
                <c:pt idx="0">
                  <c:v>51341.5311384371</c:v>
                </c:pt>
                <c:pt idx="1">
                  <c:v>65239.6235260178</c:v>
                </c:pt>
                <c:pt idx="2">
                  <c:v>43512.4048898345</c:v>
                </c:pt>
                <c:pt idx="3">
                  <c:v>34243.4399528806</c:v>
                </c:pt>
                <c:pt idx="4">
                  <c:v>40120.9837366125</c:v>
                </c:pt>
                <c:pt idx="5">
                  <c:v>46175.8321012585</c:v>
                </c:pt>
                <c:pt idx="6">
                  <c:v>41979.8059932927</c:v>
                </c:pt>
                <c:pt idx="7">
                  <c:v>30724.4599906242</c:v>
                </c:pt>
                <c:pt idx="8">
                  <c:v>28514.8990900677</c:v>
                </c:pt>
                <c:pt idx="9">
                  <c:v>37611.9324943204</c:v>
                </c:pt>
                <c:pt idx="10">
                  <c:v>26673.6143665934</c:v>
                </c:pt>
                <c:pt idx="11">
                  <c:v>19930.35</c:v>
                </c:pt>
                <c:pt idx="12">
                  <c:v>19154.419</c:v>
                </c:pt>
                <c:pt idx="13">
                  <c:v>20755.1646</c:v>
                </c:pt>
                <c:pt idx="14">
                  <c:v>19524.7632</c:v>
                </c:pt>
                <c:pt idx="15">
                  <c:v>21658.0485</c:v>
                </c:pt>
                <c:pt idx="16">
                  <c:v>23036.9925</c:v>
                </c:pt>
                <c:pt idx="17">
                  <c:v>22696.5375</c:v>
                </c:pt>
                <c:pt idx="18">
                  <c:v>2062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0120"/>
        <c:axId val="49857310"/>
      </c:lineChart>
      <c:catAx>
        <c:axId val="713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310"/>
        <c:crossesAt val="0"/>
        <c:auto val="1"/>
        <c:lblAlgn val="ctr"/>
        <c:lblOffset val="100"/>
        <c:noMultiLvlLbl val="0"/>
      </c:catAx>
      <c:valAx>
        <c:axId val="49857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20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gún cultiv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945355779057"/>
          <c:y val="0.347126436781609"/>
          <c:w val="0.951056849351907"/>
          <c:h val="0.652873563218391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2.2'!$B$9:$B$26</c:f>
              <c:numCache>
                <c:formatCode>General</c:formatCode>
                <c:ptCount val="18"/>
                <c:pt idx="0">
                  <c:v>24.8</c:v>
                </c:pt>
                <c:pt idx="1">
                  <c:v>21.4</c:v>
                </c:pt>
                <c:pt idx="2">
                  <c:v>16.8</c:v>
                </c:pt>
                <c:pt idx="3">
                  <c:v>14.9</c:v>
                </c:pt>
                <c:pt idx="4">
                  <c:v>13</c:v>
                </c:pt>
                <c:pt idx="5">
                  <c:v>10.7</c:v>
                </c:pt>
                <c:pt idx="6">
                  <c:v>11.5</c:v>
                </c:pt>
                <c:pt idx="7">
                  <c:v>10.9</c:v>
                </c:pt>
                <c:pt idx="8">
                  <c:v>10.9</c:v>
                </c:pt>
                <c:pt idx="9">
                  <c:v>10.5</c:v>
                </c:pt>
                <c:pt idx="10">
                  <c:v>10.91</c:v>
                </c:pt>
                <c:pt idx="11">
                  <c:v>9.121</c:v>
                </c:pt>
                <c:pt idx="12">
                  <c:v>6.77</c:v>
                </c:pt>
                <c:pt idx="13">
                  <c:v>7.44</c:v>
                </c:pt>
                <c:pt idx="14">
                  <c:v>8.315</c:v>
                </c:pt>
                <c:pt idx="15">
                  <c:v>7.487</c:v>
                </c:pt>
                <c:pt idx="16">
                  <c:v>6.905</c:v>
                </c:pt>
                <c:pt idx="17">
                  <c:v>6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al maíz"</c:f>
              <c:strCache>
                <c:ptCount val="1"/>
                <c:pt idx="0">
                  <c:v>Asociadas al maíz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2.2'!$D$9:$D$26</c:f>
              <c:numCache>
                <c:formatCode>General</c:formatCode>
                <c:ptCount val="18"/>
                <c:pt idx="0">
                  <c:v>57.6</c:v>
                </c:pt>
                <c:pt idx="1">
                  <c:v>55.4</c:v>
                </c:pt>
                <c:pt idx="2">
                  <c:v>43.9</c:v>
                </c:pt>
                <c:pt idx="3">
                  <c:v>40.5</c:v>
                </c:pt>
                <c:pt idx="4">
                  <c:v>38.5</c:v>
                </c:pt>
                <c:pt idx="5">
                  <c:v>42</c:v>
                </c:pt>
                <c:pt idx="6">
                  <c:v>23.5</c:v>
                </c:pt>
                <c:pt idx="7">
                  <c:v>13.5</c:v>
                </c:pt>
                <c:pt idx="8">
                  <c:v>8.6</c:v>
                </c:pt>
                <c:pt idx="9">
                  <c:v>6.9</c:v>
                </c:pt>
                <c:pt idx="10">
                  <c:v>3.774</c:v>
                </c:pt>
                <c:pt idx="11">
                  <c:v>3.561</c:v>
                </c:pt>
                <c:pt idx="12">
                  <c:v>4.144</c:v>
                </c:pt>
                <c:pt idx="13">
                  <c:v>4.221</c:v>
                </c:pt>
                <c:pt idx="14">
                  <c:v>3.483</c:v>
                </c:pt>
                <c:pt idx="15">
                  <c:v>3.127</c:v>
                </c:pt>
                <c:pt idx="16">
                  <c:v>2.301</c:v>
                </c:pt>
                <c:pt idx="17">
                  <c:v>1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5318"/>
        <c:axId val="90752282"/>
      </c:lineChart>
      <c:catAx>
        <c:axId val="237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82"/>
        <c:crossesAt val="0"/>
        <c:auto val="1"/>
        <c:lblAlgn val="ctr"/>
        <c:lblOffset val="100"/>
        <c:noMultiLvlLbl val="0"/>
      </c:catAx>
      <c:valAx>
        <c:axId val="9075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1128381649"/>
          <c:y val="0.26537356321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gún cultivo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535064095659"/>
          <c:y val="0.346730653869226"/>
          <c:w val="0.950554777550361"/>
          <c:h val="0.653269346130774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2.2'!$C$9:$C$26</c:f>
              <c:numCache>
                <c:formatCode>General</c:formatCode>
                <c:ptCount val="18"/>
                <c:pt idx="0">
                  <c:v>35.9</c:v>
                </c:pt>
                <c:pt idx="1">
                  <c:v>31</c:v>
                </c:pt>
                <c:pt idx="2">
                  <c:v>21</c:v>
                </c:pt>
                <c:pt idx="3">
                  <c:v>17.8</c:v>
                </c:pt>
                <c:pt idx="4">
                  <c:v>17.9</c:v>
                </c:pt>
                <c:pt idx="5">
                  <c:v>15.9</c:v>
                </c:pt>
                <c:pt idx="6">
                  <c:v>16.8</c:v>
                </c:pt>
                <c:pt idx="7">
                  <c:v>16.3</c:v>
                </c:pt>
                <c:pt idx="8">
                  <c:v>17.2</c:v>
                </c:pt>
                <c:pt idx="9">
                  <c:v>16.6</c:v>
                </c:pt>
                <c:pt idx="10">
                  <c:v>17.496</c:v>
                </c:pt>
                <c:pt idx="11">
                  <c:v>13.643</c:v>
                </c:pt>
                <c:pt idx="12">
                  <c:v>10.81</c:v>
                </c:pt>
                <c:pt idx="13">
                  <c:v>11.583</c:v>
                </c:pt>
                <c:pt idx="14">
                  <c:v>13.928</c:v>
                </c:pt>
                <c:pt idx="15">
                  <c:v>12.704</c:v>
                </c:pt>
                <c:pt idx="16">
                  <c:v>12.447</c:v>
                </c:pt>
                <c:pt idx="17">
                  <c:v>9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con maíz"</c:f>
              <c:strCache>
                <c:ptCount val="1"/>
                <c:pt idx="0">
                  <c:v>Asociadas con maíz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2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2.2'!$E$9:$E$26</c:f>
              <c:numCache>
                <c:formatCode>General</c:formatCode>
                <c:ptCount val="18"/>
                <c:pt idx="0">
                  <c:v>16.9</c:v>
                </c:pt>
                <c:pt idx="1">
                  <c:v>18.2</c:v>
                </c:pt>
                <c:pt idx="2">
                  <c:v>15.1</c:v>
                </c:pt>
                <c:pt idx="3">
                  <c:v>12.3</c:v>
                </c:pt>
                <c:pt idx="4">
                  <c:v>15.1</c:v>
                </c:pt>
                <c:pt idx="5">
                  <c:v>16.5</c:v>
                </c:pt>
                <c:pt idx="6">
                  <c:v>12.6</c:v>
                </c:pt>
                <c:pt idx="7">
                  <c:v>6.9</c:v>
                </c:pt>
                <c:pt idx="8">
                  <c:v>3.7</c:v>
                </c:pt>
                <c:pt idx="9">
                  <c:v>3.2</c:v>
                </c:pt>
                <c:pt idx="10">
                  <c:v>1.26</c:v>
                </c:pt>
                <c:pt idx="11">
                  <c:v>1.777</c:v>
                </c:pt>
                <c:pt idx="12">
                  <c:v>2.296</c:v>
                </c:pt>
                <c:pt idx="13">
                  <c:v>3.24</c:v>
                </c:pt>
                <c:pt idx="14">
                  <c:v>1.96</c:v>
                </c:pt>
                <c:pt idx="15">
                  <c:v>2.111</c:v>
                </c:pt>
                <c:pt idx="16">
                  <c:v>1.536</c:v>
                </c:pt>
                <c:pt idx="17">
                  <c:v>1.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0071"/>
        <c:axId val="82169077"/>
      </c:lineChart>
      <c:catAx>
        <c:axId val="466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77"/>
        <c:crossesAt val="0"/>
        <c:auto val="1"/>
        <c:lblAlgn val="ctr"/>
        <c:lblOffset val="100"/>
        <c:noMultiLvlLbl val="0"/>
      </c:catAx>
      <c:valAx>
        <c:axId val="82169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795324787246"/>
          <c:y val="0.261097780443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cas (miles de hectáreas)</a:t>
            </a:r>
          </a:p>
        </c:rich>
      </c:tx>
      <c:layout>
        <c:manualLayout>
          <c:xMode val="edge"/>
          <c:yMode val="edge"/>
          <c:x val="0.256260497785922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2253779202932"/>
          <c:y val="0.218005716100349"/>
          <c:w val="0.939189189189189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3.1'!$B$9:$B$27</c:f>
              <c:numCache>
                <c:formatCode>General</c:formatCode>
                <c:ptCount val="19"/>
                <c:pt idx="0">
                  <c:v>32.4</c:v>
                </c:pt>
                <c:pt idx="1">
                  <c:v>23.1</c:v>
                </c:pt>
                <c:pt idx="2">
                  <c:v>26.1</c:v>
                </c:pt>
                <c:pt idx="3">
                  <c:v>16.9</c:v>
                </c:pt>
                <c:pt idx="4">
                  <c:v>18.8</c:v>
                </c:pt>
                <c:pt idx="5">
                  <c:v>15.6</c:v>
                </c:pt>
                <c:pt idx="6">
                  <c:v>10.5</c:v>
                </c:pt>
                <c:pt idx="7">
                  <c:v>13</c:v>
                </c:pt>
                <c:pt idx="8">
                  <c:v>8.9</c:v>
                </c:pt>
                <c:pt idx="9">
                  <c:v>13.1</c:v>
                </c:pt>
                <c:pt idx="10">
                  <c:v>12.4</c:v>
                </c:pt>
                <c:pt idx="11">
                  <c:v>13.867</c:v>
                </c:pt>
                <c:pt idx="12">
                  <c:v>37.604</c:v>
                </c:pt>
                <c:pt idx="13">
                  <c:v>44.23</c:v>
                </c:pt>
                <c:pt idx="14">
                  <c:v>47.661</c:v>
                </c:pt>
                <c:pt idx="15">
                  <c:v>59.515</c:v>
                </c:pt>
                <c:pt idx="16">
                  <c:v>36.641</c:v>
                </c:pt>
                <c:pt idx="17">
                  <c:v>25.672</c:v>
                </c:pt>
                <c:pt idx="18">
                  <c:v>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8130"/>
        <c:axId val="16202537"/>
      </c:lineChart>
      <c:catAx>
        <c:axId val="555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537"/>
        <c:crossesAt val="0"/>
        <c:auto val="1"/>
        <c:lblAlgn val="ctr"/>
        <c:lblOffset val="100"/>
        <c:noMultiLvlLbl val="0"/>
      </c:catAx>
      <c:valAx>
        <c:axId val="1620253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cas (miles toneladas)</a:t>
            </a:r>
          </a:p>
        </c:rich>
      </c:tx>
      <c:layout>
        <c:manualLayout>
          <c:xMode val="edge"/>
          <c:yMode val="edge"/>
          <c:x val="0.267290292899862"/>
          <c:y val="0.08159392789373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8969483208097"/>
          <c:y val="0.216793168880455"/>
          <c:w val="0.937202882993406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3.1'!$D$9:$D$27</c:f>
              <c:numCache>
                <c:formatCode>General</c:formatCode>
                <c:ptCount val="19"/>
                <c:pt idx="0">
                  <c:v>39.2</c:v>
                </c:pt>
                <c:pt idx="1">
                  <c:v>35.7</c:v>
                </c:pt>
                <c:pt idx="2">
                  <c:v>32.8</c:v>
                </c:pt>
                <c:pt idx="3">
                  <c:v>17.2</c:v>
                </c:pt>
                <c:pt idx="4">
                  <c:v>16.9</c:v>
                </c:pt>
                <c:pt idx="5">
                  <c:v>10.2</c:v>
                </c:pt>
                <c:pt idx="6">
                  <c:v>11.2</c:v>
                </c:pt>
                <c:pt idx="7">
                  <c:v>13.6</c:v>
                </c:pt>
                <c:pt idx="8">
                  <c:v>10.1</c:v>
                </c:pt>
                <c:pt idx="9">
                  <c:v>11.7</c:v>
                </c:pt>
                <c:pt idx="10">
                  <c:v>13.3</c:v>
                </c:pt>
                <c:pt idx="11">
                  <c:v>17.741</c:v>
                </c:pt>
                <c:pt idx="12">
                  <c:v>45.667</c:v>
                </c:pt>
                <c:pt idx="13">
                  <c:v>57</c:v>
                </c:pt>
                <c:pt idx="14">
                  <c:v>64.352</c:v>
                </c:pt>
                <c:pt idx="15">
                  <c:v>40.6</c:v>
                </c:pt>
                <c:pt idx="16">
                  <c:v>47.886</c:v>
                </c:pt>
                <c:pt idx="17">
                  <c:v>38.184</c:v>
                </c:pt>
                <c:pt idx="18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0707"/>
        <c:axId val="33777439"/>
      </c:lineChart>
      <c:catAx>
        <c:axId val="506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39"/>
        <c:crossesAt val="0"/>
        <c:auto val="1"/>
        <c:lblAlgn val="ctr"/>
        <c:lblOffset val="100"/>
        <c:noMultiLvlLbl val="0"/>
      </c:catAx>
      <c:valAx>
        <c:axId val="3377743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secas (miles de euros)</a:t>
            </a:r>
          </a:p>
        </c:rich>
      </c:tx>
      <c:layout>
        <c:manualLayout>
          <c:xMode val="edge"/>
          <c:yMode val="edge"/>
          <c:x val="0.27053715515254"/>
          <c:y val="0.09203896540141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554752939368"/>
          <c:y val="0.227410144440712"/>
          <c:w val="0.958272496734035"/>
          <c:h val="0.77258985555928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3.1'!$F$9:$F$27</c:f>
              <c:numCache>
                <c:formatCode>General</c:formatCode>
                <c:ptCount val="19"/>
                <c:pt idx="0">
                  <c:v>8684.0960176938</c:v>
                </c:pt>
                <c:pt idx="1">
                  <c:v>7567.57780101691</c:v>
                </c:pt>
                <c:pt idx="2">
                  <c:v>6359.47735987403</c:v>
                </c:pt>
                <c:pt idx="3">
                  <c:v>3473.36915365475</c:v>
                </c:pt>
                <c:pt idx="4">
                  <c:v>3371.14300482012</c:v>
                </c:pt>
                <c:pt idx="5">
                  <c:v>2142.54805091775</c:v>
                </c:pt>
                <c:pt idx="6">
                  <c:v>2523.57770485498</c:v>
                </c:pt>
                <c:pt idx="7">
                  <c:v>3815.51332443835</c:v>
                </c:pt>
                <c:pt idx="8">
                  <c:v>2576.80934694025</c:v>
                </c:pt>
                <c:pt idx="9">
                  <c:v>2792.34430781436</c:v>
                </c:pt>
                <c:pt idx="10">
                  <c:v>3088.67332588078</c:v>
                </c:pt>
                <c:pt idx="11">
                  <c:v>4238.3249</c:v>
                </c:pt>
                <c:pt idx="12">
                  <c:v>9763.6046</c:v>
                </c:pt>
                <c:pt idx="13">
                  <c:v>11422.8</c:v>
                </c:pt>
                <c:pt idx="14">
                  <c:v>13706.976</c:v>
                </c:pt>
                <c:pt idx="15">
                  <c:v>14263.0146</c:v>
                </c:pt>
                <c:pt idx="16">
                  <c:v>9984.231</c:v>
                </c:pt>
                <c:pt idx="17">
                  <c:v>9511.6344</c:v>
                </c:pt>
                <c:pt idx="18">
                  <c:v>9176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1993"/>
        <c:axId val="47742310"/>
      </c:lineChart>
      <c:catAx>
        <c:axId val="712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10"/>
        <c:crossesAt val="0"/>
        <c:auto val="1"/>
        <c:lblAlgn val="ctr"/>
        <c:lblOffset val="100"/>
        <c:noMultiLvlLbl val="0"/>
      </c:catAx>
      <c:valAx>
        <c:axId val="47742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993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gún utilización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608859344667"/>
          <c:y val="0.385632183908046"/>
          <c:w val="0.945526207423966"/>
          <c:h val="0.614367816091954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2.3.2'!$A$9:$B$26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2.3.2'!$C$9:$C$26</c:f>
              <c:numCache>
                <c:formatCode>General</c:formatCode>
                <c:ptCount val="18"/>
                <c:pt idx="0">
                  <c:v>31.2</c:v>
                </c:pt>
                <c:pt idx="1">
                  <c:v>27.5</c:v>
                </c:pt>
                <c:pt idx="2">
                  <c:v>25.3</c:v>
                </c:pt>
                <c:pt idx="3">
                  <c:v>16.1</c:v>
                </c:pt>
                <c:pt idx="4">
                  <c:v>18.3</c:v>
                </c:pt>
                <c:pt idx="5">
                  <c:v>1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12.6</c:v>
                </c:pt>
                <c:pt idx="10">
                  <c:v>11.853</c:v>
                </c:pt>
                <c:pt idx="11">
                  <c:v>13.204</c:v>
                </c:pt>
                <c:pt idx="12">
                  <c:v>36.731</c:v>
                </c:pt>
                <c:pt idx="13">
                  <c:v>41.473</c:v>
                </c:pt>
                <c:pt idx="14">
                  <c:v>46.402</c:v>
                </c:pt>
                <c:pt idx="15">
                  <c:v>58.484</c:v>
                </c:pt>
                <c:pt idx="16">
                  <c:v>36.441</c:v>
                </c:pt>
                <c:pt idx="17">
                  <c:v>25.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2.3.2'!$A$9:$B$26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2.3.2'!$E$9:$E$26</c:f>
              <c:numCache>
                <c:formatCode>General</c:formatCode>
                <c:ptCount val="18"/>
                <c:pt idx="0">
                  <c:v>1.2</c:v>
                </c:pt>
                <c:pt idx="1">
                  <c:v>1.5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4</c:v>
                </c:pt>
                <c:pt idx="9">
                  <c:v>0.5</c:v>
                </c:pt>
                <c:pt idx="10">
                  <c:v>0.592</c:v>
                </c:pt>
                <c:pt idx="11">
                  <c:v>0.663</c:v>
                </c:pt>
                <c:pt idx="12">
                  <c:v>0.873</c:v>
                </c:pt>
                <c:pt idx="13">
                  <c:v>2.761</c:v>
                </c:pt>
                <c:pt idx="14">
                  <c:v>1.259</c:v>
                </c:pt>
                <c:pt idx="15">
                  <c:v>0.904</c:v>
                </c:pt>
                <c:pt idx="16">
                  <c:v>0.162</c:v>
                </c:pt>
                <c:pt idx="17">
                  <c:v>0.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6106"/>
        <c:axId val="48682067"/>
      </c:lineChart>
      <c:catAx>
        <c:axId val="835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067"/>
        <c:crossesAt val="0"/>
        <c:auto val="1"/>
        <c:lblAlgn val="ctr"/>
        <c:lblOffset val="100"/>
        <c:noMultiLvlLbl val="0"/>
      </c:catAx>
      <c:valAx>
        <c:axId val="4868206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0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957997529266"/>
          <c:y val="0.27844827586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utilizable de cereales. Campaña 04/05</a:t>
            </a:r>
          </a:p>
        </c:rich>
      </c:tx>
      <c:layout>
        <c:manualLayout>
          <c:xMode val="edge"/>
          <c:yMode val="edge"/>
          <c:x val="0.138341081477857"/>
          <c:y val="0.05505609038109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14436016638121"/>
          <c:y val="0.299307820829024"/>
          <c:w val="0.593393687301199"/>
          <c:h val="0.530988941045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37800">
                <a:solidFill>
                  <a:srgbClr val="ff00ff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37800">
                <a:solidFill>
                  <a:srgbClr val="ff66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1.1.4'!$B$10,'20.1.1.4'!$C$10,'20.1.1.4'!$E$10,'20.1.1.4'!$F$10,'20.1.1.4'!$G$10,'20.1.1.4'!$D$10,'20.1.1.4'!$H$10,'20.1.1.4'!$I$10,'20.1.1.4'!$J$10</c:f>
              <c:numCache>
                <c:formatCode>General</c:formatCode>
                <c:ptCount val="9"/>
                <c:pt idx="0">
                  <c:v>4415.007</c:v>
                </c:pt>
                <c:pt idx="1">
                  <c:v>2707.828</c:v>
                </c:pt>
                <c:pt idx="2">
                  <c:v>10639.817</c:v>
                </c:pt>
                <c:pt idx="3">
                  <c:v>1074.863</c:v>
                </c:pt>
                <c:pt idx="4">
                  <c:v>4831.147</c:v>
                </c:pt>
                <c:pt idx="5">
                  <c:v>162.718</c:v>
                </c:pt>
                <c:pt idx="6">
                  <c:v>100.89</c:v>
                </c:pt>
                <c:pt idx="7">
                  <c:v>24.581</c:v>
                </c:pt>
                <c:pt idx="8">
                  <c:v>8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187319545106"/>
          <c:y val="0.400142045454545"/>
          <c:w val="0.943550763066407"/>
          <c:h val="0.599857954545455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2.3.2'!$A$9:$B$26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2.3.2'!$D$9:$D$26</c:f>
              <c:numCache>
                <c:formatCode>General</c:formatCode>
                <c:ptCount val="18"/>
                <c:pt idx="0">
                  <c:v>37.2</c:v>
                </c:pt>
                <c:pt idx="1">
                  <c:v>32.2</c:v>
                </c:pt>
                <c:pt idx="2">
                  <c:v>31.6</c:v>
                </c:pt>
                <c:pt idx="3">
                  <c:v>16</c:v>
                </c:pt>
                <c:pt idx="4">
                  <c:v>16.2</c:v>
                </c:pt>
                <c:pt idx="5">
                  <c:v>9.4</c:v>
                </c:pt>
                <c:pt idx="6">
                  <c:v>10.4</c:v>
                </c:pt>
                <c:pt idx="7">
                  <c:v>12.9</c:v>
                </c:pt>
                <c:pt idx="8">
                  <c:v>9.5</c:v>
                </c:pt>
                <c:pt idx="9">
                  <c:v>11.3</c:v>
                </c:pt>
                <c:pt idx="10">
                  <c:v>12.754</c:v>
                </c:pt>
                <c:pt idx="11">
                  <c:v>17.013</c:v>
                </c:pt>
                <c:pt idx="12">
                  <c:v>44.875</c:v>
                </c:pt>
                <c:pt idx="13">
                  <c:v>55.541</c:v>
                </c:pt>
                <c:pt idx="14">
                  <c:v>62.697</c:v>
                </c:pt>
                <c:pt idx="15">
                  <c:v>39.775</c:v>
                </c:pt>
                <c:pt idx="16">
                  <c:v>47.635</c:v>
                </c:pt>
                <c:pt idx="17">
                  <c:v>37.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2.3.2'!$A$9:$B$26</c:f>
              <c:multiLvlStrCache>
                <c:ptCount val="18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</c:lvl>
              </c:multiLvlStrCache>
            </c:multiLvlStrRef>
          </c:cat>
          <c:val>
            <c:numRef>
              <c:f>'20.2.3.2'!$F$9:$F$26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1.2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25</c:v>
                </c:pt>
                <c:pt idx="11">
                  <c:v>0.728</c:v>
                </c:pt>
                <c:pt idx="12">
                  <c:v>0.792</c:v>
                </c:pt>
                <c:pt idx="13">
                  <c:v>1.446</c:v>
                </c:pt>
                <c:pt idx="14">
                  <c:v>1.655</c:v>
                </c:pt>
                <c:pt idx="15">
                  <c:v>0.81</c:v>
                </c:pt>
                <c:pt idx="16">
                  <c:v>0.209</c:v>
                </c:pt>
                <c:pt idx="17">
                  <c:v>0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6946"/>
        <c:axId val="93005809"/>
      </c:lineChart>
      <c:catAx>
        <c:axId val="931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09"/>
        <c:crossesAt val="0"/>
        <c:auto val="1"/>
        <c:lblAlgn val="ctr"/>
        <c:lblOffset val="100"/>
        <c:noMultiLvlLbl val="0"/>
      </c:catAx>
      <c:valAx>
        <c:axId val="93005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0183843026339"/>
          <c:y val="0.280113636363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ntejas (miles de hectáreas)</a:t>
            </a:r>
          </a:p>
        </c:rich>
      </c:tx>
      <c:layout>
        <c:manualLayout>
          <c:xMode val="edge"/>
          <c:yMode val="edge"/>
          <c:x val="0.252540244320128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1825931422917"/>
          <c:y val="0.218005716100349"/>
          <c:w val="0.936522434067816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4.1'!$B$9:$B$27</c:f>
              <c:numCache>
                <c:formatCode>General</c:formatCode>
                <c:ptCount val="19"/>
                <c:pt idx="0">
                  <c:v>45.3</c:v>
                </c:pt>
                <c:pt idx="1">
                  <c:v>41.4</c:v>
                </c:pt>
                <c:pt idx="2">
                  <c:v>33.2</c:v>
                </c:pt>
                <c:pt idx="3">
                  <c:v>28.3</c:v>
                </c:pt>
                <c:pt idx="4">
                  <c:v>30.5</c:v>
                </c:pt>
                <c:pt idx="5">
                  <c:v>36.8</c:v>
                </c:pt>
                <c:pt idx="6">
                  <c:v>41.1</c:v>
                </c:pt>
                <c:pt idx="7">
                  <c:v>32.9</c:v>
                </c:pt>
                <c:pt idx="8">
                  <c:v>27.2</c:v>
                </c:pt>
                <c:pt idx="9">
                  <c:v>21.2</c:v>
                </c:pt>
                <c:pt idx="10">
                  <c:v>24.424</c:v>
                </c:pt>
                <c:pt idx="11">
                  <c:v>27.564</c:v>
                </c:pt>
                <c:pt idx="12">
                  <c:v>29.729</c:v>
                </c:pt>
                <c:pt idx="13">
                  <c:v>28.7</c:v>
                </c:pt>
                <c:pt idx="14">
                  <c:v>33.103</c:v>
                </c:pt>
                <c:pt idx="15">
                  <c:v>36.151</c:v>
                </c:pt>
                <c:pt idx="16">
                  <c:v>25.205</c:v>
                </c:pt>
                <c:pt idx="17">
                  <c:v>16.913</c:v>
                </c:pt>
                <c:pt idx="18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3748"/>
        <c:axId val="20062912"/>
      </c:lineChart>
      <c:catAx>
        <c:axId val="854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12"/>
        <c:crossesAt val="0"/>
        <c:auto val="1"/>
        <c:lblAlgn val="ctr"/>
        <c:lblOffset val="100"/>
        <c:noMultiLvlLbl val="0"/>
      </c:catAx>
      <c:valAx>
        <c:axId val="20062912"/>
        <c:scaling>
          <c:orientation val="minMax"/>
          <c:max val="5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ntejas (miles toneladas)</a:t>
            </a:r>
          </a:p>
        </c:rich>
      </c:tx>
      <c:layout>
        <c:manualLayout>
          <c:xMode val="edge"/>
          <c:yMode val="edge"/>
          <c:x val="0.256914285714286"/>
          <c:y val="0.09773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238095238095"/>
          <c:y val="0.216996173469388"/>
          <c:w val="0.93752380952381"/>
          <c:h val="0.78268494897959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4.1'!$D$9:$D$27</c:f>
              <c:numCache>
                <c:formatCode>General</c:formatCode>
                <c:ptCount val="19"/>
                <c:pt idx="0">
                  <c:v>26.4</c:v>
                </c:pt>
                <c:pt idx="1">
                  <c:v>20.3</c:v>
                </c:pt>
                <c:pt idx="2">
                  <c:v>10.6</c:v>
                </c:pt>
                <c:pt idx="3">
                  <c:v>19.3</c:v>
                </c:pt>
                <c:pt idx="4">
                  <c:v>17</c:v>
                </c:pt>
                <c:pt idx="5">
                  <c:v>5.9</c:v>
                </c:pt>
                <c:pt idx="6">
                  <c:v>27.2</c:v>
                </c:pt>
                <c:pt idx="7">
                  <c:v>16.9</c:v>
                </c:pt>
                <c:pt idx="8">
                  <c:v>15.9</c:v>
                </c:pt>
                <c:pt idx="9">
                  <c:v>9.2</c:v>
                </c:pt>
                <c:pt idx="10">
                  <c:v>21.978</c:v>
                </c:pt>
                <c:pt idx="11">
                  <c:v>19.088</c:v>
                </c:pt>
                <c:pt idx="12">
                  <c:v>22.754</c:v>
                </c:pt>
                <c:pt idx="13">
                  <c:v>20.7</c:v>
                </c:pt>
                <c:pt idx="14">
                  <c:v>27.378</c:v>
                </c:pt>
                <c:pt idx="15">
                  <c:v>6.9</c:v>
                </c:pt>
                <c:pt idx="16">
                  <c:v>12</c:v>
                </c:pt>
                <c:pt idx="17">
                  <c:v>14.496</c:v>
                </c:pt>
                <c:pt idx="18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0777"/>
        <c:axId val="17843519"/>
      </c:lineChart>
      <c:catAx>
        <c:axId val="329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19"/>
        <c:crossesAt val="0"/>
        <c:auto val="1"/>
        <c:lblAlgn val="ctr"/>
        <c:lblOffset val="100"/>
        <c:noMultiLvlLbl val="0"/>
      </c:catAx>
      <c:valAx>
        <c:axId val="1784351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lentejas (miles de euros)</a:t>
            </a:r>
          </a:p>
        </c:rich>
      </c:tx>
      <c:layout>
        <c:manualLayout>
          <c:xMode val="edge"/>
          <c:yMode val="edge"/>
          <c:x val="0.29283096655978"/>
          <c:y val="0.09124209124209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537792029317"/>
          <c:y val="0.223776223776224"/>
          <c:w val="0.965681783478394"/>
          <c:h val="0.77622377622377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4.1'!$F$9:$F$27</c:f>
              <c:numCache>
                <c:formatCode>General</c:formatCode>
                <c:ptCount val="19"/>
                <c:pt idx="0">
                  <c:v>11332.0111067037</c:v>
                </c:pt>
                <c:pt idx="1">
                  <c:v>12299.3701393146</c:v>
                </c:pt>
                <c:pt idx="2">
                  <c:v>5788.44373925691</c:v>
                </c:pt>
                <c:pt idx="3">
                  <c:v>9854.96375897011</c:v>
                </c:pt>
                <c:pt idx="4">
                  <c:v>7366.60536343202</c:v>
                </c:pt>
                <c:pt idx="5">
                  <c:v>3547.74440157225</c:v>
                </c:pt>
                <c:pt idx="6">
                  <c:v>13486.7116223721</c:v>
                </c:pt>
                <c:pt idx="7">
                  <c:v>8065.58244083036</c:v>
                </c:pt>
                <c:pt idx="8">
                  <c:v>6605.12302717777</c:v>
                </c:pt>
                <c:pt idx="9">
                  <c:v>4327.79200173091</c:v>
                </c:pt>
                <c:pt idx="10">
                  <c:v>10211.9119397065</c:v>
                </c:pt>
                <c:pt idx="11">
                  <c:v>8583.8736</c:v>
                </c:pt>
                <c:pt idx="12">
                  <c:v>9731.8858</c:v>
                </c:pt>
                <c:pt idx="13">
                  <c:v>10043.64</c:v>
                </c:pt>
                <c:pt idx="14">
                  <c:v>11487.8088</c:v>
                </c:pt>
                <c:pt idx="15">
                  <c:v>4411.8885</c:v>
                </c:pt>
                <c:pt idx="16">
                  <c:v>6843.6</c:v>
                </c:pt>
                <c:pt idx="17">
                  <c:v>8820.816</c:v>
                </c:pt>
                <c:pt idx="18">
                  <c:v>74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2170"/>
        <c:axId val="79378494"/>
      </c:lineChart>
      <c:catAx>
        <c:axId val="791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94"/>
        <c:crossesAt val="0"/>
        <c:auto val="1"/>
        <c:lblAlgn val="ctr"/>
        <c:lblOffset val="100"/>
        <c:noMultiLvlLbl val="0"/>
      </c:catAx>
      <c:valAx>
        <c:axId val="79378494"/>
        <c:scaling>
          <c:orientation val="minMax"/>
          <c:max val="1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arbanzos (miles de hectáreas)</a:t>
            </a:r>
          </a:p>
        </c:rich>
      </c:tx>
      <c:layout>
        <c:manualLayout>
          <c:xMode val="edge"/>
          <c:yMode val="edge"/>
          <c:x val="0.261376269886908"/>
          <c:y val="0.098214285714285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476135710178"/>
          <c:y val="0.213966836734694"/>
          <c:w val="0.93720529039678"/>
          <c:h val="0.7806122448979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5.1'!$B$9:$B$27</c:f>
              <c:numCache>
                <c:formatCode>General</c:formatCode>
                <c:ptCount val="19"/>
                <c:pt idx="0">
                  <c:v>62.2</c:v>
                </c:pt>
                <c:pt idx="1">
                  <c:v>51.2</c:v>
                </c:pt>
                <c:pt idx="2">
                  <c:v>44</c:v>
                </c:pt>
                <c:pt idx="3">
                  <c:v>41.4</c:v>
                </c:pt>
                <c:pt idx="4">
                  <c:v>75.9</c:v>
                </c:pt>
                <c:pt idx="5">
                  <c:v>104.2</c:v>
                </c:pt>
                <c:pt idx="6">
                  <c:v>140.7</c:v>
                </c:pt>
                <c:pt idx="7">
                  <c:v>95.9</c:v>
                </c:pt>
                <c:pt idx="8">
                  <c:v>104.8</c:v>
                </c:pt>
                <c:pt idx="9">
                  <c:v>81.6</c:v>
                </c:pt>
                <c:pt idx="10">
                  <c:v>76.886</c:v>
                </c:pt>
                <c:pt idx="11">
                  <c:v>82.479</c:v>
                </c:pt>
                <c:pt idx="12">
                  <c:v>89.309</c:v>
                </c:pt>
                <c:pt idx="13">
                  <c:v>81.3</c:v>
                </c:pt>
                <c:pt idx="14">
                  <c:v>80.994</c:v>
                </c:pt>
                <c:pt idx="15">
                  <c:v>61.015</c:v>
                </c:pt>
                <c:pt idx="16">
                  <c:v>25.205</c:v>
                </c:pt>
                <c:pt idx="17">
                  <c:v>30.633</c:v>
                </c:pt>
                <c:pt idx="18">
                  <c:v>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7300"/>
        <c:axId val="14393124"/>
      </c:lineChart>
      <c:catAx>
        <c:axId val="251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24"/>
        <c:crossesAt val="0"/>
        <c:auto val="1"/>
        <c:lblAlgn val="ctr"/>
        <c:lblOffset val="100"/>
        <c:noMultiLvlLbl val="0"/>
      </c:catAx>
      <c:valAx>
        <c:axId val="14393124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arbanzos (miles toneladas)</a:t>
            </a:r>
          </a:p>
        </c:rich>
      </c:tx>
      <c:layout>
        <c:manualLayout>
          <c:xMode val="edge"/>
          <c:yMode val="edge"/>
          <c:x val="0.264333039715063"/>
          <c:y val="0.08681214421252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597142966566"/>
          <c:y val="0.216793168880455"/>
          <c:w val="0.933284822488606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5.1'!$D$9:$D$27</c:f>
              <c:numCache>
                <c:formatCode>General</c:formatCode>
                <c:ptCount val="19"/>
                <c:pt idx="0">
                  <c:v>52.1</c:v>
                </c:pt>
                <c:pt idx="1">
                  <c:v>39</c:v>
                </c:pt>
                <c:pt idx="2">
                  <c:v>30.1</c:v>
                </c:pt>
                <c:pt idx="3">
                  <c:v>28.1</c:v>
                </c:pt>
                <c:pt idx="4">
                  <c:v>54.9</c:v>
                </c:pt>
                <c:pt idx="5">
                  <c:v>31</c:v>
                </c:pt>
                <c:pt idx="6">
                  <c:v>91.5</c:v>
                </c:pt>
                <c:pt idx="7">
                  <c:v>75.1</c:v>
                </c:pt>
                <c:pt idx="8">
                  <c:v>58.5</c:v>
                </c:pt>
                <c:pt idx="9">
                  <c:v>26.9</c:v>
                </c:pt>
                <c:pt idx="10">
                  <c:v>55.512</c:v>
                </c:pt>
                <c:pt idx="11">
                  <c:v>56.949</c:v>
                </c:pt>
                <c:pt idx="12">
                  <c:v>70.467</c:v>
                </c:pt>
                <c:pt idx="13">
                  <c:v>51.1</c:v>
                </c:pt>
                <c:pt idx="14">
                  <c:v>59.39</c:v>
                </c:pt>
                <c:pt idx="15">
                  <c:v>18.7</c:v>
                </c:pt>
                <c:pt idx="16">
                  <c:v>19.764</c:v>
                </c:pt>
                <c:pt idx="17">
                  <c:v>30.029</c:v>
                </c:pt>
                <c:pt idx="18">
                  <c:v>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2942"/>
        <c:axId val="21302868"/>
      </c:lineChart>
      <c:catAx>
        <c:axId val="641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68"/>
        <c:crossesAt val="0"/>
        <c:auto val="1"/>
        <c:lblAlgn val="ctr"/>
        <c:lblOffset val="100"/>
        <c:noMultiLvlLbl val="0"/>
      </c:catAx>
      <c:valAx>
        <c:axId val="2130286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94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arbanzos (miles de euros)</a:t>
            </a:r>
          </a:p>
        </c:rich>
      </c:tx>
      <c:layout>
        <c:manualLayout>
          <c:xMode val="edge"/>
          <c:yMode val="edge"/>
          <c:x val="0.285145939329023"/>
          <c:y val="0.07439933719966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171760835469"/>
          <c:y val="0.224192212096106"/>
          <c:w val="0.962740522550782"/>
          <c:h val="0.77580778790389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5.1'!$F$9:$F$27</c:f>
              <c:numCache>
                <c:formatCode>General</c:formatCode>
                <c:ptCount val="19"/>
                <c:pt idx="0">
                  <c:v>35220.5594220668</c:v>
                </c:pt>
                <c:pt idx="1">
                  <c:v>25907.6484800404</c:v>
                </c:pt>
                <c:pt idx="2">
                  <c:v>23081.6234538964</c:v>
                </c:pt>
                <c:pt idx="3">
                  <c:v>22054.6139699254</c:v>
                </c:pt>
                <c:pt idx="4">
                  <c:v>39918.0339692041</c:v>
                </c:pt>
                <c:pt idx="5">
                  <c:v>28945.70456649</c:v>
                </c:pt>
                <c:pt idx="6">
                  <c:v>75851.3035952544</c:v>
                </c:pt>
                <c:pt idx="7">
                  <c:v>49144.086641905</c:v>
                </c:pt>
                <c:pt idx="8">
                  <c:v>36600.7356388158</c:v>
                </c:pt>
                <c:pt idx="9">
                  <c:v>21560.6120707271</c:v>
                </c:pt>
                <c:pt idx="10">
                  <c:v>42955.3568208864</c:v>
                </c:pt>
                <c:pt idx="11">
                  <c:v>46544.4177</c:v>
                </c:pt>
                <c:pt idx="12">
                  <c:v>49319.8533</c:v>
                </c:pt>
                <c:pt idx="13">
                  <c:v>33158.79</c:v>
                </c:pt>
                <c:pt idx="14">
                  <c:v>32842.67</c:v>
                </c:pt>
                <c:pt idx="15">
                  <c:v>12899.031</c:v>
                </c:pt>
                <c:pt idx="16">
                  <c:v>11089.5804</c:v>
                </c:pt>
                <c:pt idx="17">
                  <c:v>18993.3425</c:v>
                </c:pt>
                <c:pt idx="18">
                  <c:v>14657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7636"/>
        <c:axId val="63305551"/>
      </c:lineChart>
      <c:catAx>
        <c:axId val="426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551"/>
        <c:crossesAt val="0"/>
        <c:auto val="1"/>
        <c:lblAlgn val="ctr"/>
        <c:lblOffset val="100"/>
        <c:noMultiLvlLbl val="0"/>
      </c:catAx>
      <c:valAx>
        <c:axId val="63305551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636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cos (miles de hectáreas)</a:t>
            </a:r>
          </a:p>
        </c:rich>
      </c:tx>
      <c:layout>
        <c:manualLayout>
          <c:xMode val="edge"/>
          <c:yMode val="edge"/>
          <c:x val="0.194351364289134"/>
          <c:y val="0.09201581027667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579137473345"/>
          <c:y val="0.216758893280632"/>
          <c:w val="0.934592453979721"/>
          <c:h val="0.7832411067193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6.1'!$B$10:$B$28</c:f>
              <c:numCache>
                <c:formatCode>General</c:formatCode>
                <c:ptCount val="19"/>
                <c:pt idx="0">
                  <c:v>9.1</c:v>
                </c:pt>
                <c:pt idx="1">
                  <c:v>9.2</c:v>
                </c:pt>
                <c:pt idx="2">
                  <c:v>7.1</c:v>
                </c:pt>
                <c:pt idx="3">
                  <c:v>9.5</c:v>
                </c:pt>
                <c:pt idx="4">
                  <c:v>70.5</c:v>
                </c:pt>
                <c:pt idx="5">
                  <c:v>72.5</c:v>
                </c:pt>
                <c:pt idx="6">
                  <c:v>82.1</c:v>
                </c:pt>
                <c:pt idx="7">
                  <c:v>60.3</c:v>
                </c:pt>
                <c:pt idx="8">
                  <c:v>48.7</c:v>
                </c:pt>
                <c:pt idx="9">
                  <c:v>43.4</c:v>
                </c:pt>
                <c:pt idx="10">
                  <c:v>41.3</c:v>
                </c:pt>
                <c:pt idx="11">
                  <c:v>49.937</c:v>
                </c:pt>
                <c:pt idx="12">
                  <c:v>79.653</c:v>
                </c:pt>
                <c:pt idx="13">
                  <c:v>105.248</c:v>
                </c:pt>
                <c:pt idx="14">
                  <c:v>137.098</c:v>
                </c:pt>
                <c:pt idx="15">
                  <c:v>151.54</c:v>
                </c:pt>
                <c:pt idx="16">
                  <c:v>149.251</c:v>
                </c:pt>
                <c:pt idx="17">
                  <c:v>142.199</c:v>
                </c:pt>
                <c:pt idx="18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404"/>
        <c:axId val="71180367"/>
      </c:lineChart>
      <c:catAx>
        <c:axId val="93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367"/>
        <c:crossesAt val="0"/>
        <c:auto val="1"/>
        <c:lblAlgn val="ctr"/>
        <c:lblOffset val="100"/>
        <c:noMultiLvlLbl val="0"/>
      </c:catAx>
      <c:valAx>
        <c:axId val="7118036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cos (miles toneladas)</a:t>
            </a:r>
          </a:p>
        </c:rich>
      </c:tx>
      <c:layout>
        <c:manualLayout>
          <c:xMode val="edge"/>
          <c:yMode val="edge"/>
          <c:x val="0.200460729343243"/>
          <c:y val="0.09225839095968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8151866823141"/>
          <c:y val="0.228706358576488"/>
          <c:w val="0.935584822010692"/>
          <c:h val="0.77095631641086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6.1'!$D$10:$D$28</c:f>
              <c:numCache>
                <c:formatCode>General</c:formatCode>
                <c:ptCount val="19"/>
                <c:pt idx="0">
                  <c:v>10.7</c:v>
                </c:pt>
                <c:pt idx="1">
                  <c:v>10.9</c:v>
                </c:pt>
                <c:pt idx="2">
                  <c:v>8.4</c:v>
                </c:pt>
                <c:pt idx="3">
                  <c:v>11.6</c:v>
                </c:pt>
                <c:pt idx="4">
                  <c:v>72.6</c:v>
                </c:pt>
                <c:pt idx="5">
                  <c:v>55.4</c:v>
                </c:pt>
                <c:pt idx="6">
                  <c:v>84.1</c:v>
                </c:pt>
                <c:pt idx="7">
                  <c:v>58.4</c:v>
                </c:pt>
                <c:pt idx="8">
                  <c:v>63.2</c:v>
                </c:pt>
                <c:pt idx="9">
                  <c:v>48.3</c:v>
                </c:pt>
                <c:pt idx="10">
                  <c:v>58.2</c:v>
                </c:pt>
                <c:pt idx="11">
                  <c:v>51.629</c:v>
                </c:pt>
                <c:pt idx="12">
                  <c:v>100.231</c:v>
                </c:pt>
                <c:pt idx="13">
                  <c:v>146.3</c:v>
                </c:pt>
                <c:pt idx="14">
                  <c:v>201.206</c:v>
                </c:pt>
                <c:pt idx="15">
                  <c:v>132.5</c:v>
                </c:pt>
                <c:pt idx="16">
                  <c:v>189.819</c:v>
                </c:pt>
                <c:pt idx="17">
                  <c:v>160.207</c:v>
                </c:pt>
                <c:pt idx="18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1534"/>
        <c:axId val="79299367"/>
      </c:lineChart>
      <c:catAx>
        <c:axId val="862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367"/>
        <c:crossesAt val="0"/>
        <c:auto val="1"/>
        <c:lblAlgn val="ctr"/>
        <c:lblOffset val="100"/>
        <c:noMultiLvlLbl val="0"/>
      </c:catAx>
      <c:valAx>
        <c:axId val="79299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secos (miles de euros)</a:t>
            </a:r>
          </a:p>
        </c:rich>
      </c:tx>
      <c:layout>
        <c:manualLayout>
          <c:xMode val="edge"/>
          <c:yMode val="edge"/>
          <c:x val="0.237133070285739"/>
          <c:y val="0.07574224021592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3789619737241"/>
          <c:y val="0.233974358974359"/>
          <c:w val="0.961279972249924"/>
          <c:h val="0.7660256410256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6.1'!$F$10:$F$28</c:f>
              <c:numCache>
                <c:formatCode>General</c:formatCode>
                <c:ptCount val="19"/>
                <c:pt idx="0">
                  <c:v>2695.80373348719</c:v>
                </c:pt>
                <c:pt idx="1">
                  <c:v>2654.47814118976</c:v>
                </c:pt>
                <c:pt idx="2">
                  <c:v>1907.8287836717</c:v>
                </c:pt>
                <c:pt idx="3">
                  <c:v>2414.313704278</c:v>
                </c:pt>
                <c:pt idx="4">
                  <c:v>14582.3086076954</c:v>
                </c:pt>
                <c:pt idx="5">
                  <c:v>11686.9207745844</c:v>
                </c:pt>
                <c:pt idx="6">
                  <c:v>16593.9622323994</c:v>
                </c:pt>
                <c:pt idx="7">
                  <c:v>12046.0134867116</c:v>
                </c:pt>
                <c:pt idx="8">
                  <c:v>12056.1104900653</c:v>
                </c:pt>
                <c:pt idx="9">
                  <c:v>9300.85463921243</c:v>
                </c:pt>
                <c:pt idx="10">
                  <c:v>10815.4772637121</c:v>
                </c:pt>
                <c:pt idx="11">
                  <c:v>11918.4900772902</c:v>
                </c:pt>
                <c:pt idx="12">
                  <c:v>20306.8006</c:v>
                </c:pt>
                <c:pt idx="13">
                  <c:v>26538.82</c:v>
                </c:pt>
                <c:pt idx="14">
                  <c:v>31971.6334</c:v>
                </c:pt>
                <c:pt idx="15">
                  <c:v>27163.8682</c:v>
                </c:pt>
                <c:pt idx="16">
                  <c:v>29383.9812</c:v>
                </c:pt>
                <c:pt idx="17">
                  <c:v>35293.6021</c:v>
                </c:pt>
                <c:pt idx="18">
                  <c:v>31767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2106"/>
        <c:axId val="32818251"/>
      </c:lineChart>
      <c:catAx>
        <c:axId val="158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251"/>
        <c:crossesAt val="0"/>
        <c:auto val="1"/>
        <c:lblAlgn val="ctr"/>
        <c:lblOffset val="100"/>
        <c:noMultiLvlLbl val="0"/>
      </c:catAx>
      <c:valAx>
        <c:axId val="32818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06"/>
        <c:crossesAt val="1"/>
        <c:crossBetween val="midCat"/>
        <c:majorUnit val="8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(miles de hectáreas)</a:t>
            </a:r>
          </a:p>
        </c:rich>
      </c:tx>
      <c:layout>
        <c:manualLayout>
          <c:xMode val="edge"/>
          <c:yMode val="edge"/>
          <c:x val="0.22258356660629"/>
          <c:y val="0.06477732793522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104231845875"/>
          <c:y val="0.158906882591093"/>
          <c:w val="0.936810472583567"/>
          <c:h val="0.839743589743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2.1'!$B$9:$B$27</c:f>
              <c:numCache>
                <c:formatCode>General</c:formatCode>
                <c:ptCount val="19"/>
                <c:pt idx="0">
                  <c:v>2006.6</c:v>
                </c:pt>
                <c:pt idx="1">
                  <c:v>2223.3</c:v>
                </c:pt>
                <c:pt idx="2">
                  <c:v>2243.2</c:v>
                </c:pt>
                <c:pt idx="3">
                  <c:v>2030.5</c:v>
                </c:pt>
                <c:pt idx="4">
                  <c:v>1969.7</c:v>
                </c:pt>
                <c:pt idx="5">
                  <c:v>2126.5</c:v>
                </c:pt>
                <c:pt idx="6">
                  <c:v>2012.4</c:v>
                </c:pt>
                <c:pt idx="7">
                  <c:v>2078.7</c:v>
                </c:pt>
                <c:pt idx="8">
                  <c:v>1912.6</c:v>
                </c:pt>
                <c:pt idx="9">
                  <c:v>2455.4</c:v>
                </c:pt>
                <c:pt idx="10">
                  <c:v>2353</c:v>
                </c:pt>
                <c:pt idx="11">
                  <c:v>2177.005</c:v>
                </c:pt>
                <c:pt idx="12">
                  <c:v>2406.643</c:v>
                </c:pt>
                <c:pt idx="13">
                  <c:v>2220.641</c:v>
                </c:pt>
                <c:pt idx="14">
                  <c:v>2175.028</c:v>
                </c:pt>
                <c:pt idx="15">
                  <c:v>2274.109</c:v>
                </c:pt>
                <c:pt idx="16">
                  <c:v>1920.233</c:v>
                </c:pt>
                <c:pt idx="17">
                  <c:v>1803.313</c:v>
                </c:pt>
                <c:pt idx="18">
                  <c:v>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642"/>
        <c:axId val="73722879"/>
      </c:lineChart>
      <c:catAx>
        <c:axId val="63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79"/>
        <c:crossesAt val="1400"/>
        <c:auto val="1"/>
        <c:lblAlgn val="ctr"/>
        <c:lblOffset val="100"/>
        <c:noMultiLvlLbl val="0"/>
      </c:catAx>
      <c:valAx>
        <c:axId val="73722879"/>
        <c:scaling>
          <c:orientation val="minMax"/>
          <c:max val="28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gún utilización
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39950713508"/>
          <c:y val="0.383565579658095"/>
          <c:w val="0.945612929107685"/>
          <c:h val="0.616434420341905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6.2'!$B$9:$B$26</c:f>
              <c:numCache>
                <c:formatCode>General</c:formatCode>
                <c:ptCount val="18"/>
                <c:pt idx="0">
                  <c:v>7.7</c:v>
                </c:pt>
                <c:pt idx="1">
                  <c:v>8.3</c:v>
                </c:pt>
                <c:pt idx="2">
                  <c:v>6.4</c:v>
                </c:pt>
                <c:pt idx="3">
                  <c:v>8.9</c:v>
                </c:pt>
                <c:pt idx="4">
                  <c:v>64.8</c:v>
                </c:pt>
                <c:pt idx="5">
                  <c:v>65.7</c:v>
                </c:pt>
                <c:pt idx="6">
                  <c:v>73.9</c:v>
                </c:pt>
                <c:pt idx="7">
                  <c:v>55.9</c:v>
                </c:pt>
                <c:pt idx="8">
                  <c:v>45.3</c:v>
                </c:pt>
                <c:pt idx="9">
                  <c:v>39</c:v>
                </c:pt>
                <c:pt idx="10">
                  <c:v>34.3</c:v>
                </c:pt>
                <c:pt idx="11">
                  <c:v>49.676</c:v>
                </c:pt>
                <c:pt idx="12">
                  <c:v>76.016</c:v>
                </c:pt>
                <c:pt idx="13">
                  <c:v>104.369</c:v>
                </c:pt>
                <c:pt idx="14">
                  <c:v>125.304</c:v>
                </c:pt>
                <c:pt idx="15">
                  <c:v>141.256</c:v>
                </c:pt>
                <c:pt idx="16">
                  <c:v>134.078</c:v>
                </c:pt>
                <c:pt idx="17">
                  <c:v>13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6.2'!$D$9:$D$26</c:f>
              <c:numCache>
                <c:formatCode>General</c:formatCode>
                <c:ptCount val="18"/>
                <c:pt idx="0">
                  <c:v>1.4</c:v>
                </c:pt>
                <c:pt idx="1">
                  <c:v>0.9</c:v>
                </c:pt>
                <c:pt idx="2">
                  <c:v>0.7</c:v>
                </c:pt>
                <c:pt idx="3">
                  <c:v>0.6</c:v>
                </c:pt>
                <c:pt idx="4">
                  <c:v>5.8</c:v>
                </c:pt>
                <c:pt idx="5">
                  <c:v>6.8</c:v>
                </c:pt>
                <c:pt idx="6">
                  <c:v>8.2</c:v>
                </c:pt>
                <c:pt idx="7">
                  <c:v>4.4</c:v>
                </c:pt>
                <c:pt idx="8">
                  <c:v>3.4</c:v>
                </c:pt>
                <c:pt idx="9">
                  <c:v>4.4</c:v>
                </c:pt>
                <c:pt idx="10">
                  <c:v>7</c:v>
                </c:pt>
                <c:pt idx="11">
                  <c:v>0.261</c:v>
                </c:pt>
                <c:pt idx="12">
                  <c:v>3.637</c:v>
                </c:pt>
                <c:pt idx="13">
                  <c:v>0.879</c:v>
                </c:pt>
                <c:pt idx="14">
                  <c:v>11.794</c:v>
                </c:pt>
                <c:pt idx="15">
                  <c:v>0.222</c:v>
                </c:pt>
                <c:pt idx="16">
                  <c:v>7.032</c:v>
                </c:pt>
                <c:pt idx="17">
                  <c:v>7.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0241"/>
        <c:axId val="74142430"/>
      </c:lineChart>
      <c:catAx>
        <c:axId val="5905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30"/>
        <c:crossesAt val="0"/>
        <c:auto val="1"/>
        <c:lblAlgn val="ctr"/>
        <c:lblOffset val="100"/>
        <c:noMultiLvlLbl val="0"/>
      </c:catAx>
      <c:valAx>
        <c:axId val="7414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24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04922918219"/>
          <c:y val="0.27567878178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68399405918"/>
          <c:y val="0.399005681818182"/>
          <c:w val="0.944933165771735"/>
          <c:h val="0.600994318181818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6.2'!$C$9:$C$26</c:f>
              <c:numCache>
                <c:formatCode>General</c:formatCode>
                <c:ptCount val="18"/>
                <c:pt idx="0">
                  <c:v>8.8</c:v>
                </c:pt>
                <c:pt idx="1">
                  <c:v>9.9</c:v>
                </c:pt>
                <c:pt idx="2">
                  <c:v>7.7</c:v>
                </c:pt>
                <c:pt idx="3">
                  <c:v>10.9</c:v>
                </c:pt>
                <c:pt idx="4">
                  <c:v>66.4</c:v>
                </c:pt>
                <c:pt idx="5">
                  <c:v>49.9</c:v>
                </c:pt>
                <c:pt idx="6">
                  <c:v>74</c:v>
                </c:pt>
                <c:pt idx="7">
                  <c:v>53.2</c:v>
                </c:pt>
                <c:pt idx="8">
                  <c:v>56.5</c:v>
                </c:pt>
                <c:pt idx="9">
                  <c:v>43.2</c:v>
                </c:pt>
                <c:pt idx="10">
                  <c:v>51</c:v>
                </c:pt>
                <c:pt idx="11">
                  <c:v>51.339</c:v>
                </c:pt>
                <c:pt idx="12">
                  <c:v>95.139</c:v>
                </c:pt>
                <c:pt idx="13">
                  <c:v>147.269</c:v>
                </c:pt>
                <c:pt idx="14">
                  <c:v>184.51</c:v>
                </c:pt>
                <c:pt idx="15">
                  <c:v>127.913</c:v>
                </c:pt>
                <c:pt idx="16">
                  <c:v>171.289</c:v>
                </c:pt>
                <c:pt idx="17">
                  <c:v>147.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6.2'!$A$9:$A$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2.6.2'!$E$9:$E$26</c:f>
              <c:numCache>
                <c:formatCode>General</c:formatCode>
                <c:ptCount val="18"/>
                <c:pt idx="0">
                  <c:v>1.9</c:v>
                </c:pt>
                <c:pt idx="1">
                  <c:v>1</c:v>
                </c:pt>
                <c:pt idx="2">
                  <c:v>0.7</c:v>
                </c:pt>
                <c:pt idx="3">
                  <c:v>0.7</c:v>
                </c:pt>
                <c:pt idx="4">
                  <c:v>6.3</c:v>
                </c:pt>
                <c:pt idx="5">
                  <c:v>5.5</c:v>
                </c:pt>
                <c:pt idx="6">
                  <c:v>10.1</c:v>
                </c:pt>
                <c:pt idx="7">
                  <c:v>5.2</c:v>
                </c:pt>
                <c:pt idx="8">
                  <c:v>6.7</c:v>
                </c:pt>
                <c:pt idx="9">
                  <c:v>5.1</c:v>
                </c:pt>
                <c:pt idx="10">
                  <c:v>7.2</c:v>
                </c:pt>
                <c:pt idx="11">
                  <c:v>0.29</c:v>
                </c:pt>
                <c:pt idx="12">
                  <c:v>5.092</c:v>
                </c:pt>
                <c:pt idx="13">
                  <c:v>0.962</c:v>
                </c:pt>
                <c:pt idx="14">
                  <c:v>16.696</c:v>
                </c:pt>
                <c:pt idx="15">
                  <c:v>0.178</c:v>
                </c:pt>
                <c:pt idx="16">
                  <c:v>9.265</c:v>
                </c:pt>
                <c:pt idx="17">
                  <c:v>12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4249"/>
        <c:axId val="62256883"/>
      </c:lineChart>
      <c:catAx>
        <c:axId val="164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83"/>
        <c:crossesAt val="0"/>
        <c:auto val="1"/>
        <c:lblAlgn val="ctr"/>
        <c:lblOffset val="100"/>
        <c:noMultiLvlLbl val="0"/>
      </c:catAx>
      <c:valAx>
        <c:axId val="6225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070604364218"/>
          <c:y val="0.280113636363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(miles de hectáreas)</a:t>
            </a:r>
          </a:p>
        </c:rich>
      </c:tx>
      <c:layout>
        <c:manualLayout>
          <c:xMode val="edge"/>
          <c:yMode val="edge"/>
          <c:x val="0.16682777051231"/>
          <c:y val="0.0929528061224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38005344857"/>
          <c:y val="0.21890943877551"/>
          <c:w val="0.931881503383181"/>
          <c:h val="0.7810905612244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7.1'!$B$10:$B$28</c:f>
              <c:numCache>
                <c:formatCode>General</c:formatCode>
                <c:ptCount val="19"/>
                <c:pt idx="0">
                  <c:v>52.5</c:v>
                </c:pt>
                <c:pt idx="1">
                  <c:v>59.2</c:v>
                </c:pt>
                <c:pt idx="2">
                  <c:v>51.2</c:v>
                </c:pt>
                <c:pt idx="3">
                  <c:v>38.9</c:v>
                </c:pt>
                <c:pt idx="4">
                  <c:v>69.7</c:v>
                </c:pt>
                <c:pt idx="5">
                  <c:v>169</c:v>
                </c:pt>
                <c:pt idx="6">
                  <c:v>332.2</c:v>
                </c:pt>
                <c:pt idx="7">
                  <c:v>271.2</c:v>
                </c:pt>
                <c:pt idx="8">
                  <c:v>191.2</c:v>
                </c:pt>
                <c:pt idx="9">
                  <c:v>198.6</c:v>
                </c:pt>
                <c:pt idx="10">
                  <c:v>160.2</c:v>
                </c:pt>
                <c:pt idx="11">
                  <c:v>160.457</c:v>
                </c:pt>
                <c:pt idx="12">
                  <c:v>167.718</c:v>
                </c:pt>
                <c:pt idx="13">
                  <c:v>164.708</c:v>
                </c:pt>
                <c:pt idx="14">
                  <c:v>144.529</c:v>
                </c:pt>
                <c:pt idx="15">
                  <c:v>142.14</c:v>
                </c:pt>
                <c:pt idx="16">
                  <c:v>47.791</c:v>
                </c:pt>
                <c:pt idx="17">
                  <c:v>34.592</c:v>
                </c:pt>
                <c:pt idx="18">
                  <c:v>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6930"/>
        <c:axId val="30699697"/>
      </c:lineChart>
      <c:catAx>
        <c:axId val="300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697"/>
        <c:crossesAt val="0"/>
        <c:auto val="1"/>
        <c:lblAlgn val="ctr"/>
        <c:lblOffset val="100"/>
        <c:noMultiLvlLbl val="0"/>
      </c:catAx>
      <c:valAx>
        <c:axId val="3069969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(miles toneladas)</a:t>
            </a:r>
          </a:p>
        </c:rich>
      </c:tx>
      <c:layout>
        <c:manualLayout>
          <c:xMode val="edge"/>
          <c:yMode val="edge"/>
          <c:x val="0.172609262513463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506263817244"/>
          <c:y val="0.218895116092874"/>
          <c:w val="0.925854543393232"/>
          <c:h val="0.7811048839071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7.1'!$D$10:$D$28</c:f>
              <c:numCache>
                <c:formatCode>General</c:formatCode>
                <c:ptCount val="19"/>
                <c:pt idx="0">
                  <c:v>41.9</c:v>
                </c:pt>
                <c:pt idx="1">
                  <c:v>37.6</c:v>
                </c:pt>
                <c:pt idx="2">
                  <c:v>23</c:v>
                </c:pt>
                <c:pt idx="3">
                  <c:v>37.7</c:v>
                </c:pt>
                <c:pt idx="4">
                  <c:v>39.3</c:v>
                </c:pt>
                <c:pt idx="5">
                  <c:v>39.3</c:v>
                </c:pt>
                <c:pt idx="6">
                  <c:v>198.1</c:v>
                </c:pt>
                <c:pt idx="7">
                  <c:v>147.1</c:v>
                </c:pt>
                <c:pt idx="8">
                  <c:v>121.8</c:v>
                </c:pt>
                <c:pt idx="9">
                  <c:v>103.2</c:v>
                </c:pt>
                <c:pt idx="10">
                  <c:v>132.7</c:v>
                </c:pt>
                <c:pt idx="11">
                  <c:v>88.203</c:v>
                </c:pt>
                <c:pt idx="12">
                  <c:v>127.362</c:v>
                </c:pt>
                <c:pt idx="13">
                  <c:v>140.282</c:v>
                </c:pt>
                <c:pt idx="14">
                  <c:v>129.008</c:v>
                </c:pt>
                <c:pt idx="15">
                  <c:v>44.4</c:v>
                </c:pt>
                <c:pt idx="16">
                  <c:v>39.622</c:v>
                </c:pt>
                <c:pt idx="17">
                  <c:v>31.948</c:v>
                </c:pt>
                <c:pt idx="18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184"/>
        <c:axId val="74417016"/>
      </c:lineChart>
      <c:catAx>
        <c:axId val="85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016"/>
        <c:crossesAt val="0"/>
        <c:auto val="1"/>
        <c:lblAlgn val="ctr"/>
        <c:lblOffset val="100"/>
        <c:noMultiLvlLbl val="0"/>
      </c:catAx>
      <c:valAx>
        <c:axId val="7441701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veza (miles de euros)</a:t>
            </a:r>
          </a:p>
        </c:rich>
      </c:tx>
      <c:layout>
        <c:manualLayout>
          <c:xMode val="edge"/>
          <c:yMode val="edge"/>
          <c:x val="0.217356687898089"/>
          <c:y val="0.07177363699102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3689717925387"/>
          <c:y val="0.238267770876467"/>
          <c:w val="0.954447224749773"/>
          <c:h val="0.7617322291235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7.1'!$F$10:$F$28</c:f>
              <c:numCache>
                <c:formatCode>General</c:formatCode>
                <c:ptCount val="19"/>
                <c:pt idx="0">
                  <c:v>10171.1742574495</c:v>
                </c:pt>
                <c:pt idx="1">
                  <c:v>10657.2427968699</c:v>
                </c:pt>
                <c:pt idx="2">
                  <c:v>5924.65712259445</c:v>
                </c:pt>
                <c:pt idx="3">
                  <c:v>9579.86849855156</c:v>
                </c:pt>
                <c:pt idx="4">
                  <c:v>8066.15340232952</c:v>
                </c:pt>
                <c:pt idx="5">
                  <c:v>10626.537088457</c:v>
                </c:pt>
                <c:pt idx="6">
                  <c:v>41456.8653612684</c:v>
                </c:pt>
                <c:pt idx="7">
                  <c:v>31270.221052252</c:v>
                </c:pt>
                <c:pt idx="8">
                  <c:v>25921.2794345678</c:v>
                </c:pt>
                <c:pt idx="9">
                  <c:v>23271.5733294869</c:v>
                </c:pt>
                <c:pt idx="10">
                  <c:v>26302.9702018199</c:v>
                </c:pt>
                <c:pt idx="11">
                  <c:v>16943.7963</c:v>
                </c:pt>
                <c:pt idx="12">
                  <c:v>23434.608</c:v>
                </c:pt>
                <c:pt idx="13">
                  <c:v>25657.5778</c:v>
                </c:pt>
                <c:pt idx="14">
                  <c:v>22460.2928</c:v>
                </c:pt>
                <c:pt idx="15">
                  <c:v>12656.8014</c:v>
                </c:pt>
                <c:pt idx="16">
                  <c:v>7266.6748</c:v>
                </c:pt>
                <c:pt idx="17">
                  <c:v>7737.8056</c:v>
                </c:pt>
                <c:pt idx="18">
                  <c:v>845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6383"/>
        <c:axId val="1278746"/>
      </c:lineChart>
      <c:catAx>
        <c:axId val="806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6"/>
        <c:crossesAt val="0"/>
        <c:auto val="1"/>
        <c:lblAlgn val="ctr"/>
        <c:lblOffset val="100"/>
        <c:noMultiLvlLbl val="0"/>
      </c:catAx>
      <c:valAx>
        <c:axId val="127874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yeros (miles de hectáreas)</a:t>
            </a:r>
          </a:p>
        </c:rich>
      </c:tx>
      <c:layout>
        <c:manualLayout>
          <c:xMode val="edge"/>
          <c:yMode val="edge"/>
          <c:x val="0.1087070319316"/>
          <c:y val="0.1084183673469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540452509742"/>
          <c:y val="0.217474489795918"/>
          <c:w val="0.928168440644448"/>
          <c:h val="0.7825255102040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8.1'!$B$10:$B$28</c:f>
              <c:numCache>
                <c:formatCode>General</c:formatCode>
                <c:ptCount val="19"/>
                <c:pt idx="0">
                  <c:v>20.6</c:v>
                </c:pt>
                <c:pt idx="1">
                  <c:v>23.4</c:v>
                </c:pt>
                <c:pt idx="2">
                  <c:v>15.7</c:v>
                </c:pt>
                <c:pt idx="3">
                  <c:v>11.7</c:v>
                </c:pt>
                <c:pt idx="4">
                  <c:v>13.4</c:v>
                </c:pt>
                <c:pt idx="5">
                  <c:v>25.1</c:v>
                </c:pt>
                <c:pt idx="6">
                  <c:v>34.6</c:v>
                </c:pt>
                <c:pt idx="7">
                  <c:v>66.7</c:v>
                </c:pt>
                <c:pt idx="8">
                  <c:v>86.4</c:v>
                </c:pt>
                <c:pt idx="9">
                  <c:v>119.8</c:v>
                </c:pt>
                <c:pt idx="10">
                  <c:v>106</c:v>
                </c:pt>
                <c:pt idx="11">
                  <c:v>109.884</c:v>
                </c:pt>
                <c:pt idx="12">
                  <c:v>119.719</c:v>
                </c:pt>
                <c:pt idx="13">
                  <c:v>117.1</c:v>
                </c:pt>
                <c:pt idx="14">
                  <c:v>106.812</c:v>
                </c:pt>
                <c:pt idx="15">
                  <c:v>86.685</c:v>
                </c:pt>
                <c:pt idx="16">
                  <c:v>19.105</c:v>
                </c:pt>
                <c:pt idx="17">
                  <c:v>12.276</c:v>
                </c:pt>
                <c:pt idx="18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528"/>
        <c:axId val="41355337"/>
      </c:lineChart>
      <c:catAx>
        <c:axId val="30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37"/>
        <c:crossesAt val="0"/>
        <c:auto val="1"/>
        <c:lblAlgn val="ctr"/>
        <c:lblOffset val="100"/>
        <c:noMultiLvlLbl val="0"/>
      </c:catAx>
      <c:valAx>
        <c:axId val="413553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yeros (miles toneladas)</a:t>
            </a:r>
          </a:p>
        </c:rich>
      </c:tx>
      <c:layout>
        <c:manualLayout>
          <c:xMode val="edge"/>
          <c:yMode val="edge"/>
          <c:x val="0.108472214157134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158991928459"/>
          <c:y val="0.206732295966974"/>
          <c:w val="0.927472272225771"/>
          <c:h val="0.78278818672594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8.1'!$D$10:$D$28</c:f>
              <c:numCache>
                <c:formatCode>General</c:formatCode>
                <c:ptCount val="19"/>
                <c:pt idx="0">
                  <c:v>15.9</c:v>
                </c:pt>
                <c:pt idx="1">
                  <c:v>16.2</c:v>
                </c:pt>
                <c:pt idx="2">
                  <c:v>8.3</c:v>
                </c:pt>
                <c:pt idx="3">
                  <c:v>8.1</c:v>
                </c:pt>
                <c:pt idx="4">
                  <c:v>6.7</c:v>
                </c:pt>
                <c:pt idx="5">
                  <c:v>4.92</c:v>
                </c:pt>
                <c:pt idx="6">
                  <c:v>26.8</c:v>
                </c:pt>
                <c:pt idx="7">
                  <c:v>42</c:v>
                </c:pt>
                <c:pt idx="8">
                  <c:v>60.4</c:v>
                </c:pt>
                <c:pt idx="9">
                  <c:v>40.7</c:v>
                </c:pt>
                <c:pt idx="10">
                  <c:v>92</c:v>
                </c:pt>
                <c:pt idx="11">
                  <c:v>49.58</c:v>
                </c:pt>
                <c:pt idx="12">
                  <c:v>92.068</c:v>
                </c:pt>
                <c:pt idx="13">
                  <c:v>77.9</c:v>
                </c:pt>
                <c:pt idx="14">
                  <c:v>88.007</c:v>
                </c:pt>
                <c:pt idx="15">
                  <c:v>19.2</c:v>
                </c:pt>
                <c:pt idx="16">
                  <c:v>13.632</c:v>
                </c:pt>
                <c:pt idx="17">
                  <c:v>11.829</c:v>
                </c:pt>
                <c:pt idx="18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3005"/>
        <c:axId val="61802247"/>
      </c:lineChart>
      <c:catAx>
        <c:axId val="202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247"/>
        <c:crossesAt val="0"/>
        <c:auto val="1"/>
        <c:lblAlgn val="ctr"/>
        <c:lblOffset val="100"/>
        <c:noMultiLvlLbl val="0"/>
      </c:catAx>
      <c:valAx>
        <c:axId val="618022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0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yeros (miles de euros)</a:t>
            </a:r>
          </a:p>
        </c:rich>
      </c:tx>
      <c:layout>
        <c:manualLayout>
          <c:xMode val="edge"/>
          <c:yMode val="edge"/>
          <c:x val="0.112644211258624"/>
          <c:y val="0.08147773279352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12800742072"/>
          <c:y val="0.233974358974359"/>
          <c:w val="0.954432140993681"/>
          <c:h val="0.7660256410256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8.1'!$F$10:$F$28</c:f>
              <c:numCache>
                <c:formatCode>General</c:formatCode>
                <c:ptCount val="19"/>
                <c:pt idx="0">
                  <c:v>2972.90036421334</c:v>
                </c:pt>
                <c:pt idx="1">
                  <c:v>3012.44095056074</c:v>
                </c:pt>
                <c:pt idx="2">
                  <c:v>1461.10249660428</c:v>
                </c:pt>
                <c:pt idx="3">
                  <c:v>1275.46788792326</c:v>
                </c:pt>
                <c:pt idx="4">
                  <c:v>1251.92624379455</c:v>
                </c:pt>
                <c:pt idx="5">
                  <c:v>1023.41062348996</c:v>
                </c:pt>
                <c:pt idx="6">
                  <c:v>4725.83029822221</c:v>
                </c:pt>
                <c:pt idx="7">
                  <c:v>7057.80534419963</c:v>
                </c:pt>
                <c:pt idx="8">
                  <c:v>9082.54300241607</c:v>
                </c:pt>
                <c:pt idx="9">
                  <c:v>5586.93640089911</c:v>
                </c:pt>
                <c:pt idx="10">
                  <c:v>11943.3125383145</c:v>
                </c:pt>
                <c:pt idx="11">
                  <c:v>7942.716</c:v>
                </c:pt>
                <c:pt idx="12">
                  <c:v>13322.2396</c:v>
                </c:pt>
                <c:pt idx="13">
                  <c:v>10430.81</c:v>
                </c:pt>
                <c:pt idx="14">
                  <c:v>11845.7422</c:v>
                </c:pt>
                <c:pt idx="15">
                  <c:v>4018.977</c:v>
                </c:pt>
                <c:pt idx="16">
                  <c:v>1953.4656</c:v>
                </c:pt>
                <c:pt idx="17">
                  <c:v>2125.6713</c:v>
                </c:pt>
                <c:pt idx="18">
                  <c:v>31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3754"/>
        <c:axId val="80362044"/>
      </c:lineChart>
      <c:catAx>
        <c:axId val="389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44"/>
        <c:crossesAt val="0"/>
        <c:auto val="1"/>
        <c:lblAlgn val="ctr"/>
        <c:lblOffset val="100"/>
        <c:noMultiLvlLbl val="0"/>
      </c:catAx>
      <c:valAx>
        <c:axId val="80362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54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tramuz (miles de hectáreas)</a:t>
            </a:r>
          </a:p>
        </c:rich>
      </c:tx>
      <c:layout>
        <c:manualLayout>
          <c:xMode val="edge"/>
          <c:yMode val="edge"/>
          <c:x val="0.152685232644228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808018679879"/>
          <c:y val="0.283582089552239"/>
          <c:w val="0.928925337433795"/>
          <c:h val="0.71641791044776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9.1'!$B$10:$B$28</c:f>
              <c:numCache>
                <c:formatCode>General</c:formatCode>
                <c:ptCount val="19"/>
                <c:pt idx="0">
                  <c:v>2.2</c:v>
                </c:pt>
                <c:pt idx="1">
                  <c:v>2.4</c:v>
                </c:pt>
                <c:pt idx="2">
                  <c:v>2</c:v>
                </c:pt>
                <c:pt idx="3">
                  <c:v>3.8</c:v>
                </c:pt>
                <c:pt idx="4">
                  <c:v>19.3</c:v>
                </c:pt>
                <c:pt idx="5">
                  <c:v>19.329</c:v>
                </c:pt>
                <c:pt idx="6">
                  <c:v>25.1</c:v>
                </c:pt>
                <c:pt idx="7">
                  <c:v>15.8</c:v>
                </c:pt>
                <c:pt idx="8">
                  <c:v>14.1</c:v>
                </c:pt>
                <c:pt idx="9">
                  <c:v>15.3</c:v>
                </c:pt>
                <c:pt idx="10">
                  <c:v>15.4</c:v>
                </c:pt>
                <c:pt idx="11">
                  <c:v>12.36</c:v>
                </c:pt>
                <c:pt idx="12">
                  <c:v>17.479</c:v>
                </c:pt>
                <c:pt idx="13">
                  <c:v>13.8</c:v>
                </c:pt>
                <c:pt idx="14">
                  <c:v>15.563</c:v>
                </c:pt>
                <c:pt idx="15">
                  <c:v>13.69</c:v>
                </c:pt>
                <c:pt idx="16">
                  <c:v>9.705</c:v>
                </c:pt>
                <c:pt idx="17">
                  <c:v>7.452</c:v>
                </c:pt>
                <c:pt idx="18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970"/>
        <c:axId val="37072366"/>
      </c:lineChart>
      <c:catAx>
        <c:axId val="26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66"/>
        <c:crossesAt val="0"/>
        <c:auto val="1"/>
        <c:lblAlgn val="ctr"/>
        <c:lblOffset val="100"/>
        <c:noMultiLvlLbl val="0"/>
      </c:catAx>
      <c:valAx>
        <c:axId val="370723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tramuz (miles toneladas)</a:t>
            </a:r>
          </a:p>
        </c:rich>
      </c:tx>
      <c:layout>
        <c:manualLayout>
          <c:xMode val="edge"/>
          <c:yMode val="edge"/>
          <c:x val="0.163135110503532"/>
          <c:y val="0.07619348719570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865573023468"/>
          <c:y val="0.216408472968701"/>
          <c:w val="0.929425837320574"/>
          <c:h val="0.7835915270312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2.9.1'!$D$10:$D$28</c:f>
              <c:numCache>
                <c:formatCode>General</c:formatCode>
                <c:ptCount val="19"/>
                <c:pt idx="0">
                  <c:v>1.7</c:v>
                </c:pt>
                <c:pt idx="1">
                  <c:v>1.9</c:v>
                </c:pt>
                <c:pt idx="2">
                  <c:v>1.1</c:v>
                </c:pt>
                <c:pt idx="3">
                  <c:v>1.4</c:v>
                </c:pt>
                <c:pt idx="4">
                  <c:v>10</c:v>
                </c:pt>
                <c:pt idx="5">
                  <c:v>8.788</c:v>
                </c:pt>
                <c:pt idx="6">
                  <c:v>17.4</c:v>
                </c:pt>
                <c:pt idx="7">
                  <c:v>10.7</c:v>
                </c:pt>
                <c:pt idx="8">
                  <c:v>10.7</c:v>
                </c:pt>
                <c:pt idx="9">
                  <c:v>9</c:v>
                </c:pt>
                <c:pt idx="10">
                  <c:v>12.5</c:v>
                </c:pt>
                <c:pt idx="11">
                  <c:v>7.884</c:v>
                </c:pt>
                <c:pt idx="12">
                  <c:v>11.827</c:v>
                </c:pt>
                <c:pt idx="13">
                  <c:v>9.5</c:v>
                </c:pt>
                <c:pt idx="14">
                  <c:v>10.163</c:v>
                </c:pt>
                <c:pt idx="15">
                  <c:v>5.808</c:v>
                </c:pt>
                <c:pt idx="16">
                  <c:v>7.1</c:v>
                </c:pt>
                <c:pt idx="17">
                  <c:v>5.629</c:v>
                </c:pt>
                <c:pt idx="18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8787"/>
        <c:axId val="63150672"/>
      </c:lineChart>
      <c:catAx>
        <c:axId val="624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72"/>
        <c:crossesAt val="0"/>
        <c:auto val="1"/>
        <c:lblAlgn val="ctr"/>
        <c:lblOffset val="100"/>
        <c:noMultiLvlLbl val="0"/>
      </c:catAx>
      <c:valAx>
        <c:axId val="6315067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8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(miles de toneladas)</a:t>
            </a:r>
          </a:p>
        </c:rich>
      </c:tx>
      <c:layout>
        <c:manualLayout>
          <c:xMode val="edge"/>
          <c:yMode val="edge"/>
          <c:x val="0.208925701570033"/>
          <c:y val="0.071453108897286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104874933037"/>
          <c:y val="0.200790106492614"/>
          <c:w val="0.934849796019285"/>
          <c:h val="0.78770182068017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2.1'!$D$9:$D$27</c:f>
              <c:numCache>
                <c:formatCode>General</c:formatCode>
                <c:ptCount val="19"/>
                <c:pt idx="0">
                  <c:v>4773.6</c:v>
                </c:pt>
                <c:pt idx="1">
                  <c:v>5467.7</c:v>
                </c:pt>
                <c:pt idx="2">
                  <c:v>4357.5</c:v>
                </c:pt>
                <c:pt idx="3">
                  <c:v>4973</c:v>
                </c:pt>
                <c:pt idx="4">
                  <c:v>4302.3</c:v>
                </c:pt>
                <c:pt idx="5">
                  <c:v>3138.7</c:v>
                </c:pt>
                <c:pt idx="6">
                  <c:v>6040.5</c:v>
                </c:pt>
                <c:pt idx="7">
                  <c:v>4676.6</c:v>
                </c:pt>
                <c:pt idx="8">
                  <c:v>5436.3</c:v>
                </c:pt>
                <c:pt idx="9">
                  <c:v>5281.3</c:v>
                </c:pt>
                <c:pt idx="10">
                  <c:v>7293.6</c:v>
                </c:pt>
                <c:pt idx="11">
                  <c:v>5007.698</c:v>
                </c:pt>
                <c:pt idx="12">
                  <c:v>6822.16</c:v>
                </c:pt>
                <c:pt idx="13">
                  <c:v>6018.986</c:v>
                </c:pt>
                <c:pt idx="14">
                  <c:v>7096.724</c:v>
                </c:pt>
                <c:pt idx="15">
                  <c:v>4026.694</c:v>
                </c:pt>
                <c:pt idx="16">
                  <c:v>5521.582</c:v>
                </c:pt>
                <c:pt idx="17">
                  <c:v>6436.359</c:v>
                </c:pt>
                <c:pt idx="18">
                  <c:v>67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0648"/>
        <c:axId val="31211136"/>
      </c:lineChart>
      <c:catAx>
        <c:axId val="921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36"/>
        <c:crossesAt val="0"/>
        <c:auto val="1"/>
        <c:lblAlgn val="ctr"/>
        <c:lblOffset val="100"/>
        <c:noMultiLvlLbl val="0"/>
      </c:catAx>
      <c:valAx>
        <c:axId val="3121113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tramuz (miles de euros)</a:t>
            </a:r>
          </a:p>
        </c:rich>
      </c:tx>
      <c:layout>
        <c:manualLayout>
          <c:xMode val="edge"/>
          <c:yMode val="edge"/>
          <c:x val="0.181828519445076"/>
          <c:y val="0.09203896540141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3748010006823"/>
          <c:y val="0.228585824655694"/>
          <c:w val="0.950818740050034"/>
          <c:h val="0.77141417534430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.9.1'!$A$13:$A$2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 (P)</c:v>
                </c:pt>
              </c:strCache>
            </c:strRef>
          </c:cat>
          <c:val>
            <c:numRef>
              <c:f>'20.2.9.1'!$F$13:$F$28</c:f>
              <c:numCache>
                <c:formatCode>General</c:formatCode>
                <c:ptCount val="16"/>
                <c:pt idx="0">
                  <c:v>299.880999603332</c:v>
                </c:pt>
                <c:pt idx="1">
                  <c:v>2378.20489704663</c:v>
                </c:pt>
                <c:pt idx="2">
                  <c:v>2365.14274037479</c:v>
                </c:pt>
                <c:pt idx="3">
                  <c:v>4643.17911362735</c:v>
                </c:pt>
                <c:pt idx="4">
                  <c:v>2885.51320423593</c:v>
                </c:pt>
                <c:pt idx="5">
                  <c:v>2466.86620268532</c:v>
                </c:pt>
                <c:pt idx="6">
                  <c:v>2414.08531967834</c:v>
                </c:pt>
                <c:pt idx="7">
                  <c:v>2347.70353274915</c:v>
                </c:pt>
                <c:pt idx="8">
                  <c:v>1485.48195160651</c:v>
                </c:pt>
                <c:pt idx="9">
                  <c:v>2106.3887</c:v>
                </c:pt>
                <c:pt idx="10">
                  <c:v>1596</c:v>
                </c:pt>
                <c:pt idx="11">
                  <c:v>1978.7361</c:v>
                </c:pt>
                <c:pt idx="12">
                  <c:v>1241.1696</c:v>
                </c:pt>
                <c:pt idx="13">
                  <c:v>1432.07</c:v>
                </c:pt>
                <c:pt idx="14">
                  <c:v>1363.9067</c:v>
                </c:pt>
                <c:pt idx="15">
                  <c:v>1041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7881"/>
        <c:axId val="982695"/>
      </c:lineChart>
      <c:catAx>
        <c:axId val="277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"/>
        <c:crossesAt val="0"/>
        <c:auto val="1"/>
        <c:lblAlgn val="ctr"/>
        <c:lblOffset val="100"/>
        <c:noMultiLvlLbl val="0"/>
      </c:catAx>
      <c:valAx>
        <c:axId val="98269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8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tubérculos. 
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002926115582"/>
          <c:y val="0.371425744533492"/>
          <c:w val="0.624260158276252"/>
          <c:h val="0.475017314732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3.1.2'!$D$20:$G$20</c:f>
              <c:numCache>
                <c:formatCode>General</c:formatCode>
                <c:ptCount val="4"/>
                <c:pt idx="0">
                  <c:v>13923</c:v>
                </c:pt>
                <c:pt idx="1">
                  <c:v>70478</c:v>
                </c:pt>
                <c:pt idx="2">
                  <c:v>287673</c:v>
                </c:pt>
                <c:pt idx="3">
                  <c:v>21384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(miles de hectáreas) </a:t>
            </a:r>
          </a:p>
        </c:rich>
      </c:tx>
      <c:layout>
        <c:manualLayout>
          <c:xMode val="edge"/>
          <c:yMode val="edge"/>
          <c:x val="0.259407526020817"/>
          <c:y val="0.07884020198729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482912645906"/>
          <c:y val="0.224466525492751"/>
          <c:w val="0.931229193881421"/>
          <c:h val="0.7748819025899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3.2.1'!$B$10:$B$28</c:f>
              <c:numCache>
                <c:formatCode>General</c:formatCode>
                <c:ptCount val="19"/>
                <c:pt idx="0">
                  <c:v>271.3</c:v>
                </c:pt>
                <c:pt idx="1">
                  <c:v>266.2</c:v>
                </c:pt>
                <c:pt idx="2">
                  <c:v>257.2</c:v>
                </c:pt>
                <c:pt idx="3">
                  <c:v>208</c:v>
                </c:pt>
                <c:pt idx="4">
                  <c:v>200.676</c:v>
                </c:pt>
                <c:pt idx="5">
                  <c:v>206</c:v>
                </c:pt>
                <c:pt idx="6">
                  <c:v>180.1</c:v>
                </c:pt>
                <c:pt idx="7">
                  <c:v>150.1</c:v>
                </c:pt>
                <c:pt idx="8">
                  <c:v>133.5</c:v>
                </c:pt>
                <c:pt idx="9">
                  <c:v>133.5</c:v>
                </c:pt>
                <c:pt idx="10">
                  <c:v>118.754</c:v>
                </c:pt>
                <c:pt idx="11">
                  <c:v>115.126</c:v>
                </c:pt>
                <c:pt idx="12">
                  <c:v>110.146</c:v>
                </c:pt>
                <c:pt idx="13">
                  <c:v>101.101</c:v>
                </c:pt>
                <c:pt idx="14">
                  <c:v>102.12</c:v>
                </c:pt>
                <c:pt idx="15">
                  <c:v>94.998</c:v>
                </c:pt>
                <c:pt idx="16">
                  <c:v>87.199</c:v>
                </c:pt>
                <c:pt idx="17">
                  <c:v>85.728</c:v>
                </c:pt>
                <c:pt idx="18">
                  <c:v>8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2698"/>
        <c:axId val="45537177"/>
      </c:lineChart>
      <c:catAx>
        <c:axId val="4798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77"/>
        <c:crossesAt val="0"/>
        <c:auto val="1"/>
        <c:lblAlgn val="ctr"/>
        <c:lblOffset val="100"/>
        <c:noMultiLvlLbl val="0"/>
      </c:catAx>
      <c:valAx>
        <c:axId val="45537177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 (miles toneladas)</a:t>
            </a:r>
          </a:p>
        </c:rich>
      </c:tx>
      <c:layout>
        <c:manualLayout>
          <c:xMode val="edge"/>
          <c:yMode val="edge"/>
          <c:x val="0.268538001851696"/>
          <c:y val="0.0737637588302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2875178857"/>
          <c:y val="0.225562674552325"/>
          <c:w val="0.939567376483461"/>
          <c:h val="0.7744373254476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3.2.1'!$D$10:$D$28</c:f>
              <c:numCache>
                <c:formatCode>General</c:formatCode>
                <c:ptCount val="19"/>
                <c:pt idx="0">
                  <c:v>5330.7</c:v>
                </c:pt>
                <c:pt idx="1">
                  <c:v>5182.2</c:v>
                </c:pt>
                <c:pt idx="2">
                  <c:v>5180.5</c:v>
                </c:pt>
                <c:pt idx="3">
                  <c:v>3821.4</c:v>
                </c:pt>
                <c:pt idx="4">
                  <c:v>3859.662</c:v>
                </c:pt>
                <c:pt idx="5">
                  <c:v>3913.8</c:v>
                </c:pt>
                <c:pt idx="6">
                  <c:v>3855.7</c:v>
                </c:pt>
                <c:pt idx="7">
                  <c:v>3253.9</c:v>
                </c:pt>
                <c:pt idx="8">
                  <c:v>3128.8</c:v>
                </c:pt>
                <c:pt idx="9">
                  <c:v>3368.8</c:v>
                </c:pt>
                <c:pt idx="10">
                  <c:v>3078.059</c:v>
                </c:pt>
                <c:pt idx="11">
                  <c:v>2992.422</c:v>
                </c:pt>
                <c:pt idx="12">
                  <c:v>3078.14</c:v>
                </c:pt>
                <c:pt idx="13">
                  <c:v>2665</c:v>
                </c:pt>
                <c:pt idx="14">
                  <c:v>2773.567</c:v>
                </c:pt>
                <c:pt idx="15">
                  <c:v>2563.464</c:v>
                </c:pt>
                <c:pt idx="16">
                  <c:v>2515.001</c:v>
                </c:pt>
                <c:pt idx="17">
                  <c:v>2479.582</c:v>
                </c:pt>
                <c:pt idx="18">
                  <c:v>23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5320"/>
        <c:axId val="55101887"/>
      </c:lineChart>
      <c:catAx>
        <c:axId val="193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887"/>
        <c:crossesAt val="0"/>
        <c:auto val="1"/>
        <c:lblAlgn val="ctr"/>
        <c:lblOffset val="100"/>
        <c:noMultiLvlLbl val="0"/>
      </c:catAx>
      <c:valAx>
        <c:axId val="5510188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atata (miles de euros)</a:t>
            </a:r>
          </a:p>
        </c:rich>
      </c:tx>
      <c:layout>
        <c:manualLayout>
          <c:xMode val="edge"/>
          <c:yMode val="edge"/>
          <c:x val="0.301244187507855"/>
          <c:y val="0.06359247544531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56738301705"/>
          <c:y val="0.2277343099717"/>
          <c:w val="0.950609526203343"/>
          <c:h val="0.77176627268187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3.2.1'!$F$10:$F$28</c:f>
              <c:numCache>
                <c:formatCode>General</c:formatCode>
                <c:ptCount val="19"/>
                <c:pt idx="0">
                  <c:v>752896.577837078</c:v>
                </c:pt>
                <c:pt idx="1">
                  <c:v>857751.180988785</c:v>
                </c:pt>
                <c:pt idx="2">
                  <c:v>478240.236558364</c:v>
                </c:pt>
                <c:pt idx="3">
                  <c:v>475648.155493852</c:v>
                </c:pt>
                <c:pt idx="4">
                  <c:v>835557.229815009</c:v>
                </c:pt>
                <c:pt idx="5">
                  <c:v>826342.324474415</c:v>
                </c:pt>
                <c:pt idx="6">
                  <c:v>481539.588667316</c:v>
                </c:pt>
                <c:pt idx="7">
                  <c:v>447644.45926941</c:v>
                </c:pt>
                <c:pt idx="8">
                  <c:v>560552.209921508</c:v>
                </c:pt>
                <c:pt idx="9">
                  <c:v>500098.325580277</c:v>
                </c:pt>
                <c:pt idx="10">
                  <c:v>512436.348611061</c:v>
                </c:pt>
                <c:pt idx="11">
                  <c:v>618234.3852</c:v>
                </c:pt>
                <c:pt idx="12">
                  <c:v>502352.448</c:v>
                </c:pt>
                <c:pt idx="13">
                  <c:v>566312.5</c:v>
                </c:pt>
                <c:pt idx="14">
                  <c:v>615454.5173</c:v>
                </c:pt>
                <c:pt idx="15">
                  <c:v>440403.1152</c:v>
                </c:pt>
                <c:pt idx="16">
                  <c:v>673768.7679</c:v>
                </c:pt>
                <c:pt idx="17">
                  <c:v>606505.7572</c:v>
                </c:pt>
                <c:pt idx="18">
                  <c:v>53436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2175"/>
        <c:axId val="11571687"/>
      </c:lineChart>
      <c:catAx>
        <c:axId val="226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87"/>
        <c:crossesAt val="0"/>
        <c:auto val="1"/>
        <c:lblAlgn val="ctr"/>
        <c:lblOffset val="100"/>
        <c:noMultiLvlLbl val="0"/>
      </c:catAx>
      <c:valAx>
        <c:axId val="11571687"/>
        <c:scaling>
          <c:orientation val="minMax"/>
          <c:max val="900000"/>
          <c:min val="4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175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según época de recolección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428614528511"/>
          <c:y val="0.324137931034483"/>
          <c:w val="0.968522677751333"/>
          <c:h val="0.675862068965517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B$8:$B$25</c:f>
              <c:numCache>
                <c:formatCode>General</c:formatCode>
                <c:ptCount val="18"/>
                <c:pt idx="0">
                  <c:v>3.9</c:v>
                </c:pt>
                <c:pt idx="1">
                  <c:v>5.1</c:v>
                </c:pt>
                <c:pt idx="2">
                  <c:v>4.3</c:v>
                </c:pt>
                <c:pt idx="3">
                  <c:v>4.3</c:v>
                </c:pt>
                <c:pt idx="4">
                  <c:v>3.9</c:v>
                </c:pt>
                <c:pt idx="5">
                  <c:v>4.3</c:v>
                </c:pt>
                <c:pt idx="6">
                  <c:v>3.4</c:v>
                </c:pt>
                <c:pt idx="7">
                  <c:v>3.8</c:v>
                </c:pt>
                <c:pt idx="8">
                  <c:v>3.7</c:v>
                </c:pt>
                <c:pt idx="9">
                  <c:v>3.8</c:v>
                </c:pt>
                <c:pt idx="10">
                  <c:v>2.758</c:v>
                </c:pt>
                <c:pt idx="11">
                  <c:v>3.074</c:v>
                </c:pt>
                <c:pt idx="12">
                  <c:v>3.1</c:v>
                </c:pt>
                <c:pt idx="13">
                  <c:v>4.162</c:v>
                </c:pt>
                <c:pt idx="14">
                  <c:v>3.674</c:v>
                </c:pt>
                <c:pt idx="15">
                  <c:v>4.16</c:v>
                </c:pt>
                <c:pt idx="16">
                  <c:v>3.542</c:v>
                </c:pt>
                <c:pt idx="1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D$8:$D$25</c:f>
              <c:numCache>
                <c:formatCode>General</c:formatCode>
                <c:ptCount val="18"/>
                <c:pt idx="0">
                  <c:v>36.5</c:v>
                </c:pt>
                <c:pt idx="1">
                  <c:v>37.5</c:v>
                </c:pt>
                <c:pt idx="2">
                  <c:v>38.9</c:v>
                </c:pt>
                <c:pt idx="3">
                  <c:v>32.9</c:v>
                </c:pt>
                <c:pt idx="4">
                  <c:v>30.4</c:v>
                </c:pt>
                <c:pt idx="5">
                  <c:v>30.6</c:v>
                </c:pt>
                <c:pt idx="6">
                  <c:v>27.3</c:v>
                </c:pt>
                <c:pt idx="7">
                  <c:v>23.5</c:v>
                </c:pt>
                <c:pt idx="8">
                  <c:v>30.2</c:v>
                </c:pt>
                <c:pt idx="9">
                  <c:v>24</c:v>
                </c:pt>
                <c:pt idx="10">
                  <c:v>22.765</c:v>
                </c:pt>
                <c:pt idx="11">
                  <c:v>21.096</c:v>
                </c:pt>
                <c:pt idx="12">
                  <c:v>20.3</c:v>
                </c:pt>
                <c:pt idx="13">
                  <c:v>21.783</c:v>
                </c:pt>
                <c:pt idx="14">
                  <c:v>17.435</c:v>
                </c:pt>
                <c:pt idx="15">
                  <c:v>16.814</c:v>
                </c:pt>
                <c:pt idx="16">
                  <c:v>15.925</c:v>
                </c:pt>
                <c:pt idx="17">
                  <c:v>1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F$8:$F$25</c:f>
              <c:numCache>
                <c:formatCode>General</c:formatCode>
                <c:ptCount val="18"/>
                <c:pt idx="0">
                  <c:v>149.5</c:v>
                </c:pt>
                <c:pt idx="1">
                  <c:v>150.5</c:v>
                </c:pt>
                <c:pt idx="2">
                  <c:v>146.9</c:v>
                </c:pt>
                <c:pt idx="3">
                  <c:v>118.7</c:v>
                </c:pt>
                <c:pt idx="4">
                  <c:v>118.8</c:v>
                </c:pt>
                <c:pt idx="5">
                  <c:v>98.8</c:v>
                </c:pt>
                <c:pt idx="6">
                  <c:v>79.4</c:v>
                </c:pt>
                <c:pt idx="7">
                  <c:v>69.1</c:v>
                </c:pt>
                <c:pt idx="8">
                  <c:v>62.9</c:v>
                </c:pt>
                <c:pt idx="9">
                  <c:v>59.4</c:v>
                </c:pt>
                <c:pt idx="10">
                  <c:v>57.376</c:v>
                </c:pt>
                <c:pt idx="11">
                  <c:v>53.67</c:v>
                </c:pt>
                <c:pt idx="12">
                  <c:v>50.8</c:v>
                </c:pt>
                <c:pt idx="13">
                  <c:v>44.931</c:v>
                </c:pt>
                <c:pt idx="14">
                  <c:v>48.734</c:v>
                </c:pt>
                <c:pt idx="15">
                  <c:v>44.395</c:v>
                </c:pt>
                <c:pt idx="16">
                  <c:v>42.735</c:v>
                </c:pt>
                <c:pt idx="17">
                  <c:v>4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H$8:$H$25</c:f>
              <c:numCache>
                <c:formatCode>General</c:formatCode>
                <c:ptCount val="18"/>
                <c:pt idx="0">
                  <c:v>81.4</c:v>
                </c:pt>
                <c:pt idx="1">
                  <c:v>73.1</c:v>
                </c:pt>
                <c:pt idx="2">
                  <c:v>67.1</c:v>
                </c:pt>
                <c:pt idx="3">
                  <c:v>52</c:v>
                </c:pt>
                <c:pt idx="4">
                  <c:v>47.6</c:v>
                </c:pt>
                <c:pt idx="5">
                  <c:v>46.4</c:v>
                </c:pt>
                <c:pt idx="6">
                  <c:v>39.9</c:v>
                </c:pt>
                <c:pt idx="7">
                  <c:v>37.1</c:v>
                </c:pt>
                <c:pt idx="8">
                  <c:v>36.6</c:v>
                </c:pt>
                <c:pt idx="9">
                  <c:v>31.4</c:v>
                </c:pt>
                <c:pt idx="10">
                  <c:v>32.227</c:v>
                </c:pt>
                <c:pt idx="11">
                  <c:v>32.306</c:v>
                </c:pt>
                <c:pt idx="12">
                  <c:v>29.4</c:v>
                </c:pt>
                <c:pt idx="13">
                  <c:v>31.244</c:v>
                </c:pt>
                <c:pt idx="14">
                  <c:v>25.155</c:v>
                </c:pt>
                <c:pt idx="15">
                  <c:v>21.83</c:v>
                </c:pt>
                <c:pt idx="16">
                  <c:v>23.526</c:v>
                </c:pt>
                <c:pt idx="17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6205"/>
        <c:axId val="93606225"/>
      </c:lineChart>
      <c:catAx>
        <c:axId val="143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225"/>
        <c:crossesAt val="0"/>
        <c:auto val="1"/>
        <c:lblAlgn val="ctr"/>
        <c:lblOffset val="100"/>
        <c:noMultiLvlLbl val="0"/>
      </c:catAx>
      <c:valAx>
        <c:axId val="9360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9242063625088"/>
          <c:y val="0.21522988505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s según época de recolección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661511282957"/>
          <c:y val="0.345132743362832"/>
          <c:w val="0.966834438852038"/>
          <c:h val="0.654867256637168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C$8:$C$25</c:f>
              <c:numCache>
                <c:formatCode>General</c:formatCode>
                <c:ptCount val="18"/>
                <c:pt idx="0">
                  <c:v>63.6</c:v>
                </c:pt>
                <c:pt idx="1">
                  <c:v>96.9</c:v>
                </c:pt>
                <c:pt idx="2">
                  <c:v>86.9</c:v>
                </c:pt>
                <c:pt idx="3">
                  <c:v>82</c:v>
                </c:pt>
                <c:pt idx="4">
                  <c:v>66.2</c:v>
                </c:pt>
                <c:pt idx="5">
                  <c:v>63.7</c:v>
                </c:pt>
                <c:pt idx="6">
                  <c:v>38.7</c:v>
                </c:pt>
                <c:pt idx="7">
                  <c:v>49.5</c:v>
                </c:pt>
                <c:pt idx="8">
                  <c:v>65.1</c:v>
                </c:pt>
                <c:pt idx="9">
                  <c:v>71.2</c:v>
                </c:pt>
                <c:pt idx="10">
                  <c:v>49.548</c:v>
                </c:pt>
                <c:pt idx="11">
                  <c:v>66.487</c:v>
                </c:pt>
                <c:pt idx="12">
                  <c:v>67.6</c:v>
                </c:pt>
                <c:pt idx="13">
                  <c:v>91.946</c:v>
                </c:pt>
                <c:pt idx="14">
                  <c:v>69.624</c:v>
                </c:pt>
                <c:pt idx="15">
                  <c:v>90.691</c:v>
                </c:pt>
                <c:pt idx="16">
                  <c:v>82.104</c:v>
                </c:pt>
                <c:pt idx="17">
                  <c:v>7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D$8:$D$25</c:f>
              <c:numCache>
                <c:formatCode>General</c:formatCode>
                <c:ptCount val="18"/>
                <c:pt idx="0">
                  <c:v>36.5</c:v>
                </c:pt>
                <c:pt idx="1">
                  <c:v>37.5</c:v>
                </c:pt>
                <c:pt idx="2">
                  <c:v>38.9</c:v>
                </c:pt>
                <c:pt idx="3">
                  <c:v>32.9</c:v>
                </c:pt>
                <c:pt idx="4">
                  <c:v>30.4</c:v>
                </c:pt>
                <c:pt idx="5">
                  <c:v>30.6</c:v>
                </c:pt>
                <c:pt idx="6">
                  <c:v>27.3</c:v>
                </c:pt>
                <c:pt idx="7">
                  <c:v>23.5</c:v>
                </c:pt>
                <c:pt idx="8">
                  <c:v>30.2</c:v>
                </c:pt>
                <c:pt idx="9">
                  <c:v>24</c:v>
                </c:pt>
                <c:pt idx="10">
                  <c:v>22.765</c:v>
                </c:pt>
                <c:pt idx="11">
                  <c:v>21.096</c:v>
                </c:pt>
                <c:pt idx="12">
                  <c:v>20.3</c:v>
                </c:pt>
                <c:pt idx="13">
                  <c:v>21.783</c:v>
                </c:pt>
                <c:pt idx="14">
                  <c:v>17.435</c:v>
                </c:pt>
                <c:pt idx="15">
                  <c:v>16.814</c:v>
                </c:pt>
                <c:pt idx="16">
                  <c:v>15.925</c:v>
                </c:pt>
                <c:pt idx="17">
                  <c:v>1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F$8:$F$25</c:f>
              <c:numCache>
                <c:formatCode>General</c:formatCode>
                <c:ptCount val="18"/>
                <c:pt idx="0">
                  <c:v>149.5</c:v>
                </c:pt>
                <c:pt idx="1">
                  <c:v>150.5</c:v>
                </c:pt>
                <c:pt idx="2">
                  <c:v>146.9</c:v>
                </c:pt>
                <c:pt idx="3">
                  <c:v>118.7</c:v>
                </c:pt>
                <c:pt idx="4">
                  <c:v>118.8</c:v>
                </c:pt>
                <c:pt idx="5">
                  <c:v>98.8</c:v>
                </c:pt>
                <c:pt idx="6">
                  <c:v>79.4</c:v>
                </c:pt>
                <c:pt idx="7">
                  <c:v>69.1</c:v>
                </c:pt>
                <c:pt idx="8">
                  <c:v>62.9</c:v>
                </c:pt>
                <c:pt idx="9">
                  <c:v>59.4</c:v>
                </c:pt>
                <c:pt idx="10">
                  <c:v>57.376</c:v>
                </c:pt>
                <c:pt idx="11">
                  <c:v>53.67</c:v>
                </c:pt>
                <c:pt idx="12">
                  <c:v>50.8</c:v>
                </c:pt>
                <c:pt idx="13">
                  <c:v>44.931</c:v>
                </c:pt>
                <c:pt idx="14">
                  <c:v>48.734</c:v>
                </c:pt>
                <c:pt idx="15">
                  <c:v>44.395</c:v>
                </c:pt>
                <c:pt idx="16">
                  <c:v>42.735</c:v>
                </c:pt>
                <c:pt idx="17">
                  <c:v>4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 (P)</c:v>
                </c:pt>
              </c:strCache>
            </c:strRef>
          </c:cat>
          <c:val>
            <c:numRef>
              <c:f>'20.3.2.2'!$H$8:$H$25</c:f>
              <c:numCache>
                <c:formatCode>General</c:formatCode>
                <c:ptCount val="18"/>
                <c:pt idx="0">
                  <c:v>81.4</c:v>
                </c:pt>
                <c:pt idx="1">
                  <c:v>73.1</c:v>
                </c:pt>
                <c:pt idx="2">
                  <c:v>67.1</c:v>
                </c:pt>
                <c:pt idx="3">
                  <c:v>52</c:v>
                </c:pt>
                <c:pt idx="4">
                  <c:v>47.6</c:v>
                </c:pt>
                <c:pt idx="5">
                  <c:v>46.4</c:v>
                </c:pt>
                <c:pt idx="6">
                  <c:v>39.9</c:v>
                </c:pt>
                <c:pt idx="7">
                  <c:v>37.1</c:v>
                </c:pt>
                <c:pt idx="8">
                  <c:v>36.6</c:v>
                </c:pt>
                <c:pt idx="9">
                  <c:v>31.4</c:v>
                </c:pt>
                <c:pt idx="10">
                  <c:v>32.227</c:v>
                </c:pt>
                <c:pt idx="11">
                  <c:v>32.306</c:v>
                </c:pt>
                <c:pt idx="12">
                  <c:v>29.4</c:v>
                </c:pt>
                <c:pt idx="13">
                  <c:v>31.244</c:v>
                </c:pt>
                <c:pt idx="14">
                  <c:v>25.155</c:v>
                </c:pt>
                <c:pt idx="15">
                  <c:v>21.83</c:v>
                </c:pt>
                <c:pt idx="16">
                  <c:v>23.526</c:v>
                </c:pt>
                <c:pt idx="17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6235"/>
        <c:axId val="16148945"/>
      </c:lineChart>
      <c:catAx>
        <c:axId val="485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945"/>
        <c:crossesAt val="0"/>
        <c:auto val="1"/>
        <c:lblAlgn val="ctr"/>
        <c:lblOffset val="100"/>
        <c:noMultiLvlLbl val="0"/>
      </c:catAx>
      <c:valAx>
        <c:axId val="16148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5789807006433"/>
          <c:y val="0.235988200589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industriales. 
Año 2007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42939553549"/>
          <c:y val="0.334109104449823"/>
          <c:w val="0.632104339102082"/>
          <c:h val="0.504096071495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 de la superficie de caña de azúcar (miles de hectáreas)</a:t>
            </a:r>
          </a:p>
        </c:rich>
      </c:tx>
      <c:layout>
        <c:manualLayout>
          <c:xMode val="edge"/>
          <c:yMode val="edge"/>
          <c:x val="0.198661698120768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0379051969387"/>
          <c:y val="0.243569387107018"/>
          <c:w val="0.93508835196538"/>
          <c:h val="0.7543664655446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2.1'!$A$10:$A$29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20.4.2.1'!$B$10:$B$27</c:f>
              <c:numCache>
                <c:formatCode>General</c:formatCode>
                <c:ptCount val="18"/>
                <c:pt idx="0">
                  <c:v>2100</c:v>
                </c:pt>
                <c:pt idx="1">
                  <c:v>2100</c:v>
                </c:pt>
                <c:pt idx="2">
                  <c:v>2100</c:v>
                </c:pt>
                <c:pt idx="3">
                  <c:v>1964</c:v>
                </c:pt>
                <c:pt idx="4">
                  <c:v>1639</c:v>
                </c:pt>
                <c:pt idx="5">
                  <c:v>1406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300</c:v>
                </c:pt>
                <c:pt idx="10">
                  <c:v>1068</c:v>
                </c:pt>
                <c:pt idx="11">
                  <c:v>967</c:v>
                </c:pt>
                <c:pt idx="12">
                  <c:v>882</c:v>
                </c:pt>
                <c:pt idx="13">
                  <c:v>1110</c:v>
                </c:pt>
                <c:pt idx="14">
                  <c:v>1095</c:v>
                </c:pt>
                <c:pt idx="15">
                  <c:v>614</c:v>
                </c:pt>
                <c:pt idx="16">
                  <c:v>292</c:v>
                </c:pt>
                <c:pt idx="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7067"/>
        <c:axId val="16048892"/>
      </c:lineChart>
      <c:catAx>
        <c:axId val="787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92"/>
        <c:crossesAt val="0"/>
        <c:auto val="1"/>
        <c:lblAlgn val="ctr"/>
        <c:lblOffset val="100"/>
        <c:noMultiLvlLbl val="0"/>
      </c:catAx>
      <c:valAx>
        <c:axId val="16048892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ña de azúcar (miles toneladas)</a:t>
            </a:r>
          </a:p>
        </c:rich>
      </c:tx>
      <c:layout>
        <c:manualLayout>
          <c:xMode val="edge"/>
          <c:yMode val="edge"/>
          <c:x val="0.208691480430176"/>
          <c:y val="0.08242984693877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480270259465"/>
          <c:y val="0.239636479591837"/>
          <c:w val="0.952024947027546"/>
          <c:h val="0.75956632653061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2.1'!$A$10:$A$29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20.4.2.1'!$D$10:$D$27</c:f>
              <c:numCache>
                <c:formatCode>General</c:formatCode>
                <c:ptCount val="18"/>
                <c:pt idx="0">
                  <c:v>171000</c:v>
                </c:pt>
                <c:pt idx="1">
                  <c:v>165000</c:v>
                </c:pt>
                <c:pt idx="2">
                  <c:v>167000</c:v>
                </c:pt>
                <c:pt idx="3">
                  <c:v>150870</c:v>
                </c:pt>
                <c:pt idx="4">
                  <c:v>138507</c:v>
                </c:pt>
                <c:pt idx="5">
                  <c:v>100863</c:v>
                </c:pt>
                <c:pt idx="6">
                  <c:v>51125</c:v>
                </c:pt>
                <c:pt idx="7">
                  <c:v>75000</c:v>
                </c:pt>
                <c:pt idx="8">
                  <c:v>111000</c:v>
                </c:pt>
                <c:pt idx="9">
                  <c:v>124000</c:v>
                </c:pt>
                <c:pt idx="10">
                  <c:v>106000</c:v>
                </c:pt>
                <c:pt idx="11">
                  <c:v>85845</c:v>
                </c:pt>
                <c:pt idx="12">
                  <c:v>78604</c:v>
                </c:pt>
                <c:pt idx="13">
                  <c:v>83349</c:v>
                </c:pt>
                <c:pt idx="14">
                  <c:v>66810</c:v>
                </c:pt>
                <c:pt idx="15">
                  <c:v>43000</c:v>
                </c:pt>
                <c:pt idx="16">
                  <c:v>16425</c:v>
                </c:pt>
                <c:pt idx="17">
                  <c:v>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9910"/>
        <c:axId val="57183944"/>
      </c:lineChart>
      <c:catAx>
        <c:axId val="567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44"/>
        <c:crossesAt val="0"/>
        <c:auto val="1"/>
        <c:lblAlgn val="ctr"/>
        <c:lblOffset val="100"/>
        <c:noMultiLvlLbl val="0"/>
      </c:catAx>
      <c:valAx>
        <c:axId val="57183944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10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go (miles de euros)</a:t>
            </a:r>
          </a:p>
        </c:rich>
      </c:tx>
      <c:layout>
        <c:manualLayout>
          <c:xMode val="edge"/>
          <c:yMode val="edge"/>
          <c:x val="0.255642807219504"/>
          <c:y val="0.07730802415875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8299140730995"/>
          <c:y val="0.210181190681622"/>
          <c:w val="0.953500801710315"/>
          <c:h val="0.78981880931837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(P)</c:v>
                </c:pt>
              </c:strCache>
            </c:strRef>
          </c:cat>
          <c:val>
            <c:numRef>
              <c:f>'20.1.2.1'!$F$9:$F$27</c:f>
              <c:numCache>
                <c:formatCode>General</c:formatCode>
                <c:ptCount val="19"/>
                <c:pt idx="0">
                  <c:v>737904.583318308</c:v>
                </c:pt>
                <c:pt idx="1">
                  <c:v>909607.394852932</c:v>
                </c:pt>
                <c:pt idx="2">
                  <c:v>702391.727669395</c:v>
                </c:pt>
                <c:pt idx="3">
                  <c:v>805789.429399108</c:v>
                </c:pt>
                <c:pt idx="4">
                  <c:v>677979.553568209</c:v>
                </c:pt>
                <c:pt idx="5">
                  <c:v>533095.705167502</c:v>
                </c:pt>
                <c:pt idx="6">
                  <c:v>935557.588979842</c:v>
                </c:pt>
                <c:pt idx="7">
                  <c:v>721786.015650355</c:v>
                </c:pt>
                <c:pt idx="8">
                  <c:v>776306.227687426</c:v>
                </c:pt>
                <c:pt idx="9">
                  <c:v>728144.327046747</c:v>
                </c:pt>
                <c:pt idx="10">
                  <c:v>942899.859363168</c:v>
                </c:pt>
                <c:pt idx="11">
                  <c:v>745145.4624</c:v>
                </c:pt>
                <c:pt idx="12">
                  <c:v>914851.656</c:v>
                </c:pt>
                <c:pt idx="13">
                  <c:v>830620.068</c:v>
                </c:pt>
                <c:pt idx="14">
                  <c:v>1004186.446</c:v>
                </c:pt>
                <c:pt idx="15">
                  <c:v>562126.4824</c:v>
                </c:pt>
                <c:pt idx="16">
                  <c:v>769156.3726</c:v>
                </c:pt>
                <c:pt idx="17">
                  <c:v>1353566.2977</c:v>
                </c:pt>
                <c:pt idx="18">
                  <c:v>146976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3684"/>
        <c:axId val="87371203"/>
      </c:lineChart>
      <c:catAx>
        <c:axId val="408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03"/>
        <c:crossesAt val="300000"/>
        <c:auto val="1"/>
        <c:lblAlgn val="ctr"/>
        <c:lblOffset val="100"/>
        <c:noMultiLvlLbl val="0"/>
      </c:catAx>
      <c:valAx>
        <c:axId val="87371203"/>
        <c:scaling>
          <c:orientation val="minMax"/>
          <c:max val="1700000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ña de azúcar (miles de euros)</a:t>
            </a:r>
          </a:p>
        </c:rich>
      </c:tx>
      <c:layout>
        <c:manualLayout>
          <c:xMode val="edge"/>
          <c:yMode val="edge"/>
          <c:x val="0.251303482587065"/>
          <c:y val="0.06986899563318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1044776119403"/>
          <c:y val="0.209439032583137"/>
          <c:w val="0.935164179104478"/>
          <c:h val="0.7897211958347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2.1'!$A$10:$A$29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20.4.2.1'!$G$10:$G$27</c:f>
              <c:numCache>
                <c:formatCode>General</c:formatCode>
                <c:ptCount val="18"/>
                <c:pt idx="0">
                  <c:v>5930.00613032346</c:v>
                </c:pt>
                <c:pt idx="1">
                  <c:v>5294.91663962112</c:v>
                </c:pt>
                <c:pt idx="2">
                  <c:v>5620.66520019713</c:v>
                </c:pt>
                <c:pt idx="3">
                  <c:v>4696.94926255815</c:v>
                </c:pt>
                <c:pt idx="4">
                  <c:v>4578.44109480365</c:v>
                </c:pt>
                <c:pt idx="5">
                  <c:v>3576.57314918323</c:v>
                </c:pt>
                <c:pt idx="6">
                  <c:v>1846.67730458091</c:v>
                </c:pt>
                <c:pt idx="7">
                  <c:v>2749.6303775558</c:v>
                </c:pt>
                <c:pt idx="8">
                  <c:v>4069.45295878259</c:v>
                </c:pt>
                <c:pt idx="9">
                  <c:v>4657.84380897431</c:v>
                </c:pt>
                <c:pt idx="10">
                  <c:v>4335.4</c:v>
                </c:pt>
                <c:pt idx="11">
                  <c:v>3124.758</c:v>
                </c:pt>
                <c:pt idx="12">
                  <c:v>3120.5788</c:v>
                </c:pt>
                <c:pt idx="13">
                  <c:v>3033.9036</c:v>
                </c:pt>
                <c:pt idx="14">
                  <c:v>2425.203</c:v>
                </c:pt>
                <c:pt idx="15">
                  <c:v>1760.6316</c:v>
                </c:pt>
                <c:pt idx="16">
                  <c:v>597.87</c:v>
                </c:pt>
                <c:pt idx="17">
                  <c:v>18.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8862"/>
        <c:axId val="3808686"/>
      </c:lineChart>
      <c:catAx>
        <c:axId val="326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6"/>
        <c:crossesAt val="0"/>
        <c:auto val="1"/>
        <c:lblAlgn val="ctr"/>
        <c:lblOffset val="100"/>
        <c:noMultiLvlLbl val="0"/>
      </c:catAx>
      <c:valAx>
        <c:axId val="3808686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emolacha azucarera (miles de hectáreas)</a:t>
            </a:r>
          </a:p>
        </c:rich>
      </c:tx>
      <c:layout>
        <c:manualLayout>
          <c:xMode val="edge"/>
          <c:yMode val="edge"/>
          <c:x val="0.171884544899206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474648747709"/>
          <c:y val="0.260241346459193"/>
          <c:w val="0.939218081857056"/>
          <c:h val="0.73975865354080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3.1'!$B$10:$B$28</c:f>
              <c:numCache>
                <c:formatCode>General</c:formatCode>
                <c:ptCount val="19"/>
                <c:pt idx="0">
                  <c:v>168.6</c:v>
                </c:pt>
                <c:pt idx="1">
                  <c:v>165.3</c:v>
                </c:pt>
                <c:pt idx="2">
                  <c:v>163</c:v>
                </c:pt>
                <c:pt idx="3">
                  <c:v>180.2</c:v>
                </c:pt>
                <c:pt idx="4">
                  <c:v>183.4</c:v>
                </c:pt>
                <c:pt idx="5">
                  <c:v>172.5</c:v>
                </c:pt>
                <c:pt idx="6">
                  <c:v>157.1</c:v>
                </c:pt>
                <c:pt idx="7">
                  <c:v>157.6</c:v>
                </c:pt>
                <c:pt idx="8">
                  <c:v>149.4</c:v>
                </c:pt>
                <c:pt idx="9">
                  <c:v>137.1</c:v>
                </c:pt>
                <c:pt idx="10">
                  <c:v>125.3</c:v>
                </c:pt>
                <c:pt idx="11">
                  <c:v>106.94</c:v>
                </c:pt>
                <c:pt idx="12">
                  <c:v>113.764</c:v>
                </c:pt>
                <c:pt idx="13">
                  <c:v>99.834</c:v>
                </c:pt>
                <c:pt idx="14">
                  <c:v>103.1</c:v>
                </c:pt>
                <c:pt idx="15">
                  <c:v>102.104</c:v>
                </c:pt>
                <c:pt idx="16">
                  <c:v>85.516</c:v>
                </c:pt>
                <c:pt idx="17">
                  <c:v>68.171</c:v>
                </c:pt>
                <c:pt idx="18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6608"/>
        <c:axId val="82019561"/>
      </c:lineChart>
      <c:catAx>
        <c:axId val="589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61"/>
        <c:crossesAt val="0"/>
        <c:auto val="1"/>
        <c:lblAlgn val="ctr"/>
        <c:lblOffset val="100"/>
        <c:noMultiLvlLbl val="0"/>
      </c:catAx>
      <c:valAx>
        <c:axId val="82019561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60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emolacha azucarera (miles toneladas)</a:t>
            </a:r>
          </a:p>
        </c:rich>
      </c:tx>
      <c:layout>
        <c:manualLayout>
          <c:xMode val="edge"/>
          <c:yMode val="edge"/>
          <c:x val="0.175289868846227"/>
          <c:y val="0.0717588901291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021098650447"/>
          <c:y val="0.25498325625897"/>
          <c:w val="0.953468922258126"/>
          <c:h val="0.7439004943390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3.1'!$D$10:$D$28</c:f>
              <c:numCache>
                <c:formatCode>General</c:formatCode>
                <c:ptCount val="19"/>
                <c:pt idx="0">
                  <c:v>7361</c:v>
                </c:pt>
                <c:pt idx="1">
                  <c:v>6679</c:v>
                </c:pt>
                <c:pt idx="2">
                  <c:v>7234</c:v>
                </c:pt>
                <c:pt idx="3">
                  <c:v>9231</c:v>
                </c:pt>
                <c:pt idx="4">
                  <c:v>8359.6</c:v>
                </c:pt>
                <c:pt idx="5">
                  <c:v>7438</c:v>
                </c:pt>
                <c:pt idx="6">
                  <c:v>8236</c:v>
                </c:pt>
                <c:pt idx="7">
                  <c:v>8530</c:v>
                </c:pt>
                <c:pt idx="8">
                  <c:v>8866</c:v>
                </c:pt>
                <c:pt idx="9">
                  <c:v>8248</c:v>
                </c:pt>
                <c:pt idx="10">
                  <c:v>7930</c:v>
                </c:pt>
                <c:pt idx="11">
                  <c:v>6755.103</c:v>
                </c:pt>
                <c:pt idx="12">
                  <c:v>8197.289</c:v>
                </c:pt>
                <c:pt idx="13">
                  <c:v>6483.9</c:v>
                </c:pt>
                <c:pt idx="14">
                  <c:v>7174.942</c:v>
                </c:pt>
                <c:pt idx="15">
                  <c:v>7291.092</c:v>
                </c:pt>
                <c:pt idx="16">
                  <c:v>5827.031</c:v>
                </c:pt>
                <c:pt idx="17">
                  <c:v>4909.958</c:v>
                </c:pt>
                <c:pt idx="18">
                  <c:v>3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1711"/>
        <c:axId val="59890295"/>
      </c:lineChart>
      <c:catAx>
        <c:axId val="196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95"/>
        <c:crossesAt val="0"/>
        <c:auto val="1"/>
        <c:lblAlgn val="ctr"/>
        <c:lblOffset val="100"/>
        <c:noMultiLvlLbl val="0"/>
      </c:catAx>
      <c:valAx>
        <c:axId val="59890295"/>
        <c:scaling>
          <c:orientation val="minMax"/>
          <c:max val="10000"/>
          <c:min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remolacha azucarera (miles de euros)</a:t>
            </a:r>
          </a:p>
        </c:rich>
      </c:tx>
      <c:layout>
        <c:manualLayout>
          <c:xMode val="edge"/>
          <c:yMode val="edge"/>
          <c:x val="0.214255908349456"/>
          <c:y val="0.08076923076923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357763362543"/>
          <c:y val="0.24247491638796"/>
          <c:w val="0.957399188194682"/>
          <c:h val="0.7565217391304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3.1'!$F$10:$F$28</c:f>
              <c:numCache>
                <c:formatCode>General</c:formatCode>
                <c:ptCount val="19"/>
                <c:pt idx="0">
                  <c:v>330476.542497566</c:v>
                </c:pt>
                <c:pt idx="1">
                  <c:v>289820.056975947</c:v>
                </c:pt>
                <c:pt idx="2">
                  <c:v>320861.851357686</c:v>
                </c:pt>
                <c:pt idx="3">
                  <c:v>446609.390213119</c:v>
                </c:pt>
                <c:pt idx="4">
                  <c:v>411986.104600147</c:v>
                </c:pt>
                <c:pt idx="5">
                  <c:v>388918.538819372</c:v>
                </c:pt>
                <c:pt idx="6">
                  <c:v>405894.726719796</c:v>
                </c:pt>
                <c:pt idx="7">
                  <c:v>420383.92653228</c:v>
                </c:pt>
                <c:pt idx="8">
                  <c:v>444935.872008462</c:v>
                </c:pt>
                <c:pt idx="9">
                  <c:v>420366.136573991</c:v>
                </c:pt>
                <c:pt idx="10">
                  <c:v>400346.182972125</c:v>
                </c:pt>
                <c:pt idx="11">
                  <c:v>345861.2736</c:v>
                </c:pt>
                <c:pt idx="12">
                  <c:v>422160.3835</c:v>
                </c:pt>
                <c:pt idx="13">
                  <c:v>381253.32</c:v>
                </c:pt>
                <c:pt idx="14">
                  <c:v>436236.4736</c:v>
                </c:pt>
                <c:pt idx="15">
                  <c:v>401010.06</c:v>
                </c:pt>
                <c:pt idx="16">
                  <c:v>254641.2547</c:v>
                </c:pt>
                <c:pt idx="17">
                  <c:v>172339.5258</c:v>
                </c:pt>
                <c:pt idx="18">
                  <c:v>148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4710"/>
        <c:axId val="63379428"/>
      </c:lineChart>
      <c:catAx>
        <c:axId val="561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28"/>
        <c:crossesAt val="0"/>
        <c:auto val="1"/>
        <c:lblAlgn val="ctr"/>
        <c:lblOffset val="100"/>
        <c:noMultiLvlLbl val="0"/>
      </c:catAx>
      <c:valAx>
        <c:axId val="6337942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úcar (miles toneladas) </a:t>
            </a:r>
          </a:p>
        </c:rich>
      </c:tx>
      <c:layout>
        <c:manualLayout>
          <c:xMode val="edge"/>
          <c:yMode val="edge"/>
          <c:x val="0.11805389935607"/>
          <c:y val="0.1016151795515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4643453374672"/>
          <c:y val="0.265014897287126"/>
          <c:w val="0.959158120677319"/>
          <c:h val="0.73404422142073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4.1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4.1'!$D$8:$D$25</c:f>
              <c:numCache>
                <c:formatCode>General</c:formatCode>
                <c:ptCount val="18"/>
                <c:pt idx="0">
                  <c:v>994.4</c:v>
                </c:pt>
                <c:pt idx="1">
                  <c:v>948.9</c:v>
                </c:pt>
                <c:pt idx="2">
                  <c:v>1033.5</c:v>
                </c:pt>
                <c:pt idx="3">
                  <c:v>1234.3</c:v>
                </c:pt>
                <c:pt idx="4">
                  <c:v>1116.4</c:v>
                </c:pt>
                <c:pt idx="5">
                  <c:v>1110.6</c:v>
                </c:pt>
                <c:pt idx="6">
                  <c:v>1228.4</c:v>
                </c:pt>
                <c:pt idx="7">
                  <c:v>1259.5</c:v>
                </c:pt>
                <c:pt idx="8">
                  <c:v>1326.9</c:v>
                </c:pt>
                <c:pt idx="9">
                  <c:v>1260.1</c:v>
                </c:pt>
                <c:pt idx="10">
                  <c:v>1243.076</c:v>
                </c:pt>
                <c:pt idx="11">
                  <c:v>1082.947</c:v>
                </c:pt>
                <c:pt idx="12">
                  <c:v>1319.763</c:v>
                </c:pt>
                <c:pt idx="13">
                  <c:v>949.143</c:v>
                </c:pt>
                <c:pt idx="14">
                  <c:v>1082.543</c:v>
                </c:pt>
                <c:pt idx="15">
                  <c:v>1112.3</c:v>
                </c:pt>
                <c:pt idx="16">
                  <c:v>887.794</c:v>
                </c:pt>
                <c:pt idx="17">
                  <c:v>746.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890"/>
        <c:axId val="63873459"/>
      </c:lineChart>
      <c:catAx>
        <c:axId val="3004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59"/>
        <c:crossesAt val="0"/>
        <c:auto val="1"/>
        <c:lblAlgn val="ctr"/>
        <c:lblOffset val="100"/>
        <c:noMultiLvlLbl val="0"/>
      </c:catAx>
      <c:valAx>
        <c:axId val="63873459"/>
        <c:scaling>
          <c:orientation val="minMax"/>
          <c:max val="1400"/>
          <c:min val="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godón bruto (miles de hectáreas)</a:t>
            </a:r>
          </a:p>
        </c:rich>
      </c:tx>
      <c:layout>
        <c:manualLayout>
          <c:xMode val="edge"/>
          <c:yMode val="edge"/>
          <c:x val="0.224253549619751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833851571573"/>
          <c:y val="0.22197523023182"/>
          <c:w val="0.943056231970929"/>
          <c:h val="0.7780247697681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5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5.1'!$B$11:$B$29</c:f>
              <c:numCache>
                <c:formatCode>General</c:formatCode>
                <c:ptCount val="19"/>
                <c:pt idx="0">
                  <c:v>83.9</c:v>
                </c:pt>
                <c:pt idx="1">
                  <c:v>78.5</c:v>
                </c:pt>
                <c:pt idx="2">
                  <c:v>75.5</c:v>
                </c:pt>
                <c:pt idx="3">
                  <c:v>31.9</c:v>
                </c:pt>
                <c:pt idx="4">
                  <c:v>39.9</c:v>
                </c:pt>
                <c:pt idx="5">
                  <c:v>31.086</c:v>
                </c:pt>
                <c:pt idx="6">
                  <c:v>39.5</c:v>
                </c:pt>
                <c:pt idx="7">
                  <c:v>112.1</c:v>
                </c:pt>
                <c:pt idx="8">
                  <c:v>98.7</c:v>
                </c:pt>
                <c:pt idx="9">
                  <c:v>110</c:v>
                </c:pt>
                <c:pt idx="10">
                  <c:v>91.7</c:v>
                </c:pt>
                <c:pt idx="11">
                  <c:v>91.477</c:v>
                </c:pt>
                <c:pt idx="12">
                  <c:v>86.363</c:v>
                </c:pt>
                <c:pt idx="13">
                  <c:v>94.657</c:v>
                </c:pt>
                <c:pt idx="14">
                  <c:v>89.124</c:v>
                </c:pt>
                <c:pt idx="15">
                  <c:v>86.072</c:v>
                </c:pt>
                <c:pt idx="16">
                  <c:v>62.529</c:v>
                </c:pt>
                <c:pt idx="17">
                  <c:v>65.238</c:v>
                </c:pt>
                <c:pt idx="18">
                  <c:v>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7159"/>
        <c:axId val="19877899"/>
      </c:lineChart>
      <c:catAx>
        <c:axId val="970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99"/>
        <c:crossesAt val="0"/>
        <c:auto val="1"/>
        <c:lblAlgn val="ctr"/>
        <c:lblOffset val="100"/>
        <c:noMultiLvlLbl val="0"/>
      </c:catAx>
      <c:valAx>
        <c:axId val="19877899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15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odón bruto (miles toneladas)</a:t>
            </a:r>
          </a:p>
        </c:rich>
      </c:tx>
      <c:layout>
        <c:manualLayout>
          <c:xMode val="edge"/>
          <c:yMode val="edge"/>
          <c:x val="0.246301196288153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308463459173"/>
          <c:y val="0.22197523023182"/>
          <c:w val="0.940893675697835"/>
          <c:h val="0.7780247697681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5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5.1'!$D$11:$D$29</c:f>
              <c:numCache>
                <c:formatCode>General</c:formatCode>
                <c:ptCount val="19"/>
                <c:pt idx="0">
                  <c:v>259.4</c:v>
                </c:pt>
                <c:pt idx="1">
                  <c:v>260.4</c:v>
                </c:pt>
                <c:pt idx="2">
                  <c:v>209.5</c:v>
                </c:pt>
                <c:pt idx="3">
                  <c:v>90.4</c:v>
                </c:pt>
                <c:pt idx="4">
                  <c:v>137.7</c:v>
                </c:pt>
                <c:pt idx="5">
                  <c:v>101.204</c:v>
                </c:pt>
                <c:pt idx="6">
                  <c:v>277.7</c:v>
                </c:pt>
                <c:pt idx="7">
                  <c:v>366.8</c:v>
                </c:pt>
                <c:pt idx="8">
                  <c:v>335.9</c:v>
                </c:pt>
                <c:pt idx="9">
                  <c:v>388.4</c:v>
                </c:pt>
                <c:pt idx="10">
                  <c:v>294.6</c:v>
                </c:pt>
                <c:pt idx="11">
                  <c:v>318.234</c:v>
                </c:pt>
                <c:pt idx="12">
                  <c:v>304.505</c:v>
                </c:pt>
                <c:pt idx="13">
                  <c:v>295.056</c:v>
                </c:pt>
                <c:pt idx="14">
                  <c:v>351.587</c:v>
                </c:pt>
                <c:pt idx="15">
                  <c:v>343.823</c:v>
                </c:pt>
                <c:pt idx="16">
                  <c:v>145.079</c:v>
                </c:pt>
                <c:pt idx="17">
                  <c:v>127.165</c:v>
                </c:pt>
                <c:pt idx="18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6216"/>
        <c:axId val="19329056"/>
      </c:lineChart>
      <c:catAx>
        <c:axId val="101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56"/>
        <c:crossesAt val="0"/>
        <c:auto val="1"/>
        <c:lblAlgn val="ctr"/>
        <c:lblOffset val="100"/>
        <c:noMultiLvlLbl val="0"/>
      </c:catAx>
      <c:valAx>
        <c:axId val="1932905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216"/>
        <c:crossesAt val="1"/>
        <c:crossBetween val="midCat"/>
        <c:majorUnit val="6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odón bruto (miles de euros)</a:t>
            </a:r>
          </a:p>
        </c:rich>
      </c:tx>
      <c:layout>
        <c:manualLayout>
          <c:xMode val="edge"/>
          <c:yMode val="edge"/>
          <c:x val="0.274769413864921"/>
          <c:y val="0.07968982016168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782207676287"/>
          <c:y val="0.229830061046032"/>
          <c:w val="0.961023504909253"/>
          <c:h val="0.77016993895396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5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5.1'!$F$11:$F$29</c:f>
              <c:numCache>
                <c:formatCode>General</c:formatCode>
                <c:ptCount val="19"/>
                <c:pt idx="0">
                  <c:v>176902.611998606</c:v>
                </c:pt>
                <c:pt idx="1">
                  <c:v>217386.078155614</c:v>
                </c:pt>
                <c:pt idx="2">
                  <c:v>176113.164569134</c:v>
                </c:pt>
                <c:pt idx="3">
                  <c:v>87441.1068238914</c:v>
                </c:pt>
                <c:pt idx="4">
                  <c:v>133730.860769536</c:v>
                </c:pt>
                <c:pt idx="5">
                  <c:v>113158.51189403</c:v>
                </c:pt>
                <c:pt idx="6">
                  <c:v>313990.966788071</c:v>
                </c:pt>
                <c:pt idx="7">
                  <c:v>250520.789008691</c:v>
                </c:pt>
                <c:pt idx="8">
                  <c:v>281965.748320171</c:v>
                </c:pt>
                <c:pt idx="9">
                  <c:v>276501.508540382</c:v>
                </c:pt>
                <c:pt idx="10">
                  <c:v>154841.76</c:v>
                </c:pt>
                <c:pt idx="11">
                  <c:v>57288.1629926275</c:v>
                </c:pt>
                <c:pt idx="12">
                  <c:v>68879.031</c:v>
                </c:pt>
                <c:pt idx="13">
                  <c:v>97250.4576</c:v>
                </c:pt>
                <c:pt idx="14">
                  <c:v>80548.5817</c:v>
                </c:pt>
                <c:pt idx="15">
                  <c:v>24308.2861</c:v>
                </c:pt>
                <c:pt idx="16">
                  <c:v>31801.3168</c:v>
                </c:pt>
                <c:pt idx="17">
                  <c:v>41621.1045</c:v>
                </c:pt>
                <c:pt idx="18">
                  <c:v>1299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8953"/>
        <c:axId val="41262244"/>
      </c:lineChart>
      <c:catAx>
        <c:axId val="921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44"/>
        <c:crossesAt val="0"/>
        <c:auto val="1"/>
        <c:lblAlgn val="ctr"/>
        <c:lblOffset val="100"/>
        <c:noMultiLvlLbl val="0"/>
      </c:catAx>
      <c:valAx>
        <c:axId val="41262244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ino textil  (hectáreas)</a:t>
            </a:r>
          </a:p>
        </c:rich>
      </c:tx>
      <c:layout>
        <c:manualLayout>
          <c:xMode val="edge"/>
          <c:yMode val="edge"/>
          <c:x val="0.186470166820182"/>
          <c:y val="0.07937551355792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066114010848"/>
          <c:y val="0.219063270336894"/>
          <c:w val="0.929485211339679"/>
          <c:h val="0.78093672966310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6.1'!$B$10:$B$27</c:f>
              <c:numCache>
                <c:formatCode>General</c:formatCode>
                <c:ptCount val="18"/>
                <c:pt idx="3">
                  <c:v>185</c:v>
                </c:pt>
                <c:pt idx="4">
                  <c:v>3231</c:v>
                </c:pt>
                <c:pt idx="5">
                  <c:v>8134</c:v>
                </c:pt>
                <c:pt idx="6">
                  <c:v>39848</c:v>
                </c:pt>
                <c:pt idx="7">
                  <c:v>42865</c:v>
                </c:pt>
                <c:pt idx="8">
                  <c:v>86613</c:v>
                </c:pt>
                <c:pt idx="9">
                  <c:v>126593</c:v>
                </c:pt>
                <c:pt idx="10">
                  <c:v>13547</c:v>
                </c:pt>
                <c:pt idx="11">
                  <c:v>584</c:v>
                </c:pt>
                <c:pt idx="12">
                  <c:v>84</c:v>
                </c:pt>
                <c:pt idx="13">
                  <c:v>54</c:v>
                </c:pt>
                <c:pt idx="14">
                  <c:v>24</c:v>
                </c:pt>
                <c:pt idx="15">
                  <c:v>23</c:v>
                </c:pt>
                <c:pt idx="1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0719"/>
        <c:axId val="77663478"/>
      </c:lineChart>
      <c:catAx>
        <c:axId val="535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478"/>
        <c:crossesAt val="0"/>
        <c:auto val="1"/>
        <c:lblAlgn val="ctr"/>
        <c:lblOffset val="100"/>
        <c:noMultiLvlLbl val="0"/>
      </c:catAx>
      <c:valAx>
        <c:axId val="77663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no textil  (toneladas)</a:t>
            </a:r>
          </a:p>
        </c:rich>
      </c:tx>
      <c:layout>
        <c:manualLayout>
          <c:xMode val="edge"/>
          <c:yMode val="edge"/>
          <c:x val="0.179676674364896"/>
          <c:y val="0.07887416134838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133949191686"/>
          <c:y val="0.221731304205531"/>
          <c:w val="0.929432897100334"/>
          <c:h val="0.77826869579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20.4.6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7520709"/>
        <c:axId val="32365168"/>
      </c:lineChart>
      <c:catAx>
        <c:axId val="675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68"/>
        <c:crossesAt val="0"/>
        <c:auto val="1"/>
        <c:lblAlgn val="ctr"/>
        <c:lblOffset val="100"/>
        <c:noMultiLvlLbl val="0"/>
      </c:catAx>
      <c:valAx>
        <c:axId val="32365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367036657028"/>
          <c:y val="0.312544905877281"/>
          <c:w val="0.957839753754314"/>
          <c:h val="0.687455094122719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2.2'!$C$8:$C$26</c:f>
              <c:numCache>
                <c:formatCode>General</c:formatCode>
                <c:ptCount val="19"/>
                <c:pt idx="0">
                  <c:v>189.9</c:v>
                </c:pt>
                <c:pt idx="1">
                  <c:v>459.1</c:v>
                </c:pt>
                <c:pt idx="2">
                  <c:v>630.3</c:v>
                </c:pt>
                <c:pt idx="3">
                  <c:v>651.5</c:v>
                </c:pt>
                <c:pt idx="4">
                  <c:v>647.6</c:v>
                </c:pt>
                <c:pt idx="5">
                  <c:v>645.8</c:v>
                </c:pt>
                <c:pt idx="6">
                  <c:v>655.2</c:v>
                </c:pt>
                <c:pt idx="7">
                  <c:v>647</c:v>
                </c:pt>
                <c:pt idx="8">
                  <c:v>623.9</c:v>
                </c:pt>
                <c:pt idx="9">
                  <c:v>827.1</c:v>
                </c:pt>
                <c:pt idx="10">
                  <c:v>867.34</c:v>
                </c:pt>
                <c:pt idx="11">
                  <c:v>885.108</c:v>
                </c:pt>
                <c:pt idx="12">
                  <c:v>926.184</c:v>
                </c:pt>
                <c:pt idx="13">
                  <c:v>913.159</c:v>
                </c:pt>
                <c:pt idx="14">
                  <c:v>948.707</c:v>
                </c:pt>
                <c:pt idx="15">
                  <c:v>910.448</c:v>
                </c:pt>
                <c:pt idx="16">
                  <c:v>614.021</c:v>
                </c:pt>
                <c:pt idx="17">
                  <c:v>413.41</c:v>
                </c:pt>
                <c:pt idx="18">
                  <c:v>52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 (P)</c:v>
                  </c:pt>
                </c:lvl>
              </c:multiLvlStrCache>
            </c:multiLvlStrRef>
          </c:cat>
          <c:val>
            <c:numRef>
              <c:f>'20.1.2.2'!$E$8:$E$26</c:f>
              <c:numCache>
                <c:formatCode>General</c:formatCode>
                <c:ptCount val="19"/>
                <c:pt idx="0">
                  <c:v>1816.8</c:v>
                </c:pt>
                <c:pt idx="1">
                  <c:v>1764.3</c:v>
                </c:pt>
                <c:pt idx="2">
                  <c:v>1612.9</c:v>
                </c:pt>
                <c:pt idx="3">
                  <c:v>1379</c:v>
                </c:pt>
                <c:pt idx="4">
                  <c:v>1322.1</c:v>
                </c:pt>
                <c:pt idx="5">
                  <c:v>1480.7</c:v>
                </c:pt>
                <c:pt idx="6">
                  <c:v>1357.2</c:v>
                </c:pt>
                <c:pt idx="7">
                  <c:v>1431.7</c:v>
                </c:pt>
                <c:pt idx="8">
                  <c:v>1288.6</c:v>
                </c:pt>
                <c:pt idx="9">
                  <c:v>1628.2</c:v>
                </c:pt>
                <c:pt idx="10">
                  <c:v>1485.679</c:v>
                </c:pt>
                <c:pt idx="11">
                  <c:v>1291.897</c:v>
                </c:pt>
                <c:pt idx="12">
                  <c:v>1480.459</c:v>
                </c:pt>
                <c:pt idx="13">
                  <c:v>1307.482</c:v>
                </c:pt>
                <c:pt idx="14">
                  <c:v>1226.321</c:v>
                </c:pt>
                <c:pt idx="15">
                  <c:v>1363.661</c:v>
                </c:pt>
                <c:pt idx="16">
                  <c:v>1306.212</c:v>
                </c:pt>
                <c:pt idx="17">
                  <c:v>1389.903</c:v>
                </c:pt>
                <c:pt idx="18">
                  <c:v>153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580"/>
        <c:axId val="76404649"/>
      </c:lineChart>
      <c:catAx>
        <c:axId val="58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49"/>
        <c:crossesAt val="0"/>
        <c:auto val="1"/>
        <c:lblAlgn val="ctr"/>
        <c:lblOffset val="100"/>
        <c:noMultiLvlLbl val="0"/>
      </c:catAx>
      <c:valAx>
        <c:axId val="7640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2566924727171"/>
          <c:y val="0.2064951860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áñamo textil (miles de hectáreas)</a:t>
            </a:r>
          </a:p>
        </c:rich>
      </c:tx>
      <c:layout>
        <c:manualLayout>
          <c:xMode val="edge"/>
          <c:yMode val="edge"/>
          <c:x val="0.210498751107888"/>
          <c:y val="0.07425742574257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4629763919104"/>
          <c:y val="0.211221122112211"/>
          <c:w val="0.946579647087261"/>
          <c:h val="0.78877887788778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7.1'!$B$10:$B$27</c:f>
              <c:numCache>
                <c:formatCode>General</c:formatCode>
                <c:ptCount val="18"/>
                <c:pt idx="0">
                  <c:v>105</c:v>
                </c:pt>
                <c:pt idx="1">
                  <c:v>101</c:v>
                </c:pt>
                <c:pt idx="2">
                  <c:v>1050</c:v>
                </c:pt>
                <c:pt idx="3">
                  <c:v>817</c:v>
                </c:pt>
                <c:pt idx="4">
                  <c:v>577</c:v>
                </c:pt>
                <c:pt idx="5">
                  <c:v>1285</c:v>
                </c:pt>
                <c:pt idx="6">
                  <c:v>1499</c:v>
                </c:pt>
                <c:pt idx="7">
                  <c:v>4157</c:v>
                </c:pt>
                <c:pt idx="8">
                  <c:v>16507</c:v>
                </c:pt>
                <c:pt idx="9">
                  <c:v>12880</c:v>
                </c:pt>
                <c:pt idx="10">
                  <c:v>5264</c:v>
                </c:pt>
                <c:pt idx="11">
                  <c:v>857</c:v>
                </c:pt>
                <c:pt idx="12">
                  <c:v>634</c:v>
                </c:pt>
                <c:pt idx="13">
                  <c:v>721</c:v>
                </c:pt>
                <c:pt idx="14">
                  <c:v>684</c:v>
                </c:pt>
                <c:pt idx="15">
                  <c:v>732</c:v>
                </c:pt>
                <c:pt idx="16">
                  <c:v>5</c:v>
                </c:pt>
                <c:pt idx="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237"/>
        <c:axId val="55095203"/>
      </c:lineChart>
      <c:catAx>
        <c:axId val="774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03"/>
        <c:crossesAt val="0"/>
        <c:auto val="1"/>
        <c:lblAlgn val="ctr"/>
        <c:lblOffset val="100"/>
        <c:noMultiLvlLbl val="0"/>
      </c:catAx>
      <c:valAx>
        <c:axId val="55095203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37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áñamo textil (miles toneladas)</a:t>
            </a:r>
          </a:p>
        </c:rich>
      </c:tx>
      <c:layout>
        <c:manualLayout>
          <c:xMode val="edge"/>
          <c:yMode val="edge"/>
          <c:x val="0.217794476198089"/>
          <c:y val="0.1003257328990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240577161357"/>
          <c:y val="0.25586319218241"/>
          <c:w val="0.946160917702546"/>
          <c:h val="0.7364820846905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7.1'!$D$10:$D$27</c:f>
              <c:numCache>
                <c:formatCode>General</c:formatCode>
                <c:ptCount val="18"/>
                <c:pt idx="0">
                  <c:v>767</c:v>
                </c:pt>
                <c:pt idx="1">
                  <c:v>583</c:v>
                </c:pt>
                <c:pt idx="2">
                  <c:v>7215</c:v>
                </c:pt>
                <c:pt idx="3">
                  <c:v>4037</c:v>
                </c:pt>
                <c:pt idx="4">
                  <c:v>1818</c:v>
                </c:pt>
                <c:pt idx="5">
                  <c:v>8218</c:v>
                </c:pt>
                <c:pt idx="6">
                  <c:v>5582</c:v>
                </c:pt>
                <c:pt idx="7">
                  <c:v>9980</c:v>
                </c:pt>
                <c:pt idx="8">
                  <c:v>22527</c:v>
                </c:pt>
                <c:pt idx="9">
                  <c:v>17160</c:v>
                </c:pt>
                <c:pt idx="10">
                  <c:v>7047</c:v>
                </c:pt>
                <c:pt idx="11">
                  <c:v>3146</c:v>
                </c:pt>
                <c:pt idx="12">
                  <c:v>4271</c:v>
                </c:pt>
                <c:pt idx="13">
                  <c:v>2152</c:v>
                </c:pt>
                <c:pt idx="14">
                  <c:v>2960</c:v>
                </c:pt>
                <c:pt idx="15">
                  <c:v>1806</c:v>
                </c:pt>
                <c:pt idx="16">
                  <c:v>31</c:v>
                </c:pt>
                <c:pt idx="17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7474"/>
        <c:axId val="31981112"/>
      </c:lineChart>
      <c:catAx>
        <c:axId val="8242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12"/>
        <c:crossesAt val="0"/>
        <c:auto val="1"/>
        <c:lblAlgn val="ctr"/>
        <c:lblOffset val="100"/>
        <c:noMultiLvlLbl val="0"/>
      </c:catAx>
      <c:valAx>
        <c:axId val="3198111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áñamo textil (miles de euros)</a:t>
            </a:r>
          </a:p>
        </c:rich>
      </c:tx>
      <c:layout>
        <c:manualLayout>
          <c:xMode val="edge"/>
          <c:yMode val="edge"/>
          <c:x val="0.251618834439204"/>
          <c:y val="0.0737637588302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685746262691"/>
          <c:y val="0.228519796287169"/>
          <c:w val="0.940282996242705"/>
          <c:h val="0.7655659602431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7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7.1'!$D$10:$D$27</c:f>
              <c:numCache>
                <c:formatCode>General</c:formatCode>
                <c:ptCount val="18"/>
                <c:pt idx="0">
                  <c:v>767</c:v>
                </c:pt>
                <c:pt idx="1">
                  <c:v>583</c:v>
                </c:pt>
                <c:pt idx="2">
                  <c:v>7215</c:v>
                </c:pt>
                <c:pt idx="3">
                  <c:v>4037</c:v>
                </c:pt>
                <c:pt idx="4">
                  <c:v>1818</c:v>
                </c:pt>
                <c:pt idx="5">
                  <c:v>8218</c:v>
                </c:pt>
                <c:pt idx="6">
                  <c:v>5582</c:v>
                </c:pt>
                <c:pt idx="7">
                  <c:v>9980</c:v>
                </c:pt>
                <c:pt idx="8">
                  <c:v>22527</c:v>
                </c:pt>
                <c:pt idx="9">
                  <c:v>17160</c:v>
                </c:pt>
                <c:pt idx="10">
                  <c:v>7047</c:v>
                </c:pt>
                <c:pt idx="11">
                  <c:v>3146</c:v>
                </c:pt>
                <c:pt idx="12">
                  <c:v>4271</c:v>
                </c:pt>
                <c:pt idx="13">
                  <c:v>2152</c:v>
                </c:pt>
                <c:pt idx="14">
                  <c:v>2960</c:v>
                </c:pt>
                <c:pt idx="15">
                  <c:v>1806</c:v>
                </c:pt>
                <c:pt idx="16">
                  <c:v>31</c:v>
                </c:pt>
                <c:pt idx="17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9694"/>
        <c:axId val="63713552"/>
      </c:lineChart>
      <c:catAx>
        <c:axId val="107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52"/>
        <c:crossesAt val="0"/>
        <c:auto val="1"/>
        <c:lblAlgn val="ctr"/>
        <c:lblOffset val="100"/>
        <c:noMultiLvlLbl val="0"/>
      </c:catAx>
      <c:valAx>
        <c:axId val="63713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94"/>
        <c:crossesAt val="1"/>
        <c:crossBetween val="midCat"/>
        <c:majorUnit val="4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utilizable de semillas y frutos oleaginosos . Campaña 04/05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10296559905101"/>
          <c:y val="0.334456748515487"/>
          <c:w val="0.602277580071174"/>
          <c:h val="0.5033702455464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ff99cc"/>
              </a:solidFill>
              <a:ln w="37800">
                <a:solidFill>
                  <a:srgbClr val="ff00ff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explosion val="1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explosion val="1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1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7"/>
            <c:explosion val="15"/>
            <c:spPr>
              <a:solidFill>
                <a:srgbClr val="00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4.8.1'!$C$9,'20.4.8.1'!$I$9,'20.4.8.1'!$K$9,'20.4.8.1'!$B$9,'20.4.8.1'!$D$9,'20.4.8.1'!$E$9,'20.4.8.1'!$F$9,'20.4.8.1'!$J$9</c:f>
              <c:numCache>
                <c:formatCode>General</c:formatCode>
                <c:ptCount val="8"/>
                <c:pt idx="0">
                  <c:v>762.5</c:v>
                </c:pt>
                <c:pt idx="1">
                  <c:v>120.6</c:v>
                </c:pt>
                <c:pt idx="2">
                  <c:v>6985.5</c:v>
                </c:pt>
                <c:pt idx="3">
                  <c:v>5.8</c:v>
                </c:pt>
                <c:pt idx="4">
                  <c:v>0.6</c:v>
                </c:pt>
                <c:pt idx="5">
                  <c:v>1.2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utilizable de grasas y aceites vegetales. Campaña 04/05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81327375965745"/>
          <c:y val="0.28054148326551"/>
          <c:w val="0.639672344782649"/>
          <c:h val="0.5000415247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ff99cc"/>
              </a:solidFill>
              <a:ln w="37800">
                <a:solidFill>
                  <a:srgbClr val="ff00ff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explosion val="1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5"/>
            <c:explosion val="1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1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explosion val="1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explosion val="15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4.8.2'!$C$9,'20.4.8.2'!$D$9,'20.4.8.2'!$N$9,'20.4.8.2'!$B$9,'20.4.8.2'!$F$9,'20.4.8.2'!$J$9,'20.4.8.2'!$K$9,'20.4.8.2'!$L$9,'20.4.8.2'!$M$9</c:f>
              <c:numCache>
                <c:formatCode>General</c:formatCode>
                <c:ptCount val="9"/>
                <c:pt idx="0">
                  <c:v>422.8</c:v>
                </c:pt>
                <c:pt idx="1">
                  <c:v>397</c:v>
                </c:pt>
                <c:pt idx="2">
                  <c:v>1534.7</c:v>
                </c:pt>
                <c:pt idx="3">
                  <c:v>18.1</c:v>
                </c:pt>
                <c:pt idx="4">
                  <c:v>1</c:v>
                </c:pt>
                <c:pt idx="5">
                  <c:v>0.1</c:v>
                </c:pt>
                <c:pt idx="6">
                  <c:v>17</c:v>
                </c:pt>
                <c:pt idx="7">
                  <c:v>4.2</c:v>
                </c:pt>
                <c:pt idx="8">
                  <c:v>2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utilizable de tortas oleaginosas . Campaña 04/05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97085766325601"/>
          <c:y val="0.301091777550324"/>
          <c:w val="0.60850699094659"/>
          <c:h val="0.4772262026612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ff99cc"/>
              </a:solidFill>
              <a:ln w="37800">
                <a:solidFill>
                  <a:srgbClr val="ff00ff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explosion val="1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5"/>
            <c:explosion val="1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1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explosion val="1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explosion val="15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.4.8.3'!$C$9,'20.4.8.3'!$D$9,'20.4.8.3'!$J$9,'20.4.8.3'!$B$9,'20.4.8.3'!$E$9,'20.4.8.3'!$G$9,'20.4.8.3'!$H$9,'20.4.8.3'!$I$9,'20.4.8.3'!$K$9</c:f>
              <c:numCache>
                <c:formatCode>General</c:formatCode>
                <c:ptCount val="9"/>
                <c:pt idx="0">
                  <c:v>570.5</c:v>
                </c:pt>
                <c:pt idx="1">
                  <c:v>1769.4</c:v>
                </c:pt>
                <c:pt idx="2">
                  <c:v>3656.6</c:v>
                </c:pt>
                <c:pt idx="3">
                  <c:v>24.2</c:v>
                </c:pt>
                <c:pt idx="4">
                  <c:v>1.8</c:v>
                </c:pt>
                <c:pt idx="5">
                  <c:v>0.1</c:v>
                </c:pt>
                <c:pt idx="6">
                  <c:v>80.1</c:v>
                </c:pt>
                <c:pt idx="7">
                  <c:v>6.8</c:v>
                </c:pt>
                <c:pt idx="8">
                  <c:v>3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irasol (miles de hectáreas)</a:t>
            </a:r>
          </a:p>
        </c:rich>
      </c:tx>
      <c:layout>
        <c:manualLayout>
          <c:xMode val="edge"/>
          <c:yMode val="edge"/>
          <c:x val="0.219990295972829"/>
          <c:y val="0.07143991109699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09121785541"/>
          <c:y val="0.257183679949198"/>
          <c:w val="0.939835031538088"/>
          <c:h val="0.74027623432290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9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9.1.'!$B$10:$B$28</c:f>
              <c:numCache>
                <c:formatCode>General</c:formatCode>
                <c:ptCount val="19"/>
                <c:pt idx="0">
                  <c:v>1200.6</c:v>
                </c:pt>
                <c:pt idx="1">
                  <c:v>1069.7</c:v>
                </c:pt>
                <c:pt idx="2">
                  <c:v>1456.2</c:v>
                </c:pt>
                <c:pt idx="3">
                  <c:v>2140.9</c:v>
                </c:pt>
                <c:pt idx="4">
                  <c:v>1355.2</c:v>
                </c:pt>
                <c:pt idx="5">
                  <c:v>1111.5</c:v>
                </c:pt>
                <c:pt idx="6">
                  <c:v>1098.2</c:v>
                </c:pt>
                <c:pt idx="7">
                  <c:v>1004.2</c:v>
                </c:pt>
                <c:pt idx="8">
                  <c:v>1047.7</c:v>
                </c:pt>
                <c:pt idx="9">
                  <c:v>835.9</c:v>
                </c:pt>
                <c:pt idx="10">
                  <c:v>838.9</c:v>
                </c:pt>
                <c:pt idx="11">
                  <c:v>858.2</c:v>
                </c:pt>
                <c:pt idx="12">
                  <c:v>753.628</c:v>
                </c:pt>
                <c:pt idx="13">
                  <c:v>786.832</c:v>
                </c:pt>
                <c:pt idx="14">
                  <c:v>752.175</c:v>
                </c:pt>
                <c:pt idx="15">
                  <c:v>516.16</c:v>
                </c:pt>
                <c:pt idx="16">
                  <c:v>622.494</c:v>
                </c:pt>
                <c:pt idx="17">
                  <c:v>600.866</c:v>
                </c:pt>
                <c:pt idx="18">
                  <c:v>7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6355"/>
        <c:axId val="53639316"/>
      </c:lineChart>
      <c:catAx>
        <c:axId val="862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16"/>
        <c:crossesAt val="0"/>
        <c:auto val="1"/>
        <c:lblAlgn val="ctr"/>
        <c:lblOffset val="100"/>
        <c:noMultiLvlLbl val="0"/>
      </c:catAx>
      <c:valAx>
        <c:axId val="53639316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355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irasol (miles toneladas)</a:t>
            </a:r>
          </a:p>
        </c:rich>
      </c:tx>
      <c:layout>
        <c:manualLayout>
          <c:xMode val="edge"/>
          <c:yMode val="edge"/>
          <c:x val="0.214323735785144"/>
          <c:y val="0.07637571157495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1967094120494"/>
          <c:y val="0.255534471853257"/>
          <c:w val="0.932542947011856"/>
          <c:h val="0.74240986717267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9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9.1.'!$D$10:$D$28</c:f>
              <c:numCache>
                <c:formatCode>General</c:formatCode>
                <c:ptCount val="19"/>
                <c:pt idx="0">
                  <c:v>1312.3</c:v>
                </c:pt>
                <c:pt idx="1">
                  <c:v>1025.5</c:v>
                </c:pt>
                <c:pt idx="2">
                  <c:v>1343.1</c:v>
                </c:pt>
                <c:pt idx="3">
                  <c:v>1309.2</c:v>
                </c:pt>
                <c:pt idx="4">
                  <c:v>978.6</c:v>
                </c:pt>
                <c:pt idx="5">
                  <c:v>587.5</c:v>
                </c:pt>
                <c:pt idx="6">
                  <c:v>1177.8</c:v>
                </c:pt>
                <c:pt idx="7">
                  <c:v>1284.3</c:v>
                </c:pt>
                <c:pt idx="8">
                  <c:v>1190.2</c:v>
                </c:pt>
                <c:pt idx="9">
                  <c:v>643.6</c:v>
                </c:pt>
                <c:pt idx="10">
                  <c:v>919</c:v>
                </c:pt>
                <c:pt idx="11">
                  <c:v>870.8</c:v>
                </c:pt>
                <c:pt idx="12">
                  <c:v>771.107</c:v>
                </c:pt>
                <c:pt idx="13">
                  <c:v>762.524</c:v>
                </c:pt>
                <c:pt idx="14">
                  <c:v>820.872</c:v>
                </c:pt>
                <c:pt idx="15">
                  <c:v>381.275</c:v>
                </c:pt>
                <c:pt idx="16">
                  <c:v>662.083</c:v>
                </c:pt>
                <c:pt idx="17">
                  <c:v>733.154</c:v>
                </c:pt>
                <c:pt idx="18">
                  <c:v>8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7762"/>
        <c:axId val="22645402"/>
      </c:lineChart>
      <c:catAx>
        <c:axId val="580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02"/>
        <c:crossesAt val="0"/>
        <c:auto val="1"/>
        <c:lblAlgn val="ctr"/>
        <c:lblOffset val="100"/>
        <c:noMultiLvlLbl val="0"/>
      </c:catAx>
      <c:valAx>
        <c:axId val="22645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62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irasol (miles de euros)</a:t>
            </a:r>
          </a:p>
        </c:rich>
      </c:tx>
      <c:layout>
        <c:manualLayout>
          <c:xMode val="edge"/>
          <c:yMode val="edge"/>
          <c:x val="0.24852185712901"/>
          <c:y val="0.08204255319148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916254725211"/>
          <c:y val="0.224170212765957"/>
          <c:w val="0.955461859067558"/>
          <c:h val="0.77429787234042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9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 (P)</c:v>
                </c:pt>
              </c:strCache>
            </c:strRef>
          </c:cat>
          <c:val>
            <c:numRef>
              <c:f>'20.4.9.1.'!$F$10:$F$28</c:f>
              <c:numCache>
                <c:formatCode>General</c:formatCode>
                <c:ptCount val="19"/>
                <c:pt idx="0">
                  <c:v>453743.818590506</c:v>
                </c:pt>
                <c:pt idx="1">
                  <c:v>385332.900604618</c:v>
                </c:pt>
                <c:pt idx="2">
                  <c:v>130285.204284014</c:v>
                </c:pt>
                <c:pt idx="3">
                  <c:v>262727.561213083</c:v>
                </c:pt>
                <c:pt idx="4">
                  <c:v>202264.938155854</c:v>
                </c:pt>
                <c:pt idx="5">
                  <c:v>131033.410262883</c:v>
                </c:pt>
                <c:pt idx="6">
                  <c:v>212857.127402546</c:v>
                </c:pt>
                <c:pt idx="7">
                  <c:v>259506.004110923</c:v>
                </c:pt>
                <c:pt idx="8">
                  <c:v>278618.934285337</c:v>
                </c:pt>
                <c:pt idx="9">
                  <c:v>136815.188777902</c:v>
                </c:pt>
                <c:pt idx="10">
                  <c:v>160451.901001286</c:v>
                </c:pt>
                <c:pt idx="11">
                  <c:v>222576.48</c:v>
                </c:pt>
                <c:pt idx="12">
                  <c:v>201567.3698</c:v>
                </c:pt>
                <c:pt idx="13">
                  <c:v>165086.446</c:v>
                </c:pt>
                <c:pt idx="14">
                  <c:v>188718.4728</c:v>
                </c:pt>
                <c:pt idx="15">
                  <c:v>96271.9375</c:v>
                </c:pt>
                <c:pt idx="16">
                  <c:v>146386.5513</c:v>
                </c:pt>
                <c:pt idx="17">
                  <c:v>289082.6222</c:v>
                </c:pt>
                <c:pt idx="18">
                  <c:v>318157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4226"/>
        <c:axId val="1405748"/>
      </c:lineChart>
      <c:catAx>
        <c:axId val="1966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8"/>
        <c:crossesAt val="0"/>
        <c:auto val="1"/>
        <c:lblAlgn val="ctr"/>
        <c:lblOffset val="100"/>
        <c:noMultiLvlLbl val="0"/>
      </c:catAx>
      <c:valAx>
        <c:axId val="140574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226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ja (miles de hectáreas)</a:t>
            </a:r>
          </a:p>
        </c:rich>
      </c:tx>
      <c:layout>
        <c:manualLayout>
          <c:xMode val="edge"/>
          <c:yMode val="edge"/>
          <c:x val="0.222652730221662"/>
          <c:y val="0.097150055109431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753108668229"/>
          <c:y val="0.239804755156668"/>
          <c:w val="0.943548387096774"/>
          <c:h val="0.7480711698945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.10.1'!$A$10:$A$2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20.4.10.1'!$B$10:$B$27</c:f>
              <c:numCache>
                <c:formatCode>General</c:formatCode>
                <c:ptCount val="18"/>
                <c:pt idx="0">
                  <c:v>17439</c:v>
                </c:pt>
                <c:pt idx="1">
                  <c:v>4508</c:v>
                </c:pt>
                <c:pt idx="2">
                  <c:v>16296</c:v>
                </c:pt>
                <c:pt idx="3">
                  <c:v>997</c:v>
                </c:pt>
                <c:pt idx="4">
                  <c:v>4202</c:v>
                </c:pt>
                <c:pt idx="5">
                  <c:v>2616</c:v>
                </c:pt>
                <c:pt idx="6">
                  <c:v>5137</c:v>
                </c:pt>
                <c:pt idx="7">
                  <c:v>3800</c:v>
                </c:pt>
                <c:pt idx="8">
                  <c:v>5499</c:v>
                </c:pt>
                <c:pt idx="9">
                  <c:v>4535</c:v>
                </c:pt>
                <c:pt idx="10">
                  <c:v>3053</c:v>
                </c:pt>
                <c:pt idx="11">
                  <c:v>2477</c:v>
                </c:pt>
                <c:pt idx="12">
                  <c:v>599</c:v>
                </c:pt>
                <c:pt idx="13">
                  <c:v>272</c:v>
                </c:pt>
                <c:pt idx="14">
                  <c:v>148</c:v>
                </c:pt>
                <c:pt idx="15">
                  <c:v>1123</c:v>
                </c:pt>
                <c:pt idx="16">
                  <c:v>630</c:v>
                </c:pt>
                <c:pt idx="1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2595"/>
        <c:axId val="44628407"/>
      </c:lineChart>
      <c:catAx>
        <c:axId val="472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407"/>
        <c:crossesAt val="0"/>
        <c:auto val="1"/>
        <c:lblAlgn val="ctr"/>
        <c:lblOffset val="100"/>
        <c:noMultiLvlLbl val="0"/>
      </c:catAx>
      <c:valAx>
        <c:axId val="44628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<Relationship Id="rId3" Type="http://schemas.openxmlformats.org/officeDocument/2006/relationships/chart" Target="../charts/chart98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4.xml"/><Relationship Id="rId2" Type="http://schemas.openxmlformats.org/officeDocument/2006/relationships/chart" Target="../charts/chart105.xml"/><Relationship Id="rId3" Type="http://schemas.openxmlformats.org/officeDocument/2006/relationships/chart" Target="../charts/chart106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<Relationship Id="rId3" Type="http://schemas.openxmlformats.org/officeDocument/2006/relationships/chart" Target="../charts/chart10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10.xml"/><Relationship Id="rId2" Type="http://schemas.openxmlformats.org/officeDocument/2006/relationships/chart" Target="../charts/chart111.xml"/><Relationship Id="rId3" Type="http://schemas.openxmlformats.org/officeDocument/2006/relationships/chart" Target="../charts/chart11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<Relationship Id="rId3" Type="http://schemas.openxmlformats.org/officeDocument/2006/relationships/chart" Target="../charts/chart115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19.xml"/><Relationship Id="rId2" Type="http://schemas.openxmlformats.org/officeDocument/2006/relationships/chart" Target="../charts/chart120.xml"/><Relationship Id="rId3" Type="http://schemas.openxmlformats.org/officeDocument/2006/relationships/chart" Target="../charts/chart12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<Relationship Id="rId3" Type="http://schemas.openxmlformats.org/officeDocument/2006/relationships/chart" Target="../charts/chart131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chart" Target="../charts/chart134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<Relationship Id="rId3" Type="http://schemas.openxmlformats.org/officeDocument/2006/relationships/chart" Target="../charts/chart1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38.xml"/><Relationship Id="rId2" Type="http://schemas.openxmlformats.org/officeDocument/2006/relationships/chart" Target="../charts/chart139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0.xml"/><Relationship Id="rId2" Type="http://schemas.openxmlformats.org/officeDocument/2006/relationships/chart" Target="../charts/chart141.xml"/><Relationship Id="rId3" Type="http://schemas.openxmlformats.org/officeDocument/2006/relationships/chart" Target="../charts/chart14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chart" Target="../charts/chart144.xml"/><Relationship Id="rId3" Type="http://schemas.openxmlformats.org/officeDocument/2006/relationships/chart" Target="../charts/chart1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46.xml"/><Relationship Id="rId2" Type="http://schemas.openxmlformats.org/officeDocument/2006/relationships/chart" Target="../charts/chart147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51.xml"/><Relationship Id="rId2" Type="http://schemas.openxmlformats.org/officeDocument/2006/relationships/chart" Target="../charts/chart152.xml"/><Relationship Id="rId3" Type="http://schemas.openxmlformats.org/officeDocument/2006/relationships/chart" Target="../charts/chart15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54.xml"/><Relationship Id="rId2" Type="http://schemas.openxmlformats.org/officeDocument/2006/relationships/chart" Target="../charts/chart155.xml"/><Relationship Id="rId3" Type="http://schemas.openxmlformats.org/officeDocument/2006/relationships/chart" Target="../charts/chart156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chart" Target="../charts/chart159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60.xml"/><Relationship Id="rId2" Type="http://schemas.openxmlformats.org/officeDocument/2006/relationships/chart" Target="../charts/chart161.xml"/><Relationship Id="rId3" Type="http://schemas.openxmlformats.org/officeDocument/2006/relationships/chart" Target="../charts/chart162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63.xml"/><Relationship Id="rId2" Type="http://schemas.openxmlformats.org/officeDocument/2006/relationships/chart" Target="../charts/chart164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65.xml"/><Relationship Id="rId2" Type="http://schemas.openxmlformats.org/officeDocument/2006/relationships/chart" Target="../charts/chart166.xml"/><Relationship Id="rId3" Type="http://schemas.openxmlformats.org/officeDocument/2006/relationships/chart" Target="../charts/chart16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168.xml"/><Relationship Id="rId2" Type="http://schemas.openxmlformats.org/officeDocument/2006/relationships/chart" Target="../charts/chart169.xml"/><Relationship Id="rId3" Type="http://schemas.openxmlformats.org/officeDocument/2006/relationships/chart" Target="../charts/chart17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71.xml"/><Relationship Id="rId2" Type="http://schemas.openxmlformats.org/officeDocument/2006/relationships/chart" Target="../charts/chart172.xml"/><Relationship Id="rId3" Type="http://schemas.openxmlformats.org/officeDocument/2006/relationships/chart" Target="../charts/chart173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<Relationship Id="rId3" Type="http://schemas.openxmlformats.org/officeDocument/2006/relationships/chart" Target="../charts/chart176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177.xml"/><Relationship Id="rId2" Type="http://schemas.openxmlformats.org/officeDocument/2006/relationships/chart" Target="../charts/chart178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179.xml"/><Relationship Id="rId2" Type="http://schemas.openxmlformats.org/officeDocument/2006/relationships/chart" Target="../charts/chart180.xml"/><Relationship Id="rId3" Type="http://schemas.openxmlformats.org/officeDocument/2006/relationships/chart" Target="../charts/chart181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185.xml"/><Relationship Id="rId2" Type="http://schemas.openxmlformats.org/officeDocument/2006/relationships/chart" Target="../charts/chart186.xml"/><Relationship Id="rId3" Type="http://schemas.openxmlformats.org/officeDocument/2006/relationships/chart" Target="../charts/chart187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88.xml"/><Relationship Id="rId2" Type="http://schemas.openxmlformats.org/officeDocument/2006/relationships/chart" Target="../charts/chart189.xml"/><Relationship Id="rId3" Type="http://schemas.openxmlformats.org/officeDocument/2006/relationships/chart" Target="../charts/chart190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91.xml"/><Relationship Id="rId2" Type="http://schemas.openxmlformats.org/officeDocument/2006/relationships/chart" Target="../charts/chart192.xml"/><Relationship Id="rId3" Type="http://schemas.openxmlformats.org/officeDocument/2006/relationships/chart" Target="../charts/chart193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194.xml"/><Relationship Id="rId2" Type="http://schemas.openxmlformats.org/officeDocument/2006/relationships/chart" Target="../charts/chart195.xml"/><Relationship Id="rId3" Type="http://schemas.openxmlformats.org/officeDocument/2006/relationships/chart" Target="../charts/chart196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197.xml"/><Relationship Id="rId2" Type="http://schemas.openxmlformats.org/officeDocument/2006/relationships/chart" Target="../charts/chart19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202.xml"/><Relationship Id="rId2" Type="http://schemas.openxmlformats.org/officeDocument/2006/relationships/chart" Target="../charts/chart203.xml"/><Relationship Id="rId3" Type="http://schemas.openxmlformats.org/officeDocument/2006/relationships/chart" Target="../charts/chart204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205.xml"/><Relationship Id="rId2" Type="http://schemas.openxmlformats.org/officeDocument/2006/relationships/chart" Target="../charts/chart206.xml"/><Relationship Id="rId3" Type="http://schemas.openxmlformats.org/officeDocument/2006/relationships/chart" Target="../charts/chart207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208.xml"/><Relationship Id="rId2" Type="http://schemas.openxmlformats.org/officeDocument/2006/relationships/chart" Target="../charts/chart209.xml"/><Relationship Id="rId3" Type="http://schemas.openxmlformats.org/officeDocument/2006/relationships/chart" Target="../charts/chart210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211.xml"/><Relationship Id="rId2" Type="http://schemas.openxmlformats.org/officeDocument/2006/relationships/chart" Target="../charts/chart212.xml"/><Relationship Id="rId3" Type="http://schemas.openxmlformats.org/officeDocument/2006/relationships/chart" Target="../charts/chart21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216.xml"/><Relationship Id="rId2" Type="http://schemas.openxmlformats.org/officeDocument/2006/relationships/chart" Target="../charts/chart217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218.xml"/><Relationship Id="rId2" Type="http://schemas.openxmlformats.org/officeDocument/2006/relationships/chart" Target="../charts/chart219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20.xml"/><Relationship Id="rId2" Type="http://schemas.openxmlformats.org/officeDocument/2006/relationships/chart" Target="../charts/chart221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222.xml"/><Relationship Id="rId2" Type="http://schemas.openxmlformats.org/officeDocument/2006/relationships/chart" Target="../charts/chart2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6</xdr:row>
      <xdr:rowOff>0</xdr:rowOff>
    </xdr:from>
    <xdr:to>
      <xdr:col>3</xdr:col>
      <xdr:colOff>16023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31400" y="4343400"/>
        <a:ext cx="6735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1</xdr:row>
      <xdr:rowOff>123840</xdr:rowOff>
    </xdr:from>
    <xdr:to>
      <xdr:col>3</xdr:col>
      <xdr:colOff>1612800</xdr:colOff>
      <xdr:row>55</xdr:row>
      <xdr:rowOff>19080</xdr:rowOff>
    </xdr:to>
    <xdr:graphicFrame>
      <xdr:nvGraphicFramePr>
        <xdr:cNvPr id="1" name="Chart 5"/>
        <xdr:cNvGraphicFramePr/>
      </xdr:nvGraphicFramePr>
      <xdr:xfrm>
        <a:off x="150840" y="6896160"/>
        <a:ext cx="67262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6</xdr:row>
      <xdr:rowOff>114480</xdr:rowOff>
    </xdr:from>
    <xdr:to>
      <xdr:col>3</xdr:col>
      <xdr:colOff>1612800</xdr:colOff>
      <xdr:row>70</xdr:row>
      <xdr:rowOff>142920</xdr:rowOff>
    </xdr:to>
    <xdr:graphicFrame>
      <xdr:nvGraphicFramePr>
        <xdr:cNvPr id="2" name="Chart 15"/>
        <xdr:cNvGraphicFramePr/>
      </xdr:nvGraphicFramePr>
      <xdr:xfrm>
        <a:off x="150840" y="9315720"/>
        <a:ext cx="6726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114480</xdr:rowOff>
    </xdr:from>
    <xdr:to>
      <xdr:col>7</xdr:col>
      <xdr:colOff>795600</xdr:colOff>
      <xdr:row>44</xdr:row>
      <xdr:rowOff>105120</xdr:rowOff>
    </xdr:to>
    <xdr:graphicFrame>
      <xdr:nvGraphicFramePr>
        <xdr:cNvPr id="21" name="Chart 1"/>
        <xdr:cNvGraphicFramePr/>
      </xdr:nvGraphicFramePr>
      <xdr:xfrm>
        <a:off x="351720" y="5106240"/>
        <a:ext cx="8685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47</xdr:row>
      <xdr:rowOff>28440</xdr:rowOff>
    </xdr:from>
    <xdr:to>
      <xdr:col>7</xdr:col>
      <xdr:colOff>786240</xdr:colOff>
      <xdr:row>61</xdr:row>
      <xdr:rowOff>28800</xdr:rowOff>
    </xdr:to>
    <xdr:graphicFrame>
      <xdr:nvGraphicFramePr>
        <xdr:cNvPr id="22" name="Chart 2"/>
        <xdr:cNvGraphicFramePr/>
      </xdr:nvGraphicFramePr>
      <xdr:xfrm>
        <a:off x="351720" y="7772760"/>
        <a:ext cx="86756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64</xdr:row>
      <xdr:rowOff>0</xdr:rowOff>
    </xdr:from>
    <xdr:to>
      <xdr:col>7</xdr:col>
      <xdr:colOff>786240</xdr:colOff>
      <xdr:row>77</xdr:row>
      <xdr:rowOff>86040</xdr:rowOff>
    </xdr:to>
    <xdr:graphicFrame>
      <xdr:nvGraphicFramePr>
        <xdr:cNvPr id="23" name="Chart 3"/>
        <xdr:cNvGraphicFramePr/>
      </xdr:nvGraphicFramePr>
      <xdr:xfrm>
        <a:off x="332280" y="10497240"/>
        <a:ext cx="8695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30</xdr:row>
      <xdr:rowOff>66240</xdr:rowOff>
    </xdr:from>
    <xdr:to>
      <xdr:col>7</xdr:col>
      <xdr:colOff>816120</xdr:colOff>
      <xdr:row>44</xdr:row>
      <xdr:rowOff>75960</xdr:rowOff>
    </xdr:to>
    <xdr:graphicFrame>
      <xdr:nvGraphicFramePr>
        <xdr:cNvPr id="24" name="Chart 1"/>
        <xdr:cNvGraphicFramePr/>
      </xdr:nvGraphicFramePr>
      <xdr:xfrm>
        <a:off x="251640" y="5096160"/>
        <a:ext cx="8805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6</xdr:row>
      <xdr:rowOff>75960</xdr:rowOff>
    </xdr:from>
    <xdr:to>
      <xdr:col>7</xdr:col>
      <xdr:colOff>835560</xdr:colOff>
      <xdr:row>60</xdr:row>
      <xdr:rowOff>85680</xdr:rowOff>
    </xdr:to>
    <xdr:graphicFrame>
      <xdr:nvGraphicFramePr>
        <xdr:cNvPr id="25" name="Chart 2"/>
        <xdr:cNvGraphicFramePr/>
      </xdr:nvGraphicFramePr>
      <xdr:xfrm>
        <a:off x="231120" y="7696440"/>
        <a:ext cx="884556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2</xdr:row>
      <xdr:rowOff>142920</xdr:rowOff>
    </xdr:from>
    <xdr:to>
      <xdr:col>7</xdr:col>
      <xdr:colOff>835560</xdr:colOff>
      <xdr:row>76</xdr:row>
      <xdr:rowOff>19080</xdr:rowOff>
    </xdr:to>
    <xdr:graphicFrame>
      <xdr:nvGraphicFramePr>
        <xdr:cNvPr id="26" name="Chart 3"/>
        <xdr:cNvGraphicFramePr/>
      </xdr:nvGraphicFramePr>
      <xdr:xfrm>
        <a:off x="231120" y="10354320"/>
        <a:ext cx="88455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75960</xdr:rowOff>
    </xdr:from>
    <xdr:to>
      <xdr:col>7</xdr:col>
      <xdr:colOff>835560</xdr:colOff>
      <xdr:row>44</xdr:row>
      <xdr:rowOff>75960</xdr:rowOff>
    </xdr:to>
    <xdr:graphicFrame>
      <xdr:nvGraphicFramePr>
        <xdr:cNvPr id="27" name="Chart 1"/>
        <xdr:cNvGraphicFramePr/>
      </xdr:nvGraphicFramePr>
      <xdr:xfrm>
        <a:off x="351720" y="5067720"/>
        <a:ext cx="872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46</xdr:row>
      <xdr:rowOff>142920</xdr:rowOff>
    </xdr:from>
    <xdr:to>
      <xdr:col>7</xdr:col>
      <xdr:colOff>835560</xdr:colOff>
      <xdr:row>60</xdr:row>
      <xdr:rowOff>142920</xdr:rowOff>
    </xdr:to>
    <xdr:graphicFrame>
      <xdr:nvGraphicFramePr>
        <xdr:cNvPr id="28" name="Chart 2"/>
        <xdr:cNvGraphicFramePr/>
      </xdr:nvGraphicFramePr>
      <xdr:xfrm>
        <a:off x="351720" y="7725600"/>
        <a:ext cx="872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63</xdr:row>
      <xdr:rowOff>66600</xdr:rowOff>
    </xdr:from>
    <xdr:to>
      <xdr:col>7</xdr:col>
      <xdr:colOff>826560</xdr:colOff>
      <xdr:row>76</xdr:row>
      <xdr:rowOff>95760</xdr:rowOff>
    </xdr:to>
    <xdr:graphicFrame>
      <xdr:nvGraphicFramePr>
        <xdr:cNvPr id="29" name="Chart 3"/>
        <xdr:cNvGraphicFramePr/>
      </xdr:nvGraphicFramePr>
      <xdr:xfrm>
        <a:off x="351720" y="10401840"/>
        <a:ext cx="87159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7</xdr:row>
      <xdr:rowOff>37800</xdr:rowOff>
    </xdr:from>
    <xdr:to>
      <xdr:col>5</xdr:col>
      <xdr:colOff>1118520</xdr:colOff>
      <xdr:row>42</xdr:row>
      <xdr:rowOff>114480</xdr:rowOff>
    </xdr:to>
    <xdr:graphicFrame>
      <xdr:nvGraphicFramePr>
        <xdr:cNvPr id="30" name="Chart 1"/>
        <xdr:cNvGraphicFramePr/>
      </xdr:nvGraphicFramePr>
      <xdr:xfrm>
        <a:off x="150840" y="4524120"/>
        <a:ext cx="6894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4</xdr:row>
      <xdr:rowOff>86040</xdr:rowOff>
    </xdr:from>
    <xdr:to>
      <xdr:col>5</xdr:col>
      <xdr:colOff>1137600</xdr:colOff>
      <xdr:row>60</xdr:row>
      <xdr:rowOff>28440</xdr:rowOff>
    </xdr:to>
    <xdr:graphicFrame>
      <xdr:nvGraphicFramePr>
        <xdr:cNvPr id="31" name="Chart 2"/>
        <xdr:cNvGraphicFramePr/>
      </xdr:nvGraphicFramePr>
      <xdr:xfrm>
        <a:off x="171000" y="7324920"/>
        <a:ext cx="6893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31</xdr:row>
      <xdr:rowOff>28440</xdr:rowOff>
    </xdr:from>
    <xdr:to>
      <xdr:col>7</xdr:col>
      <xdr:colOff>765720</xdr:colOff>
      <xdr:row>45</xdr:row>
      <xdr:rowOff>28440</xdr:rowOff>
    </xdr:to>
    <xdr:graphicFrame>
      <xdr:nvGraphicFramePr>
        <xdr:cNvPr id="32" name="Chart 1"/>
        <xdr:cNvGraphicFramePr/>
      </xdr:nvGraphicFramePr>
      <xdr:xfrm>
        <a:off x="271440" y="5177160"/>
        <a:ext cx="873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47</xdr:row>
      <xdr:rowOff>28440</xdr:rowOff>
    </xdr:from>
    <xdr:to>
      <xdr:col>7</xdr:col>
      <xdr:colOff>755280</xdr:colOff>
      <xdr:row>61</xdr:row>
      <xdr:rowOff>38160</xdr:rowOff>
    </xdr:to>
    <xdr:graphicFrame>
      <xdr:nvGraphicFramePr>
        <xdr:cNvPr id="33" name="Chart 2"/>
        <xdr:cNvGraphicFramePr/>
      </xdr:nvGraphicFramePr>
      <xdr:xfrm>
        <a:off x="281520" y="7767720"/>
        <a:ext cx="8714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960</xdr:colOff>
      <xdr:row>63</xdr:row>
      <xdr:rowOff>123840</xdr:rowOff>
    </xdr:from>
    <xdr:to>
      <xdr:col>7</xdr:col>
      <xdr:colOff>765720</xdr:colOff>
      <xdr:row>77</xdr:row>
      <xdr:rowOff>47520</xdr:rowOff>
    </xdr:to>
    <xdr:graphicFrame>
      <xdr:nvGraphicFramePr>
        <xdr:cNvPr id="34" name="Chart 3"/>
        <xdr:cNvGraphicFramePr/>
      </xdr:nvGraphicFramePr>
      <xdr:xfrm>
        <a:off x="291960" y="10454040"/>
        <a:ext cx="87148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23840</xdr:rowOff>
    </xdr:from>
    <xdr:to>
      <xdr:col>3</xdr:col>
      <xdr:colOff>1551600</xdr:colOff>
      <xdr:row>38</xdr:row>
      <xdr:rowOff>123840</xdr:rowOff>
    </xdr:to>
    <xdr:graphicFrame>
      <xdr:nvGraphicFramePr>
        <xdr:cNvPr id="35" name="Chart 1"/>
        <xdr:cNvGraphicFramePr/>
      </xdr:nvGraphicFramePr>
      <xdr:xfrm>
        <a:off x="171360" y="4295880"/>
        <a:ext cx="6392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40</xdr:row>
      <xdr:rowOff>104760</xdr:rowOff>
    </xdr:from>
    <xdr:to>
      <xdr:col>3</xdr:col>
      <xdr:colOff>1551600</xdr:colOff>
      <xdr:row>54</xdr:row>
      <xdr:rowOff>104760</xdr:rowOff>
    </xdr:to>
    <xdr:graphicFrame>
      <xdr:nvGraphicFramePr>
        <xdr:cNvPr id="36" name="Chart 2"/>
        <xdr:cNvGraphicFramePr/>
      </xdr:nvGraphicFramePr>
      <xdr:xfrm>
        <a:off x="190800" y="6705720"/>
        <a:ext cx="6372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56</xdr:row>
      <xdr:rowOff>105120</xdr:rowOff>
    </xdr:from>
    <xdr:to>
      <xdr:col>3</xdr:col>
      <xdr:colOff>1510920</xdr:colOff>
      <xdr:row>69</xdr:row>
      <xdr:rowOff>104760</xdr:rowOff>
    </xdr:to>
    <xdr:graphicFrame>
      <xdr:nvGraphicFramePr>
        <xdr:cNvPr id="37" name="Chart 3"/>
        <xdr:cNvGraphicFramePr/>
      </xdr:nvGraphicFramePr>
      <xdr:xfrm>
        <a:off x="190800" y="9296640"/>
        <a:ext cx="6332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22</xdr:row>
      <xdr:rowOff>105120</xdr:rowOff>
    </xdr:from>
    <xdr:to>
      <xdr:col>5</xdr:col>
      <xdr:colOff>293040</xdr:colOff>
      <xdr:row>45</xdr:row>
      <xdr:rowOff>28440</xdr:rowOff>
    </xdr:to>
    <xdr:graphicFrame>
      <xdr:nvGraphicFramePr>
        <xdr:cNvPr id="38" name="Chart 1"/>
        <xdr:cNvGraphicFramePr/>
      </xdr:nvGraphicFramePr>
      <xdr:xfrm>
        <a:off x="1297800" y="3791160"/>
        <a:ext cx="5032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23840</xdr:rowOff>
    </xdr:from>
    <xdr:to>
      <xdr:col>8</xdr:col>
      <xdr:colOff>715320</xdr:colOff>
      <xdr:row>53</xdr:row>
      <xdr:rowOff>37800</xdr:rowOff>
    </xdr:to>
    <xdr:graphicFrame>
      <xdr:nvGraphicFramePr>
        <xdr:cNvPr id="39" name="Chart 1"/>
        <xdr:cNvGraphicFramePr/>
      </xdr:nvGraphicFramePr>
      <xdr:xfrm>
        <a:off x="2405880" y="4676760"/>
        <a:ext cx="6057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29</xdr:row>
      <xdr:rowOff>142920</xdr:rowOff>
    </xdr:from>
    <xdr:to>
      <xdr:col>7</xdr:col>
      <xdr:colOff>835920</xdr:colOff>
      <xdr:row>43</xdr:row>
      <xdr:rowOff>142920</xdr:rowOff>
    </xdr:to>
    <xdr:graphicFrame>
      <xdr:nvGraphicFramePr>
        <xdr:cNvPr id="40" name="Chart 1"/>
        <xdr:cNvGraphicFramePr/>
      </xdr:nvGraphicFramePr>
      <xdr:xfrm>
        <a:off x="201600" y="4986720"/>
        <a:ext cx="9308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5</xdr:row>
      <xdr:rowOff>28440</xdr:rowOff>
    </xdr:from>
    <xdr:to>
      <xdr:col>7</xdr:col>
      <xdr:colOff>806400</xdr:colOff>
      <xdr:row>59</xdr:row>
      <xdr:rowOff>28440</xdr:rowOff>
    </xdr:to>
    <xdr:graphicFrame>
      <xdr:nvGraphicFramePr>
        <xdr:cNvPr id="41" name="Chart 2"/>
        <xdr:cNvGraphicFramePr/>
      </xdr:nvGraphicFramePr>
      <xdr:xfrm>
        <a:off x="191160" y="7463160"/>
        <a:ext cx="928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1</xdr:row>
      <xdr:rowOff>75960</xdr:rowOff>
    </xdr:from>
    <xdr:to>
      <xdr:col>7</xdr:col>
      <xdr:colOff>806400</xdr:colOff>
      <xdr:row>74</xdr:row>
      <xdr:rowOff>104760</xdr:rowOff>
    </xdr:to>
    <xdr:graphicFrame>
      <xdr:nvGraphicFramePr>
        <xdr:cNvPr id="42" name="Chart 3"/>
        <xdr:cNvGraphicFramePr/>
      </xdr:nvGraphicFramePr>
      <xdr:xfrm>
        <a:off x="191160" y="10101240"/>
        <a:ext cx="92894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7</xdr:row>
      <xdr:rowOff>28440</xdr:rowOff>
    </xdr:from>
    <xdr:to>
      <xdr:col>4</xdr:col>
      <xdr:colOff>1007280</xdr:colOff>
      <xdr:row>42</xdr:row>
      <xdr:rowOff>104760</xdr:rowOff>
    </xdr:to>
    <xdr:graphicFrame>
      <xdr:nvGraphicFramePr>
        <xdr:cNvPr id="43" name="Chart 1"/>
        <xdr:cNvGraphicFramePr/>
      </xdr:nvGraphicFramePr>
      <xdr:xfrm>
        <a:off x="151200" y="4552920"/>
        <a:ext cx="66931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5</xdr:row>
      <xdr:rowOff>19080</xdr:rowOff>
    </xdr:from>
    <xdr:to>
      <xdr:col>4</xdr:col>
      <xdr:colOff>997560</xdr:colOff>
      <xdr:row>59</xdr:row>
      <xdr:rowOff>152280</xdr:rowOff>
    </xdr:to>
    <xdr:graphicFrame>
      <xdr:nvGraphicFramePr>
        <xdr:cNvPr id="44" name="Chart 2"/>
        <xdr:cNvGraphicFramePr/>
      </xdr:nvGraphicFramePr>
      <xdr:xfrm>
        <a:off x="151200" y="7458120"/>
        <a:ext cx="66834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30</xdr:row>
      <xdr:rowOff>152280</xdr:rowOff>
    </xdr:from>
    <xdr:to>
      <xdr:col>8</xdr:col>
      <xdr:colOff>14184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1117440" y="5133960"/>
        <a:ext cx="69624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9360</xdr:rowOff>
    </xdr:from>
    <xdr:to>
      <xdr:col>7</xdr:col>
      <xdr:colOff>847080</xdr:colOff>
      <xdr:row>44</xdr:row>
      <xdr:rowOff>9360</xdr:rowOff>
    </xdr:to>
    <xdr:graphicFrame>
      <xdr:nvGraphicFramePr>
        <xdr:cNvPr id="45" name="Chart 1"/>
        <xdr:cNvGraphicFramePr/>
      </xdr:nvGraphicFramePr>
      <xdr:xfrm>
        <a:off x="151200" y="5015160"/>
        <a:ext cx="9430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9720</xdr:rowOff>
    </xdr:from>
    <xdr:to>
      <xdr:col>7</xdr:col>
      <xdr:colOff>806760</xdr:colOff>
      <xdr:row>60</xdr:row>
      <xdr:rowOff>19080</xdr:rowOff>
    </xdr:to>
    <xdr:graphicFrame>
      <xdr:nvGraphicFramePr>
        <xdr:cNvPr id="46" name="Chart 2"/>
        <xdr:cNvGraphicFramePr/>
      </xdr:nvGraphicFramePr>
      <xdr:xfrm>
        <a:off x="151200" y="7606080"/>
        <a:ext cx="938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2</xdr:row>
      <xdr:rowOff>114480</xdr:rowOff>
    </xdr:from>
    <xdr:to>
      <xdr:col>7</xdr:col>
      <xdr:colOff>785880</xdr:colOff>
      <xdr:row>75</xdr:row>
      <xdr:rowOff>152640</xdr:rowOff>
    </xdr:to>
    <xdr:graphicFrame>
      <xdr:nvGraphicFramePr>
        <xdr:cNvPr id="47" name="Chart 3"/>
        <xdr:cNvGraphicFramePr/>
      </xdr:nvGraphicFramePr>
      <xdr:xfrm>
        <a:off x="151200" y="10301760"/>
        <a:ext cx="93690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28440</xdr:rowOff>
    </xdr:from>
    <xdr:to>
      <xdr:col>5</xdr:col>
      <xdr:colOff>1047960</xdr:colOff>
      <xdr:row>43</xdr:row>
      <xdr:rowOff>105120</xdr:rowOff>
    </xdr:to>
    <xdr:graphicFrame>
      <xdr:nvGraphicFramePr>
        <xdr:cNvPr id="48" name="Chart 1"/>
        <xdr:cNvGraphicFramePr/>
      </xdr:nvGraphicFramePr>
      <xdr:xfrm>
        <a:off x="150840" y="4714920"/>
        <a:ext cx="6119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18720</xdr:rowOff>
    </xdr:from>
    <xdr:to>
      <xdr:col>5</xdr:col>
      <xdr:colOff>1037880</xdr:colOff>
      <xdr:row>61</xdr:row>
      <xdr:rowOff>123840</xdr:rowOff>
    </xdr:to>
    <xdr:graphicFrame>
      <xdr:nvGraphicFramePr>
        <xdr:cNvPr id="49" name="Chart 2"/>
        <xdr:cNvGraphicFramePr/>
      </xdr:nvGraphicFramePr>
      <xdr:xfrm>
        <a:off x="150840" y="7619760"/>
        <a:ext cx="6109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66240</xdr:rowOff>
    </xdr:from>
    <xdr:to>
      <xdr:col>7</xdr:col>
      <xdr:colOff>876240</xdr:colOff>
      <xdr:row>44</xdr:row>
      <xdr:rowOff>66240</xdr:rowOff>
    </xdr:to>
    <xdr:graphicFrame>
      <xdr:nvGraphicFramePr>
        <xdr:cNvPr id="50" name="Chart 1"/>
        <xdr:cNvGraphicFramePr/>
      </xdr:nvGraphicFramePr>
      <xdr:xfrm>
        <a:off x="151200" y="5072040"/>
        <a:ext cx="945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28440</xdr:rowOff>
    </xdr:from>
    <xdr:to>
      <xdr:col>7</xdr:col>
      <xdr:colOff>866520</xdr:colOff>
      <xdr:row>60</xdr:row>
      <xdr:rowOff>19080</xdr:rowOff>
    </xdr:to>
    <xdr:graphicFrame>
      <xdr:nvGraphicFramePr>
        <xdr:cNvPr id="51" name="Chart 2"/>
        <xdr:cNvGraphicFramePr/>
      </xdr:nvGraphicFramePr>
      <xdr:xfrm>
        <a:off x="151200" y="7624800"/>
        <a:ext cx="944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2</xdr:row>
      <xdr:rowOff>0</xdr:rowOff>
    </xdr:from>
    <xdr:to>
      <xdr:col>7</xdr:col>
      <xdr:colOff>847080</xdr:colOff>
      <xdr:row>75</xdr:row>
      <xdr:rowOff>56880</xdr:rowOff>
    </xdr:to>
    <xdr:graphicFrame>
      <xdr:nvGraphicFramePr>
        <xdr:cNvPr id="52" name="Chart 3"/>
        <xdr:cNvGraphicFramePr/>
      </xdr:nvGraphicFramePr>
      <xdr:xfrm>
        <a:off x="151200" y="10187280"/>
        <a:ext cx="9430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9</xdr:row>
      <xdr:rowOff>114480</xdr:rowOff>
    </xdr:from>
    <xdr:to>
      <xdr:col>7</xdr:col>
      <xdr:colOff>847080</xdr:colOff>
      <xdr:row>43</xdr:row>
      <xdr:rowOff>105120</xdr:rowOff>
    </xdr:to>
    <xdr:graphicFrame>
      <xdr:nvGraphicFramePr>
        <xdr:cNvPr id="53" name="Chart 1"/>
        <xdr:cNvGraphicFramePr/>
      </xdr:nvGraphicFramePr>
      <xdr:xfrm>
        <a:off x="191160" y="4958280"/>
        <a:ext cx="9390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5</xdr:row>
      <xdr:rowOff>37800</xdr:rowOff>
    </xdr:from>
    <xdr:to>
      <xdr:col>7</xdr:col>
      <xdr:colOff>876240</xdr:colOff>
      <xdr:row>59</xdr:row>
      <xdr:rowOff>47160</xdr:rowOff>
    </xdr:to>
    <xdr:graphicFrame>
      <xdr:nvGraphicFramePr>
        <xdr:cNvPr id="54" name="Chart 2"/>
        <xdr:cNvGraphicFramePr/>
      </xdr:nvGraphicFramePr>
      <xdr:xfrm>
        <a:off x="210960" y="7472520"/>
        <a:ext cx="939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61</xdr:row>
      <xdr:rowOff>28440</xdr:rowOff>
    </xdr:from>
    <xdr:to>
      <xdr:col>7</xdr:col>
      <xdr:colOff>887040</xdr:colOff>
      <xdr:row>74</xdr:row>
      <xdr:rowOff>95400</xdr:rowOff>
    </xdr:to>
    <xdr:graphicFrame>
      <xdr:nvGraphicFramePr>
        <xdr:cNvPr id="55" name="Chart 3"/>
        <xdr:cNvGraphicFramePr/>
      </xdr:nvGraphicFramePr>
      <xdr:xfrm>
        <a:off x="210960" y="10053720"/>
        <a:ext cx="9410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0</xdr:row>
      <xdr:rowOff>142920</xdr:rowOff>
    </xdr:from>
    <xdr:to>
      <xdr:col>7</xdr:col>
      <xdr:colOff>856080</xdr:colOff>
      <xdr:row>44</xdr:row>
      <xdr:rowOff>152640</xdr:rowOff>
    </xdr:to>
    <xdr:graphicFrame>
      <xdr:nvGraphicFramePr>
        <xdr:cNvPr id="56" name="Chart 1"/>
        <xdr:cNvGraphicFramePr/>
      </xdr:nvGraphicFramePr>
      <xdr:xfrm>
        <a:off x="171000" y="5177160"/>
        <a:ext cx="8272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7</xdr:row>
      <xdr:rowOff>66240</xdr:rowOff>
    </xdr:from>
    <xdr:to>
      <xdr:col>7</xdr:col>
      <xdr:colOff>856080</xdr:colOff>
      <xdr:row>60</xdr:row>
      <xdr:rowOff>95400</xdr:rowOff>
    </xdr:to>
    <xdr:graphicFrame>
      <xdr:nvGraphicFramePr>
        <xdr:cNvPr id="57" name="Chart 2"/>
        <xdr:cNvGraphicFramePr/>
      </xdr:nvGraphicFramePr>
      <xdr:xfrm>
        <a:off x="160920" y="7853400"/>
        <a:ext cx="82821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3</xdr:row>
      <xdr:rowOff>0</xdr:rowOff>
    </xdr:from>
    <xdr:to>
      <xdr:col>7</xdr:col>
      <xdr:colOff>876240</xdr:colOff>
      <xdr:row>76</xdr:row>
      <xdr:rowOff>28440</xdr:rowOff>
    </xdr:to>
    <xdr:graphicFrame>
      <xdr:nvGraphicFramePr>
        <xdr:cNvPr id="58" name="Chart 3"/>
        <xdr:cNvGraphicFramePr/>
      </xdr:nvGraphicFramePr>
      <xdr:xfrm>
        <a:off x="160920" y="10377720"/>
        <a:ext cx="83023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9</xdr:row>
      <xdr:rowOff>28440</xdr:rowOff>
    </xdr:from>
    <xdr:to>
      <xdr:col>4</xdr:col>
      <xdr:colOff>1158840</xdr:colOff>
      <xdr:row>44</xdr:row>
      <xdr:rowOff>105120</xdr:rowOff>
    </xdr:to>
    <xdr:graphicFrame>
      <xdr:nvGraphicFramePr>
        <xdr:cNvPr id="59" name="Chart 1"/>
        <xdr:cNvGraphicFramePr/>
      </xdr:nvGraphicFramePr>
      <xdr:xfrm>
        <a:off x="150480" y="4876560"/>
        <a:ext cx="62812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7</xdr:row>
      <xdr:rowOff>18720</xdr:rowOff>
    </xdr:from>
    <xdr:to>
      <xdr:col>4</xdr:col>
      <xdr:colOff>1179360</xdr:colOff>
      <xdr:row>62</xdr:row>
      <xdr:rowOff>124200</xdr:rowOff>
    </xdr:to>
    <xdr:graphicFrame>
      <xdr:nvGraphicFramePr>
        <xdr:cNvPr id="60" name="Chart 2"/>
        <xdr:cNvGraphicFramePr/>
      </xdr:nvGraphicFramePr>
      <xdr:xfrm>
        <a:off x="150480" y="7781760"/>
        <a:ext cx="6301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9360</xdr:rowOff>
    </xdr:from>
    <xdr:to>
      <xdr:col>5</xdr:col>
      <xdr:colOff>947160</xdr:colOff>
      <xdr:row>44</xdr:row>
      <xdr:rowOff>162000</xdr:rowOff>
    </xdr:to>
    <xdr:graphicFrame>
      <xdr:nvGraphicFramePr>
        <xdr:cNvPr id="61" name="Chart 1"/>
        <xdr:cNvGraphicFramePr/>
      </xdr:nvGraphicFramePr>
      <xdr:xfrm>
        <a:off x="110160" y="5219640"/>
        <a:ext cx="633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66240</xdr:rowOff>
    </xdr:from>
    <xdr:to>
      <xdr:col>5</xdr:col>
      <xdr:colOff>966600</xdr:colOff>
      <xdr:row>60</xdr:row>
      <xdr:rowOff>47160</xdr:rowOff>
    </xdr:to>
    <xdr:graphicFrame>
      <xdr:nvGraphicFramePr>
        <xdr:cNvPr id="62" name="Chart 2"/>
        <xdr:cNvGraphicFramePr/>
      </xdr:nvGraphicFramePr>
      <xdr:xfrm>
        <a:off x="110160" y="7705440"/>
        <a:ext cx="6350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62</xdr:row>
      <xdr:rowOff>0</xdr:rowOff>
    </xdr:from>
    <xdr:to>
      <xdr:col>5</xdr:col>
      <xdr:colOff>956520</xdr:colOff>
      <xdr:row>74</xdr:row>
      <xdr:rowOff>142920</xdr:rowOff>
    </xdr:to>
    <xdr:graphicFrame>
      <xdr:nvGraphicFramePr>
        <xdr:cNvPr id="63" name="Chart 3"/>
        <xdr:cNvGraphicFramePr/>
      </xdr:nvGraphicFramePr>
      <xdr:xfrm>
        <a:off x="120600" y="10229760"/>
        <a:ext cx="63298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0</xdr:row>
      <xdr:rowOff>142920</xdr:rowOff>
    </xdr:from>
    <xdr:to>
      <xdr:col>5</xdr:col>
      <xdr:colOff>846000</xdr:colOff>
      <xdr:row>44</xdr:row>
      <xdr:rowOff>133560</xdr:rowOff>
    </xdr:to>
    <xdr:graphicFrame>
      <xdr:nvGraphicFramePr>
        <xdr:cNvPr id="64" name="Chart 1"/>
        <xdr:cNvGraphicFramePr/>
      </xdr:nvGraphicFramePr>
      <xdr:xfrm>
        <a:off x="130680" y="5177160"/>
        <a:ext cx="6189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5</xdr:row>
      <xdr:rowOff>142920</xdr:rowOff>
    </xdr:from>
    <xdr:to>
      <xdr:col>5</xdr:col>
      <xdr:colOff>856080</xdr:colOff>
      <xdr:row>59</xdr:row>
      <xdr:rowOff>142920</xdr:rowOff>
    </xdr:to>
    <xdr:graphicFrame>
      <xdr:nvGraphicFramePr>
        <xdr:cNvPr id="65" name="Chart 2"/>
        <xdr:cNvGraphicFramePr/>
      </xdr:nvGraphicFramePr>
      <xdr:xfrm>
        <a:off x="130680" y="7606080"/>
        <a:ext cx="6199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61</xdr:row>
      <xdr:rowOff>47160</xdr:rowOff>
    </xdr:from>
    <xdr:to>
      <xdr:col>5</xdr:col>
      <xdr:colOff>856080</xdr:colOff>
      <xdr:row>74</xdr:row>
      <xdr:rowOff>75960</xdr:rowOff>
    </xdr:to>
    <xdr:graphicFrame>
      <xdr:nvGraphicFramePr>
        <xdr:cNvPr id="66" name="Chart 3"/>
        <xdr:cNvGraphicFramePr/>
      </xdr:nvGraphicFramePr>
      <xdr:xfrm>
        <a:off x="120600" y="10101240"/>
        <a:ext cx="62092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0</xdr:row>
      <xdr:rowOff>142920</xdr:rowOff>
    </xdr:from>
    <xdr:to>
      <xdr:col>5</xdr:col>
      <xdr:colOff>886320</xdr:colOff>
      <xdr:row>44</xdr:row>
      <xdr:rowOff>142920</xdr:rowOff>
    </xdr:to>
    <xdr:graphicFrame>
      <xdr:nvGraphicFramePr>
        <xdr:cNvPr id="67" name="Chart 1"/>
        <xdr:cNvGraphicFramePr/>
      </xdr:nvGraphicFramePr>
      <xdr:xfrm>
        <a:off x="90000" y="5177160"/>
        <a:ext cx="6320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6</xdr:row>
      <xdr:rowOff>75960</xdr:rowOff>
    </xdr:from>
    <xdr:to>
      <xdr:col>5</xdr:col>
      <xdr:colOff>876240</xdr:colOff>
      <xdr:row>60</xdr:row>
      <xdr:rowOff>86040</xdr:rowOff>
    </xdr:to>
    <xdr:graphicFrame>
      <xdr:nvGraphicFramePr>
        <xdr:cNvPr id="68" name="Chart 2"/>
        <xdr:cNvGraphicFramePr/>
      </xdr:nvGraphicFramePr>
      <xdr:xfrm>
        <a:off x="81000" y="7701120"/>
        <a:ext cx="631980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2</xdr:row>
      <xdr:rowOff>86040</xdr:rowOff>
    </xdr:from>
    <xdr:to>
      <xdr:col>5</xdr:col>
      <xdr:colOff>896760</xdr:colOff>
      <xdr:row>75</xdr:row>
      <xdr:rowOff>123840</xdr:rowOff>
    </xdr:to>
    <xdr:graphicFrame>
      <xdr:nvGraphicFramePr>
        <xdr:cNvPr id="69" name="Chart 3"/>
        <xdr:cNvGraphicFramePr/>
      </xdr:nvGraphicFramePr>
      <xdr:xfrm>
        <a:off x="90000" y="10301760"/>
        <a:ext cx="63313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840</xdr:colOff>
      <xdr:row>21</xdr:row>
      <xdr:rowOff>142920</xdr:rowOff>
    </xdr:from>
    <xdr:to>
      <xdr:col>7</xdr:col>
      <xdr:colOff>373320</xdr:colOff>
      <xdr:row>44</xdr:row>
      <xdr:rowOff>56880</xdr:rowOff>
    </xdr:to>
    <xdr:graphicFrame>
      <xdr:nvGraphicFramePr>
        <xdr:cNvPr id="70" name="Chart 1"/>
        <xdr:cNvGraphicFramePr/>
      </xdr:nvGraphicFramePr>
      <xdr:xfrm>
        <a:off x="2103480" y="3667320"/>
        <a:ext cx="541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0520</xdr:colOff>
      <xdr:row>33</xdr:row>
      <xdr:rowOff>105120</xdr:rowOff>
    </xdr:from>
    <xdr:to>
      <xdr:col>9</xdr:col>
      <xdr:colOff>11160</xdr:colOff>
      <xdr:row>61</xdr:row>
      <xdr:rowOff>95760</xdr:rowOff>
    </xdr:to>
    <xdr:graphicFrame>
      <xdr:nvGraphicFramePr>
        <xdr:cNvPr id="4" name="Chart 1"/>
        <xdr:cNvGraphicFramePr/>
      </xdr:nvGraphicFramePr>
      <xdr:xfrm>
        <a:off x="1820520" y="5712120"/>
        <a:ext cx="73562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0</xdr:row>
      <xdr:rowOff>38160</xdr:rowOff>
    </xdr:from>
    <xdr:to>
      <xdr:col>7</xdr:col>
      <xdr:colOff>956520</xdr:colOff>
      <xdr:row>43</xdr:row>
      <xdr:rowOff>142920</xdr:rowOff>
    </xdr:to>
    <xdr:graphicFrame>
      <xdr:nvGraphicFramePr>
        <xdr:cNvPr id="71" name="Chart 1"/>
        <xdr:cNvGraphicFramePr/>
      </xdr:nvGraphicFramePr>
      <xdr:xfrm>
        <a:off x="201240" y="5048280"/>
        <a:ext cx="8542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5</xdr:row>
      <xdr:rowOff>28440</xdr:rowOff>
    </xdr:from>
    <xdr:to>
      <xdr:col>7</xdr:col>
      <xdr:colOff>937440</xdr:colOff>
      <xdr:row>58</xdr:row>
      <xdr:rowOff>114480</xdr:rowOff>
    </xdr:to>
    <xdr:graphicFrame>
      <xdr:nvGraphicFramePr>
        <xdr:cNvPr id="72" name="Chart 2"/>
        <xdr:cNvGraphicFramePr/>
      </xdr:nvGraphicFramePr>
      <xdr:xfrm>
        <a:off x="171000" y="7467480"/>
        <a:ext cx="8553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0</xdr:row>
      <xdr:rowOff>104760</xdr:rowOff>
    </xdr:from>
    <xdr:to>
      <xdr:col>7</xdr:col>
      <xdr:colOff>956520</xdr:colOff>
      <xdr:row>73</xdr:row>
      <xdr:rowOff>162000</xdr:rowOff>
    </xdr:to>
    <xdr:graphicFrame>
      <xdr:nvGraphicFramePr>
        <xdr:cNvPr id="73" name="Chart 3"/>
        <xdr:cNvGraphicFramePr/>
      </xdr:nvGraphicFramePr>
      <xdr:xfrm>
        <a:off x="150840" y="9972720"/>
        <a:ext cx="85932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7</xdr:row>
      <xdr:rowOff>66600</xdr:rowOff>
    </xdr:from>
    <xdr:to>
      <xdr:col>8</xdr:col>
      <xdr:colOff>1017360</xdr:colOff>
      <xdr:row>42</xdr:row>
      <xdr:rowOff>142920</xdr:rowOff>
    </xdr:to>
    <xdr:graphicFrame>
      <xdr:nvGraphicFramePr>
        <xdr:cNvPr id="74" name="Chart 1"/>
        <xdr:cNvGraphicFramePr/>
      </xdr:nvGraphicFramePr>
      <xdr:xfrm>
        <a:off x="160920" y="4562280"/>
        <a:ext cx="107388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5</xdr:row>
      <xdr:rowOff>66240</xdr:rowOff>
    </xdr:from>
    <xdr:to>
      <xdr:col>8</xdr:col>
      <xdr:colOff>1078560</xdr:colOff>
      <xdr:row>61</xdr:row>
      <xdr:rowOff>38160</xdr:rowOff>
    </xdr:to>
    <xdr:graphicFrame>
      <xdr:nvGraphicFramePr>
        <xdr:cNvPr id="75" name="Chart 2"/>
        <xdr:cNvGraphicFramePr/>
      </xdr:nvGraphicFramePr>
      <xdr:xfrm>
        <a:off x="160920" y="7476840"/>
        <a:ext cx="10800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35</xdr:row>
      <xdr:rowOff>85680</xdr:rowOff>
    </xdr:from>
    <xdr:to>
      <xdr:col>5</xdr:col>
      <xdr:colOff>977040</xdr:colOff>
      <xdr:row>59</xdr:row>
      <xdr:rowOff>66240</xdr:rowOff>
    </xdr:to>
    <xdr:graphicFrame>
      <xdr:nvGraphicFramePr>
        <xdr:cNvPr id="76" name="Chart 1"/>
        <xdr:cNvGraphicFramePr/>
      </xdr:nvGraphicFramePr>
      <xdr:xfrm>
        <a:off x="202320" y="5915160"/>
        <a:ext cx="71762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9720</xdr:rowOff>
    </xdr:from>
    <xdr:to>
      <xdr:col>9</xdr:col>
      <xdr:colOff>724680</xdr:colOff>
      <xdr:row>43</xdr:row>
      <xdr:rowOff>9720</xdr:rowOff>
    </xdr:to>
    <xdr:graphicFrame>
      <xdr:nvGraphicFramePr>
        <xdr:cNvPr id="77" name="Chart 1"/>
        <xdr:cNvGraphicFramePr/>
      </xdr:nvGraphicFramePr>
      <xdr:xfrm>
        <a:off x="151200" y="4857840"/>
        <a:ext cx="8984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0</xdr:rowOff>
    </xdr:from>
    <xdr:to>
      <xdr:col>9</xdr:col>
      <xdr:colOff>724680</xdr:colOff>
      <xdr:row>58</xdr:row>
      <xdr:rowOff>152640</xdr:rowOff>
    </xdr:to>
    <xdr:graphicFrame>
      <xdr:nvGraphicFramePr>
        <xdr:cNvPr id="78" name="Chart 2"/>
        <xdr:cNvGraphicFramePr/>
      </xdr:nvGraphicFramePr>
      <xdr:xfrm>
        <a:off x="131040" y="7439040"/>
        <a:ext cx="9004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880</xdr:colOff>
      <xdr:row>60</xdr:row>
      <xdr:rowOff>104760</xdr:rowOff>
    </xdr:from>
    <xdr:to>
      <xdr:col>9</xdr:col>
      <xdr:colOff>744840</xdr:colOff>
      <xdr:row>73</xdr:row>
      <xdr:rowOff>142920</xdr:rowOff>
    </xdr:to>
    <xdr:graphicFrame>
      <xdr:nvGraphicFramePr>
        <xdr:cNvPr id="79" name="Chart 3"/>
        <xdr:cNvGraphicFramePr/>
      </xdr:nvGraphicFramePr>
      <xdr:xfrm>
        <a:off x="110880" y="9972720"/>
        <a:ext cx="90446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1</xdr:row>
      <xdr:rowOff>0</xdr:rowOff>
    </xdr:from>
    <xdr:to>
      <xdr:col>8</xdr:col>
      <xdr:colOff>866160</xdr:colOff>
      <xdr:row>44</xdr:row>
      <xdr:rowOff>162000</xdr:rowOff>
    </xdr:to>
    <xdr:graphicFrame>
      <xdr:nvGraphicFramePr>
        <xdr:cNvPr id="80" name="Chart 1"/>
        <xdr:cNvGraphicFramePr/>
      </xdr:nvGraphicFramePr>
      <xdr:xfrm>
        <a:off x="150840" y="5182200"/>
        <a:ext cx="9428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47520</xdr:rowOff>
    </xdr:from>
    <xdr:to>
      <xdr:col>8</xdr:col>
      <xdr:colOff>906840</xdr:colOff>
      <xdr:row>60</xdr:row>
      <xdr:rowOff>37800</xdr:rowOff>
    </xdr:to>
    <xdr:graphicFrame>
      <xdr:nvGraphicFramePr>
        <xdr:cNvPr id="81" name="Chart 2"/>
        <xdr:cNvGraphicFramePr/>
      </xdr:nvGraphicFramePr>
      <xdr:xfrm>
        <a:off x="150840" y="7658640"/>
        <a:ext cx="94694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1</xdr:row>
      <xdr:rowOff>152280</xdr:rowOff>
    </xdr:from>
    <xdr:to>
      <xdr:col>8</xdr:col>
      <xdr:colOff>927000</xdr:colOff>
      <xdr:row>75</xdr:row>
      <xdr:rowOff>37800</xdr:rowOff>
    </xdr:to>
    <xdr:graphicFrame>
      <xdr:nvGraphicFramePr>
        <xdr:cNvPr id="82" name="Chart 3"/>
        <xdr:cNvGraphicFramePr/>
      </xdr:nvGraphicFramePr>
      <xdr:xfrm>
        <a:off x="150840" y="10192320"/>
        <a:ext cx="9489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8</xdr:row>
      <xdr:rowOff>142920</xdr:rowOff>
    </xdr:from>
    <xdr:to>
      <xdr:col>5</xdr:col>
      <xdr:colOff>976680</xdr:colOff>
      <xdr:row>43</xdr:row>
      <xdr:rowOff>9360</xdr:rowOff>
    </xdr:to>
    <xdr:graphicFrame>
      <xdr:nvGraphicFramePr>
        <xdr:cNvPr id="83" name="Chart 1"/>
        <xdr:cNvGraphicFramePr/>
      </xdr:nvGraphicFramePr>
      <xdr:xfrm>
        <a:off x="120600" y="4858560"/>
        <a:ext cx="6037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2</xdr:row>
      <xdr:rowOff>142920</xdr:rowOff>
    </xdr:from>
    <xdr:to>
      <xdr:col>9</xdr:col>
      <xdr:colOff>1037160</xdr:colOff>
      <xdr:row>46</xdr:row>
      <xdr:rowOff>142920</xdr:rowOff>
    </xdr:to>
    <xdr:graphicFrame>
      <xdr:nvGraphicFramePr>
        <xdr:cNvPr id="84" name="Chart 1"/>
        <xdr:cNvGraphicFramePr/>
      </xdr:nvGraphicFramePr>
      <xdr:xfrm>
        <a:off x="151200" y="5539680"/>
        <a:ext cx="960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48</xdr:row>
      <xdr:rowOff>9360</xdr:rowOff>
    </xdr:from>
    <xdr:to>
      <xdr:col>9</xdr:col>
      <xdr:colOff>1047240</xdr:colOff>
      <xdr:row>62</xdr:row>
      <xdr:rowOff>9360</xdr:rowOff>
    </xdr:to>
    <xdr:graphicFrame>
      <xdr:nvGraphicFramePr>
        <xdr:cNvPr id="85" name="Chart 2"/>
        <xdr:cNvGraphicFramePr/>
      </xdr:nvGraphicFramePr>
      <xdr:xfrm>
        <a:off x="110880" y="7997040"/>
        <a:ext cx="9659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63</xdr:row>
      <xdr:rowOff>28440</xdr:rowOff>
    </xdr:from>
    <xdr:to>
      <xdr:col>9</xdr:col>
      <xdr:colOff>1047240</xdr:colOff>
      <xdr:row>76</xdr:row>
      <xdr:rowOff>105120</xdr:rowOff>
    </xdr:to>
    <xdr:graphicFrame>
      <xdr:nvGraphicFramePr>
        <xdr:cNvPr id="86" name="Chart 3"/>
        <xdr:cNvGraphicFramePr/>
      </xdr:nvGraphicFramePr>
      <xdr:xfrm>
        <a:off x="91080" y="10445040"/>
        <a:ext cx="96793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52640</xdr:rowOff>
    </xdr:from>
    <xdr:to>
      <xdr:col>6</xdr:col>
      <xdr:colOff>927000</xdr:colOff>
      <xdr:row>44</xdr:row>
      <xdr:rowOff>75960</xdr:rowOff>
    </xdr:to>
    <xdr:graphicFrame>
      <xdr:nvGraphicFramePr>
        <xdr:cNvPr id="87" name="Chart 1"/>
        <xdr:cNvGraphicFramePr/>
      </xdr:nvGraphicFramePr>
      <xdr:xfrm>
        <a:off x="110160" y="5172840"/>
        <a:ext cx="70347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6</xdr:row>
      <xdr:rowOff>105120</xdr:rowOff>
    </xdr:from>
    <xdr:to>
      <xdr:col>6</xdr:col>
      <xdr:colOff>927000</xdr:colOff>
      <xdr:row>60</xdr:row>
      <xdr:rowOff>37800</xdr:rowOff>
    </xdr:to>
    <xdr:graphicFrame>
      <xdr:nvGraphicFramePr>
        <xdr:cNvPr id="88" name="Chart 2"/>
        <xdr:cNvGraphicFramePr/>
      </xdr:nvGraphicFramePr>
      <xdr:xfrm>
        <a:off x="130680" y="7716240"/>
        <a:ext cx="7014240" cy="219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0</xdr:row>
      <xdr:rowOff>0</xdr:rowOff>
    </xdr:from>
    <xdr:to>
      <xdr:col>8</xdr:col>
      <xdr:colOff>856080</xdr:colOff>
      <xdr:row>43</xdr:row>
      <xdr:rowOff>75960</xdr:rowOff>
    </xdr:to>
    <xdr:graphicFrame>
      <xdr:nvGraphicFramePr>
        <xdr:cNvPr id="89" name="Chart 1"/>
        <xdr:cNvGraphicFramePr/>
      </xdr:nvGraphicFramePr>
      <xdr:xfrm>
        <a:off x="201600" y="5062680"/>
        <a:ext cx="89355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5</xdr:row>
      <xdr:rowOff>0</xdr:rowOff>
    </xdr:from>
    <xdr:to>
      <xdr:col>8</xdr:col>
      <xdr:colOff>896760</xdr:colOff>
      <xdr:row>58</xdr:row>
      <xdr:rowOff>104760</xdr:rowOff>
    </xdr:to>
    <xdr:graphicFrame>
      <xdr:nvGraphicFramePr>
        <xdr:cNvPr id="90" name="Chart 2"/>
        <xdr:cNvGraphicFramePr/>
      </xdr:nvGraphicFramePr>
      <xdr:xfrm>
        <a:off x="171360" y="7491600"/>
        <a:ext cx="9006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0</xdr:row>
      <xdr:rowOff>38160</xdr:rowOff>
    </xdr:from>
    <xdr:to>
      <xdr:col>8</xdr:col>
      <xdr:colOff>876240</xdr:colOff>
      <xdr:row>73</xdr:row>
      <xdr:rowOff>123840</xdr:rowOff>
    </xdr:to>
    <xdr:graphicFrame>
      <xdr:nvGraphicFramePr>
        <xdr:cNvPr id="91" name="Chart 3"/>
        <xdr:cNvGraphicFramePr/>
      </xdr:nvGraphicFramePr>
      <xdr:xfrm>
        <a:off x="151200" y="9958680"/>
        <a:ext cx="90061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0960</xdr:colOff>
      <xdr:row>24</xdr:row>
      <xdr:rowOff>124200</xdr:rowOff>
    </xdr:from>
    <xdr:to>
      <xdr:col>11</xdr:col>
      <xdr:colOff>272880</xdr:colOff>
      <xdr:row>52</xdr:row>
      <xdr:rowOff>38160</xdr:rowOff>
    </xdr:to>
    <xdr:graphicFrame>
      <xdr:nvGraphicFramePr>
        <xdr:cNvPr id="92" name="Chart 1"/>
        <xdr:cNvGraphicFramePr/>
      </xdr:nvGraphicFramePr>
      <xdr:xfrm>
        <a:off x="1830960" y="4200840"/>
        <a:ext cx="758664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31</xdr:row>
      <xdr:rowOff>114480</xdr:rowOff>
    </xdr:from>
    <xdr:to>
      <xdr:col>7</xdr:col>
      <xdr:colOff>956520</xdr:colOff>
      <xdr:row>44</xdr:row>
      <xdr:rowOff>142920</xdr:rowOff>
    </xdr:to>
    <xdr:graphicFrame>
      <xdr:nvGraphicFramePr>
        <xdr:cNvPr id="5" name="Chart 5"/>
        <xdr:cNvGraphicFramePr/>
      </xdr:nvGraphicFramePr>
      <xdr:xfrm>
        <a:off x="311760" y="5349960"/>
        <a:ext cx="8744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47</xdr:row>
      <xdr:rowOff>0</xdr:rowOff>
    </xdr:from>
    <xdr:to>
      <xdr:col>7</xdr:col>
      <xdr:colOff>947520</xdr:colOff>
      <xdr:row>59</xdr:row>
      <xdr:rowOff>152640</xdr:rowOff>
    </xdr:to>
    <xdr:graphicFrame>
      <xdr:nvGraphicFramePr>
        <xdr:cNvPr id="6" name="Chart 6"/>
        <xdr:cNvGraphicFramePr/>
      </xdr:nvGraphicFramePr>
      <xdr:xfrm>
        <a:off x="311760" y="7826400"/>
        <a:ext cx="8735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0</xdr:colOff>
      <xdr:row>62</xdr:row>
      <xdr:rowOff>28440</xdr:rowOff>
    </xdr:from>
    <xdr:to>
      <xdr:col>7</xdr:col>
      <xdr:colOff>947520</xdr:colOff>
      <xdr:row>75</xdr:row>
      <xdr:rowOff>9360</xdr:rowOff>
    </xdr:to>
    <xdr:graphicFrame>
      <xdr:nvGraphicFramePr>
        <xdr:cNvPr id="7" name="Chart 7"/>
        <xdr:cNvGraphicFramePr/>
      </xdr:nvGraphicFramePr>
      <xdr:xfrm>
        <a:off x="291600" y="10283760"/>
        <a:ext cx="87559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75960</xdr:rowOff>
    </xdr:from>
    <xdr:to>
      <xdr:col>13</xdr:col>
      <xdr:colOff>30600</xdr:colOff>
      <xdr:row>50</xdr:row>
      <xdr:rowOff>171720</xdr:rowOff>
    </xdr:to>
    <xdr:graphicFrame>
      <xdr:nvGraphicFramePr>
        <xdr:cNvPr id="93" name="Chart 1"/>
        <xdr:cNvGraphicFramePr/>
      </xdr:nvGraphicFramePr>
      <xdr:xfrm>
        <a:off x="2516400" y="4143240"/>
        <a:ext cx="773460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0640</xdr:colOff>
      <xdr:row>25</xdr:row>
      <xdr:rowOff>75960</xdr:rowOff>
    </xdr:from>
    <xdr:to>
      <xdr:col>10</xdr:col>
      <xdr:colOff>151560</xdr:colOff>
      <xdr:row>51</xdr:row>
      <xdr:rowOff>86040</xdr:rowOff>
    </xdr:to>
    <xdr:graphicFrame>
      <xdr:nvGraphicFramePr>
        <xdr:cNvPr id="94" name="Chart 1"/>
        <xdr:cNvGraphicFramePr/>
      </xdr:nvGraphicFramePr>
      <xdr:xfrm>
        <a:off x="1700640" y="4343040"/>
        <a:ext cx="6719760" cy="42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9360</xdr:rowOff>
    </xdr:from>
    <xdr:to>
      <xdr:col>5</xdr:col>
      <xdr:colOff>1189080</xdr:colOff>
      <xdr:row>44</xdr:row>
      <xdr:rowOff>9720</xdr:rowOff>
    </xdr:to>
    <xdr:graphicFrame>
      <xdr:nvGraphicFramePr>
        <xdr:cNvPr id="95" name="Chart 1"/>
        <xdr:cNvGraphicFramePr/>
      </xdr:nvGraphicFramePr>
      <xdr:xfrm>
        <a:off x="110160" y="5019480"/>
        <a:ext cx="74192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5</xdr:row>
      <xdr:rowOff>28440</xdr:rowOff>
    </xdr:from>
    <xdr:to>
      <xdr:col>5</xdr:col>
      <xdr:colOff>1208880</xdr:colOff>
      <xdr:row>59</xdr:row>
      <xdr:rowOff>37800</xdr:rowOff>
    </xdr:to>
    <xdr:graphicFrame>
      <xdr:nvGraphicFramePr>
        <xdr:cNvPr id="96" name="Chart 2"/>
        <xdr:cNvGraphicFramePr/>
      </xdr:nvGraphicFramePr>
      <xdr:xfrm>
        <a:off x="110160" y="7467480"/>
        <a:ext cx="743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60</xdr:row>
      <xdr:rowOff>104760</xdr:rowOff>
    </xdr:from>
    <xdr:to>
      <xdr:col>5</xdr:col>
      <xdr:colOff>1208880</xdr:colOff>
      <xdr:row>73</xdr:row>
      <xdr:rowOff>114480</xdr:rowOff>
    </xdr:to>
    <xdr:graphicFrame>
      <xdr:nvGraphicFramePr>
        <xdr:cNvPr id="97" name="Chart 3"/>
        <xdr:cNvGraphicFramePr/>
      </xdr:nvGraphicFramePr>
      <xdr:xfrm>
        <a:off x="121320" y="9972720"/>
        <a:ext cx="7427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9</xdr:row>
      <xdr:rowOff>0</xdr:rowOff>
    </xdr:from>
    <xdr:to>
      <xdr:col>7</xdr:col>
      <xdr:colOff>916920</xdr:colOff>
      <xdr:row>42</xdr:row>
      <xdr:rowOff>161640</xdr:rowOff>
    </xdr:to>
    <xdr:graphicFrame>
      <xdr:nvGraphicFramePr>
        <xdr:cNvPr id="98" name="Chart 1"/>
        <xdr:cNvGraphicFramePr/>
      </xdr:nvGraphicFramePr>
      <xdr:xfrm>
        <a:off x="191160" y="4848120"/>
        <a:ext cx="79902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4</xdr:row>
      <xdr:rowOff>75960</xdr:rowOff>
    </xdr:from>
    <xdr:to>
      <xdr:col>7</xdr:col>
      <xdr:colOff>916920</xdr:colOff>
      <xdr:row>58</xdr:row>
      <xdr:rowOff>86040</xdr:rowOff>
    </xdr:to>
    <xdr:graphicFrame>
      <xdr:nvGraphicFramePr>
        <xdr:cNvPr id="99" name="Chart 2"/>
        <xdr:cNvGraphicFramePr/>
      </xdr:nvGraphicFramePr>
      <xdr:xfrm>
        <a:off x="150840" y="7372080"/>
        <a:ext cx="80305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0</xdr:row>
      <xdr:rowOff>47520</xdr:rowOff>
    </xdr:from>
    <xdr:to>
      <xdr:col>7</xdr:col>
      <xdr:colOff>916920</xdr:colOff>
      <xdr:row>73</xdr:row>
      <xdr:rowOff>114480</xdr:rowOff>
    </xdr:to>
    <xdr:graphicFrame>
      <xdr:nvGraphicFramePr>
        <xdr:cNvPr id="100" name="Chart 3"/>
        <xdr:cNvGraphicFramePr/>
      </xdr:nvGraphicFramePr>
      <xdr:xfrm>
        <a:off x="150840" y="9934560"/>
        <a:ext cx="8030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66600</xdr:rowOff>
    </xdr:from>
    <xdr:to>
      <xdr:col>3</xdr:col>
      <xdr:colOff>1541160</xdr:colOff>
      <xdr:row>43</xdr:row>
      <xdr:rowOff>66600</xdr:rowOff>
    </xdr:to>
    <xdr:graphicFrame>
      <xdr:nvGraphicFramePr>
        <xdr:cNvPr id="101" name="Chart 1"/>
        <xdr:cNvGraphicFramePr/>
      </xdr:nvGraphicFramePr>
      <xdr:xfrm>
        <a:off x="80280" y="4914720"/>
        <a:ext cx="6221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5</xdr:row>
      <xdr:rowOff>37800</xdr:rowOff>
    </xdr:from>
    <xdr:to>
      <xdr:col>3</xdr:col>
      <xdr:colOff>1531800</xdr:colOff>
      <xdr:row>59</xdr:row>
      <xdr:rowOff>37800</xdr:rowOff>
    </xdr:to>
    <xdr:graphicFrame>
      <xdr:nvGraphicFramePr>
        <xdr:cNvPr id="102" name="Chart 2"/>
        <xdr:cNvGraphicFramePr/>
      </xdr:nvGraphicFramePr>
      <xdr:xfrm>
        <a:off x="80280" y="7476840"/>
        <a:ext cx="6212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8</xdr:row>
      <xdr:rowOff>152280</xdr:rowOff>
    </xdr:from>
    <xdr:to>
      <xdr:col>7</xdr:col>
      <xdr:colOff>1087560</xdr:colOff>
      <xdr:row>42</xdr:row>
      <xdr:rowOff>161640</xdr:rowOff>
    </xdr:to>
    <xdr:graphicFrame>
      <xdr:nvGraphicFramePr>
        <xdr:cNvPr id="103" name="Chart 1"/>
        <xdr:cNvGraphicFramePr/>
      </xdr:nvGraphicFramePr>
      <xdr:xfrm>
        <a:off x="190800" y="4838760"/>
        <a:ext cx="9137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4</xdr:row>
      <xdr:rowOff>75960</xdr:rowOff>
    </xdr:from>
    <xdr:to>
      <xdr:col>7</xdr:col>
      <xdr:colOff>1087560</xdr:colOff>
      <xdr:row>58</xdr:row>
      <xdr:rowOff>75960</xdr:rowOff>
    </xdr:to>
    <xdr:graphicFrame>
      <xdr:nvGraphicFramePr>
        <xdr:cNvPr id="104" name="Chart 2"/>
        <xdr:cNvGraphicFramePr/>
      </xdr:nvGraphicFramePr>
      <xdr:xfrm>
        <a:off x="171360" y="7353000"/>
        <a:ext cx="9157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0</xdr:row>
      <xdr:rowOff>28440</xdr:rowOff>
    </xdr:from>
    <xdr:to>
      <xdr:col>7</xdr:col>
      <xdr:colOff>1068120</xdr:colOff>
      <xdr:row>73</xdr:row>
      <xdr:rowOff>114480</xdr:rowOff>
    </xdr:to>
    <xdr:graphicFrame>
      <xdr:nvGraphicFramePr>
        <xdr:cNvPr id="105" name="Chart 3"/>
        <xdr:cNvGraphicFramePr/>
      </xdr:nvGraphicFramePr>
      <xdr:xfrm>
        <a:off x="150480" y="9896400"/>
        <a:ext cx="91587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9</xdr:row>
      <xdr:rowOff>28440</xdr:rowOff>
    </xdr:from>
    <xdr:to>
      <xdr:col>7</xdr:col>
      <xdr:colOff>987480</xdr:colOff>
      <xdr:row>43</xdr:row>
      <xdr:rowOff>19080</xdr:rowOff>
    </xdr:to>
    <xdr:graphicFrame>
      <xdr:nvGraphicFramePr>
        <xdr:cNvPr id="106" name="Chart 1"/>
        <xdr:cNvGraphicFramePr/>
      </xdr:nvGraphicFramePr>
      <xdr:xfrm>
        <a:off x="171360" y="4876560"/>
        <a:ext cx="905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5</xdr:row>
      <xdr:rowOff>37800</xdr:rowOff>
    </xdr:from>
    <xdr:to>
      <xdr:col>7</xdr:col>
      <xdr:colOff>1006920</xdr:colOff>
      <xdr:row>59</xdr:row>
      <xdr:rowOff>47520</xdr:rowOff>
    </xdr:to>
    <xdr:graphicFrame>
      <xdr:nvGraphicFramePr>
        <xdr:cNvPr id="107" name="Chart 2"/>
        <xdr:cNvGraphicFramePr/>
      </xdr:nvGraphicFramePr>
      <xdr:xfrm>
        <a:off x="171360" y="7476840"/>
        <a:ext cx="9076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0</xdr:row>
      <xdr:rowOff>152280</xdr:rowOff>
    </xdr:from>
    <xdr:to>
      <xdr:col>7</xdr:col>
      <xdr:colOff>1006920</xdr:colOff>
      <xdr:row>74</xdr:row>
      <xdr:rowOff>66240</xdr:rowOff>
    </xdr:to>
    <xdr:graphicFrame>
      <xdr:nvGraphicFramePr>
        <xdr:cNvPr id="108" name="Chart 3"/>
        <xdr:cNvGraphicFramePr/>
      </xdr:nvGraphicFramePr>
      <xdr:xfrm>
        <a:off x="150480" y="10020240"/>
        <a:ext cx="9097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0</xdr:row>
      <xdr:rowOff>37800</xdr:rowOff>
    </xdr:from>
    <xdr:to>
      <xdr:col>7</xdr:col>
      <xdr:colOff>1047960</xdr:colOff>
      <xdr:row>44</xdr:row>
      <xdr:rowOff>28440</xdr:rowOff>
    </xdr:to>
    <xdr:graphicFrame>
      <xdr:nvGraphicFramePr>
        <xdr:cNvPr id="109" name="Chart 1"/>
        <xdr:cNvGraphicFramePr/>
      </xdr:nvGraphicFramePr>
      <xdr:xfrm>
        <a:off x="191160" y="5067720"/>
        <a:ext cx="9188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640</xdr:colOff>
      <xdr:row>45</xdr:row>
      <xdr:rowOff>104760</xdr:rowOff>
    </xdr:from>
    <xdr:to>
      <xdr:col>7</xdr:col>
      <xdr:colOff>1037520</xdr:colOff>
      <xdr:row>59</xdr:row>
      <xdr:rowOff>114480</xdr:rowOff>
    </xdr:to>
    <xdr:graphicFrame>
      <xdr:nvGraphicFramePr>
        <xdr:cNvPr id="110" name="Chart 2"/>
        <xdr:cNvGraphicFramePr/>
      </xdr:nvGraphicFramePr>
      <xdr:xfrm>
        <a:off x="161640" y="7563600"/>
        <a:ext cx="92077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1</xdr:row>
      <xdr:rowOff>47520</xdr:rowOff>
    </xdr:from>
    <xdr:to>
      <xdr:col>7</xdr:col>
      <xdr:colOff>1037520</xdr:colOff>
      <xdr:row>74</xdr:row>
      <xdr:rowOff>114480</xdr:rowOff>
    </xdr:to>
    <xdr:graphicFrame>
      <xdr:nvGraphicFramePr>
        <xdr:cNvPr id="111" name="Chart 3"/>
        <xdr:cNvGraphicFramePr/>
      </xdr:nvGraphicFramePr>
      <xdr:xfrm>
        <a:off x="120240" y="10096920"/>
        <a:ext cx="92491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9</xdr:row>
      <xdr:rowOff>66600</xdr:rowOff>
    </xdr:from>
    <xdr:to>
      <xdr:col>7</xdr:col>
      <xdr:colOff>947160</xdr:colOff>
      <xdr:row>43</xdr:row>
      <xdr:rowOff>66600</xdr:rowOff>
    </xdr:to>
    <xdr:graphicFrame>
      <xdr:nvGraphicFramePr>
        <xdr:cNvPr id="112" name="Chart 1"/>
        <xdr:cNvGraphicFramePr/>
      </xdr:nvGraphicFramePr>
      <xdr:xfrm>
        <a:off x="171000" y="4914720"/>
        <a:ext cx="8060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5</xdr:row>
      <xdr:rowOff>9360</xdr:rowOff>
    </xdr:from>
    <xdr:to>
      <xdr:col>7</xdr:col>
      <xdr:colOff>966960</xdr:colOff>
      <xdr:row>59</xdr:row>
      <xdr:rowOff>9360</xdr:rowOff>
    </xdr:to>
    <xdr:graphicFrame>
      <xdr:nvGraphicFramePr>
        <xdr:cNvPr id="113" name="Chart 2"/>
        <xdr:cNvGraphicFramePr/>
      </xdr:nvGraphicFramePr>
      <xdr:xfrm>
        <a:off x="160920" y="7448400"/>
        <a:ext cx="8090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0</xdr:row>
      <xdr:rowOff>152280</xdr:rowOff>
    </xdr:from>
    <xdr:to>
      <xdr:col>7</xdr:col>
      <xdr:colOff>966960</xdr:colOff>
      <xdr:row>74</xdr:row>
      <xdr:rowOff>66240</xdr:rowOff>
    </xdr:to>
    <xdr:graphicFrame>
      <xdr:nvGraphicFramePr>
        <xdr:cNvPr id="114" name="Chart 3"/>
        <xdr:cNvGraphicFramePr/>
      </xdr:nvGraphicFramePr>
      <xdr:xfrm>
        <a:off x="150840" y="10020240"/>
        <a:ext cx="8100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5</xdr:col>
      <xdr:colOff>1016280</xdr:colOff>
      <xdr:row>97</xdr:row>
      <xdr:rowOff>123840</xdr:rowOff>
    </xdr:to>
    <xdr:graphicFrame>
      <xdr:nvGraphicFramePr>
        <xdr:cNvPr id="115" name="Chart 1"/>
        <xdr:cNvGraphicFramePr/>
      </xdr:nvGraphicFramePr>
      <xdr:xfrm>
        <a:off x="2425680" y="12982680"/>
        <a:ext cx="5162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0</xdr:row>
      <xdr:rowOff>0</xdr:rowOff>
    </xdr:from>
    <xdr:to>
      <xdr:col>5</xdr:col>
      <xdr:colOff>1339200</xdr:colOff>
      <xdr:row>45</xdr:row>
      <xdr:rowOff>75960</xdr:rowOff>
    </xdr:to>
    <xdr:graphicFrame>
      <xdr:nvGraphicFramePr>
        <xdr:cNvPr id="8" name="Chart 3"/>
        <xdr:cNvGraphicFramePr/>
      </xdr:nvGraphicFramePr>
      <xdr:xfrm>
        <a:off x="70920" y="5038560"/>
        <a:ext cx="7718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7</xdr:row>
      <xdr:rowOff>142920</xdr:rowOff>
    </xdr:from>
    <xdr:to>
      <xdr:col>5</xdr:col>
      <xdr:colOff>1339200</xdr:colOff>
      <xdr:row>63</xdr:row>
      <xdr:rowOff>86040</xdr:rowOff>
    </xdr:to>
    <xdr:graphicFrame>
      <xdr:nvGraphicFramePr>
        <xdr:cNvPr id="9" name="Chart 4"/>
        <xdr:cNvGraphicFramePr/>
      </xdr:nvGraphicFramePr>
      <xdr:xfrm>
        <a:off x="81000" y="7934400"/>
        <a:ext cx="7708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3</xdr:row>
      <xdr:rowOff>114480</xdr:rowOff>
    </xdr:from>
    <xdr:to>
      <xdr:col>6</xdr:col>
      <xdr:colOff>977760</xdr:colOff>
      <xdr:row>66</xdr:row>
      <xdr:rowOff>142920</xdr:rowOff>
    </xdr:to>
    <xdr:graphicFrame>
      <xdr:nvGraphicFramePr>
        <xdr:cNvPr id="116" name="Chart 1"/>
        <xdr:cNvGraphicFramePr/>
      </xdr:nvGraphicFramePr>
      <xdr:xfrm>
        <a:off x="120600" y="8877600"/>
        <a:ext cx="8354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68</xdr:row>
      <xdr:rowOff>0</xdr:rowOff>
    </xdr:from>
    <xdr:to>
      <xdr:col>6</xdr:col>
      <xdr:colOff>987840</xdr:colOff>
      <xdr:row>81</xdr:row>
      <xdr:rowOff>95400</xdr:rowOff>
    </xdr:to>
    <xdr:graphicFrame>
      <xdr:nvGraphicFramePr>
        <xdr:cNvPr id="117" name="Chart 2"/>
        <xdr:cNvGraphicFramePr/>
      </xdr:nvGraphicFramePr>
      <xdr:xfrm>
        <a:off x="120600" y="11192040"/>
        <a:ext cx="83646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1</xdr:row>
      <xdr:rowOff>105120</xdr:rowOff>
    </xdr:from>
    <xdr:to>
      <xdr:col>5</xdr:col>
      <xdr:colOff>1249920</xdr:colOff>
      <xdr:row>44</xdr:row>
      <xdr:rowOff>162000</xdr:rowOff>
    </xdr:to>
    <xdr:graphicFrame>
      <xdr:nvGraphicFramePr>
        <xdr:cNvPr id="118" name="Chart 1"/>
        <xdr:cNvGraphicFramePr/>
      </xdr:nvGraphicFramePr>
      <xdr:xfrm>
        <a:off x="110520" y="5277240"/>
        <a:ext cx="8325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47</xdr:row>
      <xdr:rowOff>0</xdr:rowOff>
    </xdr:from>
    <xdr:to>
      <xdr:col>5</xdr:col>
      <xdr:colOff>1259640</xdr:colOff>
      <xdr:row>60</xdr:row>
      <xdr:rowOff>37800</xdr:rowOff>
    </xdr:to>
    <xdr:graphicFrame>
      <xdr:nvGraphicFramePr>
        <xdr:cNvPr id="119" name="Chart 2"/>
        <xdr:cNvGraphicFramePr/>
      </xdr:nvGraphicFramePr>
      <xdr:xfrm>
        <a:off x="130320" y="7763040"/>
        <a:ext cx="831492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47520</xdr:rowOff>
    </xdr:from>
    <xdr:to>
      <xdr:col>5</xdr:col>
      <xdr:colOff>1279800</xdr:colOff>
      <xdr:row>75</xdr:row>
      <xdr:rowOff>142920</xdr:rowOff>
    </xdr:to>
    <xdr:graphicFrame>
      <xdr:nvGraphicFramePr>
        <xdr:cNvPr id="120" name="Chart 3"/>
        <xdr:cNvGraphicFramePr/>
      </xdr:nvGraphicFramePr>
      <xdr:xfrm>
        <a:off x="130320" y="10239120"/>
        <a:ext cx="83350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123840</xdr:rowOff>
    </xdr:from>
    <xdr:to>
      <xdr:col>5</xdr:col>
      <xdr:colOff>1391040</xdr:colOff>
      <xdr:row>45</xdr:row>
      <xdr:rowOff>37800</xdr:rowOff>
    </xdr:to>
    <xdr:graphicFrame>
      <xdr:nvGraphicFramePr>
        <xdr:cNvPr id="121" name="Chart 1"/>
        <xdr:cNvGraphicFramePr/>
      </xdr:nvGraphicFramePr>
      <xdr:xfrm>
        <a:off x="101160" y="5334120"/>
        <a:ext cx="8404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46</xdr:row>
      <xdr:rowOff>114480</xdr:rowOff>
    </xdr:from>
    <xdr:to>
      <xdr:col>5</xdr:col>
      <xdr:colOff>1359720</xdr:colOff>
      <xdr:row>60</xdr:row>
      <xdr:rowOff>66240</xdr:rowOff>
    </xdr:to>
    <xdr:graphicFrame>
      <xdr:nvGraphicFramePr>
        <xdr:cNvPr id="122" name="Chart 2"/>
        <xdr:cNvGraphicFramePr/>
      </xdr:nvGraphicFramePr>
      <xdr:xfrm>
        <a:off x="101160" y="7753680"/>
        <a:ext cx="837360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62</xdr:row>
      <xdr:rowOff>19080</xdr:rowOff>
    </xdr:from>
    <xdr:to>
      <xdr:col>5</xdr:col>
      <xdr:colOff>1339560</xdr:colOff>
      <xdr:row>75</xdr:row>
      <xdr:rowOff>85680</xdr:rowOff>
    </xdr:to>
    <xdr:graphicFrame>
      <xdr:nvGraphicFramePr>
        <xdr:cNvPr id="123" name="Chart 3"/>
        <xdr:cNvGraphicFramePr/>
      </xdr:nvGraphicFramePr>
      <xdr:xfrm>
        <a:off x="101160" y="10248840"/>
        <a:ext cx="83534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26</xdr:row>
      <xdr:rowOff>123840</xdr:rowOff>
    </xdr:from>
    <xdr:to>
      <xdr:col>8</xdr:col>
      <xdr:colOff>392760</xdr:colOff>
      <xdr:row>40</xdr:row>
      <xdr:rowOff>142920</xdr:rowOff>
    </xdr:to>
    <xdr:graphicFrame>
      <xdr:nvGraphicFramePr>
        <xdr:cNvPr id="124" name="Chart 1"/>
        <xdr:cNvGraphicFramePr/>
      </xdr:nvGraphicFramePr>
      <xdr:xfrm>
        <a:off x="875520" y="4457880"/>
        <a:ext cx="9348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320</xdr:colOff>
      <xdr:row>43</xdr:row>
      <xdr:rowOff>66240</xdr:rowOff>
    </xdr:from>
    <xdr:to>
      <xdr:col>8</xdr:col>
      <xdr:colOff>383040</xdr:colOff>
      <xdr:row>57</xdr:row>
      <xdr:rowOff>162000</xdr:rowOff>
    </xdr:to>
    <xdr:graphicFrame>
      <xdr:nvGraphicFramePr>
        <xdr:cNvPr id="125" name="Chart 2"/>
        <xdr:cNvGraphicFramePr/>
      </xdr:nvGraphicFramePr>
      <xdr:xfrm>
        <a:off x="805320" y="7152840"/>
        <a:ext cx="94089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7</xdr:row>
      <xdr:rowOff>105120</xdr:rowOff>
    </xdr:from>
    <xdr:to>
      <xdr:col>8</xdr:col>
      <xdr:colOff>957600</xdr:colOff>
      <xdr:row>42</xdr:row>
      <xdr:rowOff>142920</xdr:rowOff>
    </xdr:to>
    <xdr:graphicFrame>
      <xdr:nvGraphicFramePr>
        <xdr:cNvPr id="126" name="Chart 1"/>
        <xdr:cNvGraphicFramePr/>
      </xdr:nvGraphicFramePr>
      <xdr:xfrm>
        <a:off x="482760" y="4600800"/>
        <a:ext cx="100850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44</xdr:row>
      <xdr:rowOff>66240</xdr:rowOff>
    </xdr:from>
    <xdr:to>
      <xdr:col>8</xdr:col>
      <xdr:colOff>977040</xdr:colOff>
      <xdr:row>60</xdr:row>
      <xdr:rowOff>105120</xdr:rowOff>
    </xdr:to>
    <xdr:graphicFrame>
      <xdr:nvGraphicFramePr>
        <xdr:cNvPr id="127" name="Chart 2"/>
        <xdr:cNvGraphicFramePr/>
      </xdr:nvGraphicFramePr>
      <xdr:xfrm>
        <a:off x="482760" y="7314840"/>
        <a:ext cx="101044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9</xdr:row>
      <xdr:rowOff>28440</xdr:rowOff>
    </xdr:from>
    <xdr:to>
      <xdr:col>5</xdr:col>
      <xdr:colOff>916920</xdr:colOff>
      <xdr:row>42</xdr:row>
      <xdr:rowOff>95400</xdr:rowOff>
    </xdr:to>
    <xdr:graphicFrame>
      <xdr:nvGraphicFramePr>
        <xdr:cNvPr id="128" name="Chart 1"/>
        <xdr:cNvGraphicFramePr/>
      </xdr:nvGraphicFramePr>
      <xdr:xfrm>
        <a:off x="70560" y="4876560"/>
        <a:ext cx="65221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3</xdr:row>
      <xdr:rowOff>105120</xdr:rowOff>
    </xdr:from>
    <xdr:to>
      <xdr:col>5</xdr:col>
      <xdr:colOff>916920</xdr:colOff>
      <xdr:row>57</xdr:row>
      <xdr:rowOff>19080</xdr:rowOff>
    </xdr:to>
    <xdr:graphicFrame>
      <xdr:nvGraphicFramePr>
        <xdr:cNvPr id="129" name="Chart 2"/>
        <xdr:cNvGraphicFramePr/>
      </xdr:nvGraphicFramePr>
      <xdr:xfrm>
        <a:off x="80640" y="7220160"/>
        <a:ext cx="65120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8</xdr:row>
      <xdr:rowOff>66600</xdr:rowOff>
    </xdr:from>
    <xdr:to>
      <xdr:col>5</xdr:col>
      <xdr:colOff>906480</xdr:colOff>
      <xdr:row>71</xdr:row>
      <xdr:rowOff>142920</xdr:rowOff>
    </xdr:to>
    <xdr:graphicFrame>
      <xdr:nvGraphicFramePr>
        <xdr:cNvPr id="130" name="Chart 3"/>
        <xdr:cNvGraphicFramePr/>
      </xdr:nvGraphicFramePr>
      <xdr:xfrm>
        <a:off x="70560" y="9610560"/>
        <a:ext cx="65116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6</xdr:row>
      <xdr:rowOff>142920</xdr:rowOff>
    </xdr:from>
    <xdr:to>
      <xdr:col>3</xdr:col>
      <xdr:colOff>1542600</xdr:colOff>
      <xdr:row>40</xdr:row>
      <xdr:rowOff>105120</xdr:rowOff>
    </xdr:to>
    <xdr:graphicFrame>
      <xdr:nvGraphicFramePr>
        <xdr:cNvPr id="131" name="Chart 1"/>
        <xdr:cNvGraphicFramePr/>
      </xdr:nvGraphicFramePr>
      <xdr:xfrm>
        <a:off x="79920" y="4486320"/>
        <a:ext cx="58402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2</xdr:row>
      <xdr:rowOff>0</xdr:rowOff>
    </xdr:from>
    <xdr:to>
      <xdr:col>3</xdr:col>
      <xdr:colOff>1562400</xdr:colOff>
      <xdr:row>55</xdr:row>
      <xdr:rowOff>123840</xdr:rowOff>
    </xdr:to>
    <xdr:graphicFrame>
      <xdr:nvGraphicFramePr>
        <xdr:cNvPr id="132" name="Chart 2"/>
        <xdr:cNvGraphicFramePr/>
      </xdr:nvGraphicFramePr>
      <xdr:xfrm>
        <a:off x="91080" y="6934320"/>
        <a:ext cx="5848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57</xdr:row>
      <xdr:rowOff>0</xdr:rowOff>
    </xdr:from>
    <xdr:to>
      <xdr:col>3</xdr:col>
      <xdr:colOff>1542600</xdr:colOff>
      <xdr:row>70</xdr:row>
      <xdr:rowOff>47520</xdr:rowOff>
    </xdr:to>
    <xdr:graphicFrame>
      <xdr:nvGraphicFramePr>
        <xdr:cNvPr id="133" name="Chart 3"/>
        <xdr:cNvGraphicFramePr/>
      </xdr:nvGraphicFramePr>
      <xdr:xfrm>
        <a:off x="111240" y="9363240"/>
        <a:ext cx="5808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0</xdr:row>
      <xdr:rowOff>9360</xdr:rowOff>
    </xdr:from>
    <xdr:to>
      <xdr:col>7</xdr:col>
      <xdr:colOff>956160</xdr:colOff>
      <xdr:row>43</xdr:row>
      <xdr:rowOff>133560</xdr:rowOff>
    </xdr:to>
    <xdr:graphicFrame>
      <xdr:nvGraphicFramePr>
        <xdr:cNvPr id="134" name="Chart 1"/>
        <xdr:cNvGraphicFramePr/>
      </xdr:nvGraphicFramePr>
      <xdr:xfrm>
        <a:off x="231840" y="499104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840</xdr:colOff>
      <xdr:row>46</xdr:row>
      <xdr:rowOff>28440</xdr:rowOff>
    </xdr:from>
    <xdr:to>
      <xdr:col>7</xdr:col>
      <xdr:colOff>956160</xdr:colOff>
      <xdr:row>59</xdr:row>
      <xdr:rowOff>152280</xdr:rowOff>
    </xdr:to>
    <xdr:graphicFrame>
      <xdr:nvGraphicFramePr>
        <xdr:cNvPr id="135" name="Chart 2"/>
        <xdr:cNvGraphicFramePr/>
      </xdr:nvGraphicFramePr>
      <xdr:xfrm>
        <a:off x="231840" y="760068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62</xdr:row>
      <xdr:rowOff>28440</xdr:rowOff>
    </xdr:from>
    <xdr:to>
      <xdr:col>7</xdr:col>
      <xdr:colOff>956160</xdr:colOff>
      <xdr:row>75</xdr:row>
      <xdr:rowOff>75960</xdr:rowOff>
    </xdr:to>
    <xdr:graphicFrame>
      <xdr:nvGraphicFramePr>
        <xdr:cNvPr id="136" name="Chart 3"/>
        <xdr:cNvGraphicFramePr/>
      </xdr:nvGraphicFramePr>
      <xdr:xfrm>
        <a:off x="241920" y="10191600"/>
        <a:ext cx="8331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8</xdr:row>
      <xdr:rowOff>152640</xdr:rowOff>
    </xdr:from>
    <xdr:to>
      <xdr:col>8</xdr:col>
      <xdr:colOff>676080</xdr:colOff>
      <xdr:row>43</xdr:row>
      <xdr:rowOff>152280</xdr:rowOff>
    </xdr:to>
    <xdr:graphicFrame>
      <xdr:nvGraphicFramePr>
        <xdr:cNvPr id="137" name="Chart 1"/>
        <xdr:cNvGraphicFramePr/>
      </xdr:nvGraphicFramePr>
      <xdr:xfrm>
        <a:off x="352080" y="4810320"/>
        <a:ext cx="10277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46</xdr:row>
      <xdr:rowOff>38160</xdr:rowOff>
    </xdr:from>
    <xdr:to>
      <xdr:col>8</xdr:col>
      <xdr:colOff>715680</xdr:colOff>
      <xdr:row>61</xdr:row>
      <xdr:rowOff>75960</xdr:rowOff>
    </xdr:to>
    <xdr:graphicFrame>
      <xdr:nvGraphicFramePr>
        <xdr:cNvPr id="138" name="Chart 2"/>
        <xdr:cNvGraphicFramePr/>
      </xdr:nvGraphicFramePr>
      <xdr:xfrm>
        <a:off x="331920" y="7610400"/>
        <a:ext cx="10337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9</xdr:row>
      <xdr:rowOff>38160</xdr:rowOff>
    </xdr:from>
    <xdr:to>
      <xdr:col>7</xdr:col>
      <xdr:colOff>976680</xdr:colOff>
      <xdr:row>42</xdr:row>
      <xdr:rowOff>66240</xdr:rowOff>
    </xdr:to>
    <xdr:graphicFrame>
      <xdr:nvGraphicFramePr>
        <xdr:cNvPr id="139" name="Chart 1"/>
        <xdr:cNvGraphicFramePr/>
      </xdr:nvGraphicFramePr>
      <xdr:xfrm>
        <a:off x="311760" y="4886280"/>
        <a:ext cx="83426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124200</xdr:rowOff>
    </xdr:from>
    <xdr:to>
      <xdr:col>7</xdr:col>
      <xdr:colOff>976680</xdr:colOff>
      <xdr:row>57</xdr:row>
      <xdr:rowOff>86040</xdr:rowOff>
    </xdr:to>
    <xdr:graphicFrame>
      <xdr:nvGraphicFramePr>
        <xdr:cNvPr id="140" name="Chart 2"/>
        <xdr:cNvGraphicFramePr/>
      </xdr:nvGraphicFramePr>
      <xdr:xfrm>
        <a:off x="281520" y="7239240"/>
        <a:ext cx="8372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840</xdr:colOff>
      <xdr:row>59</xdr:row>
      <xdr:rowOff>86040</xdr:rowOff>
    </xdr:from>
    <xdr:to>
      <xdr:col>7</xdr:col>
      <xdr:colOff>956520</xdr:colOff>
      <xdr:row>72</xdr:row>
      <xdr:rowOff>133560</xdr:rowOff>
    </xdr:to>
    <xdr:graphicFrame>
      <xdr:nvGraphicFramePr>
        <xdr:cNvPr id="141" name="Chart 3"/>
        <xdr:cNvGraphicFramePr/>
      </xdr:nvGraphicFramePr>
      <xdr:xfrm>
        <a:off x="231840" y="9792000"/>
        <a:ext cx="84024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1</xdr:row>
      <xdr:rowOff>66600</xdr:rowOff>
    </xdr:from>
    <xdr:to>
      <xdr:col>7</xdr:col>
      <xdr:colOff>825840</xdr:colOff>
      <xdr:row>44</xdr:row>
      <xdr:rowOff>95400</xdr:rowOff>
    </xdr:to>
    <xdr:graphicFrame>
      <xdr:nvGraphicFramePr>
        <xdr:cNvPr id="10" name="Chart 2"/>
        <xdr:cNvGraphicFramePr/>
      </xdr:nvGraphicFramePr>
      <xdr:xfrm>
        <a:off x="392760" y="5293800"/>
        <a:ext cx="81705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46</xdr:row>
      <xdr:rowOff>114480</xdr:rowOff>
    </xdr:from>
    <xdr:to>
      <xdr:col>7</xdr:col>
      <xdr:colOff>785160</xdr:colOff>
      <xdr:row>59</xdr:row>
      <xdr:rowOff>114480</xdr:rowOff>
    </xdr:to>
    <xdr:graphicFrame>
      <xdr:nvGraphicFramePr>
        <xdr:cNvPr id="11" name="Chart 3"/>
        <xdr:cNvGraphicFramePr/>
      </xdr:nvGraphicFramePr>
      <xdr:xfrm>
        <a:off x="372600" y="7770600"/>
        <a:ext cx="8150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61</xdr:row>
      <xdr:rowOff>66600</xdr:rowOff>
    </xdr:from>
    <xdr:to>
      <xdr:col>7</xdr:col>
      <xdr:colOff>785160</xdr:colOff>
      <xdr:row>74</xdr:row>
      <xdr:rowOff>105120</xdr:rowOff>
    </xdr:to>
    <xdr:graphicFrame>
      <xdr:nvGraphicFramePr>
        <xdr:cNvPr id="12" name="Chart 5"/>
        <xdr:cNvGraphicFramePr/>
      </xdr:nvGraphicFramePr>
      <xdr:xfrm>
        <a:off x="392760" y="10151640"/>
        <a:ext cx="812988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152280</xdr:rowOff>
    </xdr:from>
    <xdr:to>
      <xdr:col>7</xdr:col>
      <xdr:colOff>846360</xdr:colOff>
      <xdr:row>43</xdr:row>
      <xdr:rowOff>114480</xdr:rowOff>
    </xdr:to>
    <xdr:graphicFrame>
      <xdr:nvGraphicFramePr>
        <xdr:cNvPr id="142" name="Chart 1"/>
        <xdr:cNvGraphicFramePr/>
      </xdr:nvGraphicFramePr>
      <xdr:xfrm>
        <a:off x="151200" y="4971960"/>
        <a:ext cx="8725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5</xdr:row>
      <xdr:rowOff>104760</xdr:rowOff>
    </xdr:from>
    <xdr:to>
      <xdr:col>7</xdr:col>
      <xdr:colOff>876600</xdr:colOff>
      <xdr:row>59</xdr:row>
      <xdr:rowOff>66240</xdr:rowOff>
    </xdr:to>
    <xdr:graphicFrame>
      <xdr:nvGraphicFramePr>
        <xdr:cNvPr id="143" name="Chart 2"/>
        <xdr:cNvGraphicFramePr/>
      </xdr:nvGraphicFramePr>
      <xdr:xfrm>
        <a:off x="151200" y="7515360"/>
        <a:ext cx="8755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1</xdr:row>
      <xdr:rowOff>9720</xdr:rowOff>
    </xdr:from>
    <xdr:to>
      <xdr:col>7</xdr:col>
      <xdr:colOff>916560</xdr:colOff>
      <xdr:row>74</xdr:row>
      <xdr:rowOff>56880</xdr:rowOff>
    </xdr:to>
    <xdr:graphicFrame>
      <xdr:nvGraphicFramePr>
        <xdr:cNvPr id="144" name="Chart 3"/>
        <xdr:cNvGraphicFramePr/>
      </xdr:nvGraphicFramePr>
      <xdr:xfrm>
        <a:off x="151200" y="10010880"/>
        <a:ext cx="8795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8</xdr:row>
      <xdr:rowOff>142920</xdr:rowOff>
    </xdr:from>
    <xdr:to>
      <xdr:col>4</xdr:col>
      <xdr:colOff>1199160</xdr:colOff>
      <xdr:row>43</xdr:row>
      <xdr:rowOff>142920</xdr:rowOff>
    </xdr:to>
    <xdr:graphicFrame>
      <xdr:nvGraphicFramePr>
        <xdr:cNvPr id="145" name="Chart 1"/>
        <xdr:cNvGraphicFramePr/>
      </xdr:nvGraphicFramePr>
      <xdr:xfrm>
        <a:off x="70920" y="4829400"/>
        <a:ext cx="590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6</xdr:row>
      <xdr:rowOff>18720</xdr:rowOff>
    </xdr:from>
    <xdr:to>
      <xdr:col>4</xdr:col>
      <xdr:colOff>1189080</xdr:colOff>
      <xdr:row>61</xdr:row>
      <xdr:rowOff>56880</xdr:rowOff>
    </xdr:to>
    <xdr:graphicFrame>
      <xdr:nvGraphicFramePr>
        <xdr:cNvPr id="146" name="Chart 2"/>
        <xdr:cNvGraphicFramePr/>
      </xdr:nvGraphicFramePr>
      <xdr:xfrm>
        <a:off x="130680" y="7619760"/>
        <a:ext cx="58381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9</xdr:row>
      <xdr:rowOff>66240</xdr:rowOff>
    </xdr:from>
    <xdr:to>
      <xdr:col>7</xdr:col>
      <xdr:colOff>916920</xdr:colOff>
      <xdr:row>43</xdr:row>
      <xdr:rowOff>28440</xdr:rowOff>
    </xdr:to>
    <xdr:graphicFrame>
      <xdr:nvGraphicFramePr>
        <xdr:cNvPr id="147" name="Chart 1"/>
        <xdr:cNvGraphicFramePr/>
      </xdr:nvGraphicFramePr>
      <xdr:xfrm>
        <a:off x="91080" y="4910040"/>
        <a:ext cx="8825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4</xdr:row>
      <xdr:rowOff>142920</xdr:rowOff>
    </xdr:from>
    <xdr:to>
      <xdr:col>7</xdr:col>
      <xdr:colOff>946440</xdr:colOff>
      <xdr:row>58</xdr:row>
      <xdr:rowOff>105120</xdr:rowOff>
    </xdr:to>
    <xdr:graphicFrame>
      <xdr:nvGraphicFramePr>
        <xdr:cNvPr id="148" name="Chart 2"/>
        <xdr:cNvGraphicFramePr/>
      </xdr:nvGraphicFramePr>
      <xdr:xfrm>
        <a:off x="91080" y="7415640"/>
        <a:ext cx="8854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60</xdr:row>
      <xdr:rowOff>86040</xdr:rowOff>
    </xdr:from>
    <xdr:to>
      <xdr:col>7</xdr:col>
      <xdr:colOff>977400</xdr:colOff>
      <xdr:row>73</xdr:row>
      <xdr:rowOff>133560</xdr:rowOff>
    </xdr:to>
    <xdr:graphicFrame>
      <xdr:nvGraphicFramePr>
        <xdr:cNvPr id="149" name="Chart 3"/>
        <xdr:cNvGraphicFramePr/>
      </xdr:nvGraphicFramePr>
      <xdr:xfrm>
        <a:off x="91080" y="9949320"/>
        <a:ext cx="88858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28440</xdr:rowOff>
    </xdr:from>
    <xdr:to>
      <xdr:col>7</xdr:col>
      <xdr:colOff>826560</xdr:colOff>
      <xdr:row>42</xdr:row>
      <xdr:rowOff>152640</xdr:rowOff>
    </xdr:to>
    <xdr:graphicFrame>
      <xdr:nvGraphicFramePr>
        <xdr:cNvPr id="150" name="Chart 1"/>
        <xdr:cNvGraphicFramePr/>
      </xdr:nvGraphicFramePr>
      <xdr:xfrm>
        <a:off x="110520" y="4848120"/>
        <a:ext cx="8755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45</xdr:row>
      <xdr:rowOff>28440</xdr:rowOff>
    </xdr:from>
    <xdr:to>
      <xdr:col>7</xdr:col>
      <xdr:colOff>816480</xdr:colOff>
      <xdr:row>58</xdr:row>
      <xdr:rowOff>152280</xdr:rowOff>
    </xdr:to>
    <xdr:graphicFrame>
      <xdr:nvGraphicFramePr>
        <xdr:cNvPr id="151" name="Chart 2"/>
        <xdr:cNvGraphicFramePr/>
      </xdr:nvGraphicFramePr>
      <xdr:xfrm>
        <a:off x="120960" y="7439040"/>
        <a:ext cx="8735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2</xdr:row>
      <xdr:rowOff>75960</xdr:rowOff>
    </xdr:from>
    <xdr:to>
      <xdr:col>7</xdr:col>
      <xdr:colOff>887040</xdr:colOff>
      <xdr:row>75</xdr:row>
      <xdr:rowOff>124200</xdr:rowOff>
    </xdr:to>
    <xdr:graphicFrame>
      <xdr:nvGraphicFramePr>
        <xdr:cNvPr id="152" name="Chart 3"/>
        <xdr:cNvGraphicFramePr/>
      </xdr:nvGraphicFramePr>
      <xdr:xfrm>
        <a:off x="150480" y="10239120"/>
        <a:ext cx="8776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8</xdr:row>
      <xdr:rowOff>114480</xdr:rowOff>
    </xdr:from>
    <xdr:to>
      <xdr:col>5</xdr:col>
      <xdr:colOff>956520</xdr:colOff>
      <xdr:row>42</xdr:row>
      <xdr:rowOff>75600</xdr:rowOff>
    </xdr:to>
    <xdr:graphicFrame>
      <xdr:nvGraphicFramePr>
        <xdr:cNvPr id="153" name="Chart 1"/>
        <xdr:cNvGraphicFramePr/>
      </xdr:nvGraphicFramePr>
      <xdr:xfrm>
        <a:off x="90000" y="4800960"/>
        <a:ext cx="60480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5</xdr:row>
      <xdr:rowOff>0</xdr:rowOff>
    </xdr:from>
    <xdr:to>
      <xdr:col>5</xdr:col>
      <xdr:colOff>947520</xdr:colOff>
      <xdr:row>58</xdr:row>
      <xdr:rowOff>124200</xdr:rowOff>
    </xdr:to>
    <xdr:graphicFrame>
      <xdr:nvGraphicFramePr>
        <xdr:cNvPr id="154" name="Chart 2"/>
        <xdr:cNvGraphicFramePr/>
      </xdr:nvGraphicFramePr>
      <xdr:xfrm>
        <a:off x="70920" y="7439040"/>
        <a:ext cx="6058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1</xdr:row>
      <xdr:rowOff>75600</xdr:rowOff>
    </xdr:from>
    <xdr:to>
      <xdr:col>5</xdr:col>
      <xdr:colOff>927000</xdr:colOff>
      <xdr:row>74</xdr:row>
      <xdr:rowOff>123840</xdr:rowOff>
    </xdr:to>
    <xdr:graphicFrame>
      <xdr:nvGraphicFramePr>
        <xdr:cNvPr id="155" name="Chart 3"/>
        <xdr:cNvGraphicFramePr/>
      </xdr:nvGraphicFramePr>
      <xdr:xfrm>
        <a:off x="90000" y="10105560"/>
        <a:ext cx="60184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9</xdr:row>
      <xdr:rowOff>66240</xdr:rowOff>
    </xdr:from>
    <xdr:to>
      <xdr:col>7</xdr:col>
      <xdr:colOff>816120</xdr:colOff>
      <xdr:row>43</xdr:row>
      <xdr:rowOff>28440</xdr:rowOff>
    </xdr:to>
    <xdr:graphicFrame>
      <xdr:nvGraphicFramePr>
        <xdr:cNvPr id="156" name="Chart 1"/>
        <xdr:cNvGraphicFramePr/>
      </xdr:nvGraphicFramePr>
      <xdr:xfrm>
        <a:off x="150480" y="4885920"/>
        <a:ext cx="85237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86040</xdr:rowOff>
    </xdr:from>
    <xdr:to>
      <xdr:col>7</xdr:col>
      <xdr:colOff>826560</xdr:colOff>
      <xdr:row>59</xdr:row>
      <xdr:rowOff>47160</xdr:rowOff>
    </xdr:to>
    <xdr:graphicFrame>
      <xdr:nvGraphicFramePr>
        <xdr:cNvPr id="157" name="Chart 2"/>
        <xdr:cNvGraphicFramePr/>
      </xdr:nvGraphicFramePr>
      <xdr:xfrm>
        <a:off x="131040" y="7496640"/>
        <a:ext cx="85536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1</xdr:row>
      <xdr:rowOff>142920</xdr:rowOff>
    </xdr:from>
    <xdr:to>
      <xdr:col>7</xdr:col>
      <xdr:colOff>856080</xdr:colOff>
      <xdr:row>75</xdr:row>
      <xdr:rowOff>28440</xdr:rowOff>
    </xdr:to>
    <xdr:graphicFrame>
      <xdr:nvGraphicFramePr>
        <xdr:cNvPr id="158" name="Chart 3"/>
        <xdr:cNvGraphicFramePr/>
      </xdr:nvGraphicFramePr>
      <xdr:xfrm>
        <a:off x="120960" y="10144080"/>
        <a:ext cx="8593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9</xdr:row>
      <xdr:rowOff>114480</xdr:rowOff>
    </xdr:from>
    <xdr:to>
      <xdr:col>7</xdr:col>
      <xdr:colOff>826200</xdr:colOff>
      <xdr:row>43</xdr:row>
      <xdr:rowOff>75960</xdr:rowOff>
    </xdr:to>
    <xdr:graphicFrame>
      <xdr:nvGraphicFramePr>
        <xdr:cNvPr id="159" name="Chart 1"/>
        <xdr:cNvGraphicFramePr/>
      </xdr:nvGraphicFramePr>
      <xdr:xfrm>
        <a:off x="171360" y="4934160"/>
        <a:ext cx="85338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560</xdr:colOff>
      <xdr:row>45</xdr:row>
      <xdr:rowOff>123840</xdr:rowOff>
    </xdr:from>
    <xdr:to>
      <xdr:col>7</xdr:col>
      <xdr:colOff>836640</xdr:colOff>
      <xdr:row>59</xdr:row>
      <xdr:rowOff>86040</xdr:rowOff>
    </xdr:to>
    <xdr:graphicFrame>
      <xdr:nvGraphicFramePr>
        <xdr:cNvPr id="160" name="Chart 2"/>
        <xdr:cNvGraphicFramePr/>
      </xdr:nvGraphicFramePr>
      <xdr:xfrm>
        <a:off x="151560" y="7534440"/>
        <a:ext cx="8564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2</xdr:row>
      <xdr:rowOff>142920</xdr:rowOff>
    </xdr:from>
    <xdr:to>
      <xdr:col>7</xdr:col>
      <xdr:colOff>886680</xdr:colOff>
      <xdr:row>76</xdr:row>
      <xdr:rowOff>28440</xdr:rowOff>
    </xdr:to>
    <xdr:graphicFrame>
      <xdr:nvGraphicFramePr>
        <xdr:cNvPr id="161" name="Chart 3"/>
        <xdr:cNvGraphicFramePr/>
      </xdr:nvGraphicFramePr>
      <xdr:xfrm>
        <a:off x="160920" y="10306080"/>
        <a:ext cx="8604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7</xdr:row>
      <xdr:rowOff>142920</xdr:rowOff>
    </xdr:from>
    <xdr:to>
      <xdr:col>8</xdr:col>
      <xdr:colOff>835920</xdr:colOff>
      <xdr:row>42</xdr:row>
      <xdr:rowOff>142920</xdr:rowOff>
    </xdr:to>
    <xdr:graphicFrame>
      <xdr:nvGraphicFramePr>
        <xdr:cNvPr id="162" name="Chart 1"/>
        <xdr:cNvGraphicFramePr/>
      </xdr:nvGraphicFramePr>
      <xdr:xfrm>
        <a:off x="432360" y="4638600"/>
        <a:ext cx="10053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45</xdr:row>
      <xdr:rowOff>28440</xdr:rowOff>
    </xdr:from>
    <xdr:to>
      <xdr:col>8</xdr:col>
      <xdr:colOff>916200</xdr:colOff>
      <xdr:row>60</xdr:row>
      <xdr:rowOff>66600</xdr:rowOff>
    </xdr:to>
    <xdr:graphicFrame>
      <xdr:nvGraphicFramePr>
        <xdr:cNvPr id="163" name="Chart 2"/>
        <xdr:cNvGraphicFramePr/>
      </xdr:nvGraphicFramePr>
      <xdr:xfrm>
        <a:off x="432360" y="7439040"/>
        <a:ext cx="101340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7</xdr:row>
      <xdr:rowOff>152280</xdr:rowOff>
    </xdr:from>
    <xdr:to>
      <xdr:col>7</xdr:col>
      <xdr:colOff>785520</xdr:colOff>
      <xdr:row>41</xdr:row>
      <xdr:rowOff>123840</xdr:rowOff>
    </xdr:to>
    <xdr:graphicFrame>
      <xdr:nvGraphicFramePr>
        <xdr:cNvPr id="164" name="Chart 1"/>
        <xdr:cNvGraphicFramePr/>
      </xdr:nvGraphicFramePr>
      <xdr:xfrm>
        <a:off x="120960" y="4619520"/>
        <a:ext cx="8583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43</xdr:row>
      <xdr:rowOff>75960</xdr:rowOff>
    </xdr:from>
    <xdr:to>
      <xdr:col>7</xdr:col>
      <xdr:colOff>785520</xdr:colOff>
      <xdr:row>57</xdr:row>
      <xdr:rowOff>38160</xdr:rowOff>
    </xdr:to>
    <xdr:graphicFrame>
      <xdr:nvGraphicFramePr>
        <xdr:cNvPr id="165" name="Chart 2"/>
        <xdr:cNvGraphicFramePr/>
      </xdr:nvGraphicFramePr>
      <xdr:xfrm>
        <a:off x="90360" y="7124400"/>
        <a:ext cx="8614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9</xdr:row>
      <xdr:rowOff>28440</xdr:rowOff>
    </xdr:from>
    <xdr:to>
      <xdr:col>7</xdr:col>
      <xdr:colOff>846360</xdr:colOff>
      <xdr:row>72</xdr:row>
      <xdr:rowOff>75960</xdr:rowOff>
    </xdr:to>
    <xdr:graphicFrame>
      <xdr:nvGraphicFramePr>
        <xdr:cNvPr id="166" name="Chart 3"/>
        <xdr:cNvGraphicFramePr/>
      </xdr:nvGraphicFramePr>
      <xdr:xfrm>
        <a:off x="110160" y="9667800"/>
        <a:ext cx="86551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9</xdr:row>
      <xdr:rowOff>75960</xdr:rowOff>
    </xdr:from>
    <xdr:to>
      <xdr:col>7</xdr:col>
      <xdr:colOff>835920</xdr:colOff>
      <xdr:row>43</xdr:row>
      <xdr:rowOff>38160</xdr:rowOff>
    </xdr:to>
    <xdr:graphicFrame>
      <xdr:nvGraphicFramePr>
        <xdr:cNvPr id="167" name="Chart 1"/>
        <xdr:cNvGraphicFramePr/>
      </xdr:nvGraphicFramePr>
      <xdr:xfrm>
        <a:off x="171360" y="4924080"/>
        <a:ext cx="7868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28440</xdr:rowOff>
    </xdr:from>
    <xdr:to>
      <xdr:col>7</xdr:col>
      <xdr:colOff>816120</xdr:colOff>
      <xdr:row>58</xdr:row>
      <xdr:rowOff>152640</xdr:rowOff>
    </xdr:to>
    <xdr:graphicFrame>
      <xdr:nvGraphicFramePr>
        <xdr:cNvPr id="168" name="Chart 2"/>
        <xdr:cNvGraphicFramePr/>
      </xdr:nvGraphicFramePr>
      <xdr:xfrm>
        <a:off x="150840" y="7467480"/>
        <a:ext cx="7869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1</xdr:row>
      <xdr:rowOff>28440</xdr:rowOff>
    </xdr:from>
    <xdr:to>
      <xdr:col>7</xdr:col>
      <xdr:colOff>846360</xdr:colOff>
      <xdr:row>74</xdr:row>
      <xdr:rowOff>75960</xdr:rowOff>
    </xdr:to>
    <xdr:graphicFrame>
      <xdr:nvGraphicFramePr>
        <xdr:cNvPr id="169" name="Chart 3"/>
        <xdr:cNvGraphicFramePr/>
      </xdr:nvGraphicFramePr>
      <xdr:xfrm>
        <a:off x="120960" y="10058400"/>
        <a:ext cx="79293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75960</xdr:rowOff>
    </xdr:from>
    <xdr:to>
      <xdr:col>5</xdr:col>
      <xdr:colOff>1017360</xdr:colOff>
      <xdr:row>44</xdr:row>
      <xdr:rowOff>104760</xdr:rowOff>
    </xdr:to>
    <xdr:graphicFrame>
      <xdr:nvGraphicFramePr>
        <xdr:cNvPr id="13" name="Chart 1"/>
        <xdr:cNvGraphicFramePr/>
      </xdr:nvGraphicFramePr>
      <xdr:xfrm>
        <a:off x="150840" y="4733640"/>
        <a:ext cx="67129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7</xdr:row>
      <xdr:rowOff>19080</xdr:rowOff>
    </xdr:from>
    <xdr:to>
      <xdr:col>5</xdr:col>
      <xdr:colOff>1078560</xdr:colOff>
      <xdr:row>64</xdr:row>
      <xdr:rowOff>66240</xdr:rowOff>
    </xdr:to>
    <xdr:graphicFrame>
      <xdr:nvGraphicFramePr>
        <xdr:cNvPr id="14" name="Chart 2"/>
        <xdr:cNvGraphicFramePr/>
      </xdr:nvGraphicFramePr>
      <xdr:xfrm>
        <a:off x="150840" y="7753320"/>
        <a:ext cx="6774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9</xdr:row>
      <xdr:rowOff>47520</xdr:rowOff>
    </xdr:from>
    <xdr:to>
      <xdr:col>7</xdr:col>
      <xdr:colOff>897120</xdr:colOff>
      <xdr:row>43</xdr:row>
      <xdr:rowOff>9720</xdr:rowOff>
    </xdr:to>
    <xdr:graphicFrame>
      <xdr:nvGraphicFramePr>
        <xdr:cNvPr id="170" name="Chart 1"/>
        <xdr:cNvGraphicFramePr/>
      </xdr:nvGraphicFramePr>
      <xdr:xfrm>
        <a:off x="160920" y="4895640"/>
        <a:ext cx="8344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5</xdr:row>
      <xdr:rowOff>28440</xdr:rowOff>
    </xdr:from>
    <xdr:to>
      <xdr:col>7</xdr:col>
      <xdr:colOff>926640</xdr:colOff>
      <xdr:row>58</xdr:row>
      <xdr:rowOff>152640</xdr:rowOff>
    </xdr:to>
    <xdr:graphicFrame>
      <xdr:nvGraphicFramePr>
        <xdr:cNvPr id="171" name="Chart 2"/>
        <xdr:cNvGraphicFramePr/>
      </xdr:nvGraphicFramePr>
      <xdr:xfrm>
        <a:off x="160920" y="7467480"/>
        <a:ext cx="8373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0</xdr:row>
      <xdr:rowOff>152280</xdr:rowOff>
    </xdr:from>
    <xdr:to>
      <xdr:col>7</xdr:col>
      <xdr:colOff>957240</xdr:colOff>
      <xdr:row>74</xdr:row>
      <xdr:rowOff>37800</xdr:rowOff>
    </xdr:to>
    <xdr:graphicFrame>
      <xdr:nvGraphicFramePr>
        <xdr:cNvPr id="172" name="Chart 3"/>
        <xdr:cNvGraphicFramePr/>
      </xdr:nvGraphicFramePr>
      <xdr:xfrm>
        <a:off x="150840" y="10020240"/>
        <a:ext cx="8414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29</xdr:row>
      <xdr:rowOff>86040</xdr:rowOff>
    </xdr:from>
    <xdr:to>
      <xdr:col>7</xdr:col>
      <xdr:colOff>896400</xdr:colOff>
      <xdr:row>43</xdr:row>
      <xdr:rowOff>47520</xdr:rowOff>
    </xdr:to>
    <xdr:graphicFrame>
      <xdr:nvGraphicFramePr>
        <xdr:cNvPr id="173" name="Chart 1"/>
        <xdr:cNvGraphicFramePr/>
      </xdr:nvGraphicFramePr>
      <xdr:xfrm>
        <a:off x="231840" y="4905720"/>
        <a:ext cx="85633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5</xdr:row>
      <xdr:rowOff>47160</xdr:rowOff>
    </xdr:from>
    <xdr:to>
      <xdr:col>7</xdr:col>
      <xdr:colOff>896400</xdr:colOff>
      <xdr:row>59</xdr:row>
      <xdr:rowOff>9360</xdr:rowOff>
    </xdr:to>
    <xdr:graphicFrame>
      <xdr:nvGraphicFramePr>
        <xdr:cNvPr id="174" name="Chart 2"/>
        <xdr:cNvGraphicFramePr/>
      </xdr:nvGraphicFramePr>
      <xdr:xfrm>
        <a:off x="201240" y="7457760"/>
        <a:ext cx="8593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0</xdr:row>
      <xdr:rowOff>114480</xdr:rowOff>
    </xdr:from>
    <xdr:to>
      <xdr:col>7</xdr:col>
      <xdr:colOff>926640</xdr:colOff>
      <xdr:row>73</xdr:row>
      <xdr:rowOff>162000</xdr:rowOff>
    </xdr:to>
    <xdr:graphicFrame>
      <xdr:nvGraphicFramePr>
        <xdr:cNvPr id="175" name="Chart 3"/>
        <xdr:cNvGraphicFramePr/>
      </xdr:nvGraphicFramePr>
      <xdr:xfrm>
        <a:off x="191160" y="9953640"/>
        <a:ext cx="8634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7</xdr:row>
      <xdr:rowOff>124200</xdr:rowOff>
    </xdr:from>
    <xdr:to>
      <xdr:col>6</xdr:col>
      <xdr:colOff>1137960</xdr:colOff>
      <xdr:row>44</xdr:row>
      <xdr:rowOff>114480</xdr:rowOff>
    </xdr:to>
    <xdr:graphicFrame>
      <xdr:nvGraphicFramePr>
        <xdr:cNvPr id="176" name="Chart 1"/>
        <xdr:cNvGraphicFramePr/>
      </xdr:nvGraphicFramePr>
      <xdr:xfrm>
        <a:off x="352080" y="4619880"/>
        <a:ext cx="8061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47</xdr:row>
      <xdr:rowOff>47520</xdr:rowOff>
    </xdr:from>
    <xdr:to>
      <xdr:col>6</xdr:col>
      <xdr:colOff>1178280</xdr:colOff>
      <xdr:row>65</xdr:row>
      <xdr:rowOff>9720</xdr:rowOff>
    </xdr:to>
    <xdr:graphicFrame>
      <xdr:nvGraphicFramePr>
        <xdr:cNvPr id="177" name="Chart 2"/>
        <xdr:cNvGraphicFramePr/>
      </xdr:nvGraphicFramePr>
      <xdr:xfrm>
        <a:off x="352080" y="7781760"/>
        <a:ext cx="8101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9</xdr:row>
      <xdr:rowOff>75960</xdr:rowOff>
    </xdr:from>
    <xdr:to>
      <xdr:col>7</xdr:col>
      <xdr:colOff>837360</xdr:colOff>
      <xdr:row>43</xdr:row>
      <xdr:rowOff>37800</xdr:rowOff>
    </xdr:to>
    <xdr:graphicFrame>
      <xdr:nvGraphicFramePr>
        <xdr:cNvPr id="178" name="Chart 1"/>
        <xdr:cNvGraphicFramePr/>
      </xdr:nvGraphicFramePr>
      <xdr:xfrm>
        <a:off x="171360" y="4895640"/>
        <a:ext cx="8584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560</xdr:colOff>
      <xdr:row>45</xdr:row>
      <xdr:rowOff>114480</xdr:rowOff>
    </xdr:from>
    <xdr:to>
      <xdr:col>7</xdr:col>
      <xdr:colOff>847440</xdr:colOff>
      <xdr:row>59</xdr:row>
      <xdr:rowOff>75960</xdr:rowOff>
    </xdr:to>
    <xdr:graphicFrame>
      <xdr:nvGraphicFramePr>
        <xdr:cNvPr id="179" name="Chart 2"/>
        <xdr:cNvGraphicFramePr/>
      </xdr:nvGraphicFramePr>
      <xdr:xfrm>
        <a:off x="151560" y="7525080"/>
        <a:ext cx="86148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1</xdr:row>
      <xdr:rowOff>105120</xdr:rowOff>
    </xdr:from>
    <xdr:to>
      <xdr:col>7</xdr:col>
      <xdr:colOff>857520</xdr:colOff>
      <xdr:row>74</xdr:row>
      <xdr:rowOff>152280</xdr:rowOff>
    </xdr:to>
    <xdr:graphicFrame>
      <xdr:nvGraphicFramePr>
        <xdr:cNvPr id="180" name="Chart 3"/>
        <xdr:cNvGraphicFramePr/>
      </xdr:nvGraphicFramePr>
      <xdr:xfrm>
        <a:off x="120960" y="10106280"/>
        <a:ext cx="8655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05120</xdr:rowOff>
    </xdr:from>
    <xdr:to>
      <xdr:col>7</xdr:col>
      <xdr:colOff>835920</xdr:colOff>
      <xdr:row>44</xdr:row>
      <xdr:rowOff>66600</xdr:rowOff>
    </xdr:to>
    <xdr:graphicFrame>
      <xdr:nvGraphicFramePr>
        <xdr:cNvPr id="181" name="Chart 1"/>
        <xdr:cNvGraphicFramePr/>
      </xdr:nvGraphicFramePr>
      <xdr:xfrm>
        <a:off x="110160" y="5115240"/>
        <a:ext cx="8402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66240</xdr:rowOff>
    </xdr:from>
    <xdr:to>
      <xdr:col>7</xdr:col>
      <xdr:colOff>846360</xdr:colOff>
      <xdr:row>60</xdr:row>
      <xdr:rowOff>28440</xdr:rowOff>
    </xdr:to>
    <xdr:graphicFrame>
      <xdr:nvGraphicFramePr>
        <xdr:cNvPr id="182" name="Chart 2"/>
        <xdr:cNvGraphicFramePr/>
      </xdr:nvGraphicFramePr>
      <xdr:xfrm>
        <a:off x="150840" y="766728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2</xdr:row>
      <xdr:rowOff>86040</xdr:rowOff>
    </xdr:from>
    <xdr:to>
      <xdr:col>7</xdr:col>
      <xdr:colOff>866520</xdr:colOff>
      <xdr:row>75</xdr:row>
      <xdr:rowOff>133200</xdr:rowOff>
    </xdr:to>
    <xdr:graphicFrame>
      <xdr:nvGraphicFramePr>
        <xdr:cNvPr id="183" name="Chart 3"/>
        <xdr:cNvGraphicFramePr/>
      </xdr:nvGraphicFramePr>
      <xdr:xfrm>
        <a:off x="130680" y="10277640"/>
        <a:ext cx="8412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29</xdr:row>
      <xdr:rowOff>105120</xdr:rowOff>
    </xdr:from>
    <xdr:to>
      <xdr:col>7</xdr:col>
      <xdr:colOff>876960</xdr:colOff>
      <xdr:row>43</xdr:row>
      <xdr:rowOff>66240</xdr:rowOff>
    </xdr:to>
    <xdr:graphicFrame>
      <xdr:nvGraphicFramePr>
        <xdr:cNvPr id="184" name="Chart 1"/>
        <xdr:cNvGraphicFramePr/>
      </xdr:nvGraphicFramePr>
      <xdr:xfrm>
        <a:off x="210600" y="4924800"/>
        <a:ext cx="884772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45</xdr:row>
      <xdr:rowOff>47160</xdr:rowOff>
    </xdr:from>
    <xdr:to>
      <xdr:col>7</xdr:col>
      <xdr:colOff>927000</xdr:colOff>
      <xdr:row>59</xdr:row>
      <xdr:rowOff>9360</xdr:rowOff>
    </xdr:to>
    <xdr:graphicFrame>
      <xdr:nvGraphicFramePr>
        <xdr:cNvPr id="185" name="Chart 2"/>
        <xdr:cNvGraphicFramePr/>
      </xdr:nvGraphicFramePr>
      <xdr:xfrm>
        <a:off x="231480" y="7457760"/>
        <a:ext cx="8876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61</xdr:row>
      <xdr:rowOff>9720</xdr:rowOff>
    </xdr:from>
    <xdr:to>
      <xdr:col>7</xdr:col>
      <xdr:colOff>967680</xdr:colOff>
      <xdr:row>74</xdr:row>
      <xdr:rowOff>56880</xdr:rowOff>
    </xdr:to>
    <xdr:graphicFrame>
      <xdr:nvGraphicFramePr>
        <xdr:cNvPr id="186" name="Chart 3"/>
        <xdr:cNvGraphicFramePr/>
      </xdr:nvGraphicFramePr>
      <xdr:xfrm>
        <a:off x="231480" y="10010880"/>
        <a:ext cx="8917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1</xdr:row>
      <xdr:rowOff>28440</xdr:rowOff>
    </xdr:from>
    <xdr:to>
      <xdr:col>7</xdr:col>
      <xdr:colOff>835920</xdr:colOff>
      <xdr:row>44</xdr:row>
      <xdr:rowOff>152640</xdr:rowOff>
    </xdr:to>
    <xdr:graphicFrame>
      <xdr:nvGraphicFramePr>
        <xdr:cNvPr id="187" name="Chart 1"/>
        <xdr:cNvGraphicFramePr/>
      </xdr:nvGraphicFramePr>
      <xdr:xfrm>
        <a:off x="171000" y="521064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7</xdr:row>
      <xdr:rowOff>9360</xdr:rowOff>
    </xdr:from>
    <xdr:to>
      <xdr:col>7</xdr:col>
      <xdr:colOff>886680</xdr:colOff>
      <xdr:row>60</xdr:row>
      <xdr:rowOff>133560</xdr:rowOff>
    </xdr:to>
    <xdr:graphicFrame>
      <xdr:nvGraphicFramePr>
        <xdr:cNvPr id="188" name="Chart 2"/>
        <xdr:cNvGraphicFramePr/>
      </xdr:nvGraphicFramePr>
      <xdr:xfrm>
        <a:off x="191160" y="778248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3</xdr:row>
      <xdr:rowOff>47520</xdr:rowOff>
    </xdr:from>
    <xdr:to>
      <xdr:col>7</xdr:col>
      <xdr:colOff>896760</xdr:colOff>
      <xdr:row>76</xdr:row>
      <xdr:rowOff>95400</xdr:rowOff>
    </xdr:to>
    <xdr:graphicFrame>
      <xdr:nvGraphicFramePr>
        <xdr:cNvPr id="189" name="Chart 3"/>
        <xdr:cNvGraphicFramePr/>
      </xdr:nvGraphicFramePr>
      <xdr:xfrm>
        <a:off x="160920" y="1041120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28440</xdr:rowOff>
    </xdr:from>
    <xdr:to>
      <xdr:col>7</xdr:col>
      <xdr:colOff>927000</xdr:colOff>
      <xdr:row>43</xdr:row>
      <xdr:rowOff>152640</xdr:rowOff>
    </xdr:to>
    <xdr:graphicFrame>
      <xdr:nvGraphicFramePr>
        <xdr:cNvPr id="190" name="Chart 1"/>
        <xdr:cNvGraphicFramePr/>
      </xdr:nvGraphicFramePr>
      <xdr:xfrm>
        <a:off x="110160" y="5038560"/>
        <a:ext cx="8071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46</xdr:row>
      <xdr:rowOff>37800</xdr:rowOff>
    </xdr:from>
    <xdr:to>
      <xdr:col>7</xdr:col>
      <xdr:colOff>937080</xdr:colOff>
      <xdr:row>59</xdr:row>
      <xdr:rowOff>162000</xdr:rowOff>
    </xdr:to>
    <xdr:graphicFrame>
      <xdr:nvGraphicFramePr>
        <xdr:cNvPr id="191" name="Chart 2"/>
        <xdr:cNvGraphicFramePr/>
      </xdr:nvGraphicFramePr>
      <xdr:xfrm>
        <a:off x="120600" y="7638840"/>
        <a:ext cx="80708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9720</xdr:rowOff>
    </xdr:from>
    <xdr:to>
      <xdr:col>7</xdr:col>
      <xdr:colOff>937080</xdr:colOff>
      <xdr:row>75</xdr:row>
      <xdr:rowOff>56880</xdr:rowOff>
    </xdr:to>
    <xdr:graphicFrame>
      <xdr:nvGraphicFramePr>
        <xdr:cNvPr id="192" name="Chart 3"/>
        <xdr:cNvGraphicFramePr/>
      </xdr:nvGraphicFramePr>
      <xdr:xfrm>
        <a:off x="81000" y="10201320"/>
        <a:ext cx="8110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0</xdr:row>
      <xdr:rowOff>86040</xdr:rowOff>
    </xdr:from>
    <xdr:to>
      <xdr:col>7</xdr:col>
      <xdr:colOff>785520</xdr:colOff>
      <xdr:row>44</xdr:row>
      <xdr:rowOff>47520</xdr:rowOff>
    </xdr:to>
    <xdr:graphicFrame>
      <xdr:nvGraphicFramePr>
        <xdr:cNvPr id="193" name="Chart 1"/>
        <xdr:cNvGraphicFramePr/>
      </xdr:nvGraphicFramePr>
      <xdr:xfrm>
        <a:off x="120600" y="5096160"/>
        <a:ext cx="83419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47520</xdr:rowOff>
    </xdr:from>
    <xdr:to>
      <xdr:col>7</xdr:col>
      <xdr:colOff>805680</xdr:colOff>
      <xdr:row>60</xdr:row>
      <xdr:rowOff>9360</xdr:rowOff>
    </xdr:to>
    <xdr:graphicFrame>
      <xdr:nvGraphicFramePr>
        <xdr:cNvPr id="194" name="Chart 2"/>
        <xdr:cNvGraphicFramePr/>
      </xdr:nvGraphicFramePr>
      <xdr:xfrm>
        <a:off x="110160" y="7648560"/>
        <a:ext cx="8372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62</xdr:row>
      <xdr:rowOff>28440</xdr:rowOff>
    </xdr:from>
    <xdr:to>
      <xdr:col>7</xdr:col>
      <xdr:colOff>805680</xdr:colOff>
      <xdr:row>75</xdr:row>
      <xdr:rowOff>75960</xdr:rowOff>
    </xdr:to>
    <xdr:graphicFrame>
      <xdr:nvGraphicFramePr>
        <xdr:cNvPr id="195" name="Chart 3"/>
        <xdr:cNvGraphicFramePr/>
      </xdr:nvGraphicFramePr>
      <xdr:xfrm>
        <a:off x="70920" y="10220040"/>
        <a:ext cx="84117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7</xdr:row>
      <xdr:rowOff>152640</xdr:rowOff>
    </xdr:from>
    <xdr:to>
      <xdr:col>8</xdr:col>
      <xdr:colOff>695880</xdr:colOff>
      <xdr:row>43</xdr:row>
      <xdr:rowOff>123840</xdr:rowOff>
    </xdr:to>
    <xdr:graphicFrame>
      <xdr:nvGraphicFramePr>
        <xdr:cNvPr id="196" name="Chart 1"/>
        <xdr:cNvGraphicFramePr/>
      </xdr:nvGraphicFramePr>
      <xdr:xfrm>
        <a:off x="352080" y="4648320"/>
        <a:ext cx="10114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46</xdr:row>
      <xdr:rowOff>9720</xdr:rowOff>
    </xdr:from>
    <xdr:to>
      <xdr:col>8</xdr:col>
      <xdr:colOff>715320</xdr:colOff>
      <xdr:row>62</xdr:row>
      <xdr:rowOff>66600</xdr:rowOff>
    </xdr:to>
    <xdr:graphicFrame>
      <xdr:nvGraphicFramePr>
        <xdr:cNvPr id="197" name="Chart 2"/>
        <xdr:cNvGraphicFramePr/>
      </xdr:nvGraphicFramePr>
      <xdr:xfrm>
        <a:off x="331920" y="7581960"/>
        <a:ext cx="101541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29</xdr:row>
      <xdr:rowOff>105120</xdr:rowOff>
    </xdr:from>
    <xdr:to>
      <xdr:col>7</xdr:col>
      <xdr:colOff>775800</xdr:colOff>
      <xdr:row>42</xdr:row>
      <xdr:rowOff>162000</xdr:rowOff>
    </xdr:to>
    <xdr:graphicFrame>
      <xdr:nvGraphicFramePr>
        <xdr:cNvPr id="15" name="Chart 1"/>
        <xdr:cNvGraphicFramePr/>
      </xdr:nvGraphicFramePr>
      <xdr:xfrm>
        <a:off x="251640" y="4997160"/>
        <a:ext cx="8765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45</xdr:row>
      <xdr:rowOff>66240</xdr:rowOff>
    </xdr:from>
    <xdr:to>
      <xdr:col>7</xdr:col>
      <xdr:colOff>795600</xdr:colOff>
      <xdr:row>59</xdr:row>
      <xdr:rowOff>66240</xdr:rowOff>
    </xdr:to>
    <xdr:graphicFrame>
      <xdr:nvGraphicFramePr>
        <xdr:cNvPr id="16" name="Chart 2"/>
        <xdr:cNvGraphicFramePr/>
      </xdr:nvGraphicFramePr>
      <xdr:xfrm>
        <a:off x="271440" y="7549200"/>
        <a:ext cx="8765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640</xdr:colOff>
      <xdr:row>62</xdr:row>
      <xdr:rowOff>0</xdr:rowOff>
    </xdr:from>
    <xdr:to>
      <xdr:col>7</xdr:col>
      <xdr:colOff>775800</xdr:colOff>
      <xdr:row>74</xdr:row>
      <xdr:rowOff>152280</xdr:rowOff>
    </xdr:to>
    <xdr:graphicFrame>
      <xdr:nvGraphicFramePr>
        <xdr:cNvPr id="17" name="Chart 4"/>
        <xdr:cNvGraphicFramePr/>
      </xdr:nvGraphicFramePr>
      <xdr:xfrm>
        <a:off x="251640" y="10235520"/>
        <a:ext cx="8765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05120</xdr:rowOff>
    </xdr:from>
    <xdr:to>
      <xdr:col>5</xdr:col>
      <xdr:colOff>886680</xdr:colOff>
      <xdr:row>43</xdr:row>
      <xdr:rowOff>66600</xdr:rowOff>
    </xdr:to>
    <xdr:graphicFrame>
      <xdr:nvGraphicFramePr>
        <xdr:cNvPr id="198" name="Chart 1"/>
        <xdr:cNvGraphicFramePr/>
      </xdr:nvGraphicFramePr>
      <xdr:xfrm>
        <a:off x="110160" y="4953240"/>
        <a:ext cx="6280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5</xdr:row>
      <xdr:rowOff>86040</xdr:rowOff>
    </xdr:from>
    <xdr:to>
      <xdr:col>5</xdr:col>
      <xdr:colOff>937440</xdr:colOff>
      <xdr:row>59</xdr:row>
      <xdr:rowOff>47520</xdr:rowOff>
    </xdr:to>
    <xdr:graphicFrame>
      <xdr:nvGraphicFramePr>
        <xdr:cNvPr id="199" name="Chart 2"/>
        <xdr:cNvGraphicFramePr/>
      </xdr:nvGraphicFramePr>
      <xdr:xfrm>
        <a:off x="131400" y="7525080"/>
        <a:ext cx="6310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61</xdr:row>
      <xdr:rowOff>104760</xdr:rowOff>
    </xdr:from>
    <xdr:to>
      <xdr:col>5</xdr:col>
      <xdr:colOff>976680</xdr:colOff>
      <xdr:row>74</xdr:row>
      <xdr:rowOff>152280</xdr:rowOff>
    </xdr:to>
    <xdr:graphicFrame>
      <xdr:nvGraphicFramePr>
        <xdr:cNvPr id="200" name="Chart 3"/>
        <xdr:cNvGraphicFramePr/>
      </xdr:nvGraphicFramePr>
      <xdr:xfrm>
        <a:off x="131400" y="10134720"/>
        <a:ext cx="6349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9</xdr:row>
      <xdr:rowOff>28440</xdr:rowOff>
    </xdr:from>
    <xdr:to>
      <xdr:col>7</xdr:col>
      <xdr:colOff>846000</xdr:colOff>
      <xdr:row>42</xdr:row>
      <xdr:rowOff>152280</xdr:rowOff>
    </xdr:to>
    <xdr:graphicFrame>
      <xdr:nvGraphicFramePr>
        <xdr:cNvPr id="201" name="Chart 1"/>
        <xdr:cNvGraphicFramePr/>
      </xdr:nvGraphicFramePr>
      <xdr:xfrm>
        <a:off x="81000" y="4876560"/>
        <a:ext cx="8019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5</xdr:row>
      <xdr:rowOff>37800</xdr:rowOff>
    </xdr:from>
    <xdr:to>
      <xdr:col>7</xdr:col>
      <xdr:colOff>876240</xdr:colOff>
      <xdr:row>58</xdr:row>
      <xdr:rowOff>162000</xdr:rowOff>
    </xdr:to>
    <xdr:graphicFrame>
      <xdr:nvGraphicFramePr>
        <xdr:cNvPr id="202" name="Chart 2"/>
        <xdr:cNvGraphicFramePr/>
      </xdr:nvGraphicFramePr>
      <xdr:xfrm>
        <a:off x="70920" y="7476840"/>
        <a:ext cx="8059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1</xdr:row>
      <xdr:rowOff>47160</xdr:rowOff>
    </xdr:from>
    <xdr:to>
      <xdr:col>7</xdr:col>
      <xdr:colOff>876240</xdr:colOff>
      <xdr:row>74</xdr:row>
      <xdr:rowOff>95400</xdr:rowOff>
    </xdr:to>
    <xdr:graphicFrame>
      <xdr:nvGraphicFramePr>
        <xdr:cNvPr id="203" name="Chart 3"/>
        <xdr:cNvGraphicFramePr/>
      </xdr:nvGraphicFramePr>
      <xdr:xfrm>
        <a:off x="90000" y="10077120"/>
        <a:ext cx="8040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0</xdr:row>
      <xdr:rowOff>28440</xdr:rowOff>
    </xdr:from>
    <xdr:to>
      <xdr:col>7</xdr:col>
      <xdr:colOff>785520</xdr:colOff>
      <xdr:row>43</xdr:row>
      <xdr:rowOff>152640</xdr:rowOff>
    </xdr:to>
    <xdr:graphicFrame>
      <xdr:nvGraphicFramePr>
        <xdr:cNvPr id="204" name="Chart 1"/>
        <xdr:cNvGraphicFramePr/>
      </xdr:nvGraphicFramePr>
      <xdr:xfrm>
        <a:off x="120600" y="503856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114480</xdr:rowOff>
    </xdr:from>
    <xdr:to>
      <xdr:col>7</xdr:col>
      <xdr:colOff>805680</xdr:colOff>
      <xdr:row>60</xdr:row>
      <xdr:rowOff>75960</xdr:rowOff>
    </xdr:to>
    <xdr:graphicFrame>
      <xdr:nvGraphicFramePr>
        <xdr:cNvPr id="205" name="Chart 2"/>
        <xdr:cNvGraphicFramePr/>
      </xdr:nvGraphicFramePr>
      <xdr:xfrm>
        <a:off x="110160" y="7715520"/>
        <a:ext cx="8372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142920</xdr:rowOff>
    </xdr:from>
    <xdr:to>
      <xdr:col>7</xdr:col>
      <xdr:colOff>815760</xdr:colOff>
      <xdr:row>76</xdr:row>
      <xdr:rowOff>28440</xdr:rowOff>
    </xdr:to>
    <xdr:graphicFrame>
      <xdr:nvGraphicFramePr>
        <xdr:cNvPr id="206" name="Chart 3"/>
        <xdr:cNvGraphicFramePr/>
      </xdr:nvGraphicFramePr>
      <xdr:xfrm>
        <a:off x="81000" y="10334520"/>
        <a:ext cx="84117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75960</xdr:rowOff>
    </xdr:from>
    <xdr:to>
      <xdr:col>7</xdr:col>
      <xdr:colOff>776520</xdr:colOff>
      <xdr:row>45</xdr:row>
      <xdr:rowOff>38160</xdr:rowOff>
    </xdr:to>
    <xdr:graphicFrame>
      <xdr:nvGraphicFramePr>
        <xdr:cNvPr id="207" name="Chart 1"/>
        <xdr:cNvGraphicFramePr/>
      </xdr:nvGraphicFramePr>
      <xdr:xfrm>
        <a:off x="110160" y="5258160"/>
        <a:ext cx="8343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6</xdr:row>
      <xdr:rowOff>152280</xdr:rowOff>
    </xdr:from>
    <xdr:to>
      <xdr:col>7</xdr:col>
      <xdr:colOff>776520</xdr:colOff>
      <xdr:row>60</xdr:row>
      <xdr:rowOff>114480</xdr:rowOff>
    </xdr:to>
    <xdr:graphicFrame>
      <xdr:nvGraphicFramePr>
        <xdr:cNvPr id="208" name="Chart 2"/>
        <xdr:cNvGraphicFramePr/>
      </xdr:nvGraphicFramePr>
      <xdr:xfrm>
        <a:off x="81000" y="776340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75600</xdr:rowOff>
    </xdr:from>
    <xdr:to>
      <xdr:col>7</xdr:col>
      <xdr:colOff>815760</xdr:colOff>
      <xdr:row>75</xdr:row>
      <xdr:rowOff>123840</xdr:rowOff>
    </xdr:to>
    <xdr:graphicFrame>
      <xdr:nvGraphicFramePr>
        <xdr:cNvPr id="209" name="Chart 3"/>
        <xdr:cNvGraphicFramePr/>
      </xdr:nvGraphicFramePr>
      <xdr:xfrm>
        <a:off x="81000" y="10277640"/>
        <a:ext cx="84117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2</xdr:row>
      <xdr:rowOff>28440</xdr:rowOff>
    </xdr:from>
    <xdr:to>
      <xdr:col>7</xdr:col>
      <xdr:colOff>785520</xdr:colOff>
      <xdr:row>45</xdr:row>
      <xdr:rowOff>152280</xdr:rowOff>
    </xdr:to>
    <xdr:graphicFrame>
      <xdr:nvGraphicFramePr>
        <xdr:cNvPr id="210" name="Chart 1"/>
        <xdr:cNvGraphicFramePr/>
      </xdr:nvGraphicFramePr>
      <xdr:xfrm>
        <a:off x="120600" y="5392440"/>
        <a:ext cx="834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8</xdr:row>
      <xdr:rowOff>47520</xdr:rowOff>
    </xdr:from>
    <xdr:to>
      <xdr:col>7</xdr:col>
      <xdr:colOff>825840</xdr:colOff>
      <xdr:row>62</xdr:row>
      <xdr:rowOff>9720</xdr:rowOff>
    </xdr:to>
    <xdr:graphicFrame>
      <xdr:nvGraphicFramePr>
        <xdr:cNvPr id="211" name="Chart 2"/>
        <xdr:cNvGraphicFramePr/>
      </xdr:nvGraphicFramePr>
      <xdr:xfrm>
        <a:off x="130680" y="8002080"/>
        <a:ext cx="83721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4</xdr:row>
      <xdr:rowOff>66240</xdr:rowOff>
    </xdr:from>
    <xdr:to>
      <xdr:col>7</xdr:col>
      <xdr:colOff>825840</xdr:colOff>
      <xdr:row>77</xdr:row>
      <xdr:rowOff>114480</xdr:rowOff>
    </xdr:to>
    <xdr:graphicFrame>
      <xdr:nvGraphicFramePr>
        <xdr:cNvPr id="212" name="Chart 3"/>
        <xdr:cNvGraphicFramePr/>
      </xdr:nvGraphicFramePr>
      <xdr:xfrm>
        <a:off x="90000" y="1061172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04760</xdr:rowOff>
    </xdr:from>
    <xdr:to>
      <xdr:col>6</xdr:col>
      <xdr:colOff>705240</xdr:colOff>
      <xdr:row>42</xdr:row>
      <xdr:rowOff>152280</xdr:rowOff>
    </xdr:to>
    <xdr:graphicFrame>
      <xdr:nvGraphicFramePr>
        <xdr:cNvPr id="213" name="Chart 1"/>
        <xdr:cNvGraphicFramePr/>
      </xdr:nvGraphicFramePr>
      <xdr:xfrm>
        <a:off x="2204640" y="4152960"/>
        <a:ext cx="47394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44</xdr:row>
      <xdr:rowOff>47160</xdr:rowOff>
    </xdr:from>
    <xdr:to>
      <xdr:col>6</xdr:col>
      <xdr:colOff>755280</xdr:colOff>
      <xdr:row>62</xdr:row>
      <xdr:rowOff>114480</xdr:rowOff>
    </xdr:to>
    <xdr:graphicFrame>
      <xdr:nvGraphicFramePr>
        <xdr:cNvPr id="214" name="Chart 2"/>
        <xdr:cNvGraphicFramePr/>
      </xdr:nvGraphicFramePr>
      <xdr:xfrm>
        <a:off x="2234880" y="7333920"/>
        <a:ext cx="4759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0</xdr:row>
      <xdr:rowOff>75960</xdr:rowOff>
    </xdr:from>
    <xdr:to>
      <xdr:col>5</xdr:col>
      <xdr:colOff>1138320</xdr:colOff>
      <xdr:row>44</xdr:row>
      <xdr:rowOff>38160</xdr:rowOff>
    </xdr:to>
    <xdr:graphicFrame>
      <xdr:nvGraphicFramePr>
        <xdr:cNvPr id="215" name="Chart 1"/>
        <xdr:cNvGraphicFramePr/>
      </xdr:nvGraphicFramePr>
      <xdr:xfrm>
        <a:off x="80640" y="5086080"/>
        <a:ext cx="6944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6</xdr:row>
      <xdr:rowOff>28440</xdr:rowOff>
    </xdr:from>
    <xdr:to>
      <xdr:col>5</xdr:col>
      <xdr:colOff>1138320</xdr:colOff>
      <xdr:row>59</xdr:row>
      <xdr:rowOff>152280</xdr:rowOff>
    </xdr:to>
    <xdr:graphicFrame>
      <xdr:nvGraphicFramePr>
        <xdr:cNvPr id="216" name="Chart 2"/>
        <xdr:cNvGraphicFramePr/>
      </xdr:nvGraphicFramePr>
      <xdr:xfrm>
        <a:off x="70200" y="7629480"/>
        <a:ext cx="69544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8</xdr:row>
      <xdr:rowOff>0</xdr:rowOff>
    </xdr:from>
    <xdr:to>
      <xdr:col>6</xdr:col>
      <xdr:colOff>1037520</xdr:colOff>
      <xdr:row>43</xdr:row>
      <xdr:rowOff>66600</xdr:rowOff>
    </xdr:to>
    <xdr:graphicFrame>
      <xdr:nvGraphicFramePr>
        <xdr:cNvPr id="217" name="Chart 1"/>
        <xdr:cNvGraphicFramePr/>
      </xdr:nvGraphicFramePr>
      <xdr:xfrm>
        <a:off x="190800" y="4686480"/>
        <a:ext cx="7779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45</xdr:row>
      <xdr:rowOff>66240</xdr:rowOff>
    </xdr:from>
    <xdr:to>
      <xdr:col>6</xdr:col>
      <xdr:colOff>1027800</xdr:colOff>
      <xdr:row>60</xdr:row>
      <xdr:rowOff>162000</xdr:rowOff>
    </xdr:to>
    <xdr:graphicFrame>
      <xdr:nvGraphicFramePr>
        <xdr:cNvPr id="218" name="Chart 2"/>
        <xdr:cNvGraphicFramePr/>
      </xdr:nvGraphicFramePr>
      <xdr:xfrm>
        <a:off x="120600" y="7505280"/>
        <a:ext cx="78400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114480</xdr:rowOff>
    </xdr:from>
    <xdr:to>
      <xdr:col>5</xdr:col>
      <xdr:colOff>1007640</xdr:colOff>
      <xdr:row>43</xdr:row>
      <xdr:rowOff>75960</xdr:rowOff>
    </xdr:to>
    <xdr:graphicFrame>
      <xdr:nvGraphicFramePr>
        <xdr:cNvPr id="219" name="Chart 1"/>
        <xdr:cNvGraphicFramePr/>
      </xdr:nvGraphicFramePr>
      <xdr:xfrm>
        <a:off x="39960" y="4962600"/>
        <a:ext cx="65016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5</xdr:row>
      <xdr:rowOff>114480</xdr:rowOff>
    </xdr:from>
    <xdr:to>
      <xdr:col>5</xdr:col>
      <xdr:colOff>997920</xdr:colOff>
      <xdr:row>59</xdr:row>
      <xdr:rowOff>75960</xdr:rowOff>
    </xdr:to>
    <xdr:graphicFrame>
      <xdr:nvGraphicFramePr>
        <xdr:cNvPr id="220" name="Chart 2"/>
        <xdr:cNvGraphicFramePr/>
      </xdr:nvGraphicFramePr>
      <xdr:xfrm>
        <a:off x="70200" y="7553520"/>
        <a:ext cx="64616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9</xdr:row>
      <xdr:rowOff>142920</xdr:rowOff>
    </xdr:from>
    <xdr:to>
      <xdr:col>4</xdr:col>
      <xdr:colOff>956520</xdr:colOff>
      <xdr:row>45</xdr:row>
      <xdr:rowOff>47520</xdr:rowOff>
    </xdr:to>
    <xdr:graphicFrame>
      <xdr:nvGraphicFramePr>
        <xdr:cNvPr id="221" name="Chart 1"/>
        <xdr:cNvGraphicFramePr/>
      </xdr:nvGraphicFramePr>
      <xdr:xfrm>
        <a:off x="70200" y="4991040"/>
        <a:ext cx="53136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7</xdr:row>
      <xdr:rowOff>104760</xdr:rowOff>
    </xdr:from>
    <xdr:to>
      <xdr:col>4</xdr:col>
      <xdr:colOff>977040</xdr:colOff>
      <xdr:row>63</xdr:row>
      <xdr:rowOff>28440</xdr:rowOff>
    </xdr:to>
    <xdr:graphicFrame>
      <xdr:nvGraphicFramePr>
        <xdr:cNvPr id="222" name="Chart 2"/>
        <xdr:cNvGraphicFramePr/>
      </xdr:nvGraphicFramePr>
      <xdr:xfrm>
        <a:off x="70200" y="7867800"/>
        <a:ext cx="533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0</xdr:row>
      <xdr:rowOff>114480</xdr:rowOff>
    </xdr:from>
    <xdr:to>
      <xdr:col>7</xdr:col>
      <xdr:colOff>856440</xdr:colOff>
      <xdr:row>44</xdr:row>
      <xdr:rowOff>114480</xdr:rowOff>
    </xdr:to>
    <xdr:graphicFrame>
      <xdr:nvGraphicFramePr>
        <xdr:cNvPr id="18" name="Chart 1"/>
        <xdr:cNvGraphicFramePr/>
      </xdr:nvGraphicFramePr>
      <xdr:xfrm>
        <a:off x="372240" y="5087160"/>
        <a:ext cx="873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47</xdr:row>
      <xdr:rowOff>28800</xdr:rowOff>
    </xdr:from>
    <xdr:to>
      <xdr:col>7</xdr:col>
      <xdr:colOff>826560</xdr:colOff>
      <xdr:row>61</xdr:row>
      <xdr:rowOff>28440</xdr:rowOff>
    </xdr:to>
    <xdr:graphicFrame>
      <xdr:nvGraphicFramePr>
        <xdr:cNvPr id="19" name="Chart 2"/>
        <xdr:cNvGraphicFramePr/>
      </xdr:nvGraphicFramePr>
      <xdr:xfrm>
        <a:off x="372240" y="7754040"/>
        <a:ext cx="8705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240</xdr:colOff>
      <xdr:row>64</xdr:row>
      <xdr:rowOff>9360</xdr:rowOff>
    </xdr:from>
    <xdr:to>
      <xdr:col>7</xdr:col>
      <xdr:colOff>826560</xdr:colOff>
      <xdr:row>77</xdr:row>
      <xdr:rowOff>86040</xdr:rowOff>
    </xdr:to>
    <xdr:graphicFrame>
      <xdr:nvGraphicFramePr>
        <xdr:cNvPr id="20" name="Chart 3"/>
        <xdr:cNvGraphicFramePr/>
      </xdr:nvGraphicFramePr>
      <xdr:xfrm>
        <a:off x="372240" y="10487520"/>
        <a:ext cx="8705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Web/Anuario%20Tablas%20%20Excel/CAPITULO%2020-1/exec20_5.2.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serihist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2)p/Arlleg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internacional/faostat%20agricola/faoagricola2.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Mis%20documentos/Aea2000definitivo/AEA2000/EXCEL/Bases/A01cap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Mis%20documentos/AVES%20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EA2003-C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rio%202001/AEA2000/EXCEL_CAPS/A01cap1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98/ANUA98/A98cap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98/ANUA98/A98CAP1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rio%202001/AEA2000/EXCEL_CAPS/A01cap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rio%202001/AEA2000/EXCEL_CAPS/serihist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Anuario%202001/AEA2000/EXCEL_CAPS/internacional/faostat%20agricola/faoagricola2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ea2000definitivo/AEA2000/EXCEL/Bases/A01cap1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VES%20200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cereales_anuari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serihist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internacional/faostat%20agricola/faoagricola2.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EA05_C06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ea2000definitivo/AEA2000/EXCEL/Bases/A01cap1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VES%20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EA2003-C0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1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0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serihist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internacional/faostat%20agricola/faoagricola2.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ea2000definitivo/AEA2000/EXCEL/Bases/A01cap19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VES%20200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ANUA98/ANUA98/A98cap2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ANUA98/ANUA98/A98CAP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9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0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serihist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internacional/faostat%20agricola/faoagricola2.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AEA05_C06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9_Cultivos%20industriales/Mis%20documentos/Aea2000definitivo/AEA2000/EXCEL/Bases/A01cap0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9_Cultivos%20industriales/Mis%20documentos/Aea2000definitivo/AEA2000/EXCEL/Bases/internacional/faostat%20agricola/faoagricola2.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ea2000definitivo/AEA2000/EXCEL/Bases/A01cap19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VES%20200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2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19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9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06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serihist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internacional/faostat%20agricola/faoagricola2.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VARIOS/MAPA/capitulos5oct2001/internacional/faostat%20agricola/faoagricola2.0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0/EXCEL_CAPS/serihist1.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nuario%202001/AEA2000/EXCEL_CAPS/A01cap06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2_Flores%20y%20Plantas%20Ornamentales/Anuario%202001/AEA2000/EXCEL_CAPS/A01cap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.5.2.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NU Cere Res sup ren"/>
      <sheetName val="ANU Cere Des Produc"/>
      <sheetName val="ANU Trigo variedad"/>
      <sheetName val="ANU Cebada variedad"/>
      <sheetName val="ANU Maíz variedad"/>
      <sheetName val="ANU Trigo sup"/>
      <sheetName val="ANU Cebada sup"/>
      <sheetName val="ANU Avena sup"/>
      <sheetName val="ANU Centeno sup"/>
      <sheetName val="ANU Escaña sup"/>
      <sheetName val="ANU Tranquill sup"/>
      <sheetName val="ANU Otr mezclas sup"/>
      <sheetName val="ANU Triticale sup"/>
      <sheetName val="ANU Arroz casc sup"/>
      <sheetName val="ANU Maiz sup"/>
      <sheetName val="ANU Sorgo sup"/>
      <sheetName val="ANU Mijo sup"/>
      <sheetName val="ANU Panizo sup"/>
      <sheetName val="ANU Alforfon sup"/>
      <sheetName val="ANU Alpiste sup"/>
      <sheetName val="ANU Otr cere sup"/>
      <sheetName val="ANU Tot cere sup"/>
      <sheetName val="ANU Trigo des"/>
      <sheetName val="ANU Cebada des"/>
      <sheetName val="ANU Avena des"/>
      <sheetName val="ANU Centeno des"/>
      <sheetName val="ANU Escaña des"/>
      <sheetName val="ANU Tranquill des"/>
      <sheetName val="ANU Otr mezclas des"/>
      <sheetName val="ANU Triticale des"/>
      <sheetName val="ANU Arroz casc des"/>
      <sheetName val="ANU Maiz des"/>
      <sheetName val="ANU Sorgo des"/>
      <sheetName val="ANU Mijo des"/>
      <sheetName val="ANU Panizo des"/>
      <sheetName val="ANU Alforfon des"/>
      <sheetName val="ANU Alpiste des"/>
      <sheetName val="ANU Otr cere des"/>
      <sheetName val="ANU Tot cere des"/>
      <sheetName val="Hoja_Anuario"/>
      <sheetName val="Cere_ResSup"/>
      <sheetName val="Cere_TrigoVar"/>
      <sheetName val="Cere_ResDes"/>
      <sheetName val="Cere_CebadVar"/>
      <sheetName val="Cere_MaizVar"/>
      <sheetName val="Cere_AnapInv"/>
      <sheetName val="Cere_AnapVer"/>
      <sheetName val="Cere_Desti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19"/>
      <sheetName val="p71"/>
      <sheetName val="p73"/>
      <sheetName val="p79"/>
      <sheetName val="p84"/>
      <sheetName val="p87"/>
      <sheetName val="p89"/>
      <sheetName val="p90"/>
      <sheetName val="p95"/>
      <sheetName val="p100"/>
      <sheetName val="p103"/>
      <sheetName val="p106"/>
      <sheetName val="p111"/>
      <sheetName val="p116"/>
      <sheetName val="p119"/>
      <sheetName val="p123"/>
      <sheetName val="p127"/>
      <sheetName val="p129"/>
      <sheetName val="p131"/>
      <sheetName val="p136"/>
      <sheetName val="P145"/>
      <sheetName val="P146"/>
      <sheetName val="P148"/>
      <sheetName val="P150"/>
      <sheetName val="P153"/>
      <sheetName val="P154"/>
      <sheetName val="p156"/>
      <sheetName val="P157"/>
      <sheetName val="P160"/>
      <sheetName val="p163.2"/>
      <sheetName val="P165"/>
      <sheetName val="P166"/>
      <sheetName val="P167"/>
      <sheetName val="P169"/>
      <sheetName val="p175-1,2"/>
      <sheetName val="p181-1,2,3"/>
      <sheetName val="p187"/>
      <sheetName val="p260"/>
      <sheetName val="p2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D1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6.28"/>
    <col collapsed="false" customWidth="true" hidden="false" outlineLevel="0" max="3" min="3" style="0" width="26.7"/>
    <col collapsed="false" customWidth="true" hidden="false" outlineLevel="0" max="4" min="4" style="0" width="25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</row>
    <row r="4" s="3" customFormat="true" ht="13.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</row>
    <row r="6" customFormat="false" ht="13.5" hidden="false" customHeight="false" outlineLevel="0" collapsed="false">
      <c r="A6" s="6"/>
      <c r="B6" s="9" t="s">
        <v>7</v>
      </c>
      <c r="C6" s="9" t="s">
        <v>8</v>
      </c>
      <c r="D6" s="10" t="s">
        <v>9</v>
      </c>
    </row>
    <row r="7" customFormat="false" ht="12.75" hidden="false" customHeight="false" outlineLevel="0" collapsed="false">
      <c r="A7" s="11" t="n">
        <v>1990</v>
      </c>
      <c r="B7" s="12" t="n">
        <v>7553</v>
      </c>
      <c r="C7" s="12" t="n">
        <v>18764</v>
      </c>
      <c r="D7" s="13" t="n">
        <v>2764709.77125479</v>
      </c>
    </row>
    <row r="8" customFormat="false" ht="12.75" hidden="false" customHeight="false" outlineLevel="0" collapsed="false">
      <c r="A8" s="14" t="n">
        <v>1991</v>
      </c>
      <c r="B8" s="15" t="n">
        <v>7813</v>
      </c>
      <c r="C8" s="15" t="n">
        <v>19467</v>
      </c>
      <c r="D8" s="16" t="n">
        <v>2954942.12253435</v>
      </c>
    </row>
    <row r="9" customFormat="false" ht="12.75" hidden="false" customHeight="false" outlineLevel="0" collapsed="false">
      <c r="A9" s="14" t="n">
        <v>1992</v>
      </c>
      <c r="B9" s="15" t="n">
        <v>7405</v>
      </c>
      <c r="C9" s="15" t="n">
        <v>14498</v>
      </c>
      <c r="D9" s="16" t="n">
        <v>2177569.02624019</v>
      </c>
    </row>
    <row r="10" customFormat="false" ht="12.75" hidden="false" customHeight="false" outlineLevel="0" collapsed="false">
      <c r="A10" s="14" t="n">
        <v>1993</v>
      </c>
      <c r="B10" s="15" t="n">
        <v>6456</v>
      </c>
      <c r="C10" s="15" t="n">
        <v>17474</v>
      </c>
      <c r="D10" s="16" t="n">
        <v>2568875.98716238</v>
      </c>
    </row>
    <row r="11" customFormat="false" ht="12.75" hidden="false" customHeight="false" outlineLevel="0" collapsed="false">
      <c r="A11" s="14" t="n">
        <v>1994</v>
      </c>
      <c r="B11" s="15" t="n">
        <v>6490</v>
      </c>
      <c r="C11" s="15" t="n">
        <v>15240</v>
      </c>
      <c r="D11" s="16" t="n">
        <v>2283713.77399541</v>
      </c>
    </row>
    <row r="12" customFormat="false" ht="12.75" hidden="false" customHeight="false" outlineLevel="0" collapsed="false">
      <c r="A12" s="14" t="n">
        <v>1995</v>
      </c>
      <c r="B12" s="15" t="n">
        <v>6694</v>
      </c>
      <c r="C12" s="15" t="n">
        <v>11571</v>
      </c>
      <c r="D12" s="16" t="n">
        <v>1906500.54692102</v>
      </c>
    </row>
    <row r="13" customFormat="false" ht="12.75" hidden="false" customHeight="false" outlineLevel="0" collapsed="false">
      <c r="A13" s="14" t="n">
        <v>1996</v>
      </c>
      <c r="B13" s="15" t="n">
        <v>6767</v>
      </c>
      <c r="C13" s="15" t="n">
        <v>22378</v>
      </c>
      <c r="D13" s="16" t="n">
        <v>3148029.28130973</v>
      </c>
    </row>
    <row r="14" customFormat="false" ht="12.75" hidden="false" customHeight="false" outlineLevel="0" collapsed="false">
      <c r="A14" s="14" t="n">
        <v>1997</v>
      </c>
      <c r="B14" s="15" t="n">
        <v>6990</v>
      </c>
      <c r="C14" s="15" t="n">
        <v>19341</v>
      </c>
      <c r="D14" s="16" t="n">
        <v>2853058.55059921</v>
      </c>
    </row>
    <row r="15" customFormat="false" ht="12.75" hidden="false" customHeight="false" outlineLevel="0" collapsed="false">
      <c r="A15" s="17" t="n">
        <v>1998</v>
      </c>
      <c r="B15" s="15" t="n">
        <v>6632</v>
      </c>
      <c r="C15" s="15" t="n">
        <v>22574</v>
      </c>
      <c r="D15" s="16" t="n">
        <v>3038056.08644958</v>
      </c>
    </row>
    <row r="16" customFormat="false" ht="12.75" hidden="false" customHeight="false" outlineLevel="0" collapsed="false">
      <c r="A16" s="17" t="n">
        <v>1999</v>
      </c>
      <c r="B16" s="15" t="n">
        <v>6698</v>
      </c>
      <c r="C16" s="15" t="n">
        <v>18142</v>
      </c>
      <c r="D16" s="16" t="n">
        <v>2485731</v>
      </c>
    </row>
    <row r="17" customFormat="false" ht="12.75" hidden="false" customHeight="false" outlineLevel="0" collapsed="false">
      <c r="A17" s="18" t="n">
        <v>2000</v>
      </c>
      <c r="B17" s="15" t="n">
        <v>6807</v>
      </c>
      <c r="C17" s="15" t="n">
        <v>24567</v>
      </c>
      <c r="D17" s="16" t="n">
        <v>3184137</v>
      </c>
    </row>
    <row r="18" customFormat="false" ht="12.75" hidden="false" customHeight="false" outlineLevel="0" collapsed="false">
      <c r="A18" s="18" t="n">
        <v>2001</v>
      </c>
      <c r="B18" s="15" t="n">
        <v>6428</v>
      </c>
      <c r="C18" s="15" t="n">
        <v>18055</v>
      </c>
      <c r="D18" s="16" t="n">
        <v>2575447</v>
      </c>
    </row>
    <row r="19" customFormat="false" ht="12.75" hidden="false" customHeight="false" outlineLevel="0" collapsed="false">
      <c r="A19" s="18" t="n">
        <v>2002</v>
      </c>
      <c r="B19" s="15" t="n">
        <v>6728.981</v>
      </c>
      <c r="C19" s="15" t="n">
        <v>21682.715</v>
      </c>
      <c r="D19" s="16" t="n">
        <v>2894871.9237057</v>
      </c>
    </row>
    <row r="20" customFormat="false" ht="12.75" hidden="false" customHeight="false" outlineLevel="0" collapsed="false">
      <c r="A20" s="18" t="n">
        <v>2003</v>
      </c>
      <c r="B20" s="15" t="n">
        <v>6626.875</v>
      </c>
      <c r="C20" s="15" t="n">
        <v>21170</v>
      </c>
      <c r="D20" s="16" t="n">
        <v>2924833.4077</v>
      </c>
    </row>
    <row r="21" customFormat="false" ht="12.75" hidden="false" customHeight="false" outlineLevel="0" collapsed="false">
      <c r="A21" s="18" t="n">
        <v>2004</v>
      </c>
      <c r="B21" s="15" t="n">
        <v>6602.713</v>
      </c>
      <c r="C21" s="15" t="n">
        <v>24848.632</v>
      </c>
      <c r="D21" s="16" t="n">
        <v>3412054.0264</v>
      </c>
    </row>
    <row r="22" customFormat="false" ht="12.75" hidden="false" customHeight="false" outlineLevel="0" collapsed="false">
      <c r="A22" s="17" t="n">
        <v>2005</v>
      </c>
      <c r="B22" s="15" t="n">
        <v>6595.688</v>
      </c>
      <c r="C22" s="15" t="n">
        <v>14241.49</v>
      </c>
      <c r="D22" s="16" t="n">
        <v>2359343.727</v>
      </c>
    </row>
    <row r="23" customFormat="false" ht="12.75" hidden="false" customHeight="false" outlineLevel="0" collapsed="false">
      <c r="A23" s="18" t="n">
        <v>2006</v>
      </c>
      <c r="B23" s="15" t="n">
        <f aca="false">6304551/1000</f>
        <v>6304.551</v>
      </c>
      <c r="C23" s="15" t="n">
        <f aca="false">19091804/1000</f>
        <v>19091.804</v>
      </c>
      <c r="D23" s="16" t="n">
        <v>2629835.1163</v>
      </c>
    </row>
    <row r="24" customFormat="false" ht="13.5" hidden="false" customHeight="false" outlineLevel="0" collapsed="false">
      <c r="A24" s="19" t="n">
        <v>2007</v>
      </c>
      <c r="B24" s="20" t="n">
        <f aca="false">6244292/1000</f>
        <v>6244.292</v>
      </c>
      <c r="C24" s="20" t="n">
        <f aca="false">24543717/1000</f>
        <v>24543.717</v>
      </c>
      <c r="D24" s="21" t="n">
        <v>4777990.3439</v>
      </c>
    </row>
    <row r="25" customFormat="false" ht="12.75" hidden="false" customHeight="false" outlineLevel="0" collapsed="false">
      <c r="A25" s="22"/>
      <c r="B25" s="23"/>
      <c r="C25" s="23"/>
      <c r="D25" s="24"/>
    </row>
    <row r="26" customFormat="false" ht="12.75" hidden="false" customHeight="false" outlineLevel="0" collapsed="false">
      <c r="A26" s="25"/>
      <c r="B26" s="25"/>
      <c r="C26" s="25"/>
      <c r="D26" s="25"/>
    </row>
    <row r="27" customFormat="false" ht="12.75" hidden="false" customHeight="false" outlineLevel="0" collapsed="false">
      <c r="A27" s="25"/>
      <c r="B27" s="26"/>
      <c r="C27" s="26"/>
      <c r="D27" s="26"/>
    </row>
    <row r="28" customFormat="false" ht="12.75" hidden="false" customHeight="false" outlineLevel="0" collapsed="false">
      <c r="A28" s="25"/>
      <c r="B28" s="25"/>
      <c r="C28" s="25"/>
      <c r="D28" s="25"/>
    </row>
    <row r="29" customFormat="false" ht="12.75" hidden="false" customHeight="false" outlineLevel="0" collapsed="false">
      <c r="A29" s="25"/>
      <c r="B29" s="25"/>
      <c r="C29" s="25"/>
      <c r="D29" s="25"/>
    </row>
  </sheetData>
  <mergeCells count="4">
    <mergeCell ref="A1:D1"/>
    <mergeCell ref="A3:D3"/>
    <mergeCell ref="A4:D4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99"/>
    <col collapsed="false" customWidth="true" hidden="false" outlineLevel="0" max="3" min="2" style="229" width="25.7"/>
    <col collapsed="false" customWidth="false" hidden="false" outlineLevel="0" max="4" min="4" style="72" width="11.42"/>
    <col collapsed="false" customWidth="false" hidden="false" outlineLevel="0" max="6" min="5" style="194" width="11.42"/>
    <col collapsed="false" customWidth="false" hidden="false" outlineLevel="0" max="257" min="7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E1" s="197"/>
      <c r="F1" s="197"/>
    </row>
    <row r="2" s="76" customFormat="true" ht="12.75" hidden="false" customHeight="true" outlineLevel="0" collapsed="false">
      <c r="A2" s="198"/>
      <c r="B2" s="230"/>
      <c r="C2" s="230"/>
      <c r="E2" s="200"/>
      <c r="F2" s="200"/>
    </row>
    <row r="3" s="76" customFormat="true" ht="15" hidden="false" customHeight="false" outlineLevel="0" collapsed="false">
      <c r="A3" s="156" t="s">
        <v>243</v>
      </c>
      <c r="B3" s="156"/>
      <c r="C3" s="156"/>
      <c r="E3" s="200"/>
      <c r="F3" s="200"/>
    </row>
    <row r="4" s="76" customFormat="true" ht="15" hidden="false" customHeight="false" outlineLevel="0" collapsed="false">
      <c r="A4" s="156" t="s">
        <v>244</v>
      </c>
      <c r="B4" s="156"/>
      <c r="C4" s="156"/>
      <c r="E4" s="200"/>
      <c r="F4" s="200"/>
    </row>
    <row r="5" s="76" customFormat="true" ht="14.25" hidden="false" customHeight="true" outlineLevel="0" collapsed="false">
      <c r="A5" s="202"/>
      <c r="B5" s="231"/>
      <c r="C5" s="231"/>
      <c r="E5" s="200"/>
      <c r="F5" s="200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210" t="n">
        <v>300934</v>
      </c>
      <c r="C8" s="211" t="n">
        <v>131542</v>
      </c>
    </row>
    <row r="9" customFormat="false" ht="12.75" hidden="false" customHeight="false" outlineLevel="0" collapsed="false">
      <c r="A9" s="212"/>
      <c r="B9" s="213"/>
      <c r="C9" s="214"/>
      <c r="D9" s="0"/>
    </row>
    <row r="10" customFormat="false" ht="12.75" hidden="false" customHeight="false" outlineLevel="0" collapsed="false">
      <c r="A10" s="215" t="s">
        <v>202</v>
      </c>
      <c r="B10" s="216"/>
      <c r="C10" s="217"/>
      <c r="D10" s="0"/>
    </row>
    <row r="11" customFormat="false" ht="12.75" hidden="false" customHeight="false" outlineLevel="0" collapsed="false">
      <c r="A11" s="218" t="s">
        <v>203</v>
      </c>
      <c r="B11" s="185" t="n">
        <f aca="false">SUM(B12:B37)</f>
        <v>300632</v>
      </c>
      <c r="C11" s="188" t="n">
        <f aca="false">SUM(C12:C37)</f>
        <v>64802</v>
      </c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10828</v>
      </c>
      <c r="C12" s="16" t="s">
        <v>97</v>
      </c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n">
        <v>61</v>
      </c>
      <c r="C14" s="16" t="n">
        <v>8</v>
      </c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n">
        <v>8410</v>
      </c>
      <c r="C15" s="16" t="n">
        <v>1</v>
      </c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n">
        <v>21586</v>
      </c>
      <c r="C17" s="16" t="n">
        <v>3</v>
      </c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D18" s="206"/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133045</v>
      </c>
      <c r="C22" s="16" t="n">
        <v>20913</v>
      </c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s">
        <v>97</v>
      </c>
      <c r="C23" s="16" t="s">
        <v>97</v>
      </c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65</v>
      </c>
      <c r="C24" s="16" t="n">
        <v>2</v>
      </c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n">
        <v>10</v>
      </c>
      <c r="C26" s="16" t="s">
        <v>97</v>
      </c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10131</v>
      </c>
      <c r="C27" s="16" t="n">
        <v>2</v>
      </c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n">
        <v>16953</v>
      </c>
      <c r="C28" s="16" t="s">
        <v>97</v>
      </c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s">
        <v>97</v>
      </c>
      <c r="C32" s="16" t="s">
        <v>97</v>
      </c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20054</v>
      </c>
      <c r="C33" s="16" t="n">
        <v>43860</v>
      </c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n">
        <v>61235</v>
      </c>
      <c r="C34" s="16" t="n">
        <v>13</v>
      </c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n">
        <v>18254</v>
      </c>
      <c r="C37" s="16" t="s">
        <v>97</v>
      </c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n">
        <v>72</v>
      </c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n">
        <v>27739</v>
      </c>
      <c r="E42" s="207"/>
      <c r="F42" s="208"/>
      <c r="G42" s="194"/>
      <c r="H42" s="194"/>
    </row>
    <row r="43" customFormat="false" ht="12.75" hidden="false" customHeight="false" outlineLevel="0" collapsed="false">
      <c r="A43" s="222"/>
      <c r="B43" s="15"/>
      <c r="C43" s="16"/>
      <c r="E43" s="207"/>
      <c r="F43" s="208"/>
      <c r="G43" s="194"/>
      <c r="H43" s="194"/>
    </row>
    <row r="44" customFormat="false" ht="12.75" hidden="false" customHeight="false" outlineLevel="0" collapsed="false">
      <c r="A44" s="232"/>
      <c r="B44" s="15"/>
      <c r="C44" s="16"/>
      <c r="D44" s="0"/>
    </row>
    <row r="45" customFormat="false" ht="12.75" hidden="false" customHeight="false" outlineLevel="0" collapsed="false">
      <c r="A45" s="215" t="s">
        <v>234</v>
      </c>
      <c r="B45" s="15"/>
      <c r="C45" s="16"/>
    </row>
    <row r="46" customFormat="false" ht="12.75" hidden="false" customHeight="false" outlineLevel="0" collapsed="false">
      <c r="A46" s="212" t="s">
        <v>245</v>
      </c>
      <c r="B46" s="15" t="n">
        <v>46</v>
      </c>
      <c r="C46" s="16" t="s">
        <v>25</v>
      </c>
    </row>
    <row r="47" customFormat="false" ht="12.75" hidden="false" customHeight="false" outlineLevel="0" collapsed="false">
      <c r="A47" s="212" t="s">
        <v>238</v>
      </c>
      <c r="B47" s="15" t="n">
        <v>9</v>
      </c>
      <c r="C47" s="16" t="n">
        <v>10</v>
      </c>
    </row>
    <row r="48" customFormat="false" ht="12.75" hidden="false" customHeight="false" outlineLevel="0" collapsed="false">
      <c r="A48" s="212" t="s">
        <v>246</v>
      </c>
      <c r="B48" s="15" t="n">
        <v>160</v>
      </c>
      <c r="C48" s="16" t="s">
        <v>25</v>
      </c>
    </row>
    <row r="49" customFormat="false" ht="12.75" hidden="false" customHeight="false" outlineLevel="0" collapsed="false">
      <c r="A49" s="212" t="s">
        <v>247</v>
      </c>
      <c r="B49" s="15" t="s">
        <v>25</v>
      </c>
      <c r="C49" s="16" t="s">
        <v>25</v>
      </c>
    </row>
    <row r="50" customFormat="false" ht="12.75" hidden="false" customHeight="false" outlineLevel="0" collapsed="false">
      <c r="A50" s="222" t="s">
        <v>248</v>
      </c>
      <c r="B50" s="15" t="s">
        <v>25</v>
      </c>
      <c r="C50" s="16" t="s">
        <v>25</v>
      </c>
    </row>
    <row r="51" customFormat="false" ht="12.75" hidden="false" customHeight="false" outlineLevel="0" collapsed="false">
      <c r="A51" s="222" t="s">
        <v>239</v>
      </c>
      <c r="B51" s="15" t="s">
        <v>25</v>
      </c>
      <c r="C51" s="16" t="s">
        <v>25</v>
      </c>
    </row>
    <row r="52" customFormat="false" ht="13.5" hidden="false" customHeight="false" outlineLevel="0" collapsed="false">
      <c r="A52" s="233" t="s">
        <v>241</v>
      </c>
      <c r="B52" s="234" t="s">
        <v>25</v>
      </c>
      <c r="C52" s="235" t="n">
        <v>2</v>
      </c>
    </row>
    <row r="53" customFormat="false" ht="12.75" hidden="false" customHeight="false" outlineLevel="0" collapsed="false">
      <c r="A53" s="236" t="s">
        <v>242</v>
      </c>
      <c r="B53" s="236"/>
      <c r="C53" s="236"/>
    </row>
  </sheetData>
  <mergeCells count="7">
    <mergeCell ref="A1:C1"/>
    <mergeCell ref="A3:C3"/>
    <mergeCell ref="A4:C4"/>
    <mergeCell ref="A6:A7"/>
    <mergeCell ref="B6:B7"/>
    <mergeCell ref="C6:C7"/>
    <mergeCell ref="A53:C5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29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15</v>
      </c>
      <c r="C8" s="122" t="s">
        <v>116</v>
      </c>
      <c r="D8" s="122" t="s">
        <v>115</v>
      </c>
      <c r="E8" s="122" t="s">
        <v>519</v>
      </c>
      <c r="F8" s="124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9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273" t="n">
        <v>5697</v>
      </c>
      <c r="C10" s="129" t="n">
        <v>32.8558890644199</v>
      </c>
      <c r="D10" s="273" t="n">
        <v>18718</v>
      </c>
      <c r="E10" s="295" t="n">
        <v>160.8308391331</v>
      </c>
      <c r="F10" s="273" t="n">
        <v>30104.3164689337</v>
      </c>
      <c r="G10" s="273" t="n">
        <v>3110</v>
      </c>
      <c r="H10" s="274" t="n">
        <v>16834</v>
      </c>
    </row>
    <row r="11" customFormat="false" ht="12.75" hidden="false" customHeight="false" outlineLevel="0" collapsed="false">
      <c r="A11" s="14" t="n">
        <v>1991</v>
      </c>
      <c r="B11" s="137" t="n">
        <v>4881</v>
      </c>
      <c r="C11" s="133" t="n">
        <v>25.2653144847367</v>
      </c>
      <c r="D11" s="137" t="n">
        <v>12332</v>
      </c>
      <c r="E11" s="141" t="n">
        <v>188.128808914212</v>
      </c>
      <c r="F11" s="137" t="n">
        <v>23200.0447153006</v>
      </c>
      <c r="G11" s="137" t="n">
        <v>16488</v>
      </c>
      <c r="H11" s="138" t="n">
        <v>16586</v>
      </c>
    </row>
    <row r="12" customFormat="false" ht="12.75" hidden="false" customHeight="false" outlineLevel="0" collapsed="false">
      <c r="A12" s="14" t="n">
        <v>1992</v>
      </c>
      <c r="B12" s="137" t="n">
        <v>3410</v>
      </c>
      <c r="C12" s="133" t="n">
        <v>29.8475073313783</v>
      </c>
      <c r="D12" s="137" t="n">
        <v>10178</v>
      </c>
      <c r="E12" s="141" t="n">
        <v>199.019148245646</v>
      </c>
      <c r="F12" s="137" t="n">
        <v>20256.1689084418</v>
      </c>
      <c r="G12" s="137" t="n">
        <v>19599</v>
      </c>
      <c r="H12" s="138" t="n">
        <v>12207</v>
      </c>
    </row>
    <row r="13" customFormat="false" ht="12.75" hidden="false" customHeight="false" outlineLevel="0" collapsed="false">
      <c r="A13" s="14" t="n">
        <v>1993</v>
      </c>
      <c r="B13" s="137" t="n">
        <v>3295</v>
      </c>
      <c r="C13" s="133" t="n">
        <v>32.9044006069803</v>
      </c>
      <c r="D13" s="137" t="n">
        <v>10842</v>
      </c>
      <c r="E13" s="141" t="n">
        <v>215.979709831356</v>
      </c>
      <c r="F13" s="137" t="n">
        <v>23416.5201399156</v>
      </c>
      <c r="G13" s="137" t="n">
        <v>17684</v>
      </c>
      <c r="H13" s="138" t="n">
        <v>15690</v>
      </c>
    </row>
    <row r="14" customFormat="false" ht="12.75" hidden="false" customHeight="false" outlineLevel="0" collapsed="false">
      <c r="A14" s="14" t="n">
        <v>1994</v>
      </c>
      <c r="B14" s="137" t="n">
        <v>2856</v>
      </c>
      <c r="C14" s="133" t="n">
        <v>27.3669467787115</v>
      </c>
      <c r="D14" s="137" t="n">
        <v>7816</v>
      </c>
      <c r="E14" s="141" t="n">
        <v>191.518517182936</v>
      </c>
      <c r="F14" s="137" t="n">
        <v>14969.0873030183</v>
      </c>
      <c r="G14" s="137" t="n">
        <v>20041</v>
      </c>
      <c r="H14" s="138" t="n">
        <v>16225</v>
      </c>
    </row>
    <row r="15" customFormat="false" ht="12.75" hidden="false" customHeight="false" outlineLevel="0" collapsed="false">
      <c r="A15" s="14" t="n">
        <v>1995</v>
      </c>
      <c r="B15" s="137" t="n">
        <v>2415</v>
      </c>
      <c r="C15" s="133" t="n">
        <v>28.5010351966874</v>
      </c>
      <c r="D15" s="137" t="n">
        <v>6883</v>
      </c>
      <c r="E15" s="141" t="n">
        <v>247.604966764031</v>
      </c>
      <c r="F15" s="137" t="n">
        <v>17042.6498623682</v>
      </c>
      <c r="G15" s="137" t="n">
        <v>20065</v>
      </c>
      <c r="H15" s="138" t="n">
        <v>20881</v>
      </c>
    </row>
    <row r="16" customFormat="false" ht="12.75" hidden="false" customHeight="false" outlineLevel="0" collapsed="false">
      <c r="A16" s="14" t="n">
        <v>1996</v>
      </c>
      <c r="B16" s="137" t="n">
        <v>2097</v>
      </c>
      <c r="C16" s="133" t="n">
        <v>28.5789222699094</v>
      </c>
      <c r="D16" s="600" t="n">
        <v>5993</v>
      </c>
      <c r="E16" s="601" t="n">
        <v>246.036325171589</v>
      </c>
      <c r="F16" s="600" t="n">
        <v>14744.9569675333</v>
      </c>
      <c r="G16" s="137" t="n">
        <v>15735</v>
      </c>
      <c r="H16" s="136" t="n">
        <v>20708</v>
      </c>
    </row>
    <row r="17" customFormat="false" ht="12.75" hidden="false" customHeight="false" outlineLevel="0" collapsed="false">
      <c r="A17" s="14" t="n">
        <v>1997</v>
      </c>
      <c r="B17" s="137" t="n">
        <v>3457</v>
      </c>
      <c r="C17" s="133" t="n">
        <v>24.0728955741973</v>
      </c>
      <c r="D17" s="137" t="n">
        <v>8322</v>
      </c>
      <c r="E17" s="141" t="n">
        <v>247.695118579688</v>
      </c>
      <c r="F17" s="137" t="n">
        <v>20613.1877682017</v>
      </c>
      <c r="G17" s="137" t="n">
        <v>21922</v>
      </c>
      <c r="H17" s="138" t="n">
        <v>21206</v>
      </c>
    </row>
    <row r="18" customFormat="false" ht="12.75" hidden="false" customHeight="false" outlineLevel="0" collapsed="false">
      <c r="A18" s="14" t="n">
        <v>1998</v>
      </c>
      <c r="B18" s="137" t="n">
        <v>3790</v>
      </c>
      <c r="C18" s="133" t="n">
        <v>29.4775725593668</v>
      </c>
      <c r="D18" s="137" t="n">
        <v>11172</v>
      </c>
      <c r="E18" s="141" t="n">
        <v>203.857295685935</v>
      </c>
      <c r="F18" s="137" t="n">
        <v>22774.9370740327</v>
      </c>
      <c r="G18" s="137" t="n">
        <v>23688</v>
      </c>
      <c r="H18" s="138" t="n">
        <v>23130</v>
      </c>
    </row>
    <row r="19" customFormat="false" ht="12.75" hidden="false" customHeight="false" outlineLevel="0" collapsed="false">
      <c r="A19" s="14" t="n">
        <v>1999</v>
      </c>
      <c r="B19" s="137" t="n">
        <v>4011</v>
      </c>
      <c r="C19" s="133" t="n">
        <v>30.1446023435552</v>
      </c>
      <c r="D19" s="137" t="n">
        <v>12091</v>
      </c>
      <c r="E19" s="141" t="n">
        <v>247.562895916724</v>
      </c>
      <c r="F19" s="137" t="n">
        <v>29932.8297452911</v>
      </c>
      <c r="G19" s="137" t="n">
        <v>18639</v>
      </c>
      <c r="H19" s="138" t="n">
        <v>21322</v>
      </c>
    </row>
    <row r="20" customFormat="false" ht="12.75" hidden="false" customHeight="false" outlineLevel="0" collapsed="false">
      <c r="A20" s="14" t="n">
        <v>2000</v>
      </c>
      <c r="B20" s="137" t="n">
        <v>3726</v>
      </c>
      <c r="C20" s="133" t="n">
        <v>25.7541599570585</v>
      </c>
      <c r="D20" s="137" t="n">
        <v>9596</v>
      </c>
      <c r="E20" s="141" t="n">
        <v>273.3</v>
      </c>
      <c r="F20" s="137" t="n">
        <v>26225.868</v>
      </c>
      <c r="G20" s="144" t="n">
        <v>13315.903</v>
      </c>
      <c r="H20" s="145" t="n">
        <v>23176.419</v>
      </c>
    </row>
    <row r="21" customFormat="false" ht="12.75" hidden="false" customHeight="false" outlineLevel="0" collapsed="false">
      <c r="A21" s="14" t="n">
        <v>2001</v>
      </c>
      <c r="B21" s="137" t="n">
        <v>3217</v>
      </c>
      <c r="C21" s="133" t="n">
        <v>28.8716195212931</v>
      </c>
      <c r="D21" s="137" t="n">
        <v>9288</v>
      </c>
      <c r="E21" s="141" t="n">
        <v>255.05</v>
      </c>
      <c r="F21" s="137" t="n">
        <v>23689.044</v>
      </c>
      <c r="G21" s="144" t="n">
        <v>27423.333</v>
      </c>
      <c r="H21" s="145" t="n">
        <v>25440.7</v>
      </c>
    </row>
    <row r="22" customFormat="false" ht="12.75" hidden="false" customHeight="false" outlineLevel="0" collapsed="false">
      <c r="A22" s="14" t="n">
        <v>2002</v>
      </c>
      <c r="B22" s="137" t="n">
        <v>2863</v>
      </c>
      <c r="C22" s="133" t="n">
        <v>24.5371987425777</v>
      </c>
      <c r="D22" s="137" t="n">
        <v>7025</v>
      </c>
      <c r="E22" s="141" t="n">
        <v>247.19</v>
      </c>
      <c r="F22" s="137" t="n">
        <v>17365.0975</v>
      </c>
      <c r="G22" s="144" t="n">
        <v>25586.728</v>
      </c>
      <c r="H22" s="145" t="n">
        <v>26486.612</v>
      </c>
    </row>
    <row r="23" customFormat="false" ht="12.75" hidden="false" customHeight="false" outlineLevel="0" collapsed="false">
      <c r="A23" s="14" t="n">
        <v>2003</v>
      </c>
      <c r="B23" s="137" t="n">
        <v>2583</v>
      </c>
      <c r="C23" s="133" t="n">
        <v>26.7750677506775</v>
      </c>
      <c r="D23" s="137" t="n">
        <v>6916</v>
      </c>
      <c r="E23" s="141" t="n">
        <v>156.72</v>
      </c>
      <c r="F23" s="137" t="n">
        <v>10838.7552</v>
      </c>
      <c r="G23" s="144" t="n">
        <v>22011</v>
      </c>
      <c r="H23" s="145" t="n">
        <v>28744</v>
      </c>
    </row>
    <row r="24" customFormat="false" ht="12.75" hidden="false" customHeight="false" outlineLevel="0" collapsed="false">
      <c r="A24" s="14" t="n">
        <v>2004</v>
      </c>
      <c r="B24" s="137" t="n">
        <v>2685</v>
      </c>
      <c r="C24" s="133" t="n">
        <v>29.4078212290503</v>
      </c>
      <c r="D24" s="137" t="n">
        <v>7896</v>
      </c>
      <c r="E24" s="141" t="n">
        <v>236.09</v>
      </c>
      <c r="F24" s="137" t="n">
        <v>18641.6664</v>
      </c>
      <c r="G24" s="144" t="n">
        <v>22747</v>
      </c>
      <c r="H24" s="145" t="n">
        <v>28526</v>
      </c>
    </row>
    <row r="25" customFormat="false" ht="12.75" hidden="false" customHeight="false" outlineLevel="0" collapsed="false">
      <c r="A25" s="14" t="n">
        <v>2005</v>
      </c>
      <c r="B25" s="137" t="n">
        <v>2633</v>
      </c>
      <c r="C25" s="133" t="n">
        <v>26.9046714774022</v>
      </c>
      <c r="D25" s="137" t="n">
        <v>7084</v>
      </c>
      <c r="E25" s="141" t="n">
        <v>307.22</v>
      </c>
      <c r="F25" s="137" t="n">
        <v>21763.4648</v>
      </c>
      <c r="G25" s="144" t="n">
        <v>33801</v>
      </c>
      <c r="H25" s="145" t="n">
        <v>28280</v>
      </c>
    </row>
    <row r="26" customFormat="false" ht="12.75" hidden="false" customHeight="false" outlineLevel="0" collapsed="false">
      <c r="A26" s="14" t="n">
        <v>2006</v>
      </c>
      <c r="B26" s="137" t="n">
        <v>2074</v>
      </c>
      <c r="C26" s="133" t="n">
        <f aca="false">D26/B26*10</f>
        <v>27.6133076181292</v>
      </c>
      <c r="D26" s="137" t="n">
        <v>5727</v>
      </c>
      <c r="E26" s="141" t="n">
        <v>358.24</v>
      </c>
      <c r="F26" s="137" t="n">
        <f aca="false">E26*D26/100</f>
        <v>20516.4048</v>
      </c>
      <c r="G26" s="137" t="n">
        <v>28518</v>
      </c>
      <c r="H26" s="138" t="n">
        <v>29088</v>
      </c>
    </row>
    <row r="27" customFormat="false" ht="13.5" hidden="false" customHeight="false" outlineLevel="0" collapsed="false">
      <c r="A27" s="148" t="n">
        <v>2007</v>
      </c>
      <c r="B27" s="249" t="n">
        <v>1687</v>
      </c>
      <c r="C27" s="347" t="n">
        <f aca="false">D27/B27*10</f>
        <v>29.2768227622999</v>
      </c>
      <c r="D27" s="249" t="n">
        <v>4939</v>
      </c>
      <c r="E27" s="277" t="n">
        <v>288.46</v>
      </c>
      <c r="F27" s="249" t="n">
        <f aca="false">E27*D27/100</f>
        <v>14247.0394</v>
      </c>
      <c r="G27" s="249" t="n">
        <v>24017</v>
      </c>
      <c r="H27" s="408" t="n">
        <v>26083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7"/>
    <col collapsed="false" customWidth="true" hidden="false" outlineLevel="0" max="4" min="2" style="412" width="14.28"/>
    <col collapsed="false" customWidth="true" hidden="false" outlineLevel="0" max="5" min="5" style="412" width="13.99"/>
    <col collapsed="false" customWidth="true" hidden="false" outlineLevel="0" max="6" min="6" style="412" width="13.7"/>
    <col collapsed="false" customWidth="true" hidden="false" outlineLevel="0" max="7" min="7" style="412" width="14.28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30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  <c r="H4" s="595"/>
      <c r="I4" s="595"/>
      <c r="J4" s="595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596"/>
      <c r="I5" s="596"/>
      <c r="J5" s="596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597" t="s">
        <v>13</v>
      </c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597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597"/>
      <c r="H8" s="436"/>
    </row>
    <row r="9" customFormat="false" ht="12.75" hidden="false" customHeight="false" outlineLevel="0" collapsed="false">
      <c r="A9" s="181" t="s">
        <v>156</v>
      </c>
      <c r="B9" s="50" t="s">
        <v>25</v>
      </c>
      <c r="C9" s="50" t="n">
        <v>22</v>
      </c>
      <c r="D9" s="50" t="n">
        <v>22</v>
      </c>
      <c r="E9" s="50" t="s">
        <v>25</v>
      </c>
      <c r="F9" s="12" t="n">
        <v>2500</v>
      </c>
      <c r="G9" s="51" t="n">
        <v>55</v>
      </c>
    </row>
    <row r="10" customFormat="false" ht="12.75" hidden="false" customHeight="false" outlineLevel="0" collapsed="false">
      <c r="A10" s="53" t="s">
        <v>165</v>
      </c>
      <c r="B10" s="183" t="s">
        <v>25</v>
      </c>
      <c r="C10" s="183" t="n">
        <v>22</v>
      </c>
      <c r="D10" s="183" t="n">
        <v>22</v>
      </c>
      <c r="E10" s="183" t="s">
        <v>25</v>
      </c>
      <c r="F10" s="185" t="n">
        <v>2500</v>
      </c>
      <c r="G10" s="184" t="n">
        <v>55</v>
      </c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15"/>
      <c r="G11" s="55"/>
    </row>
    <row r="12" customFormat="false" ht="12.75" hidden="false" customHeight="false" outlineLevel="0" collapsed="false">
      <c r="A12" s="57" t="s">
        <v>167</v>
      </c>
      <c r="B12" s="54" t="s">
        <v>25</v>
      </c>
      <c r="C12" s="54" t="n">
        <v>40</v>
      </c>
      <c r="D12" s="54" t="n">
        <v>40</v>
      </c>
      <c r="E12" s="54" t="s">
        <v>25</v>
      </c>
      <c r="F12" s="15" t="n">
        <v>1800</v>
      </c>
      <c r="G12" s="55" t="n">
        <v>72</v>
      </c>
    </row>
    <row r="13" customFormat="false" ht="12.75" hidden="false" customHeight="false" outlineLevel="0" collapsed="false">
      <c r="A13" s="57" t="s">
        <v>171</v>
      </c>
      <c r="B13" s="54" t="s">
        <v>25</v>
      </c>
      <c r="C13" s="54" t="n">
        <v>5</v>
      </c>
      <c r="D13" s="54" t="n">
        <v>5</v>
      </c>
      <c r="E13" s="54" t="s">
        <v>25</v>
      </c>
      <c r="F13" s="15" t="n">
        <v>4770</v>
      </c>
      <c r="G13" s="55" t="n">
        <v>24</v>
      </c>
    </row>
    <row r="14" customFormat="false" ht="12.75" hidden="false" customHeight="false" outlineLevel="0" collapsed="false">
      <c r="A14" s="53" t="s">
        <v>295</v>
      </c>
      <c r="B14" s="183" t="s">
        <v>25</v>
      </c>
      <c r="C14" s="183" t="n">
        <v>45</v>
      </c>
      <c r="D14" s="183" t="n">
        <v>45</v>
      </c>
      <c r="E14" s="183" t="s">
        <v>25</v>
      </c>
      <c r="F14" s="185" t="n">
        <v>2130</v>
      </c>
      <c r="G14" s="184" t="n">
        <v>96</v>
      </c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55"/>
    </row>
    <row r="16" customFormat="false" ht="12.75" hidden="false" customHeight="false" outlineLevel="0" collapsed="false">
      <c r="A16" s="57" t="s">
        <v>173</v>
      </c>
      <c r="B16" s="54" t="s">
        <v>25</v>
      </c>
      <c r="C16" s="54" t="n">
        <v>80</v>
      </c>
      <c r="D16" s="54" t="n">
        <v>80</v>
      </c>
      <c r="E16" s="54" t="s">
        <v>25</v>
      </c>
      <c r="F16" s="15" t="n">
        <v>2200</v>
      </c>
      <c r="G16" s="55" t="n">
        <v>176</v>
      </c>
    </row>
    <row r="17" customFormat="false" ht="12.75" hidden="false" customHeight="false" outlineLevel="0" collapsed="false">
      <c r="A17" s="53" t="s">
        <v>176</v>
      </c>
      <c r="B17" s="183" t="s">
        <v>25</v>
      </c>
      <c r="C17" s="183" t="n">
        <v>80</v>
      </c>
      <c r="D17" s="183" t="n">
        <v>80</v>
      </c>
      <c r="E17" s="183" t="s">
        <v>25</v>
      </c>
      <c r="F17" s="185" t="n">
        <v>2200</v>
      </c>
      <c r="G17" s="184" t="n">
        <v>176</v>
      </c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15"/>
      <c r="G18" s="55"/>
    </row>
    <row r="19" customFormat="false" ht="12.75" hidden="false" customHeight="false" outlineLevel="0" collapsed="false">
      <c r="A19" s="53" t="s">
        <v>177</v>
      </c>
      <c r="B19" s="183" t="s">
        <v>25</v>
      </c>
      <c r="C19" s="183" t="n">
        <v>515</v>
      </c>
      <c r="D19" s="183" t="n">
        <v>515</v>
      </c>
      <c r="E19" s="183" t="s">
        <v>25</v>
      </c>
      <c r="F19" s="185" t="n">
        <v>3308</v>
      </c>
      <c r="G19" s="184" t="n">
        <v>1704</v>
      </c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55"/>
    </row>
    <row r="21" customFormat="false" ht="12.75" hidden="false" customHeight="false" outlineLevel="0" collapsed="false">
      <c r="A21" s="57" t="s">
        <v>178</v>
      </c>
      <c r="B21" s="54" t="s">
        <v>25</v>
      </c>
      <c r="C21" s="54" t="n">
        <v>130</v>
      </c>
      <c r="D21" s="54" t="n">
        <v>130</v>
      </c>
      <c r="E21" s="54" t="s">
        <v>25</v>
      </c>
      <c r="F21" s="15" t="n">
        <v>2900</v>
      </c>
      <c r="G21" s="55" t="n">
        <v>377</v>
      </c>
    </row>
    <row r="22" customFormat="false" ht="12.75" hidden="false" customHeight="false" outlineLevel="0" collapsed="false">
      <c r="A22" s="57" t="s">
        <v>179</v>
      </c>
      <c r="B22" s="54" t="s">
        <v>25</v>
      </c>
      <c r="C22" s="54" t="n">
        <v>865</v>
      </c>
      <c r="D22" s="54" t="n">
        <v>865</v>
      </c>
      <c r="E22" s="54" t="s">
        <v>25</v>
      </c>
      <c r="F22" s="15" t="n">
        <v>2891</v>
      </c>
      <c r="G22" s="55" t="n">
        <v>2500</v>
      </c>
    </row>
    <row r="23" customFormat="false" ht="12.75" hidden="false" customHeight="false" outlineLevel="0" collapsed="false">
      <c r="A23" s="53" t="s">
        <v>180</v>
      </c>
      <c r="B23" s="183" t="s">
        <v>25</v>
      </c>
      <c r="C23" s="183" t="n">
        <v>995</v>
      </c>
      <c r="D23" s="183" t="n">
        <v>995</v>
      </c>
      <c r="E23" s="183" t="s">
        <v>25</v>
      </c>
      <c r="F23" s="185" t="n">
        <v>2892</v>
      </c>
      <c r="G23" s="184" t="n">
        <v>2877</v>
      </c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55"/>
    </row>
    <row r="25" customFormat="false" ht="12.75" hidden="false" customHeight="false" outlineLevel="0" collapsed="false">
      <c r="A25" s="57" t="s">
        <v>184</v>
      </c>
      <c r="B25" s="54" t="s">
        <v>25</v>
      </c>
      <c r="C25" s="54" t="n">
        <v>30</v>
      </c>
      <c r="D25" s="54" t="n">
        <v>30</v>
      </c>
      <c r="E25" s="54" t="s">
        <v>25</v>
      </c>
      <c r="F25" s="15" t="n">
        <v>1033</v>
      </c>
      <c r="G25" s="55" t="n">
        <v>31</v>
      </c>
    </row>
    <row r="26" customFormat="false" ht="12.75" hidden="false" customHeight="false" outlineLevel="0" collapsed="false">
      <c r="A26" s="53" t="s">
        <v>189</v>
      </c>
      <c r="B26" s="183" t="s">
        <v>25</v>
      </c>
      <c r="C26" s="183" t="n">
        <v>30</v>
      </c>
      <c r="D26" s="183" t="n">
        <v>30</v>
      </c>
      <c r="E26" s="183" t="s">
        <v>25</v>
      </c>
      <c r="F26" s="185" t="n">
        <v>1033</v>
      </c>
      <c r="G26" s="184" t="n">
        <v>31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55"/>
    </row>
    <row r="28" customFormat="false" ht="13.5" hidden="false" customHeight="false" outlineLevel="0" collapsed="false">
      <c r="A28" s="60" t="s">
        <v>193</v>
      </c>
      <c r="B28" s="61" t="s">
        <v>25</v>
      </c>
      <c r="C28" s="61" t="n">
        <v>1687</v>
      </c>
      <c r="D28" s="61" t="n">
        <v>1687</v>
      </c>
      <c r="E28" s="61" t="s">
        <v>25</v>
      </c>
      <c r="F28" s="61" t="n">
        <v>2928</v>
      </c>
      <c r="G28" s="62" t="n">
        <v>4939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31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15</v>
      </c>
      <c r="C8" s="122" t="s">
        <v>16</v>
      </c>
      <c r="D8" s="122" t="s">
        <v>632</v>
      </c>
      <c r="E8" s="122" t="s">
        <v>519</v>
      </c>
      <c r="F8" s="124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9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279" t="n">
        <v>3696</v>
      </c>
      <c r="C10" s="400" t="n">
        <v>5.89</v>
      </c>
      <c r="D10" s="279" t="n">
        <v>21789</v>
      </c>
      <c r="E10" s="279" t="n">
        <v>61276.1891024485</v>
      </c>
      <c r="F10" s="279" t="n">
        <v>13351.4688435325</v>
      </c>
      <c r="G10" s="279" t="n">
        <v>7</v>
      </c>
      <c r="H10" s="280" t="n">
        <v>31</v>
      </c>
    </row>
    <row r="11" customFormat="false" ht="12.75" hidden="false" customHeight="false" outlineLevel="0" collapsed="false">
      <c r="A11" s="14" t="n">
        <v>1991</v>
      </c>
      <c r="B11" s="282" t="n">
        <v>3298</v>
      </c>
      <c r="C11" s="284" t="n">
        <v>7.17</v>
      </c>
      <c r="D11" s="282" t="n">
        <v>23654</v>
      </c>
      <c r="E11" s="282" t="n">
        <v>53035.1111271381</v>
      </c>
      <c r="F11" s="282" t="n">
        <v>12543.1226184895</v>
      </c>
      <c r="G11" s="282" t="n">
        <v>11</v>
      </c>
      <c r="H11" s="283" t="n">
        <v>35</v>
      </c>
    </row>
    <row r="12" customFormat="false" ht="12.75" hidden="false" customHeight="false" outlineLevel="0" collapsed="false">
      <c r="A12" s="14" t="n">
        <v>1992</v>
      </c>
      <c r="B12" s="282" t="n">
        <v>2582</v>
      </c>
      <c r="C12" s="284" t="n">
        <v>5.2285050348567</v>
      </c>
      <c r="D12" s="282" t="n">
        <v>13500</v>
      </c>
      <c r="E12" s="282" t="n">
        <v>49257.1490389816</v>
      </c>
      <c r="F12" s="282" t="n">
        <v>6649.71512026252</v>
      </c>
      <c r="G12" s="282" t="n">
        <v>12</v>
      </c>
      <c r="H12" s="283" t="n">
        <v>207</v>
      </c>
    </row>
    <row r="13" customFormat="false" ht="12.75" hidden="false" customHeight="false" outlineLevel="0" collapsed="false">
      <c r="A13" s="14" t="n">
        <v>1993</v>
      </c>
      <c r="B13" s="282" t="n">
        <v>1878</v>
      </c>
      <c r="C13" s="284" t="n">
        <v>7.79659211927583</v>
      </c>
      <c r="D13" s="282" t="n">
        <v>14642</v>
      </c>
      <c r="E13" s="282" t="n">
        <v>46555.0647290036</v>
      </c>
      <c r="F13" s="282" t="n">
        <v>6816.59257762071</v>
      </c>
      <c r="G13" s="282" t="n">
        <v>26</v>
      </c>
      <c r="H13" s="283" t="n">
        <v>212</v>
      </c>
    </row>
    <row r="14" customFormat="false" ht="12.75" hidden="false" customHeight="false" outlineLevel="0" collapsed="false">
      <c r="A14" s="14" t="n">
        <v>1994</v>
      </c>
      <c r="B14" s="282" t="n">
        <v>1406</v>
      </c>
      <c r="C14" s="284" t="n">
        <v>6.7076813655761</v>
      </c>
      <c r="D14" s="282" t="n">
        <v>9431</v>
      </c>
      <c r="E14" s="282" t="n">
        <v>49053.4059355956</v>
      </c>
      <c r="F14" s="282" t="n">
        <v>4626.22671378602</v>
      </c>
      <c r="G14" s="282" t="n">
        <v>23</v>
      </c>
      <c r="H14" s="283" t="n">
        <v>64</v>
      </c>
    </row>
    <row r="15" customFormat="false" ht="12.75" hidden="false" customHeight="false" outlineLevel="0" collapsed="false">
      <c r="A15" s="14" t="n">
        <v>1995</v>
      </c>
      <c r="B15" s="282" t="n">
        <v>1163</v>
      </c>
      <c r="C15" s="284" t="n">
        <v>5.47291487532244</v>
      </c>
      <c r="D15" s="282" t="n">
        <v>6365</v>
      </c>
      <c r="E15" s="282" t="n">
        <v>56317.8392412823</v>
      </c>
      <c r="F15" s="282" t="n">
        <v>3584.63046770762</v>
      </c>
      <c r="G15" s="282" t="n">
        <v>28</v>
      </c>
      <c r="H15" s="283" t="n">
        <v>46</v>
      </c>
    </row>
    <row r="16" customFormat="false" ht="12.75" hidden="false" customHeight="false" outlineLevel="0" collapsed="false">
      <c r="A16" s="14" t="n">
        <v>1996</v>
      </c>
      <c r="B16" s="282" t="n">
        <v>1020</v>
      </c>
      <c r="C16" s="284" t="n">
        <v>5.43235294117647</v>
      </c>
      <c r="D16" s="282" t="n">
        <v>5541</v>
      </c>
      <c r="E16" s="282" t="n">
        <v>60460.6337071629</v>
      </c>
      <c r="F16" s="282" t="n">
        <v>3350.12371371389</v>
      </c>
      <c r="G16" s="282" t="n">
        <v>33</v>
      </c>
      <c r="H16" s="402" t="n">
        <v>33</v>
      </c>
    </row>
    <row r="17" customFormat="false" ht="12.75" hidden="false" customHeight="false" outlineLevel="0" collapsed="false">
      <c r="A17" s="14" t="n">
        <v>1997</v>
      </c>
      <c r="B17" s="282" t="n">
        <v>841</v>
      </c>
      <c r="C17" s="284" t="n">
        <v>8.27705112960761</v>
      </c>
      <c r="D17" s="282" t="n">
        <v>6961</v>
      </c>
      <c r="E17" s="282" t="n">
        <v>60363.2517158896</v>
      </c>
      <c r="F17" s="282" t="n">
        <v>4201.88595194307</v>
      </c>
      <c r="G17" s="282" t="n">
        <v>24</v>
      </c>
      <c r="H17" s="283" t="n">
        <v>36</v>
      </c>
    </row>
    <row r="18" customFormat="false" ht="12.75" hidden="false" customHeight="false" outlineLevel="0" collapsed="false">
      <c r="A18" s="14" t="n">
        <v>1998</v>
      </c>
      <c r="B18" s="282" t="n">
        <v>844</v>
      </c>
      <c r="C18" s="284" t="n">
        <v>8.35663507109005</v>
      </c>
      <c r="D18" s="282" t="n">
        <v>7053</v>
      </c>
      <c r="E18" s="282" t="n">
        <v>68416.2129025279</v>
      </c>
      <c r="F18" s="282" t="n">
        <v>4825.39549601529</v>
      </c>
      <c r="G18" s="282" t="n">
        <v>27</v>
      </c>
      <c r="H18" s="283" t="n">
        <v>38</v>
      </c>
    </row>
    <row r="19" customFormat="false" ht="12.75" hidden="false" customHeight="false" outlineLevel="0" collapsed="false">
      <c r="A19" s="14" t="n">
        <v>1999</v>
      </c>
      <c r="B19" s="282" t="n">
        <v>591</v>
      </c>
      <c r="C19" s="284" t="n">
        <v>9.61252115059222</v>
      </c>
      <c r="D19" s="282" t="n">
        <v>5681</v>
      </c>
      <c r="E19" s="282" t="n">
        <v>85900.8570432609</v>
      </c>
      <c r="F19" s="282" t="n">
        <v>4880.02768862765</v>
      </c>
      <c r="G19" s="282" t="n">
        <v>31</v>
      </c>
      <c r="H19" s="283" t="n">
        <v>38</v>
      </c>
    </row>
    <row r="20" customFormat="false" ht="12.75" hidden="false" customHeight="false" outlineLevel="0" collapsed="false">
      <c r="A20" s="14" t="n">
        <v>2000</v>
      </c>
      <c r="B20" s="282" t="n">
        <v>233</v>
      </c>
      <c r="C20" s="284" t="n">
        <v>12.1115879828326</v>
      </c>
      <c r="D20" s="282" t="n">
        <v>2822</v>
      </c>
      <c r="E20" s="282" t="n">
        <v>92800</v>
      </c>
      <c r="F20" s="282" t="n">
        <v>2618.816</v>
      </c>
      <c r="G20" s="289" t="n">
        <v>40.201</v>
      </c>
      <c r="H20" s="290" t="n">
        <v>59.175</v>
      </c>
    </row>
    <row r="21" customFormat="false" ht="12.75" hidden="false" customHeight="false" outlineLevel="0" collapsed="false">
      <c r="A21" s="14" t="n">
        <v>2001</v>
      </c>
      <c r="B21" s="282" t="n">
        <v>233</v>
      </c>
      <c r="C21" s="284" t="n">
        <v>12.0944206008584</v>
      </c>
      <c r="D21" s="282" t="n">
        <v>2818</v>
      </c>
      <c r="E21" s="282" t="n">
        <v>99608</v>
      </c>
      <c r="F21" s="282" t="n">
        <v>2806.95344</v>
      </c>
      <c r="G21" s="289" t="n">
        <v>45.976</v>
      </c>
      <c r="H21" s="290" t="n">
        <v>59.873</v>
      </c>
    </row>
    <row r="22" customFormat="false" ht="12.75" hidden="false" customHeight="false" outlineLevel="0" collapsed="false">
      <c r="A22" s="14" t="n">
        <v>2002</v>
      </c>
      <c r="B22" s="282" t="n">
        <v>238</v>
      </c>
      <c r="C22" s="284" t="n">
        <v>11.8403361344538</v>
      </c>
      <c r="D22" s="282" t="n">
        <v>2818</v>
      </c>
      <c r="E22" s="282" t="n">
        <v>117127</v>
      </c>
      <c r="F22" s="282" t="n">
        <v>3300.63886</v>
      </c>
      <c r="G22" s="289" t="n">
        <v>38.61</v>
      </c>
      <c r="H22" s="290" t="n">
        <v>70.145</v>
      </c>
    </row>
    <row r="23" customFormat="false" ht="12.75" hidden="false" customHeight="false" outlineLevel="0" collapsed="false">
      <c r="A23" s="14" t="n">
        <v>2003</v>
      </c>
      <c r="B23" s="282" t="n">
        <v>235</v>
      </c>
      <c r="C23" s="284" t="n">
        <v>14.5531914893617</v>
      </c>
      <c r="D23" s="282" t="n">
        <v>3420</v>
      </c>
      <c r="E23" s="282" t="n">
        <v>121342</v>
      </c>
      <c r="F23" s="282" t="n">
        <v>4149.8964</v>
      </c>
      <c r="G23" s="289" t="n">
        <v>63</v>
      </c>
      <c r="H23" s="290" t="n">
        <v>55</v>
      </c>
    </row>
    <row r="24" customFormat="false" ht="12.75" hidden="false" customHeight="false" outlineLevel="0" collapsed="false">
      <c r="A24" s="14" t="n">
        <v>2004</v>
      </c>
      <c r="B24" s="282" t="n">
        <v>87</v>
      </c>
      <c r="C24" s="284" t="n">
        <v>12.0804597701149</v>
      </c>
      <c r="D24" s="282" t="n">
        <v>1051</v>
      </c>
      <c r="E24" s="282" t="n">
        <v>130695</v>
      </c>
      <c r="F24" s="282" t="n">
        <v>1373.60445</v>
      </c>
      <c r="G24" s="282" t="n">
        <v>64</v>
      </c>
      <c r="H24" s="402" t="n">
        <v>116</v>
      </c>
    </row>
    <row r="25" customFormat="false" ht="12.75" hidden="false" customHeight="false" outlineLevel="0" collapsed="false">
      <c r="A25" s="14" t="n">
        <v>2005</v>
      </c>
      <c r="B25" s="282" t="n">
        <v>83</v>
      </c>
      <c r="C25" s="284" t="n">
        <v>9.87951807228916</v>
      </c>
      <c r="D25" s="282" t="n">
        <v>820</v>
      </c>
      <c r="E25" s="282" t="n">
        <v>131236</v>
      </c>
      <c r="F25" s="282" t="n">
        <v>1076.1352</v>
      </c>
      <c r="G25" s="289" t="n">
        <v>46</v>
      </c>
      <c r="H25" s="290" t="n">
        <v>61</v>
      </c>
    </row>
    <row r="26" customFormat="false" ht="12.75" hidden="false" customHeight="false" outlineLevel="0" collapsed="false">
      <c r="A26" s="14" t="n">
        <v>2006</v>
      </c>
      <c r="B26" s="282" t="n">
        <v>116</v>
      </c>
      <c r="C26" s="284" t="n">
        <v>11.4655172413793</v>
      </c>
      <c r="D26" s="282" t="n">
        <v>1330</v>
      </c>
      <c r="E26" s="282" t="n">
        <f aca="false">1312.36*100</f>
        <v>131236</v>
      </c>
      <c r="F26" s="282" t="n">
        <v>1745.4388</v>
      </c>
      <c r="G26" s="282" t="n">
        <v>58</v>
      </c>
      <c r="H26" s="283" t="n">
        <v>52</v>
      </c>
    </row>
    <row r="27" customFormat="false" ht="13.5" hidden="false" customHeight="false" outlineLevel="0" collapsed="false">
      <c r="A27" s="148" t="n">
        <v>2007</v>
      </c>
      <c r="B27" s="405" t="n">
        <v>112</v>
      </c>
      <c r="C27" s="602" t="n">
        <f aca="false">D27/B27</f>
        <v>12.0089285714286</v>
      </c>
      <c r="D27" s="405" t="n">
        <v>1345</v>
      </c>
      <c r="E27" s="405" t="n">
        <f aca="false">1411.79*100</f>
        <v>141179</v>
      </c>
      <c r="F27" s="405" t="n">
        <f aca="false">E27*D27/100000</f>
        <v>1898.85755</v>
      </c>
      <c r="G27" s="405" t="n">
        <v>29</v>
      </c>
      <c r="H27" s="493" t="n">
        <v>50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84"/>
    <col collapsed="false" customWidth="true" hidden="false" outlineLevel="0" max="7" min="2" style="412" width="13.28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33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  <c r="H4" s="595"/>
      <c r="I4" s="595"/>
      <c r="J4" s="595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596"/>
      <c r="I5" s="596"/>
      <c r="J5" s="596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597" t="s">
        <v>634</v>
      </c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597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597"/>
      <c r="H8" s="436"/>
    </row>
    <row r="9" customFormat="false" ht="12.75" hidden="false" customHeight="false" outlineLevel="0" collapsed="false">
      <c r="A9" s="181" t="s">
        <v>147</v>
      </c>
      <c r="B9" s="50" t="n">
        <v>4</v>
      </c>
      <c r="C9" s="50" t="s">
        <v>25</v>
      </c>
      <c r="D9" s="50" t="n">
        <v>4</v>
      </c>
      <c r="E9" s="50" t="n">
        <v>8</v>
      </c>
      <c r="F9" s="12" t="s">
        <v>25</v>
      </c>
      <c r="G9" s="51" t="n">
        <v>32</v>
      </c>
    </row>
    <row r="10" customFormat="false" ht="12.75" hidden="false" customHeight="false" outlineLevel="0" collapsed="false">
      <c r="A10" s="53" t="s">
        <v>149</v>
      </c>
      <c r="B10" s="183" t="n">
        <v>4</v>
      </c>
      <c r="C10" s="183" t="s">
        <v>25</v>
      </c>
      <c r="D10" s="183" t="n">
        <v>4</v>
      </c>
      <c r="E10" s="183" t="n">
        <v>8</v>
      </c>
      <c r="F10" s="185" t="s">
        <v>25</v>
      </c>
      <c r="G10" s="184" t="n">
        <v>32</v>
      </c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15"/>
      <c r="G11" s="55"/>
    </row>
    <row r="12" customFormat="false" ht="12.75" hidden="false" customHeight="false" outlineLevel="0" collapsed="false">
      <c r="A12" s="57" t="s">
        <v>167</v>
      </c>
      <c r="B12" s="54" t="n">
        <v>45</v>
      </c>
      <c r="C12" s="54" t="n">
        <v>27</v>
      </c>
      <c r="D12" s="54" t="n">
        <v>72</v>
      </c>
      <c r="E12" s="54" t="n">
        <v>12</v>
      </c>
      <c r="F12" s="15" t="n">
        <v>19</v>
      </c>
      <c r="G12" s="55" t="n">
        <v>1053</v>
      </c>
    </row>
    <row r="13" customFormat="false" ht="12.75" hidden="false" customHeight="false" outlineLevel="0" collapsed="false">
      <c r="A13" s="57" t="s">
        <v>168</v>
      </c>
      <c r="B13" s="54" t="n">
        <v>7</v>
      </c>
      <c r="C13" s="54" t="s">
        <v>25</v>
      </c>
      <c r="D13" s="54" t="n">
        <v>7</v>
      </c>
      <c r="E13" s="54" t="n">
        <v>6</v>
      </c>
      <c r="F13" s="15" t="s">
        <v>25</v>
      </c>
      <c r="G13" s="55" t="n">
        <v>42</v>
      </c>
    </row>
    <row r="14" customFormat="false" ht="12.75" hidden="false" customHeight="false" outlineLevel="0" collapsed="false">
      <c r="A14" s="57" t="s">
        <v>169</v>
      </c>
      <c r="B14" s="54" t="n">
        <v>7</v>
      </c>
      <c r="C14" s="54" t="s">
        <v>25</v>
      </c>
      <c r="D14" s="54" t="n">
        <v>7</v>
      </c>
      <c r="E14" s="54" t="n">
        <v>6</v>
      </c>
      <c r="F14" s="15" t="s">
        <v>25</v>
      </c>
      <c r="G14" s="55" t="n">
        <v>42</v>
      </c>
    </row>
    <row r="15" customFormat="false" ht="12.75" hidden="false" customHeight="false" outlineLevel="0" collapsed="false">
      <c r="A15" s="57" t="s">
        <v>171</v>
      </c>
      <c r="B15" s="54" t="s">
        <v>25</v>
      </c>
      <c r="C15" s="54" t="n">
        <v>18</v>
      </c>
      <c r="D15" s="54" t="n">
        <v>18</v>
      </c>
      <c r="E15" s="54" t="s">
        <v>25</v>
      </c>
      <c r="F15" s="15" t="n">
        <v>9</v>
      </c>
      <c r="G15" s="55" t="n">
        <v>153</v>
      </c>
    </row>
    <row r="16" customFormat="false" ht="12.75" hidden="false" customHeight="false" outlineLevel="0" collapsed="false">
      <c r="A16" s="53" t="s">
        <v>295</v>
      </c>
      <c r="B16" s="183" t="n">
        <v>59</v>
      </c>
      <c r="C16" s="183" t="n">
        <v>45</v>
      </c>
      <c r="D16" s="183" t="n">
        <v>104</v>
      </c>
      <c r="E16" s="183" t="n">
        <v>11</v>
      </c>
      <c r="F16" s="185" t="n">
        <v>15</v>
      </c>
      <c r="G16" s="184" t="n">
        <v>1290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55"/>
    </row>
    <row r="18" customFormat="false" ht="12.75" hidden="false" customHeight="false" outlineLevel="0" collapsed="false">
      <c r="A18" s="53" t="s">
        <v>177</v>
      </c>
      <c r="B18" s="183" t="n">
        <v>1</v>
      </c>
      <c r="C18" s="183" t="s">
        <v>25</v>
      </c>
      <c r="D18" s="183" t="n">
        <v>1</v>
      </c>
      <c r="E18" s="183" t="n">
        <v>5</v>
      </c>
      <c r="F18" s="185" t="s">
        <v>25</v>
      </c>
      <c r="G18" s="184" t="n">
        <v>5</v>
      </c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15"/>
      <c r="G19" s="55"/>
    </row>
    <row r="20" customFormat="false" ht="12.75" hidden="false" customHeight="false" outlineLevel="0" collapsed="false">
      <c r="A20" s="57" t="s">
        <v>191</v>
      </c>
      <c r="B20" s="54" t="s">
        <v>25</v>
      </c>
      <c r="C20" s="54" t="n">
        <v>3</v>
      </c>
      <c r="D20" s="54" t="n">
        <v>3</v>
      </c>
      <c r="E20" s="54" t="s">
        <v>25</v>
      </c>
      <c r="F20" s="15" t="n">
        <v>6</v>
      </c>
      <c r="G20" s="55" t="n">
        <v>18</v>
      </c>
    </row>
    <row r="21" customFormat="false" ht="12.75" hidden="false" customHeight="false" outlineLevel="0" collapsed="false">
      <c r="A21" s="53" t="s">
        <v>192</v>
      </c>
      <c r="B21" s="183" t="s">
        <v>25</v>
      </c>
      <c r="C21" s="183" t="n">
        <v>3</v>
      </c>
      <c r="D21" s="183" t="n">
        <v>3</v>
      </c>
      <c r="E21" s="183" t="s">
        <v>25</v>
      </c>
      <c r="F21" s="185" t="n">
        <v>6</v>
      </c>
      <c r="G21" s="184" t="n">
        <v>18</v>
      </c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5"/>
    </row>
    <row r="23" customFormat="false" ht="13.5" hidden="false" customHeight="false" outlineLevel="0" collapsed="false">
      <c r="A23" s="60" t="s">
        <v>193</v>
      </c>
      <c r="B23" s="61" t="n">
        <v>64</v>
      </c>
      <c r="C23" s="61" t="n">
        <v>48</v>
      </c>
      <c r="D23" s="61" t="n">
        <v>112</v>
      </c>
      <c r="E23" s="61" t="n">
        <v>10</v>
      </c>
      <c r="F23" s="61" t="n">
        <v>14</v>
      </c>
      <c r="G23" s="62" t="n">
        <v>1345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6.7"/>
    <col collapsed="false" customWidth="true" hidden="false" outlineLevel="0" max="7" min="7" style="0" width="17.56"/>
    <col collapsed="false" customWidth="true" hidden="false" outlineLevel="0" max="8" min="8" style="0" width="1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635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3.15" hidden="false" customHeight="tru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525</v>
      </c>
      <c r="F8" s="124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9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129" t="n">
        <v>21.1</v>
      </c>
      <c r="C10" s="129" t="n">
        <v>20.5</v>
      </c>
      <c r="D10" s="129" t="n">
        <v>43.2</v>
      </c>
      <c r="E10" s="130" t="n">
        <v>207.854026180087</v>
      </c>
      <c r="F10" s="129" t="n">
        <v>89792.9393097977</v>
      </c>
      <c r="G10" s="273" t="n">
        <v>71252</v>
      </c>
      <c r="H10" s="274" t="n">
        <v>24085</v>
      </c>
    </row>
    <row r="11" customFormat="false" ht="12.75" hidden="false" customHeight="false" outlineLevel="0" collapsed="false">
      <c r="A11" s="14" t="n">
        <v>1991</v>
      </c>
      <c r="B11" s="133" t="n">
        <v>23.5</v>
      </c>
      <c r="C11" s="133" t="n">
        <v>20.8936170212766</v>
      </c>
      <c r="D11" s="133" t="n">
        <v>49.1</v>
      </c>
      <c r="E11" s="134" t="n">
        <v>217.77072590242</v>
      </c>
      <c r="F11" s="133" t="n">
        <v>106925.426418088</v>
      </c>
      <c r="G11" s="137" t="n">
        <v>70657</v>
      </c>
      <c r="H11" s="138" t="n">
        <v>24532</v>
      </c>
    </row>
    <row r="12" customFormat="false" ht="12.75" hidden="false" customHeight="false" outlineLevel="0" collapsed="false">
      <c r="A12" s="14" t="n">
        <v>1992</v>
      </c>
      <c r="B12" s="133" t="n">
        <v>24</v>
      </c>
      <c r="C12" s="133" t="n">
        <v>18.7916666666667</v>
      </c>
      <c r="D12" s="133" t="n">
        <v>45.1</v>
      </c>
      <c r="E12" s="134" t="n">
        <v>219.627853304966</v>
      </c>
      <c r="F12" s="133" t="n">
        <v>99052.1618405395</v>
      </c>
      <c r="G12" s="137" t="n">
        <v>64844</v>
      </c>
      <c r="H12" s="138" t="n">
        <v>13391</v>
      </c>
    </row>
    <row r="13" customFormat="false" ht="12.75" hidden="false" customHeight="false" outlineLevel="0" collapsed="false">
      <c r="A13" s="14" t="n">
        <v>1993</v>
      </c>
      <c r="B13" s="133" t="n">
        <v>20.3</v>
      </c>
      <c r="C13" s="133" t="n">
        <v>22.0689655172414</v>
      </c>
      <c r="D13" s="133" t="n">
        <v>44.8</v>
      </c>
      <c r="E13" s="134" t="n">
        <v>217.884918202253</v>
      </c>
      <c r="F13" s="133" t="n">
        <v>97612.4433546092</v>
      </c>
      <c r="G13" s="137" t="n">
        <v>44767</v>
      </c>
      <c r="H13" s="138" t="n">
        <v>12911</v>
      </c>
    </row>
    <row r="14" customFormat="false" ht="12.75" hidden="false" customHeight="false" outlineLevel="0" collapsed="false">
      <c r="A14" s="14" t="n">
        <v>1994</v>
      </c>
      <c r="B14" s="133" t="n">
        <v>17.943</v>
      </c>
      <c r="C14" s="133" t="n">
        <v>24.5399320069108</v>
      </c>
      <c r="D14" s="133" t="n">
        <v>44.032</v>
      </c>
      <c r="E14" s="134" t="n">
        <v>259.961775630161</v>
      </c>
      <c r="F14" s="133" t="n">
        <v>114466.369045473</v>
      </c>
      <c r="G14" s="137" t="n">
        <v>53428</v>
      </c>
      <c r="H14" s="138" t="n">
        <v>25174</v>
      </c>
    </row>
    <row r="15" customFormat="false" ht="12.75" hidden="false" customHeight="false" outlineLevel="0" collapsed="false">
      <c r="A15" s="14" t="n">
        <v>1995</v>
      </c>
      <c r="B15" s="133" t="n">
        <v>17.398</v>
      </c>
      <c r="C15" s="133" t="n">
        <v>24.666628348086</v>
      </c>
      <c r="D15" s="133" t="n">
        <v>42.915</v>
      </c>
      <c r="E15" s="134" t="n">
        <v>267.546548387485</v>
      </c>
      <c r="F15" s="133" t="n">
        <v>114817.601240489</v>
      </c>
      <c r="G15" s="137" t="n">
        <v>48146</v>
      </c>
      <c r="H15" s="138" t="n">
        <v>24819</v>
      </c>
    </row>
    <row r="16" customFormat="false" ht="12.75" hidden="false" customHeight="false" outlineLevel="0" collapsed="false">
      <c r="A16" s="14" t="n">
        <v>1996</v>
      </c>
      <c r="B16" s="140" t="n">
        <v>18</v>
      </c>
      <c r="C16" s="133" t="n">
        <v>24.6666666666667</v>
      </c>
      <c r="D16" s="603" t="n">
        <v>44.4</v>
      </c>
      <c r="E16" s="601" t="n">
        <v>278.755424134242</v>
      </c>
      <c r="F16" s="603" t="n">
        <v>123767.408315603</v>
      </c>
      <c r="G16" s="137" t="n">
        <v>52779</v>
      </c>
      <c r="H16" s="136" t="n">
        <v>29095</v>
      </c>
    </row>
    <row r="17" customFormat="false" ht="12.75" hidden="false" customHeight="false" outlineLevel="0" collapsed="false">
      <c r="A17" s="14" t="n">
        <v>1997</v>
      </c>
      <c r="B17" s="140" t="n">
        <v>16.6</v>
      </c>
      <c r="C17" s="133" t="n">
        <v>27.7710843373494</v>
      </c>
      <c r="D17" s="140" t="n">
        <v>46.1</v>
      </c>
      <c r="E17" s="141" t="n">
        <v>282.517759907685</v>
      </c>
      <c r="F17" s="140" t="n">
        <v>130240.687317443</v>
      </c>
      <c r="G17" s="137" t="n">
        <v>55586</v>
      </c>
      <c r="H17" s="138" t="n">
        <v>23776</v>
      </c>
    </row>
    <row r="18" customFormat="false" ht="12.75" hidden="false" customHeight="false" outlineLevel="0" collapsed="false">
      <c r="A18" s="14" t="n">
        <v>1998</v>
      </c>
      <c r="B18" s="140" t="n">
        <v>14.7</v>
      </c>
      <c r="C18" s="133" t="n">
        <v>29.7278911564626</v>
      </c>
      <c r="D18" s="140" t="n">
        <v>43.7</v>
      </c>
      <c r="E18" s="141" t="n">
        <v>290.565311985383</v>
      </c>
      <c r="F18" s="140" t="n">
        <v>126977.041337613</v>
      </c>
      <c r="G18" s="137" t="n">
        <v>61182</v>
      </c>
      <c r="H18" s="138" t="n">
        <v>19958</v>
      </c>
    </row>
    <row r="19" customFormat="false" ht="12.75" hidden="false" customHeight="false" outlineLevel="0" collapsed="false">
      <c r="A19" s="14" t="n">
        <v>1999</v>
      </c>
      <c r="B19" s="140" t="n">
        <v>14.2</v>
      </c>
      <c r="C19" s="133" t="n">
        <v>28.4507042253521</v>
      </c>
      <c r="D19" s="140" t="n">
        <v>40.4</v>
      </c>
      <c r="E19" s="141" t="n">
        <v>237.03316384792</v>
      </c>
      <c r="F19" s="140" t="n">
        <v>95761.3981945597</v>
      </c>
      <c r="G19" s="137" t="n">
        <v>53915</v>
      </c>
      <c r="H19" s="138" t="n">
        <v>30796</v>
      </c>
    </row>
    <row r="20" customFormat="false" ht="12.75" hidden="false" customHeight="false" outlineLevel="0" collapsed="false">
      <c r="A20" s="14" t="n">
        <v>2000</v>
      </c>
      <c r="B20" s="140" t="n">
        <v>14.1</v>
      </c>
      <c r="C20" s="133" t="n">
        <v>30.4255319148936</v>
      </c>
      <c r="D20" s="140" t="n">
        <v>42.9</v>
      </c>
      <c r="E20" s="141" t="n">
        <v>49.71</v>
      </c>
      <c r="F20" s="140" t="n">
        <v>21325.59</v>
      </c>
      <c r="G20" s="144" t="n">
        <v>58065.131</v>
      </c>
      <c r="H20" s="145" t="n">
        <v>29940.724</v>
      </c>
    </row>
    <row r="21" customFormat="false" ht="12.75" hidden="false" customHeight="false" outlineLevel="0" collapsed="false">
      <c r="A21" s="14" t="n">
        <v>2001</v>
      </c>
      <c r="B21" s="140" t="n">
        <v>13.01</v>
      </c>
      <c r="C21" s="133" t="n">
        <v>31.2913143735588</v>
      </c>
      <c r="D21" s="140" t="n">
        <v>40.71</v>
      </c>
      <c r="E21" s="141" t="n">
        <v>44.76</v>
      </c>
      <c r="F21" s="140" t="n">
        <v>18221.796</v>
      </c>
      <c r="G21" s="144" t="n">
        <v>47269.598</v>
      </c>
      <c r="H21" s="145" t="n">
        <v>38160.304</v>
      </c>
    </row>
    <row r="22" customFormat="false" ht="12.75" hidden="false" customHeight="false" outlineLevel="0" collapsed="false">
      <c r="A22" s="14" t="n">
        <v>2002</v>
      </c>
      <c r="B22" s="140" t="n">
        <v>13.627</v>
      </c>
      <c r="C22" s="133" t="n">
        <v>30.4725911792764</v>
      </c>
      <c r="D22" s="140" t="n">
        <v>41.525</v>
      </c>
      <c r="E22" s="141" t="n">
        <v>45.38</v>
      </c>
      <c r="F22" s="140" t="n">
        <v>18844.045</v>
      </c>
      <c r="G22" s="144" t="n">
        <v>38381.277</v>
      </c>
      <c r="H22" s="145" t="n">
        <v>31098.634</v>
      </c>
    </row>
    <row r="23" customFormat="false" ht="12.75" hidden="false" customHeight="false" outlineLevel="0" collapsed="false">
      <c r="A23" s="14" t="n">
        <v>2003</v>
      </c>
      <c r="B23" s="140" t="n">
        <v>13.747</v>
      </c>
      <c r="C23" s="133" t="n">
        <v>29.2369244198734</v>
      </c>
      <c r="D23" s="140" t="n">
        <v>40.192</v>
      </c>
      <c r="E23" s="141" t="n">
        <v>83.46</v>
      </c>
      <c r="F23" s="140" t="n">
        <v>33544.2432</v>
      </c>
      <c r="G23" s="144" t="n">
        <v>27582</v>
      </c>
      <c r="H23" s="145" t="n">
        <v>32301</v>
      </c>
    </row>
    <row r="24" customFormat="false" ht="12.75" hidden="false" customHeight="false" outlineLevel="0" collapsed="false">
      <c r="A24" s="14" t="n">
        <v>2004</v>
      </c>
      <c r="B24" s="140" t="n">
        <v>13.15</v>
      </c>
      <c r="C24" s="133" t="n">
        <v>30.8714828897338</v>
      </c>
      <c r="D24" s="140" t="n">
        <v>40.596</v>
      </c>
      <c r="E24" s="141" t="n">
        <v>53.21</v>
      </c>
      <c r="F24" s="140" t="n">
        <v>21601.1316</v>
      </c>
      <c r="G24" s="144" t="n">
        <v>28010</v>
      </c>
      <c r="H24" s="145" t="n">
        <v>27411</v>
      </c>
    </row>
    <row r="25" customFormat="false" ht="12.75" hidden="false" customHeight="false" outlineLevel="0" collapsed="false">
      <c r="A25" s="14" t="n">
        <v>2005</v>
      </c>
      <c r="B25" s="140" t="n">
        <v>12.944</v>
      </c>
      <c r="C25" s="133" t="n">
        <v>31.096260815822</v>
      </c>
      <c r="D25" s="140" t="n">
        <v>40.251</v>
      </c>
      <c r="E25" s="141" t="n">
        <v>53.16</v>
      </c>
      <c r="F25" s="140" t="n">
        <v>21397.4316</v>
      </c>
      <c r="G25" s="144" t="n">
        <v>34656</v>
      </c>
      <c r="H25" s="145" t="n">
        <v>31377</v>
      </c>
    </row>
    <row r="26" customFormat="false" ht="12.75" hidden="false" customHeight="false" outlineLevel="0" collapsed="false">
      <c r="A26" s="14" t="n">
        <v>2006</v>
      </c>
      <c r="B26" s="140" t="n">
        <v>10.123</v>
      </c>
      <c r="C26" s="133" t="n">
        <v>32.1673416971254</v>
      </c>
      <c r="D26" s="140" t="n">
        <v>32.563</v>
      </c>
      <c r="E26" s="141" t="n">
        <v>51.79</v>
      </c>
      <c r="F26" s="140" t="n">
        <v>16864.3777</v>
      </c>
      <c r="G26" s="137" t="n">
        <v>30710</v>
      </c>
      <c r="H26" s="138" t="n">
        <v>32944</v>
      </c>
    </row>
    <row r="27" customFormat="false" ht="13.5" hidden="false" customHeight="false" outlineLevel="0" collapsed="false">
      <c r="A27" s="148" t="n">
        <v>2007</v>
      </c>
      <c r="B27" s="247" t="n">
        <f aca="false">9986/1000</f>
        <v>9.986</v>
      </c>
      <c r="C27" s="347" t="n">
        <f aca="false">D27/B27*10</f>
        <v>29.289004606449</v>
      </c>
      <c r="D27" s="247" t="n">
        <f aca="false">29248/1000</f>
        <v>29.248</v>
      </c>
      <c r="E27" s="277" t="n">
        <v>55.34</v>
      </c>
      <c r="F27" s="247" t="n">
        <f aca="false">E27*D27*10</f>
        <v>16185.8432</v>
      </c>
      <c r="G27" s="249" t="n">
        <v>26920</v>
      </c>
      <c r="H27" s="408" t="n">
        <v>33622</v>
      </c>
    </row>
    <row r="28" customFormat="false" ht="13.15" hidden="false" customHeight="true" outlineLevel="0" collapsed="false">
      <c r="A28" s="505" t="s">
        <v>526</v>
      </c>
      <c r="B28" s="515"/>
      <c r="C28" s="516"/>
      <c r="D28" s="515"/>
      <c r="E28" s="604"/>
      <c r="F28" s="515"/>
      <c r="G28" s="517"/>
      <c r="H28" s="517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3.28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true" outlineLevel="0" collapsed="false">
      <c r="A3" s="31" t="s">
        <v>636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5" hidden="false" customHeight="true" outlineLevel="0" collapsed="false">
      <c r="A4" s="31" t="s">
        <v>637</v>
      </c>
      <c r="B4" s="31"/>
      <c r="C4" s="31"/>
      <c r="D4" s="31"/>
      <c r="E4" s="31"/>
      <c r="F4" s="31"/>
      <c r="G4" s="31"/>
      <c r="H4" s="595"/>
      <c r="I4" s="595"/>
      <c r="J4" s="595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596"/>
      <c r="I5" s="596"/>
      <c r="J5" s="596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597" t="s">
        <v>13</v>
      </c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597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597"/>
      <c r="H8" s="436"/>
    </row>
    <row r="9" customFormat="false" ht="12.75" hidden="false" customHeight="false" outlineLevel="0" collapsed="false">
      <c r="A9" s="181" t="s">
        <v>140</v>
      </c>
      <c r="B9" s="50" t="s">
        <v>25</v>
      </c>
      <c r="C9" s="50" t="n">
        <v>15</v>
      </c>
      <c r="D9" s="50" t="n">
        <v>15</v>
      </c>
      <c r="E9" s="50" t="s">
        <v>25</v>
      </c>
      <c r="F9" s="12" t="n">
        <v>2200</v>
      </c>
      <c r="G9" s="51" t="n">
        <v>33</v>
      </c>
    </row>
    <row r="10" customFormat="false" ht="12.75" hidden="false" customHeight="false" outlineLevel="0" collapsed="false">
      <c r="A10" s="53" t="s">
        <v>143</v>
      </c>
      <c r="B10" s="183" t="s">
        <v>25</v>
      </c>
      <c r="C10" s="183" t="n">
        <v>15</v>
      </c>
      <c r="D10" s="183" t="n">
        <v>15</v>
      </c>
      <c r="E10" s="183" t="s">
        <v>25</v>
      </c>
      <c r="F10" s="185" t="n">
        <v>2200</v>
      </c>
      <c r="G10" s="184" t="n">
        <v>33</v>
      </c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15"/>
      <c r="G11" s="55"/>
    </row>
    <row r="12" customFormat="false" ht="12.75" hidden="false" customHeight="false" outlineLevel="0" collapsed="false">
      <c r="A12" s="53" t="s">
        <v>144</v>
      </c>
      <c r="B12" s="183" t="s">
        <v>25</v>
      </c>
      <c r="C12" s="183" t="n">
        <v>19</v>
      </c>
      <c r="D12" s="183" t="n">
        <v>19</v>
      </c>
      <c r="E12" s="183" t="s">
        <v>25</v>
      </c>
      <c r="F12" s="185" t="n">
        <v>2712</v>
      </c>
      <c r="G12" s="184" t="n">
        <v>52</v>
      </c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15"/>
      <c r="G13" s="55"/>
    </row>
    <row r="14" customFormat="false" ht="12.75" hidden="false" customHeight="false" outlineLevel="0" collapsed="false">
      <c r="A14" s="57" t="s">
        <v>152</v>
      </c>
      <c r="B14" s="54" t="s">
        <v>25</v>
      </c>
      <c r="C14" s="54" t="n">
        <v>4</v>
      </c>
      <c r="D14" s="54" t="n">
        <v>4</v>
      </c>
      <c r="E14" s="54" t="s">
        <v>25</v>
      </c>
      <c r="F14" s="15" t="n">
        <v>2300</v>
      </c>
      <c r="G14" s="55" t="n">
        <v>9</v>
      </c>
    </row>
    <row r="15" customFormat="false" ht="12.75" hidden="false" customHeight="false" outlineLevel="0" collapsed="false">
      <c r="A15" s="53" t="s">
        <v>154</v>
      </c>
      <c r="B15" s="183" t="s">
        <v>25</v>
      </c>
      <c r="C15" s="183" t="n">
        <v>4</v>
      </c>
      <c r="D15" s="183" t="n">
        <v>4</v>
      </c>
      <c r="E15" s="183" t="s">
        <v>25</v>
      </c>
      <c r="F15" s="185" t="n">
        <v>2300</v>
      </c>
      <c r="G15" s="184" t="n">
        <v>9</v>
      </c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15"/>
      <c r="G16" s="55"/>
    </row>
    <row r="17" customFormat="false" ht="12.75" hidden="false" customHeight="false" outlineLevel="0" collapsed="false">
      <c r="A17" s="57" t="s">
        <v>156</v>
      </c>
      <c r="B17" s="54" t="s">
        <v>25</v>
      </c>
      <c r="C17" s="54" t="n">
        <v>128</v>
      </c>
      <c r="D17" s="54" t="n">
        <v>128</v>
      </c>
      <c r="E17" s="54" t="s">
        <v>25</v>
      </c>
      <c r="F17" s="15" t="n">
        <v>2400</v>
      </c>
      <c r="G17" s="55" t="n">
        <v>307</v>
      </c>
    </row>
    <row r="18" customFormat="false" ht="12.75" hidden="false" customHeight="false" outlineLevel="0" collapsed="false">
      <c r="A18" s="53" t="s">
        <v>165</v>
      </c>
      <c r="B18" s="183" t="s">
        <v>25</v>
      </c>
      <c r="C18" s="183" t="n">
        <v>128</v>
      </c>
      <c r="D18" s="183" t="n">
        <v>128</v>
      </c>
      <c r="E18" s="183" t="s">
        <v>25</v>
      </c>
      <c r="F18" s="185" t="n">
        <v>2400</v>
      </c>
      <c r="G18" s="184" t="n">
        <v>307</v>
      </c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15"/>
      <c r="G19" s="55"/>
    </row>
    <row r="20" customFormat="false" ht="12.75" hidden="false" customHeight="false" outlineLevel="0" collapsed="false">
      <c r="A20" s="57" t="s">
        <v>171</v>
      </c>
      <c r="B20" s="54" t="s">
        <v>25</v>
      </c>
      <c r="C20" s="54" t="n">
        <v>33</v>
      </c>
      <c r="D20" s="54" t="n">
        <v>33</v>
      </c>
      <c r="E20" s="54" t="s">
        <v>25</v>
      </c>
      <c r="F20" s="15" t="n">
        <v>2650</v>
      </c>
      <c r="G20" s="55" t="n">
        <v>87</v>
      </c>
    </row>
    <row r="21" customFormat="false" ht="12.75" hidden="false" customHeight="false" outlineLevel="0" collapsed="false">
      <c r="A21" s="53" t="s">
        <v>295</v>
      </c>
      <c r="B21" s="183" t="s">
        <v>25</v>
      </c>
      <c r="C21" s="183" t="n">
        <v>33</v>
      </c>
      <c r="D21" s="183" t="n">
        <v>33</v>
      </c>
      <c r="E21" s="183" t="s">
        <v>25</v>
      </c>
      <c r="F21" s="185" t="n">
        <v>2650</v>
      </c>
      <c r="G21" s="184" t="n">
        <v>87</v>
      </c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55"/>
    </row>
    <row r="23" customFormat="false" ht="12.75" hidden="false" customHeight="false" outlineLevel="0" collapsed="false">
      <c r="A23" s="57" t="s">
        <v>175</v>
      </c>
      <c r="B23" s="54" t="s">
        <v>25</v>
      </c>
      <c r="C23" s="54" t="n">
        <v>7</v>
      </c>
      <c r="D23" s="54" t="n">
        <v>7</v>
      </c>
      <c r="E23" s="54" t="s">
        <v>25</v>
      </c>
      <c r="F23" s="15" t="n">
        <v>1650</v>
      </c>
      <c r="G23" s="55" t="n">
        <v>12</v>
      </c>
    </row>
    <row r="24" customFormat="false" ht="12.75" hidden="false" customHeight="false" outlineLevel="0" collapsed="false">
      <c r="A24" s="53" t="s">
        <v>176</v>
      </c>
      <c r="B24" s="183" t="s">
        <v>25</v>
      </c>
      <c r="C24" s="183" t="n">
        <v>7</v>
      </c>
      <c r="D24" s="183" t="n">
        <v>7</v>
      </c>
      <c r="E24" s="183" t="s">
        <v>25</v>
      </c>
      <c r="F24" s="185" t="n">
        <v>1650</v>
      </c>
      <c r="G24" s="184" t="n">
        <v>12</v>
      </c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15"/>
      <c r="G25" s="55"/>
    </row>
    <row r="26" customFormat="false" ht="12.75" hidden="false" customHeight="false" outlineLevel="0" collapsed="false">
      <c r="A26" s="57" t="s">
        <v>178</v>
      </c>
      <c r="B26" s="54" t="s">
        <v>25</v>
      </c>
      <c r="C26" s="54" t="n">
        <v>52</v>
      </c>
      <c r="D26" s="54" t="n">
        <v>52</v>
      </c>
      <c r="E26" s="54" t="s">
        <v>25</v>
      </c>
      <c r="F26" s="15" t="n">
        <v>2841</v>
      </c>
      <c r="G26" s="55" t="n">
        <v>148</v>
      </c>
    </row>
    <row r="27" customFormat="false" ht="12.75" hidden="false" customHeight="false" outlineLevel="0" collapsed="false">
      <c r="A27" s="57" t="s">
        <v>179</v>
      </c>
      <c r="B27" s="54" t="s">
        <v>25</v>
      </c>
      <c r="C27" s="54" t="n">
        <v>9116</v>
      </c>
      <c r="D27" s="54" t="n">
        <v>9116</v>
      </c>
      <c r="E27" s="54" t="s">
        <v>25</v>
      </c>
      <c r="F27" s="15" t="n">
        <v>2883</v>
      </c>
      <c r="G27" s="55" t="n">
        <v>26281</v>
      </c>
    </row>
    <row r="28" customFormat="false" ht="12.75" hidden="false" customHeight="false" outlineLevel="0" collapsed="false">
      <c r="A28" s="53" t="s">
        <v>180</v>
      </c>
      <c r="B28" s="183" t="s">
        <v>25</v>
      </c>
      <c r="C28" s="183" t="n">
        <v>9168</v>
      </c>
      <c r="D28" s="183" t="n">
        <v>9168</v>
      </c>
      <c r="E28" s="183" t="s">
        <v>25</v>
      </c>
      <c r="F28" s="185" t="n">
        <v>2883</v>
      </c>
      <c r="G28" s="184" t="n">
        <v>26429</v>
      </c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55"/>
    </row>
    <row r="30" customFormat="false" ht="12.75" hidden="false" customHeight="false" outlineLevel="0" collapsed="false">
      <c r="A30" s="57" t="s">
        <v>184</v>
      </c>
      <c r="B30" s="54" t="s">
        <v>25</v>
      </c>
      <c r="C30" s="54" t="n">
        <v>610</v>
      </c>
      <c r="D30" s="54" t="n">
        <v>610</v>
      </c>
      <c r="E30" s="54" t="s">
        <v>25</v>
      </c>
      <c r="F30" s="15" t="n">
        <v>3793</v>
      </c>
      <c r="G30" s="55" t="n">
        <v>2314</v>
      </c>
    </row>
    <row r="31" customFormat="false" ht="12.75" hidden="false" customHeight="false" outlineLevel="0" collapsed="false">
      <c r="A31" s="57" t="s">
        <v>188</v>
      </c>
      <c r="B31" s="54" t="s">
        <v>25</v>
      </c>
      <c r="C31" s="54" t="n">
        <v>1</v>
      </c>
      <c r="D31" s="54" t="n">
        <v>1</v>
      </c>
      <c r="E31" s="54" t="s">
        <v>25</v>
      </c>
      <c r="F31" s="15" t="n">
        <v>4000</v>
      </c>
      <c r="G31" s="55" t="n">
        <v>4</v>
      </c>
    </row>
    <row r="32" customFormat="false" ht="12.75" hidden="false" customHeight="false" outlineLevel="0" collapsed="false">
      <c r="A32" s="53" t="s">
        <v>189</v>
      </c>
      <c r="B32" s="183" t="s">
        <v>25</v>
      </c>
      <c r="C32" s="183" t="n">
        <v>611</v>
      </c>
      <c r="D32" s="183" t="n">
        <v>611</v>
      </c>
      <c r="E32" s="183" t="s">
        <v>25</v>
      </c>
      <c r="F32" s="185" t="n">
        <v>3793</v>
      </c>
      <c r="G32" s="184" t="n">
        <v>2318</v>
      </c>
    </row>
    <row r="33" customFormat="false" ht="12.75" hidden="false" customHeight="false" outlineLevel="0" collapsed="false">
      <c r="A33" s="57"/>
      <c r="B33" s="54"/>
      <c r="C33" s="54"/>
      <c r="D33" s="54"/>
      <c r="E33" s="54"/>
      <c r="F33" s="15"/>
      <c r="G33" s="55"/>
    </row>
    <row r="34" customFormat="false" ht="12.75" hidden="false" customHeight="false" outlineLevel="0" collapsed="false">
      <c r="A34" s="57" t="s">
        <v>191</v>
      </c>
      <c r="B34" s="54" t="s">
        <v>25</v>
      </c>
      <c r="C34" s="54" t="n">
        <v>1</v>
      </c>
      <c r="D34" s="54" t="n">
        <v>1</v>
      </c>
      <c r="E34" s="54" t="s">
        <v>25</v>
      </c>
      <c r="F34" s="15" t="n">
        <v>1500</v>
      </c>
      <c r="G34" s="55" t="n">
        <v>1</v>
      </c>
    </row>
    <row r="35" customFormat="false" ht="12.75" hidden="false" customHeight="false" outlineLevel="0" collapsed="false">
      <c r="A35" s="53" t="s">
        <v>192</v>
      </c>
      <c r="B35" s="183" t="s">
        <v>25</v>
      </c>
      <c r="C35" s="183" t="n">
        <v>1</v>
      </c>
      <c r="D35" s="183" t="n">
        <v>1</v>
      </c>
      <c r="E35" s="183" t="s">
        <v>25</v>
      </c>
      <c r="F35" s="185" t="n">
        <v>1500</v>
      </c>
      <c r="G35" s="184" t="n">
        <v>1</v>
      </c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3.5" hidden="false" customHeight="false" outlineLevel="0" collapsed="false">
      <c r="A37" s="60" t="s">
        <v>193</v>
      </c>
      <c r="B37" s="61" t="s">
        <v>25</v>
      </c>
      <c r="C37" s="61" t="n">
        <v>9986</v>
      </c>
      <c r="D37" s="61" t="n">
        <v>9986</v>
      </c>
      <c r="E37" s="61" t="s">
        <v>25</v>
      </c>
      <c r="F37" s="61" t="n">
        <v>2929</v>
      </c>
      <c r="G37" s="62" t="n">
        <v>29248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34.71"/>
    <col collapsed="false" customWidth="true" hidden="false" outlineLevel="0" max="3" min="2" style="228" width="21.7"/>
    <col collapsed="false" customWidth="false" hidden="false" outlineLevel="0" max="257" min="4" style="389" width="11.42"/>
  </cols>
  <sheetData>
    <row r="1" s="424" customFormat="true" ht="18" hidden="false" customHeight="false" outlineLevel="0" collapsed="false">
      <c r="A1" s="339" t="s">
        <v>0</v>
      </c>
      <c r="B1" s="339"/>
      <c r="C1" s="339"/>
    </row>
    <row r="3" s="427" customFormat="true" ht="15" hidden="false" customHeight="false" outlineLevel="0" collapsed="false">
      <c r="A3" s="343" t="s">
        <v>638</v>
      </c>
      <c r="B3" s="343"/>
      <c r="C3" s="343"/>
    </row>
    <row r="4" s="427" customFormat="true" ht="15" hidden="false" customHeight="false" outlineLevel="0" collapsed="false">
      <c r="A4" s="343" t="s">
        <v>244</v>
      </c>
      <c r="B4" s="343"/>
      <c r="C4" s="343"/>
    </row>
    <row r="5" s="427" customFormat="true" ht="14.25" hidden="false" customHeight="true" outlineLevel="0" collapsed="false">
      <c r="A5" s="369"/>
      <c r="B5" s="369"/>
      <c r="C5" s="369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26920</v>
      </c>
      <c r="C8" s="327" t="n">
        <v>33622</v>
      </c>
    </row>
    <row r="9" customFormat="false" ht="12.75" hidden="false" customHeight="false" outlineLevel="0" collapsed="false">
      <c r="A9" s="212"/>
      <c r="B9" s="185"/>
      <c r="C9" s="188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7849</v>
      </c>
      <c r="C11" s="188" t="n">
        <f aca="false">SUM(C12:C37)</f>
        <v>23769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s">
        <v>25</v>
      </c>
      <c r="C12" s="16" t="n">
        <v>1133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25</v>
      </c>
      <c r="C13" s="16" t="n">
        <v>132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19</v>
      </c>
      <c r="C14" s="16" t="n">
        <v>1784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n">
        <v>9</v>
      </c>
      <c r="C15" s="16" t="s">
        <v>25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25</v>
      </c>
      <c r="C16" s="16" t="s">
        <v>25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25</v>
      </c>
      <c r="C17" s="16" t="n">
        <v>22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25</v>
      </c>
      <c r="C18" s="16" t="s">
        <v>25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25</v>
      </c>
      <c r="C19" s="16" t="s">
        <v>25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25</v>
      </c>
      <c r="C20" s="16" t="s">
        <v>25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25</v>
      </c>
      <c r="C21" s="16" t="s">
        <v>25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6790</v>
      </c>
      <c r="C22" s="16" t="n">
        <v>6179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n">
        <v>300</v>
      </c>
      <c r="C23" s="16" t="s">
        <v>25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s">
        <v>25</v>
      </c>
      <c r="C24" s="16" t="n">
        <v>382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25</v>
      </c>
      <c r="C25" s="16" t="n">
        <v>22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25</v>
      </c>
      <c r="C26" s="16" t="n">
        <v>105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367</v>
      </c>
      <c r="C27" s="16" t="n">
        <v>3180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25</v>
      </c>
      <c r="C28" s="16" t="s">
        <v>25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25</v>
      </c>
      <c r="C29" s="16" t="s">
        <v>25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25</v>
      </c>
      <c r="C30" s="16" t="s">
        <v>25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25</v>
      </c>
      <c r="C31" s="16" t="s">
        <v>25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n">
        <v>101</v>
      </c>
      <c r="C32" s="16" t="n">
        <v>4236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34</v>
      </c>
      <c r="C33" s="16" t="n">
        <v>3542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214</v>
      </c>
      <c r="C34" s="16" t="n">
        <v>2975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25</v>
      </c>
      <c r="C35" s="16" t="s">
        <v>25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25</v>
      </c>
      <c r="C36" s="16" t="n">
        <v>38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n">
        <v>15</v>
      </c>
      <c r="C37" s="16" t="n">
        <v>39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n">
        <v>29</v>
      </c>
      <c r="C40" s="16" t="n">
        <v>534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25</v>
      </c>
      <c r="C41" s="16" t="s">
        <v>25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n">
        <v>1497</v>
      </c>
      <c r="C42" s="16" t="n">
        <v>20</v>
      </c>
      <c r="E42" s="207"/>
      <c r="F42" s="208"/>
      <c r="G42" s="194"/>
      <c r="H42" s="194"/>
    </row>
    <row r="43" customFormat="false" ht="12.75" hidden="false" customHeight="false" outlineLevel="0" collapsed="false">
      <c r="A43" s="223"/>
      <c r="B43" s="15"/>
      <c r="C43" s="16"/>
    </row>
    <row r="44" customFormat="false" ht="12.75" hidden="false" customHeight="false" outlineLevel="0" collapsed="false">
      <c r="A44" s="531" t="s">
        <v>234</v>
      </c>
      <c r="B44" s="15"/>
      <c r="C44" s="16"/>
    </row>
    <row r="45" customFormat="false" ht="12.75" hidden="false" customHeight="false" outlineLevel="0" collapsed="false">
      <c r="A45" s="222" t="s">
        <v>235</v>
      </c>
      <c r="B45" s="15" t="n">
        <v>805</v>
      </c>
      <c r="C45" s="16" t="s">
        <v>25</v>
      </c>
    </row>
    <row r="46" customFormat="false" ht="12.75" hidden="false" customHeight="false" outlineLevel="0" collapsed="false">
      <c r="A46" s="222" t="s">
        <v>639</v>
      </c>
      <c r="B46" s="15" t="s">
        <v>25</v>
      </c>
      <c r="C46" s="16" t="s">
        <v>25</v>
      </c>
    </row>
    <row r="47" customFormat="false" ht="12.75" hidden="false" customHeight="false" outlineLevel="0" collapsed="false">
      <c r="A47" s="222" t="s">
        <v>316</v>
      </c>
      <c r="B47" s="15" t="n">
        <v>4344</v>
      </c>
      <c r="C47" s="16" t="s">
        <v>25</v>
      </c>
    </row>
    <row r="48" customFormat="false" ht="12.75" hidden="false" customHeight="false" outlineLevel="0" collapsed="false">
      <c r="A48" s="222" t="s">
        <v>237</v>
      </c>
      <c r="B48" s="15" t="n">
        <v>12</v>
      </c>
      <c r="C48" s="16" t="s">
        <v>25</v>
      </c>
    </row>
    <row r="49" customFormat="false" ht="12.75" hidden="false" customHeight="false" outlineLevel="0" collapsed="false">
      <c r="A49" s="222" t="s">
        <v>238</v>
      </c>
      <c r="B49" s="15" t="n">
        <v>1870</v>
      </c>
      <c r="C49" s="16" t="n">
        <v>1525</v>
      </c>
    </row>
    <row r="50" customFormat="false" ht="12.75" hidden="false" customHeight="false" outlineLevel="0" collapsed="false">
      <c r="A50" s="222" t="s">
        <v>246</v>
      </c>
      <c r="B50" s="15" t="s">
        <v>25</v>
      </c>
      <c r="C50" s="16" t="n">
        <v>1</v>
      </c>
    </row>
    <row r="51" customFormat="false" ht="12.75" hidden="false" customHeight="false" outlineLevel="0" collapsed="false">
      <c r="A51" s="222" t="s">
        <v>247</v>
      </c>
      <c r="B51" s="15" t="n">
        <v>52</v>
      </c>
      <c r="C51" s="16" t="s">
        <v>25</v>
      </c>
    </row>
    <row r="52" customFormat="false" ht="12.75" hidden="false" customHeight="false" outlineLevel="0" collapsed="false">
      <c r="A52" s="222" t="s">
        <v>239</v>
      </c>
      <c r="B52" s="15" t="s">
        <v>25</v>
      </c>
      <c r="C52" s="16" t="s">
        <v>25</v>
      </c>
    </row>
    <row r="53" customFormat="false" ht="13.5" hidden="false" customHeight="false" outlineLevel="0" collapsed="false">
      <c r="A53" s="233" t="s">
        <v>241</v>
      </c>
      <c r="B53" s="20" t="n">
        <v>451</v>
      </c>
      <c r="C53" s="21" t="n">
        <v>118</v>
      </c>
    </row>
    <row r="54" s="72" customFormat="true" ht="12.75" hidden="false" customHeight="false" outlineLevel="0" collapsed="false">
      <c r="A54" s="256" t="s">
        <v>242</v>
      </c>
      <c r="B54" s="590"/>
      <c r="C54" s="590"/>
      <c r="D54" s="208"/>
      <c r="E54" s="194"/>
      <c r="F54" s="1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8" min="7" style="0" width="15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40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2.75" hidden="false" customHeight="false" outlineLevel="0" collapsed="false">
      <c r="A8" s="6"/>
      <c r="B8" s="122" t="s">
        <v>15</v>
      </c>
      <c r="C8" s="122" t="s">
        <v>116</v>
      </c>
      <c r="D8" s="122" t="s">
        <v>115</v>
      </c>
      <c r="E8" s="122" t="s">
        <v>519</v>
      </c>
      <c r="F8" s="124" t="s">
        <v>9</v>
      </c>
      <c r="G8" s="605" t="s">
        <v>118</v>
      </c>
      <c r="H8" s="606" t="s">
        <v>11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641</v>
      </c>
      <c r="F9" s="127"/>
      <c r="G9" s="605"/>
      <c r="H9" s="606"/>
    </row>
    <row r="10" customFormat="false" ht="12.75" hidden="false" customHeight="false" outlineLevel="0" collapsed="false">
      <c r="A10" s="11" t="n">
        <v>1990</v>
      </c>
      <c r="B10" s="279" t="n">
        <v>1400</v>
      </c>
      <c r="C10" s="278" t="n">
        <v>15.2</v>
      </c>
      <c r="D10" s="279" t="n">
        <v>2127</v>
      </c>
      <c r="E10" s="490" t="n">
        <v>275.864555912156</v>
      </c>
      <c r="F10" s="279" t="n">
        <v>5867.63910425156</v>
      </c>
      <c r="G10" s="279" t="n">
        <v>128</v>
      </c>
      <c r="H10" s="13" t="s">
        <v>25</v>
      </c>
    </row>
    <row r="11" customFormat="false" ht="12.75" hidden="false" customHeight="false" outlineLevel="0" collapsed="false">
      <c r="A11" s="14" t="n">
        <v>1991</v>
      </c>
      <c r="B11" s="282" t="n">
        <v>1164</v>
      </c>
      <c r="C11" s="281" t="n">
        <v>16.5</v>
      </c>
      <c r="D11" s="282" t="n">
        <v>1921</v>
      </c>
      <c r="E11" s="287" t="n">
        <v>273.460507494621</v>
      </c>
      <c r="F11" s="282" t="n">
        <v>5252.84579231426</v>
      </c>
      <c r="G11" s="282" t="n">
        <v>127</v>
      </c>
      <c r="H11" s="16" t="s">
        <v>25</v>
      </c>
    </row>
    <row r="12" customFormat="false" ht="12.75" hidden="false" customHeight="false" outlineLevel="0" collapsed="false">
      <c r="A12" s="14" t="n">
        <v>1992</v>
      </c>
      <c r="B12" s="282" t="n">
        <v>1176</v>
      </c>
      <c r="C12" s="281" t="n">
        <v>10.9183673469388</v>
      </c>
      <c r="D12" s="282" t="n">
        <v>1284</v>
      </c>
      <c r="E12" s="287" t="n">
        <v>289.687834312983</v>
      </c>
      <c r="F12" s="282" t="n">
        <v>3719.5917925787</v>
      </c>
      <c r="G12" s="282" t="n">
        <v>89</v>
      </c>
      <c r="H12" s="16" t="s">
        <v>25</v>
      </c>
    </row>
    <row r="13" customFormat="false" ht="12.75" hidden="false" customHeight="false" outlineLevel="0" collapsed="false">
      <c r="A13" s="14" t="n">
        <v>1993</v>
      </c>
      <c r="B13" s="282" t="n">
        <v>1150</v>
      </c>
      <c r="C13" s="281" t="n">
        <v>18.2695652173913</v>
      </c>
      <c r="D13" s="282" t="n">
        <v>2101</v>
      </c>
      <c r="E13" s="287" t="n">
        <v>289.687834312983</v>
      </c>
      <c r="F13" s="282" t="n">
        <v>6086.34139891577</v>
      </c>
      <c r="G13" s="282" t="n">
        <v>163</v>
      </c>
      <c r="H13" s="16" t="n">
        <v>11</v>
      </c>
    </row>
    <row r="14" customFormat="false" ht="12.75" hidden="false" customHeight="false" outlineLevel="0" collapsed="false">
      <c r="A14" s="14" t="n">
        <v>1994</v>
      </c>
      <c r="B14" s="282" t="n">
        <v>1090</v>
      </c>
      <c r="C14" s="281" t="n">
        <v>19</v>
      </c>
      <c r="D14" s="282" t="n">
        <v>2071</v>
      </c>
      <c r="E14" s="287" t="n">
        <v>287.884797999832</v>
      </c>
      <c r="F14" s="282" t="n">
        <v>5962.09416657652</v>
      </c>
      <c r="G14" s="282" t="n">
        <v>95</v>
      </c>
      <c r="H14" s="16" t="n">
        <v>26</v>
      </c>
    </row>
    <row r="15" customFormat="false" ht="12.75" hidden="false" customHeight="false" outlineLevel="0" collapsed="false">
      <c r="A15" s="14" t="n">
        <v>1995</v>
      </c>
      <c r="B15" s="282" t="n">
        <v>1085</v>
      </c>
      <c r="C15" s="281" t="n">
        <v>15.9170506912442</v>
      </c>
      <c r="D15" s="282" t="n">
        <v>1727</v>
      </c>
      <c r="E15" s="287" t="n">
        <v>286.08176168668</v>
      </c>
      <c r="F15" s="282" t="n">
        <v>4940.63202432897</v>
      </c>
      <c r="G15" s="282" t="n">
        <v>66</v>
      </c>
      <c r="H15" s="16" t="n">
        <v>5</v>
      </c>
    </row>
    <row r="16" customFormat="false" ht="12.75" hidden="false" customHeight="false" outlineLevel="0" collapsed="false">
      <c r="A16" s="14" t="n">
        <v>1996</v>
      </c>
      <c r="B16" s="282" t="n">
        <v>1065</v>
      </c>
      <c r="C16" s="281" t="n">
        <v>13.0234741784038</v>
      </c>
      <c r="D16" s="282" t="n">
        <v>1387</v>
      </c>
      <c r="E16" s="287" t="n">
        <v>264.601589076004</v>
      </c>
      <c r="F16" s="282" t="n">
        <v>3670.02404048418</v>
      </c>
      <c r="G16" s="282" t="n">
        <v>122</v>
      </c>
      <c r="H16" s="16" t="n">
        <v>5</v>
      </c>
    </row>
    <row r="17" customFormat="false" ht="12.75" hidden="false" customHeight="false" outlineLevel="0" collapsed="false">
      <c r="A17" s="14" t="n">
        <v>1997</v>
      </c>
      <c r="B17" s="282" t="n">
        <v>995</v>
      </c>
      <c r="C17" s="281" t="n">
        <v>11.7587939698492</v>
      </c>
      <c r="D17" s="282" t="n">
        <v>1170</v>
      </c>
      <c r="E17" s="287" t="n">
        <v>264.445325928864</v>
      </c>
      <c r="F17" s="282" t="n">
        <v>3094.01031336771</v>
      </c>
      <c r="G17" s="282" t="n">
        <v>121</v>
      </c>
      <c r="H17" s="16" t="s">
        <v>25</v>
      </c>
    </row>
    <row r="18" customFormat="false" ht="12.75" hidden="false" customHeight="false" outlineLevel="0" collapsed="false">
      <c r="A18" s="14" t="n">
        <v>1998</v>
      </c>
      <c r="B18" s="282" t="n">
        <v>842</v>
      </c>
      <c r="C18" s="281" t="n">
        <v>17.0783847980998</v>
      </c>
      <c r="D18" s="282" t="n">
        <v>1438</v>
      </c>
      <c r="E18" s="287" t="n">
        <v>277.066580120924</v>
      </c>
      <c r="F18" s="282" t="n">
        <v>3984.21742213888</v>
      </c>
      <c r="G18" s="282" t="n">
        <v>167</v>
      </c>
      <c r="H18" s="16" t="s">
        <v>25</v>
      </c>
    </row>
    <row r="19" customFormat="false" ht="12.75" hidden="false" customHeight="false" outlineLevel="0" collapsed="false">
      <c r="A19" s="14" t="n">
        <v>1999</v>
      </c>
      <c r="B19" s="282" t="n">
        <v>818</v>
      </c>
      <c r="C19" s="281" t="n">
        <v>19.3765281173594</v>
      </c>
      <c r="D19" s="282" t="n">
        <v>1585</v>
      </c>
      <c r="E19" s="287" t="n">
        <v>287.884797999832</v>
      </c>
      <c r="F19" s="282" t="n">
        <v>4562.97404829733</v>
      </c>
      <c r="G19" s="282" t="n">
        <v>142</v>
      </c>
      <c r="H19" s="16" t="s">
        <v>25</v>
      </c>
    </row>
    <row r="20" customFormat="false" ht="12.75" hidden="false" customHeight="false" outlineLevel="0" collapsed="false">
      <c r="A20" s="14" t="n">
        <v>2000</v>
      </c>
      <c r="B20" s="282" t="n">
        <v>741</v>
      </c>
      <c r="C20" s="288" t="n">
        <v>19.1632928475034</v>
      </c>
      <c r="D20" s="282" t="n">
        <v>1420</v>
      </c>
      <c r="E20" s="287" t="n">
        <v>299.3</v>
      </c>
      <c r="F20" s="282" t="n">
        <v>4250.06</v>
      </c>
      <c r="G20" s="289" t="n">
        <v>132.335</v>
      </c>
      <c r="H20" s="16" t="s">
        <v>25</v>
      </c>
    </row>
    <row r="21" customFormat="false" ht="12.75" hidden="false" customHeight="false" outlineLevel="0" collapsed="false">
      <c r="A21" s="14" t="n">
        <v>2001</v>
      </c>
      <c r="B21" s="282" t="n">
        <v>829</v>
      </c>
      <c r="C21" s="288" t="n">
        <v>16.875753920386</v>
      </c>
      <c r="D21" s="282" t="n">
        <v>1399</v>
      </c>
      <c r="E21" s="287" t="n">
        <v>322.31</v>
      </c>
      <c r="F21" s="282" t="n">
        <v>4509.1169</v>
      </c>
      <c r="G21" s="289" t="n">
        <v>138.496</v>
      </c>
      <c r="H21" s="16" t="n">
        <v>1.173</v>
      </c>
    </row>
    <row r="22" customFormat="false" ht="12.75" hidden="false" customHeight="false" outlineLevel="0" collapsed="false">
      <c r="A22" s="14" t="n">
        <v>2002</v>
      </c>
      <c r="B22" s="282" t="n">
        <v>666</v>
      </c>
      <c r="C22" s="288" t="n">
        <v>18.3033033033033</v>
      </c>
      <c r="D22" s="282" t="n">
        <v>1219</v>
      </c>
      <c r="E22" s="287" t="n">
        <v>281</v>
      </c>
      <c r="F22" s="282" t="n">
        <v>3425.39</v>
      </c>
      <c r="G22" s="289" t="n">
        <v>272.773</v>
      </c>
      <c r="H22" s="16" t="s">
        <v>25</v>
      </c>
    </row>
    <row r="23" customFormat="false" ht="12.75" hidden="false" customHeight="false" outlineLevel="0" collapsed="false">
      <c r="A23" s="14" t="n">
        <v>2003</v>
      </c>
      <c r="B23" s="282" t="n">
        <v>642</v>
      </c>
      <c r="C23" s="288" t="n">
        <v>20.4361370716511</v>
      </c>
      <c r="D23" s="282" t="n">
        <v>1312</v>
      </c>
      <c r="E23" s="287" t="n">
        <v>536.28</v>
      </c>
      <c r="F23" s="282" t="n">
        <v>7035.9936</v>
      </c>
      <c r="G23" s="289" t="n">
        <v>148</v>
      </c>
      <c r="H23" s="16" t="s">
        <v>25</v>
      </c>
    </row>
    <row r="24" customFormat="false" ht="12.75" hidden="false" customHeight="false" outlineLevel="0" collapsed="false">
      <c r="A24" s="14" t="n">
        <v>2004</v>
      </c>
      <c r="B24" s="282" t="n">
        <v>642</v>
      </c>
      <c r="C24" s="288" t="n">
        <v>20.9657320872274</v>
      </c>
      <c r="D24" s="282" t="n">
        <v>1346</v>
      </c>
      <c r="E24" s="287" t="n">
        <v>536.28</v>
      </c>
      <c r="F24" s="282" t="n">
        <v>7218.3288</v>
      </c>
      <c r="G24" s="289" t="n">
        <v>175</v>
      </c>
      <c r="H24" s="16" t="n">
        <v>3</v>
      </c>
    </row>
    <row r="25" customFormat="false" ht="12.75" hidden="false" customHeight="false" outlineLevel="0" collapsed="false">
      <c r="A25" s="14" t="n">
        <v>2005</v>
      </c>
      <c r="B25" s="282" t="n">
        <v>626</v>
      </c>
      <c r="C25" s="281" t="n">
        <v>20.814696485623</v>
      </c>
      <c r="D25" s="282" t="n">
        <v>1303</v>
      </c>
      <c r="E25" s="287" t="n">
        <v>303.92</v>
      </c>
      <c r="F25" s="282" t="n">
        <v>3960.0776</v>
      </c>
      <c r="G25" s="282" t="n">
        <v>381</v>
      </c>
      <c r="H25" s="16" t="n">
        <v>7</v>
      </c>
    </row>
    <row r="26" customFormat="false" ht="12.75" hidden="false" customHeight="false" outlineLevel="0" collapsed="false">
      <c r="A26" s="14" t="n">
        <v>2006</v>
      </c>
      <c r="B26" s="282" t="n">
        <v>600</v>
      </c>
      <c r="C26" s="288" t="n">
        <v>18.9166666666667</v>
      </c>
      <c r="D26" s="282" t="n">
        <v>1135</v>
      </c>
      <c r="E26" s="287" t="n">
        <v>310</v>
      </c>
      <c r="F26" s="282" t="n">
        <v>3518.5</v>
      </c>
      <c r="G26" s="282" t="n">
        <v>255</v>
      </c>
      <c r="H26" s="16" t="n">
        <v>45</v>
      </c>
    </row>
    <row r="27" customFormat="false" ht="13.5" hidden="false" customHeight="false" outlineLevel="0" collapsed="false">
      <c r="A27" s="148" t="n">
        <v>2007</v>
      </c>
      <c r="B27" s="405" t="n">
        <v>600</v>
      </c>
      <c r="C27" s="292" t="n">
        <f aca="false">D27/B27*10</f>
        <v>15.8</v>
      </c>
      <c r="D27" s="405" t="n">
        <v>948</v>
      </c>
      <c r="E27" s="404" t="n">
        <v>336</v>
      </c>
      <c r="F27" s="405" t="n">
        <f aca="false">E27*D27/100</f>
        <v>3185.28</v>
      </c>
      <c r="G27" s="405" t="n">
        <v>364</v>
      </c>
      <c r="H27" s="21" t="n">
        <v>10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4.7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42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  <c r="H4" s="595"/>
      <c r="I4" s="595"/>
      <c r="J4" s="595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596"/>
      <c r="I5" s="596"/>
      <c r="J5" s="596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597" t="s">
        <v>13</v>
      </c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597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597"/>
      <c r="H8" s="436"/>
    </row>
    <row r="9" customFormat="false" ht="12.75" hidden="false" customHeight="false" outlineLevel="0" collapsed="false">
      <c r="A9" s="49" t="s">
        <v>145</v>
      </c>
      <c r="B9" s="348" t="s">
        <v>25</v>
      </c>
      <c r="C9" s="348" t="n">
        <v>5</v>
      </c>
      <c r="D9" s="348" t="n">
        <v>5</v>
      </c>
      <c r="E9" s="348" t="s">
        <v>25</v>
      </c>
      <c r="F9" s="326" t="n">
        <v>1600</v>
      </c>
      <c r="G9" s="349" t="n">
        <v>8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15"/>
      <c r="G10" s="55"/>
    </row>
    <row r="11" customFormat="false" ht="12.75" hidden="false" customHeight="false" outlineLevel="0" collapsed="false">
      <c r="A11" s="57" t="s">
        <v>158</v>
      </c>
      <c r="B11" s="54" t="s">
        <v>25</v>
      </c>
      <c r="C11" s="54" t="n">
        <v>595</v>
      </c>
      <c r="D11" s="54" t="n">
        <v>595</v>
      </c>
      <c r="E11" s="54" t="s">
        <v>25</v>
      </c>
      <c r="F11" s="15" t="n">
        <v>1580</v>
      </c>
      <c r="G11" s="55" t="n">
        <v>940</v>
      </c>
    </row>
    <row r="12" customFormat="false" ht="12.75" hidden="false" customHeight="false" outlineLevel="0" collapsed="false">
      <c r="A12" s="53" t="s">
        <v>165</v>
      </c>
      <c r="B12" s="183" t="s">
        <v>25</v>
      </c>
      <c r="C12" s="183" t="n">
        <v>595</v>
      </c>
      <c r="D12" s="183" t="n">
        <v>595</v>
      </c>
      <c r="E12" s="183" t="s">
        <v>25</v>
      </c>
      <c r="F12" s="185" t="n">
        <v>1580</v>
      </c>
      <c r="G12" s="184" t="n">
        <v>940</v>
      </c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15"/>
      <c r="G13" s="55"/>
    </row>
    <row r="14" customFormat="false" ht="13.5" hidden="false" customHeight="false" outlineLevel="0" collapsed="false">
      <c r="A14" s="60" t="s">
        <v>193</v>
      </c>
      <c r="B14" s="61" t="s">
        <v>25</v>
      </c>
      <c r="C14" s="61" t="n">
        <v>600</v>
      </c>
      <c r="D14" s="61" t="n">
        <v>600</v>
      </c>
      <c r="E14" s="61" t="s">
        <v>25</v>
      </c>
      <c r="F14" s="61" t="n">
        <v>1580</v>
      </c>
      <c r="G14" s="62" t="n">
        <v>948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4.41"/>
    <col collapsed="false" customWidth="true" hidden="false" outlineLevel="0" max="2" min="2" style="412" width="16.28"/>
    <col collapsed="false" customWidth="true" hidden="false" outlineLevel="0" max="3" min="3" style="412" width="13.7"/>
    <col collapsed="false" customWidth="true" hidden="false" outlineLevel="0" max="4" min="4" style="412" width="15.13"/>
    <col collapsed="false" customWidth="true" hidden="false" outlineLevel="0" max="5" min="5" style="412" width="13.7"/>
    <col collapsed="false" customWidth="true" hidden="false" outlineLevel="0" max="6" min="6" style="412" width="14.41"/>
    <col collapsed="false" customWidth="true" hidden="false" outlineLevel="0" max="7" min="7" style="412" width="14.85"/>
    <col collapsed="false" customWidth="true" hidden="false" outlineLevel="0" max="8" min="8" style="412" width="12.7"/>
    <col collapsed="false" customWidth="true" hidden="false" outlineLevel="0" max="9" min="9" style="412" width="23.41"/>
    <col collapsed="false" customWidth="true" hidden="false" outlineLevel="0" max="16" min="10" style="412" width="10.71"/>
    <col collapsed="false" customWidth="false" hidden="false" outlineLevel="0" max="18" min="17" style="412" width="11.42"/>
    <col collapsed="false" customWidth="true" hidden="false" outlineLevel="0" max="19" min="19" style="412" width="28.28"/>
    <col collapsed="false" customWidth="true" hidden="false" outlineLevel="0" max="25" min="20" style="412" width="11.56"/>
    <col collapsed="false" customWidth="false" hidden="false" outlineLevel="0" max="257" min="26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3" s="119" customFormat="true" ht="15" hidden="false" customHeight="false" outlineLevel="0" collapsed="false">
      <c r="A3" s="607" t="s">
        <v>643</v>
      </c>
      <c r="B3" s="607"/>
      <c r="C3" s="607"/>
      <c r="D3" s="607"/>
      <c r="E3" s="607"/>
      <c r="F3" s="607"/>
      <c r="G3" s="607"/>
      <c r="H3" s="607"/>
    </row>
    <row r="4" s="119" customFormat="true" ht="14.25" hidden="false" customHeight="true" outlineLevel="0" collapsed="false">
      <c r="A4" s="459"/>
      <c r="B4" s="459"/>
      <c r="C4" s="459"/>
      <c r="D4" s="459"/>
      <c r="E4" s="459"/>
      <c r="F4" s="459"/>
    </row>
    <row r="5" customFormat="false" ht="12.75" hidden="false" customHeight="false" outlineLevel="0" collapsed="false">
      <c r="A5" s="34"/>
      <c r="B5" s="36" t="s">
        <v>455</v>
      </c>
      <c r="C5" s="36"/>
      <c r="D5" s="36"/>
      <c r="E5" s="36"/>
      <c r="F5" s="36"/>
    </row>
    <row r="6" customFormat="false" ht="12.75" hidden="false" customHeight="false" outlineLevel="0" collapsed="false">
      <c r="A6" s="191" t="s">
        <v>14</v>
      </c>
      <c r="B6" s="65" t="s">
        <v>644</v>
      </c>
      <c r="C6" s="65"/>
      <c r="D6" s="460" t="s">
        <v>645</v>
      </c>
      <c r="E6" s="460"/>
      <c r="F6" s="259" t="s">
        <v>21</v>
      </c>
    </row>
    <row r="7" customFormat="false" ht="13.5" hidden="false" customHeight="false" outlineLevel="0" collapsed="false">
      <c r="A7" s="45"/>
      <c r="B7" s="46" t="s">
        <v>19</v>
      </c>
      <c r="C7" s="46" t="s">
        <v>20</v>
      </c>
      <c r="D7" s="46" t="s">
        <v>19</v>
      </c>
      <c r="E7" s="46" t="s">
        <v>20</v>
      </c>
      <c r="F7" s="259"/>
    </row>
    <row r="8" customFormat="false" ht="12.75" hidden="false" customHeight="false" outlineLevel="0" collapsed="false">
      <c r="A8" s="49" t="s">
        <v>646</v>
      </c>
      <c r="B8" s="416"/>
      <c r="C8" s="416"/>
      <c r="D8" s="416"/>
      <c r="E8" s="416"/>
      <c r="F8" s="417"/>
    </row>
    <row r="9" customFormat="false" ht="12.75" hidden="false" customHeight="false" outlineLevel="0" collapsed="false">
      <c r="A9" s="57" t="s">
        <v>647</v>
      </c>
      <c r="B9" s="54" t="n">
        <v>211491</v>
      </c>
      <c r="C9" s="54" t="n">
        <v>12853</v>
      </c>
      <c r="D9" s="54" t="s">
        <v>25</v>
      </c>
      <c r="E9" s="54" t="s">
        <v>25</v>
      </c>
      <c r="F9" s="55" t="n">
        <v>224344</v>
      </c>
    </row>
    <row r="10" customFormat="false" ht="12.75" hidden="false" customHeight="false" outlineLevel="0" collapsed="false">
      <c r="A10" s="57" t="s">
        <v>648</v>
      </c>
      <c r="B10" s="54" t="n">
        <v>72358</v>
      </c>
      <c r="C10" s="54" t="n">
        <v>16590</v>
      </c>
      <c r="D10" s="54" t="s">
        <v>25</v>
      </c>
      <c r="E10" s="54" t="s">
        <v>25</v>
      </c>
      <c r="F10" s="55" t="n">
        <v>88948</v>
      </c>
    </row>
    <row r="11" customFormat="false" ht="12.75" hidden="false" customHeight="false" outlineLevel="0" collapsed="false">
      <c r="A11" s="57" t="s">
        <v>649</v>
      </c>
      <c r="B11" s="54" t="n">
        <v>2301</v>
      </c>
      <c r="C11" s="54" t="n">
        <v>822</v>
      </c>
      <c r="D11" s="54" t="s">
        <v>25</v>
      </c>
      <c r="E11" s="54" t="s">
        <v>25</v>
      </c>
      <c r="F11" s="55" t="n">
        <v>3123</v>
      </c>
    </row>
    <row r="12" customFormat="false" ht="12.75" hidden="false" customHeight="false" outlineLevel="0" collapsed="false">
      <c r="A12" s="57" t="s">
        <v>650</v>
      </c>
      <c r="B12" s="54" t="n">
        <v>25982</v>
      </c>
      <c r="C12" s="54" t="n">
        <v>7199</v>
      </c>
      <c r="D12" s="54" t="n">
        <v>634</v>
      </c>
      <c r="E12" s="54" t="n">
        <v>698</v>
      </c>
      <c r="F12" s="55" t="n">
        <v>34513</v>
      </c>
    </row>
    <row r="13" customFormat="false" ht="12.75" hidden="false" customHeight="false" outlineLevel="0" collapsed="false">
      <c r="A13" s="57" t="s">
        <v>651</v>
      </c>
      <c r="B13" s="54" t="n">
        <v>4586</v>
      </c>
      <c r="C13" s="54" t="n">
        <v>10247</v>
      </c>
      <c r="D13" s="54" t="n">
        <v>285</v>
      </c>
      <c r="E13" s="54" t="n">
        <v>2406</v>
      </c>
      <c r="F13" s="55" t="n">
        <v>17524</v>
      </c>
    </row>
    <row r="14" s="539" customFormat="true" ht="12.75" hidden="false" customHeight="false" outlineLevel="0" collapsed="false">
      <c r="A14" s="53" t="s">
        <v>652</v>
      </c>
      <c r="B14" s="183"/>
      <c r="C14" s="183"/>
      <c r="D14" s="183"/>
      <c r="E14" s="183"/>
      <c r="F14" s="184"/>
    </row>
    <row r="15" customFormat="false" ht="12.75" hidden="false" customHeight="false" outlineLevel="0" collapsed="false">
      <c r="A15" s="57" t="s">
        <v>653</v>
      </c>
      <c r="B15" s="54" t="n">
        <v>56829</v>
      </c>
      <c r="C15" s="54" t="n">
        <v>182690</v>
      </c>
      <c r="D15" s="54" t="n">
        <v>11406</v>
      </c>
      <c r="E15" s="54" t="s">
        <v>25</v>
      </c>
      <c r="F15" s="55" t="n">
        <v>250925</v>
      </c>
    </row>
    <row r="16" customFormat="false" ht="12.75" hidden="false" customHeight="false" outlineLevel="0" collapsed="false">
      <c r="A16" s="57" t="s">
        <v>654</v>
      </c>
      <c r="B16" s="54" t="n">
        <v>88</v>
      </c>
      <c r="C16" s="54" t="n">
        <v>6</v>
      </c>
      <c r="D16" s="54" t="n">
        <v>6643</v>
      </c>
      <c r="E16" s="54" t="n">
        <v>55</v>
      </c>
      <c r="F16" s="55" t="n">
        <v>6792</v>
      </c>
    </row>
    <row r="17" customFormat="false" ht="12.75" hidden="false" customHeight="false" outlineLevel="0" collapsed="false">
      <c r="A17" s="57" t="s">
        <v>655</v>
      </c>
      <c r="B17" s="54" t="n">
        <v>11707</v>
      </c>
      <c r="C17" s="54" t="n">
        <v>552</v>
      </c>
      <c r="D17" s="54" t="n">
        <v>4646</v>
      </c>
      <c r="E17" s="54" t="n">
        <v>35</v>
      </c>
      <c r="F17" s="55" t="n">
        <v>16940</v>
      </c>
    </row>
    <row r="18" customFormat="false" ht="12.75" hidden="false" customHeight="false" outlineLevel="0" collapsed="false">
      <c r="A18" s="57" t="s">
        <v>656</v>
      </c>
      <c r="B18" s="54" t="n">
        <v>703</v>
      </c>
      <c r="C18" s="54" t="s">
        <v>25</v>
      </c>
      <c r="D18" s="54" t="s">
        <v>25</v>
      </c>
      <c r="E18" s="54" t="s">
        <v>25</v>
      </c>
      <c r="F18" s="55" t="n">
        <v>703</v>
      </c>
    </row>
    <row r="19" customFormat="false" ht="12.75" hidden="false" customHeight="false" outlineLevel="0" collapsed="false">
      <c r="A19" s="57" t="s">
        <v>657</v>
      </c>
      <c r="B19" s="54" t="n">
        <v>47770</v>
      </c>
      <c r="C19" s="54" t="n">
        <v>5117</v>
      </c>
      <c r="D19" s="54" t="s">
        <v>25</v>
      </c>
      <c r="E19" s="54" t="s">
        <v>25</v>
      </c>
      <c r="F19" s="55" t="n">
        <v>52887</v>
      </c>
    </row>
    <row r="20" customFormat="false" ht="12.75" hidden="false" customHeight="false" outlineLevel="0" collapsed="false">
      <c r="A20" s="57" t="s">
        <v>658</v>
      </c>
      <c r="B20" s="54" t="n">
        <v>4113</v>
      </c>
      <c r="C20" s="54" t="n">
        <v>836</v>
      </c>
      <c r="D20" s="54" t="s">
        <v>25</v>
      </c>
      <c r="E20" s="54" t="s">
        <v>25</v>
      </c>
      <c r="F20" s="55" t="n">
        <v>4949</v>
      </c>
    </row>
    <row r="21" s="539" customFormat="true" ht="12.75" hidden="false" customHeight="false" outlineLevel="0" collapsed="false">
      <c r="A21" s="53" t="s">
        <v>659</v>
      </c>
      <c r="B21" s="183"/>
      <c r="C21" s="183"/>
      <c r="D21" s="183"/>
      <c r="E21" s="183"/>
      <c r="F21" s="184"/>
    </row>
    <row r="22" customFormat="false" ht="12.75" hidden="false" customHeight="false" outlineLevel="0" collapsed="false">
      <c r="A22" s="57" t="s">
        <v>660</v>
      </c>
      <c r="B22" s="54" t="n">
        <v>1510</v>
      </c>
      <c r="C22" s="54" t="n">
        <v>164</v>
      </c>
      <c r="D22" s="54" t="s">
        <v>25</v>
      </c>
      <c r="E22" s="54" t="s">
        <v>25</v>
      </c>
      <c r="F22" s="55" t="n">
        <v>1674</v>
      </c>
    </row>
    <row r="23" customFormat="false" ht="12.75" hidden="false" customHeight="false" outlineLevel="0" collapsed="false">
      <c r="A23" s="57" t="s">
        <v>661</v>
      </c>
      <c r="B23" s="54" t="n">
        <v>812</v>
      </c>
      <c r="C23" s="54" t="n">
        <v>455</v>
      </c>
      <c r="D23" s="54" t="s">
        <v>25</v>
      </c>
      <c r="E23" s="54" t="s">
        <v>25</v>
      </c>
      <c r="F23" s="55" t="n">
        <v>1267</v>
      </c>
    </row>
    <row r="24" customFormat="false" ht="12.75" hidden="false" customHeight="false" outlineLevel="0" collapsed="false">
      <c r="A24" s="57" t="s">
        <v>662</v>
      </c>
      <c r="B24" s="54" t="n">
        <v>3</v>
      </c>
      <c r="C24" s="54" t="n">
        <v>23</v>
      </c>
      <c r="D24" s="54" t="s">
        <v>25</v>
      </c>
      <c r="E24" s="54" t="s">
        <v>25</v>
      </c>
      <c r="F24" s="55" t="n">
        <v>26</v>
      </c>
    </row>
    <row r="25" customFormat="false" ht="12.75" hidden="false" customHeight="false" outlineLevel="0" collapsed="false">
      <c r="A25" s="57" t="s">
        <v>663</v>
      </c>
      <c r="B25" s="54" t="n">
        <v>3</v>
      </c>
      <c r="C25" s="54" t="n">
        <v>61</v>
      </c>
      <c r="D25" s="54" t="s">
        <v>25</v>
      </c>
      <c r="E25" s="54" t="s">
        <v>25</v>
      </c>
      <c r="F25" s="55" t="n">
        <v>64</v>
      </c>
    </row>
    <row r="26" customFormat="false" ht="12.75" hidden="false" customHeight="false" outlineLevel="0" collapsed="false">
      <c r="A26" s="53" t="s">
        <v>664</v>
      </c>
      <c r="B26" s="54" t="n">
        <v>254010</v>
      </c>
      <c r="C26" s="54" t="n">
        <v>20112</v>
      </c>
      <c r="D26" s="54" t="n">
        <v>10874</v>
      </c>
      <c r="E26" s="54" t="n">
        <v>6692</v>
      </c>
      <c r="F26" s="55" t="n">
        <v>291688</v>
      </c>
    </row>
    <row r="27" s="539" customFormat="true" ht="12.75" hidden="false" customHeight="false" outlineLevel="0" collapsed="false">
      <c r="A27" s="53" t="s">
        <v>665</v>
      </c>
      <c r="B27" s="183"/>
      <c r="C27" s="183"/>
      <c r="D27" s="183"/>
      <c r="E27" s="183"/>
      <c r="F27" s="184"/>
    </row>
    <row r="28" customFormat="false" ht="12.75" hidden="false" customHeight="false" outlineLevel="0" collapsed="false">
      <c r="A28" s="57" t="s">
        <v>666</v>
      </c>
      <c r="B28" s="54" t="n">
        <v>4274</v>
      </c>
      <c r="C28" s="54" t="n">
        <v>1157</v>
      </c>
      <c r="D28" s="54" t="s">
        <v>25</v>
      </c>
      <c r="E28" s="54" t="s">
        <v>25</v>
      </c>
      <c r="F28" s="55" t="n">
        <v>5431</v>
      </c>
    </row>
    <row r="29" customFormat="false" ht="12.75" hidden="false" customHeight="false" outlineLevel="0" collapsed="false">
      <c r="A29" s="57" t="s">
        <v>667</v>
      </c>
      <c r="B29" s="54" t="n">
        <v>758</v>
      </c>
      <c r="C29" s="54" t="n">
        <v>57</v>
      </c>
      <c r="D29" s="54" t="s">
        <v>25</v>
      </c>
      <c r="E29" s="54" t="s">
        <v>25</v>
      </c>
      <c r="F29" s="55" t="n">
        <v>815</v>
      </c>
    </row>
    <row r="30" customFormat="false" ht="12.75" hidden="false" customHeight="false" outlineLevel="0" collapsed="false">
      <c r="A30" s="57" t="s">
        <v>668</v>
      </c>
      <c r="B30" s="54" t="n">
        <v>24202</v>
      </c>
      <c r="C30" s="54" t="n">
        <v>5100</v>
      </c>
      <c r="D30" s="54" t="s">
        <v>25</v>
      </c>
      <c r="E30" s="54" t="s">
        <v>25</v>
      </c>
      <c r="F30" s="55" t="n">
        <v>29302</v>
      </c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55"/>
    </row>
    <row r="32" customFormat="false" ht="13.5" hidden="false" customHeight="false" outlineLevel="0" collapsed="false">
      <c r="A32" s="60" t="s">
        <v>669</v>
      </c>
      <c r="B32" s="61" t="n">
        <v>723500</v>
      </c>
      <c r="C32" s="61" t="n">
        <v>264041</v>
      </c>
      <c r="D32" s="61" t="n">
        <v>34488</v>
      </c>
      <c r="E32" s="61" t="n">
        <v>9886</v>
      </c>
      <c r="F32" s="62" t="n">
        <v>1031915</v>
      </c>
    </row>
    <row r="33" customFormat="false" ht="12.75" hidden="false" customHeight="false" outlineLevel="0" collapsed="false">
      <c r="A33" s="253"/>
      <c r="B33" s="253"/>
      <c r="C33" s="253"/>
      <c r="D33" s="253"/>
      <c r="E33" s="253"/>
      <c r="F33" s="253"/>
    </row>
    <row r="36" customFormat="false" ht="13.5" hidden="false" customHeight="false" outlineLevel="0" collapsed="false">
      <c r="A36" s="608"/>
      <c r="B36" s="608"/>
      <c r="C36" s="608"/>
      <c r="D36" s="608"/>
      <c r="E36" s="608"/>
      <c r="F36" s="608"/>
      <c r="G36" s="608"/>
      <c r="H36" s="608"/>
    </row>
    <row r="37" customFormat="false" ht="12.75" hidden="false" customHeight="false" outlineLevel="0" collapsed="false">
      <c r="A37" s="34"/>
      <c r="B37" s="36" t="s">
        <v>670</v>
      </c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A38" s="191"/>
      <c r="B38" s="66" t="s">
        <v>671</v>
      </c>
      <c r="C38" s="66"/>
      <c r="D38" s="460" t="s">
        <v>672</v>
      </c>
      <c r="E38" s="460"/>
      <c r="F38" s="460"/>
      <c r="G38" s="460"/>
      <c r="H38" s="460"/>
    </row>
    <row r="39" customFormat="false" ht="12.75" hidden="false" customHeight="false" outlineLevel="0" collapsed="false">
      <c r="A39" s="191" t="s">
        <v>14</v>
      </c>
      <c r="B39" s="40" t="s">
        <v>16</v>
      </c>
      <c r="C39" s="40"/>
      <c r="D39" s="67"/>
      <c r="E39" s="460" t="s">
        <v>500</v>
      </c>
      <c r="F39" s="460"/>
      <c r="G39" s="460"/>
      <c r="H39" s="460"/>
    </row>
    <row r="40" customFormat="false" ht="12.75" hidden="false" customHeight="true" outlineLevel="0" collapsed="false">
      <c r="A40" s="474"/>
      <c r="B40" s="42" t="s">
        <v>19</v>
      </c>
      <c r="C40" s="42" t="s">
        <v>20</v>
      </c>
      <c r="D40" s="69" t="s">
        <v>21</v>
      </c>
      <c r="E40" s="66" t="s">
        <v>673</v>
      </c>
      <c r="F40" s="66" t="s">
        <v>674</v>
      </c>
      <c r="G40" s="43" t="s">
        <v>674</v>
      </c>
      <c r="H40" s="609" t="s">
        <v>675</v>
      </c>
    </row>
    <row r="41" customFormat="false" ht="13.5" hidden="false" customHeight="false" outlineLevel="0" collapsed="false">
      <c r="A41" s="45"/>
      <c r="B41" s="42"/>
      <c r="C41" s="42"/>
      <c r="D41" s="70"/>
      <c r="E41" s="70" t="s">
        <v>676</v>
      </c>
      <c r="F41" s="70" t="s">
        <v>677</v>
      </c>
      <c r="G41" s="70" t="s">
        <v>678</v>
      </c>
      <c r="H41" s="609"/>
    </row>
    <row r="42" customFormat="false" ht="12.75" hidden="false" customHeight="false" outlineLevel="0" collapsed="false">
      <c r="A42" s="49" t="s">
        <v>646</v>
      </c>
      <c r="B42" s="610"/>
      <c r="C42" s="610"/>
      <c r="D42" s="610"/>
      <c r="E42" s="610"/>
      <c r="F42" s="610"/>
      <c r="G42" s="610"/>
      <c r="H42" s="611"/>
    </row>
    <row r="43" customFormat="false" ht="12.75" hidden="false" customHeight="false" outlineLevel="0" collapsed="false">
      <c r="A43" s="57" t="s">
        <v>679</v>
      </c>
      <c r="B43" s="15" t="n">
        <v>10234</v>
      </c>
      <c r="C43" s="15" t="n">
        <v>20893</v>
      </c>
      <c r="D43" s="54" t="n">
        <v>2432842</v>
      </c>
      <c r="E43" s="54" t="n">
        <v>684133</v>
      </c>
      <c r="F43" s="54" t="n">
        <v>1522285</v>
      </c>
      <c r="G43" s="54" t="n">
        <v>226424</v>
      </c>
      <c r="H43" s="55" t="s">
        <v>25</v>
      </c>
    </row>
    <row r="44" customFormat="false" ht="12.75" hidden="false" customHeight="false" outlineLevel="0" collapsed="false">
      <c r="A44" s="57" t="s">
        <v>648</v>
      </c>
      <c r="B44" s="15" t="n">
        <v>40249</v>
      </c>
      <c r="C44" s="15" t="n">
        <v>54577</v>
      </c>
      <c r="D44" s="54" t="n">
        <v>3817759</v>
      </c>
      <c r="E44" s="54" t="n">
        <v>674817</v>
      </c>
      <c r="F44" s="54" t="n">
        <v>11417</v>
      </c>
      <c r="G44" s="54" t="n">
        <v>3131525</v>
      </c>
      <c r="H44" s="55" t="s">
        <v>25</v>
      </c>
    </row>
    <row r="45" customFormat="false" ht="12.75" hidden="false" customHeight="false" outlineLevel="0" collapsed="false">
      <c r="A45" s="57" t="s">
        <v>649</v>
      </c>
      <c r="B45" s="15" t="n">
        <v>13694</v>
      </c>
      <c r="C45" s="15" t="n">
        <v>42154</v>
      </c>
      <c r="D45" s="54" t="n">
        <v>66160</v>
      </c>
      <c r="E45" s="54" t="n">
        <v>26521</v>
      </c>
      <c r="F45" s="54" t="s">
        <v>25</v>
      </c>
      <c r="G45" s="54" t="n">
        <v>39639</v>
      </c>
      <c r="H45" s="55" t="s">
        <v>25</v>
      </c>
    </row>
    <row r="46" customFormat="false" ht="12.75" hidden="false" customHeight="false" outlineLevel="0" collapsed="false">
      <c r="A46" s="57" t="s">
        <v>650</v>
      </c>
      <c r="B46" s="15" t="n">
        <v>34037</v>
      </c>
      <c r="C46" s="15" t="n">
        <v>45989</v>
      </c>
      <c r="D46" s="54" t="n">
        <v>1215417</v>
      </c>
      <c r="E46" s="54" t="n">
        <v>466070</v>
      </c>
      <c r="F46" s="54" t="n">
        <v>85584</v>
      </c>
      <c r="G46" s="54" t="n">
        <v>663763</v>
      </c>
      <c r="H46" s="55" t="s">
        <v>25</v>
      </c>
    </row>
    <row r="47" customFormat="false" ht="12.75" hidden="false" customHeight="false" outlineLevel="0" collapsed="false">
      <c r="A47" s="57" t="s">
        <v>680</v>
      </c>
      <c r="B47" s="15" t="n">
        <v>31066</v>
      </c>
      <c r="C47" s="15" t="n">
        <v>56003</v>
      </c>
      <c r="D47" s="54" t="n">
        <v>716328</v>
      </c>
      <c r="E47" s="54" t="n">
        <v>68641</v>
      </c>
      <c r="F47" s="54" t="n">
        <v>29385</v>
      </c>
      <c r="G47" s="54" t="n">
        <v>618302</v>
      </c>
      <c r="H47" s="55" t="s">
        <v>25</v>
      </c>
    </row>
    <row r="48" s="539" customFormat="true" ht="12.75" hidden="false" customHeight="false" outlineLevel="0" collapsed="false">
      <c r="A48" s="53" t="s">
        <v>652</v>
      </c>
      <c r="B48" s="185"/>
      <c r="C48" s="185"/>
      <c r="D48" s="183"/>
      <c r="E48" s="183"/>
      <c r="F48" s="183"/>
      <c r="G48" s="183"/>
      <c r="H48" s="184"/>
    </row>
    <row r="49" customFormat="false" ht="12.75" hidden="false" customHeight="false" outlineLevel="0" collapsed="false">
      <c r="A49" s="57" t="s">
        <v>653</v>
      </c>
      <c r="B49" s="15" t="n">
        <v>19735</v>
      </c>
      <c r="C49" s="15" t="n">
        <v>62587</v>
      </c>
      <c r="D49" s="54" t="n">
        <v>12555517</v>
      </c>
      <c r="E49" s="54" t="n">
        <v>397536</v>
      </c>
      <c r="F49" s="54" t="n">
        <v>5205508</v>
      </c>
      <c r="G49" s="54" t="n">
        <v>85443</v>
      </c>
      <c r="H49" s="55" t="n">
        <v>6867031</v>
      </c>
    </row>
    <row r="50" customFormat="false" ht="12.75" hidden="false" customHeight="false" outlineLevel="0" collapsed="false">
      <c r="A50" s="57" t="s">
        <v>654</v>
      </c>
      <c r="B50" s="15" t="n">
        <v>22257</v>
      </c>
      <c r="C50" s="15" t="n">
        <v>21667</v>
      </c>
      <c r="D50" s="54" t="n">
        <v>2089</v>
      </c>
      <c r="E50" s="54" t="n">
        <v>1576</v>
      </c>
      <c r="F50" s="54" t="n">
        <v>420</v>
      </c>
      <c r="G50" s="54" t="n">
        <v>93</v>
      </c>
      <c r="H50" s="55" t="s">
        <v>25</v>
      </c>
    </row>
    <row r="51" customFormat="false" ht="12.75" hidden="false" customHeight="false" outlineLevel="0" collapsed="false">
      <c r="A51" s="57" t="s">
        <v>655</v>
      </c>
      <c r="B51" s="15" t="n">
        <v>10429</v>
      </c>
      <c r="C51" s="15" t="n">
        <v>27141</v>
      </c>
      <c r="D51" s="54" t="n">
        <v>137076</v>
      </c>
      <c r="E51" s="54" t="n">
        <v>21424</v>
      </c>
      <c r="F51" s="54" t="n">
        <v>115598</v>
      </c>
      <c r="G51" s="54" t="n">
        <v>54</v>
      </c>
      <c r="H51" s="55" t="s">
        <v>25</v>
      </c>
    </row>
    <row r="52" customFormat="false" ht="12.75" hidden="false" customHeight="false" outlineLevel="0" collapsed="false">
      <c r="A52" s="57" t="s">
        <v>656</v>
      </c>
      <c r="B52" s="15" t="n">
        <v>32500</v>
      </c>
      <c r="C52" s="15" t="s">
        <v>25</v>
      </c>
      <c r="D52" s="54" t="n">
        <v>22848</v>
      </c>
      <c r="E52" s="54" t="n">
        <v>1142</v>
      </c>
      <c r="F52" s="54" t="s">
        <v>25</v>
      </c>
      <c r="G52" s="54" t="n">
        <v>21706</v>
      </c>
      <c r="H52" s="55" t="s">
        <v>25</v>
      </c>
    </row>
    <row r="53" customFormat="false" ht="12.75" hidden="false" customHeight="false" outlineLevel="0" collapsed="false">
      <c r="A53" s="57" t="s">
        <v>657</v>
      </c>
      <c r="B53" s="15" t="n">
        <v>11798</v>
      </c>
      <c r="C53" s="15" t="n">
        <v>23671</v>
      </c>
      <c r="D53" s="54" t="n">
        <v>684697</v>
      </c>
      <c r="E53" s="54" t="n">
        <v>95610</v>
      </c>
      <c r="F53" s="54" t="n">
        <v>411126</v>
      </c>
      <c r="G53" s="54" t="n">
        <v>177961</v>
      </c>
      <c r="H53" s="55" t="s">
        <v>25</v>
      </c>
    </row>
    <row r="54" customFormat="false" ht="12.75" hidden="false" customHeight="false" outlineLevel="0" collapsed="false">
      <c r="A54" s="57" t="s">
        <v>681</v>
      </c>
      <c r="B54" s="15" t="n">
        <v>8670</v>
      </c>
      <c r="C54" s="15" t="n">
        <v>15383</v>
      </c>
      <c r="D54" s="54" t="n">
        <v>48521</v>
      </c>
      <c r="E54" s="54" t="n">
        <v>15895</v>
      </c>
      <c r="F54" s="54" t="n">
        <v>24586</v>
      </c>
      <c r="G54" s="54" t="n">
        <v>8040</v>
      </c>
      <c r="H54" s="55" t="s">
        <v>25</v>
      </c>
    </row>
    <row r="55" s="539" customFormat="true" ht="12.75" hidden="false" customHeight="false" outlineLevel="0" collapsed="false">
      <c r="A55" s="53" t="s">
        <v>659</v>
      </c>
      <c r="B55" s="185"/>
      <c r="C55" s="185"/>
      <c r="D55" s="183"/>
      <c r="E55" s="183"/>
      <c r="F55" s="183"/>
      <c r="G55" s="183"/>
      <c r="H55" s="184"/>
    </row>
    <row r="56" customFormat="false" ht="12.75" hidden="false" customHeight="false" outlineLevel="0" collapsed="false">
      <c r="A56" s="57" t="s">
        <v>660</v>
      </c>
      <c r="B56" s="15" t="n">
        <v>27592</v>
      </c>
      <c r="C56" s="15" t="n">
        <v>25174</v>
      </c>
      <c r="D56" s="54" t="n">
        <v>45793</v>
      </c>
      <c r="E56" s="54" t="n">
        <v>43424</v>
      </c>
      <c r="F56" s="54" t="s">
        <v>25</v>
      </c>
      <c r="G56" s="54" t="n">
        <v>2369</v>
      </c>
      <c r="H56" s="55" t="s">
        <v>25</v>
      </c>
    </row>
    <row r="57" customFormat="false" ht="12.75" hidden="false" customHeight="false" outlineLevel="0" collapsed="false">
      <c r="A57" s="57" t="s">
        <v>661</v>
      </c>
      <c r="B57" s="15" t="n">
        <v>31415</v>
      </c>
      <c r="C57" s="15" t="n">
        <v>39360</v>
      </c>
      <c r="D57" s="54" t="n">
        <v>43418</v>
      </c>
      <c r="E57" s="54" t="n">
        <v>42416</v>
      </c>
      <c r="F57" s="54" t="s">
        <v>25</v>
      </c>
      <c r="G57" s="54" t="n">
        <v>1002</v>
      </c>
      <c r="H57" s="55" t="s">
        <v>25</v>
      </c>
    </row>
    <row r="58" customFormat="false" ht="12.75" hidden="false" customHeight="false" outlineLevel="0" collapsed="false">
      <c r="A58" s="57" t="s">
        <v>662</v>
      </c>
      <c r="B58" s="15" t="n">
        <v>11307</v>
      </c>
      <c r="C58" s="15" t="n">
        <v>20000</v>
      </c>
      <c r="D58" s="54" t="n">
        <v>494</v>
      </c>
      <c r="E58" s="54" t="n">
        <v>494</v>
      </c>
      <c r="F58" s="54" t="s">
        <v>25</v>
      </c>
      <c r="G58" s="54" t="s">
        <v>25</v>
      </c>
      <c r="H58" s="55" t="s">
        <v>25</v>
      </c>
    </row>
    <row r="59" customFormat="false" ht="12.75" hidden="false" customHeight="false" outlineLevel="0" collapsed="false">
      <c r="A59" s="57" t="s">
        <v>663</v>
      </c>
      <c r="B59" s="15" t="n">
        <v>6000</v>
      </c>
      <c r="C59" s="15" t="s">
        <v>25</v>
      </c>
      <c r="D59" s="54" t="n">
        <v>18</v>
      </c>
      <c r="E59" s="54" t="n">
        <v>18</v>
      </c>
      <c r="F59" s="54" t="s">
        <v>25</v>
      </c>
      <c r="G59" s="54" t="s">
        <v>25</v>
      </c>
      <c r="H59" s="55" t="s">
        <v>25</v>
      </c>
    </row>
    <row r="60" customFormat="false" ht="12.75" hidden="false" customHeight="false" outlineLevel="0" collapsed="false">
      <c r="A60" s="53" t="s">
        <v>664</v>
      </c>
      <c r="B60" s="54" t="n">
        <v>44575</v>
      </c>
      <c r="C60" s="54" t="n">
        <v>31956</v>
      </c>
      <c r="D60" s="54" t="n">
        <v>11965253</v>
      </c>
      <c r="E60" s="54" t="n">
        <v>6216044</v>
      </c>
      <c r="F60" s="54" t="n">
        <v>2225115</v>
      </c>
      <c r="G60" s="54" t="n">
        <v>3524094</v>
      </c>
      <c r="H60" s="55" t="s">
        <v>25</v>
      </c>
    </row>
    <row r="61" s="539" customFormat="true" ht="12.75" hidden="false" customHeight="false" outlineLevel="0" collapsed="false">
      <c r="A61" s="53" t="s">
        <v>665</v>
      </c>
      <c r="B61" s="183"/>
      <c r="C61" s="183"/>
      <c r="D61" s="183"/>
      <c r="E61" s="183"/>
      <c r="F61" s="183"/>
      <c r="G61" s="183"/>
      <c r="H61" s="184"/>
    </row>
    <row r="62" customFormat="false" ht="12.75" hidden="false" customHeight="false" outlineLevel="0" collapsed="false">
      <c r="A62" s="57" t="s">
        <v>666</v>
      </c>
      <c r="B62" s="15" t="n">
        <v>25537</v>
      </c>
      <c r="C62" s="15" t="n">
        <v>33950</v>
      </c>
      <c r="D62" s="54" t="n">
        <v>148425</v>
      </c>
      <c r="E62" s="54" t="n">
        <v>147361</v>
      </c>
      <c r="F62" s="54" t="s">
        <v>25</v>
      </c>
      <c r="G62" s="54" t="n">
        <v>1064</v>
      </c>
      <c r="H62" s="55" t="s">
        <v>25</v>
      </c>
    </row>
    <row r="63" customFormat="false" ht="12.75" hidden="false" customHeight="false" outlineLevel="0" collapsed="false">
      <c r="A63" s="57" t="s">
        <v>667</v>
      </c>
      <c r="B63" s="15" t="n">
        <v>20760</v>
      </c>
      <c r="C63" s="15" t="n">
        <v>28570</v>
      </c>
      <c r="D63" s="54" t="n">
        <v>17365</v>
      </c>
      <c r="E63" s="54" t="n">
        <v>16939</v>
      </c>
      <c r="F63" s="54" t="s">
        <v>25</v>
      </c>
      <c r="G63" s="54" t="n">
        <v>426</v>
      </c>
      <c r="H63" s="55" t="s">
        <v>25</v>
      </c>
    </row>
    <row r="64" customFormat="false" ht="12.75" hidden="false" customHeight="false" outlineLevel="0" collapsed="false">
      <c r="A64" s="57" t="s">
        <v>668</v>
      </c>
      <c r="B64" s="15" t="n">
        <v>7833</v>
      </c>
      <c r="C64" s="15" t="n">
        <v>29372</v>
      </c>
      <c r="D64" s="54" t="n">
        <v>339369</v>
      </c>
      <c r="E64" s="54" t="n">
        <v>322715</v>
      </c>
      <c r="F64" s="54" t="s">
        <v>25</v>
      </c>
      <c r="G64" s="54" t="n">
        <v>16654</v>
      </c>
      <c r="H64" s="55" t="s">
        <v>25</v>
      </c>
    </row>
    <row r="65" customFormat="false" ht="12.75" hidden="false" customHeight="false" outlineLevel="0" collapsed="false">
      <c r="A65" s="57"/>
      <c r="B65" s="15"/>
      <c r="C65" s="15"/>
      <c r="D65" s="54"/>
      <c r="E65" s="54"/>
      <c r="F65" s="54"/>
      <c r="G65" s="54"/>
      <c r="H65" s="55"/>
    </row>
    <row r="66" customFormat="false" ht="13.5" hidden="false" customHeight="false" outlineLevel="0" collapsed="false">
      <c r="A66" s="60" t="s">
        <v>669</v>
      </c>
      <c r="B66" s="61" t="s">
        <v>25</v>
      </c>
      <c r="C66" s="61" t="s">
        <v>25</v>
      </c>
      <c r="D66" s="61" t="n">
        <v>34259388</v>
      </c>
      <c r="E66" s="61" t="n">
        <v>9242777</v>
      </c>
      <c r="F66" s="61" t="n">
        <v>9631023</v>
      </c>
      <c r="G66" s="61" t="n">
        <v>8518559</v>
      </c>
      <c r="H66" s="62" t="n">
        <v>6867031</v>
      </c>
    </row>
    <row r="67" customFormat="false" ht="12.75" hidden="false" customHeight="false" outlineLevel="0" collapsed="false">
      <c r="A67" s="253"/>
      <c r="B67" s="612"/>
      <c r="C67" s="612"/>
      <c r="D67" s="613"/>
      <c r="E67" s="613"/>
      <c r="F67" s="613"/>
      <c r="G67" s="613"/>
      <c r="H67" s="613"/>
    </row>
    <row r="68" customFormat="false" ht="12.75" hidden="false" customHeight="false" outlineLevel="0" collapsed="false">
      <c r="A68" s="27"/>
      <c r="B68" s="614"/>
      <c r="C68" s="614"/>
      <c r="D68" s="372"/>
      <c r="E68" s="372"/>
      <c r="F68" s="372"/>
      <c r="G68" s="372"/>
      <c r="H68" s="372"/>
    </row>
    <row r="69" customFormat="false" ht="12.75" hidden="false" customHeight="false" outlineLevel="0" collapsed="false">
      <c r="A69" s="27"/>
      <c r="B69" s="614"/>
      <c r="C69" s="614"/>
      <c r="D69" s="372"/>
      <c r="E69" s="372"/>
      <c r="F69" s="372"/>
      <c r="G69" s="372"/>
      <c r="H69" s="372"/>
    </row>
    <row r="70" customFormat="false" ht="13.5" hidden="false" customHeight="false" outlineLevel="0" collapsed="false">
      <c r="A70" s="608"/>
      <c r="B70" s="608"/>
      <c r="C70" s="608"/>
      <c r="D70" s="608"/>
      <c r="E70" s="608"/>
      <c r="F70" s="608"/>
      <c r="G70" s="608"/>
    </row>
    <row r="71" customFormat="false" ht="12.75" hidden="false" customHeight="false" outlineLevel="0" collapsed="false">
      <c r="A71" s="34"/>
      <c r="B71" s="190" t="s">
        <v>455</v>
      </c>
      <c r="C71" s="190"/>
      <c r="D71" s="190"/>
      <c r="E71" s="36" t="s">
        <v>682</v>
      </c>
      <c r="F71" s="36"/>
      <c r="G71" s="36"/>
    </row>
    <row r="72" customFormat="false" ht="12.75" hidden="false" customHeight="false" outlineLevel="0" collapsed="false">
      <c r="A72" s="38" t="s">
        <v>683</v>
      </c>
      <c r="B72" s="42" t="s">
        <v>19</v>
      </c>
      <c r="C72" s="42" t="s">
        <v>20</v>
      </c>
      <c r="D72" s="42" t="s">
        <v>21</v>
      </c>
      <c r="E72" s="65" t="s">
        <v>306</v>
      </c>
      <c r="F72" s="65"/>
      <c r="G72" s="43" t="s">
        <v>21</v>
      </c>
    </row>
    <row r="73" customFormat="false" ht="13.5" hidden="false" customHeight="false" outlineLevel="0" collapsed="false">
      <c r="A73" s="45"/>
      <c r="B73" s="42"/>
      <c r="C73" s="42"/>
      <c r="D73" s="42"/>
      <c r="E73" s="46" t="s">
        <v>19</v>
      </c>
      <c r="F73" s="46" t="s">
        <v>20</v>
      </c>
      <c r="G73" s="47" t="s">
        <v>115</v>
      </c>
    </row>
    <row r="74" customFormat="false" ht="12.75" hidden="false" customHeight="false" outlineLevel="0" collapsed="false">
      <c r="A74" s="181" t="s">
        <v>684</v>
      </c>
      <c r="B74" s="50" t="n">
        <v>172802</v>
      </c>
      <c r="C74" s="50" t="n">
        <v>126213</v>
      </c>
      <c r="D74" s="50" t="n">
        <v>299015</v>
      </c>
      <c r="E74" s="50"/>
      <c r="F74" s="50"/>
      <c r="G74" s="51"/>
    </row>
    <row r="75" customFormat="false" ht="12.75" hidden="false" customHeight="false" outlineLevel="0" collapsed="false">
      <c r="A75" s="57" t="s">
        <v>685</v>
      </c>
      <c r="B75" s="54" t="n">
        <v>34488</v>
      </c>
      <c r="C75" s="54" t="n">
        <v>9886</v>
      </c>
      <c r="D75" s="54" t="n">
        <v>44374</v>
      </c>
      <c r="E75" s="54"/>
      <c r="F75" s="54"/>
      <c r="G75" s="55"/>
    </row>
    <row r="76" customFormat="false" ht="13.5" hidden="false" customHeight="false" outlineLevel="0" collapsed="false">
      <c r="A76" s="60" t="s">
        <v>497</v>
      </c>
      <c r="B76" s="61" t="n">
        <v>207290</v>
      </c>
      <c r="C76" s="61" t="n">
        <v>136099</v>
      </c>
      <c r="D76" s="61" t="n">
        <v>343389</v>
      </c>
      <c r="E76" s="61" t="s">
        <v>25</v>
      </c>
      <c r="F76" s="61" t="s">
        <v>25</v>
      </c>
      <c r="G76" s="62" t="n">
        <v>56457</v>
      </c>
    </row>
  </sheetData>
  <mergeCells count="20">
    <mergeCell ref="A1:H1"/>
    <mergeCell ref="A3:H3"/>
    <mergeCell ref="B5:F5"/>
    <mergeCell ref="B6:C6"/>
    <mergeCell ref="D6:E6"/>
    <mergeCell ref="F6:F7"/>
    <mergeCell ref="B37:H37"/>
    <mergeCell ref="B38:C38"/>
    <mergeCell ref="D38:H38"/>
    <mergeCell ref="B39:C39"/>
    <mergeCell ref="E39:H39"/>
    <mergeCell ref="B40:B41"/>
    <mergeCell ref="C40:C41"/>
    <mergeCell ref="H40:H41"/>
    <mergeCell ref="B71:D71"/>
    <mergeCell ref="E71:G71"/>
    <mergeCell ref="B72:B73"/>
    <mergeCell ref="C72:C73"/>
    <mergeCell ref="D72:D73"/>
    <mergeCell ref="E72:F7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28"/>
    <col collapsed="false" customWidth="true" hidden="false" outlineLevel="0" max="3" min="2" style="229" width="21.7"/>
    <col collapsed="false" customWidth="false" hidden="false" outlineLevel="0" max="5" min="4" style="229" width="11.42"/>
    <col collapsed="false" customWidth="false" hidden="false" outlineLevel="0" max="6" min="6" style="72" width="11.42"/>
    <col collapsed="false" customWidth="false" hidden="false" outlineLevel="0" max="7" min="7" style="237" width="11.42"/>
    <col collapsed="false" customWidth="false" hidden="false" outlineLevel="0" max="8" min="8" style="206" width="11.42"/>
    <col collapsed="false" customWidth="false" hidden="false" outlineLevel="0" max="257" min="9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D1" s="195"/>
      <c r="E1" s="195"/>
      <c r="G1" s="238"/>
      <c r="H1" s="239"/>
    </row>
    <row r="2" s="76" customFormat="true" ht="12.75" hidden="false" customHeight="true" outlineLevel="0" collapsed="false">
      <c r="A2" s="198"/>
      <c r="B2" s="230"/>
      <c r="C2" s="230"/>
      <c r="D2" s="230"/>
      <c r="E2" s="230"/>
      <c r="G2" s="240"/>
      <c r="H2" s="241"/>
    </row>
    <row r="3" s="76" customFormat="true" ht="15" hidden="false" customHeight="false" outlineLevel="0" collapsed="false">
      <c r="A3" s="156" t="s">
        <v>249</v>
      </c>
      <c r="B3" s="156"/>
      <c r="C3" s="156"/>
      <c r="D3" s="201"/>
      <c r="E3" s="201"/>
      <c r="G3" s="240"/>
      <c r="H3" s="241"/>
    </row>
    <row r="4" s="76" customFormat="true" ht="15" hidden="false" customHeight="false" outlineLevel="0" collapsed="false">
      <c r="A4" s="156" t="s">
        <v>244</v>
      </c>
      <c r="B4" s="156"/>
      <c r="C4" s="156"/>
      <c r="D4" s="201"/>
      <c r="E4" s="201"/>
      <c r="G4" s="240"/>
      <c r="H4" s="241"/>
    </row>
    <row r="5" s="76" customFormat="true" ht="14.25" hidden="false" customHeight="true" outlineLevel="0" collapsed="false">
      <c r="A5" s="202"/>
      <c r="B5" s="231"/>
      <c r="C5" s="231"/>
      <c r="D5" s="242"/>
      <c r="E5" s="242"/>
      <c r="G5" s="240"/>
      <c r="H5" s="241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  <c r="D6" s="72"/>
      <c r="E6" s="194"/>
      <c r="F6" s="194"/>
      <c r="G6" s="72"/>
      <c r="H6" s="72"/>
    </row>
    <row r="7" customFormat="false" ht="13.5" hidden="false" customHeight="false" outlineLevel="0" collapsed="false">
      <c r="A7" s="203"/>
      <c r="B7" s="204"/>
      <c r="C7" s="205"/>
      <c r="D7" s="72"/>
      <c r="E7" s="194"/>
      <c r="F7" s="194"/>
      <c r="G7" s="72"/>
      <c r="H7" s="72"/>
    </row>
    <row r="8" customFormat="false" ht="12.75" hidden="false" customHeight="false" outlineLevel="0" collapsed="false">
      <c r="A8" s="209" t="s">
        <v>201</v>
      </c>
      <c r="B8" s="210" t="n">
        <v>9561</v>
      </c>
      <c r="C8" s="211" t="n">
        <v>67367</v>
      </c>
      <c r="D8" s="72"/>
      <c r="E8" s="194"/>
      <c r="F8" s="194"/>
      <c r="G8" s="72"/>
      <c r="H8" s="72"/>
    </row>
    <row r="9" customFormat="false" ht="12.75" hidden="false" customHeight="false" outlineLevel="0" collapsed="false">
      <c r="A9" s="212"/>
      <c r="B9" s="213"/>
      <c r="C9" s="214"/>
      <c r="D9" s="0"/>
      <c r="E9" s="194"/>
      <c r="F9" s="194"/>
      <c r="G9" s="72"/>
      <c r="H9" s="72"/>
    </row>
    <row r="10" customFormat="false" ht="12.75" hidden="false" customHeight="false" outlineLevel="0" collapsed="false">
      <c r="A10" s="215" t="s">
        <v>202</v>
      </c>
      <c r="B10" s="216"/>
      <c r="C10" s="217"/>
      <c r="D10" s="0"/>
      <c r="E10" s="194"/>
      <c r="F10" s="194"/>
      <c r="G10" s="72"/>
      <c r="H10" s="72"/>
    </row>
    <row r="11" customFormat="false" ht="12.75" hidden="false" customHeight="false" outlineLevel="0" collapsed="false">
      <c r="A11" s="218" t="s">
        <v>203</v>
      </c>
      <c r="B11" s="185" t="n">
        <f aca="false">SUM(B12:B37)</f>
        <v>8211</v>
      </c>
      <c r="C11" s="188" t="n">
        <f aca="false">SUM(C12:C37)</f>
        <v>32827</v>
      </c>
      <c r="D11" s="72"/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1</v>
      </c>
      <c r="C12" s="16" t="n">
        <v>1233</v>
      </c>
      <c r="D12" s="72"/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s">
        <v>97</v>
      </c>
      <c r="C13" s="16" t="n">
        <v>1</v>
      </c>
      <c r="D13" s="72"/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s">
        <v>97</v>
      </c>
      <c r="C14" s="16" t="s">
        <v>97</v>
      </c>
      <c r="D14" s="72"/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D15" s="72"/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D16" s="72"/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D17" s="72"/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D18" s="206"/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D19" s="72"/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D20" s="72"/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D21" s="72"/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7800</v>
      </c>
      <c r="C22" s="16" t="n">
        <v>27369</v>
      </c>
      <c r="D22" s="72"/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s">
        <v>97</v>
      </c>
      <c r="C23" s="16" t="s">
        <v>97</v>
      </c>
      <c r="D23" s="72"/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1</v>
      </c>
      <c r="C24" s="16" t="n">
        <v>305</v>
      </c>
      <c r="D24" s="72"/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D25" s="72"/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s">
        <v>97</v>
      </c>
      <c r="C26" s="16" t="s">
        <v>97</v>
      </c>
      <c r="D26" s="72"/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408</v>
      </c>
      <c r="C27" s="16" t="n">
        <v>1627</v>
      </c>
      <c r="D27" s="72"/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D28" s="72"/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D29" s="72"/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n">
        <v>950</v>
      </c>
      <c r="D30" s="72"/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D31" s="72"/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s">
        <v>97</v>
      </c>
      <c r="C32" s="16" t="n">
        <v>264</v>
      </c>
      <c r="D32" s="72"/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1</v>
      </c>
      <c r="C33" s="16" t="n">
        <v>1078</v>
      </c>
      <c r="D33" s="72"/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s">
        <v>97</v>
      </c>
      <c r="C34" s="16" t="s">
        <v>97</v>
      </c>
      <c r="D34" s="72"/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D35" s="72"/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D36" s="72"/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s">
        <v>97</v>
      </c>
      <c r="C37" s="16" t="s">
        <v>97</v>
      </c>
      <c r="D37" s="72"/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D38" s="72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D39" s="72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D40" s="72"/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D41" s="72"/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s">
        <v>97</v>
      </c>
      <c r="D42" s="72"/>
      <c r="E42" s="207"/>
      <c r="F42" s="208"/>
      <c r="G42" s="194"/>
      <c r="H42" s="194"/>
    </row>
    <row r="43" customFormat="false" ht="12.75" hidden="false" customHeight="false" outlineLevel="0" collapsed="false">
      <c r="A43" s="222"/>
      <c r="B43" s="15"/>
      <c r="C43" s="16"/>
      <c r="D43" s="72"/>
      <c r="E43" s="207"/>
      <c r="F43" s="208"/>
      <c r="G43" s="194"/>
      <c r="H43" s="194"/>
    </row>
    <row r="44" customFormat="false" ht="12.75" hidden="false" customHeight="false" outlineLevel="0" collapsed="false">
      <c r="A44" s="232"/>
      <c r="B44" s="15"/>
      <c r="C44" s="16"/>
      <c r="D44" s="0"/>
      <c r="E44" s="194"/>
      <c r="F44" s="194"/>
      <c r="G44" s="72"/>
      <c r="H44" s="72"/>
    </row>
    <row r="45" customFormat="false" ht="12.75" hidden="false" customHeight="false" outlineLevel="0" collapsed="false">
      <c r="A45" s="215" t="s">
        <v>234</v>
      </c>
      <c r="B45" s="15"/>
      <c r="C45" s="16"/>
      <c r="D45" s="72"/>
      <c r="E45" s="194"/>
      <c r="F45" s="194"/>
      <c r="G45" s="72"/>
      <c r="H45" s="72"/>
    </row>
    <row r="46" customFormat="false" ht="12.75" hidden="false" customHeight="false" outlineLevel="0" collapsed="false">
      <c r="A46" s="212" t="s">
        <v>245</v>
      </c>
      <c r="B46" s="15" t="s">
        <v>97</v>
      </c>
      <c r="C46" s="16" t="s">
        <v>97</v>
      </c>
      <c r="D46" s="72"/>
      <c r="E46" s="194"/>
      <c r="F46" s="194"/>
      <c r="G46" s="72"/>
      <c r="H46" s="72"/>
    </row>
    <row r="47" customFormat="false" ht="12.75" hidden="false" customHeight="false" outlineLevel="0" collapsed="false">
      <c r="A47" s="212" t="s">
        <v>238</v>
      </c>
      <c r="B47" s="15" t="s">
        <v>97</v>
      </c>
      <c r="C47" s="16" t="s">
        <v>97</v>
      </c>
      <c r="D47" s="72"/>
      <c r="E47" s="194"/>
      <c r="F47" s="194"/>
      <c r="G47" s="72"/>
      <c r="H47" s="72"/>
    </row>
    <row r="48" customFormat="false" ht="12.75" hidden="false" customHeight="false" outlineLevel="0" collapsed="false">
      <c r="A48" s="212" t="s">
        <v>246</v>
      </c>
      <c r="B48" s="15" t="s">
        <v>97</v>
      </c>
      <c r="C48" s="16" t="s">
        <v>97</v>
      </c>
      <c r="D48" s="72"/>
      <c r="E48" s="194"/>
      <c r="F48" s="194"/>
      <c r="G48" s="72"/>
      <c r="H48" s="72"/>
    </row>
    <row r="49" customFormat="false" ht="12.75" hidden="false" customHeight="false" outlineLevel="0" collapsed="false">
      <c r="A49" s="212" t="s">
        <v>247</v>
      </c>
      <c r="B49" s="15" t="s">
        <v>97</v>
      </c>
      <c r="C49" s="16" t="s">
        <v>97</v>
      </c>
      <c r="D49" s="72"/>
      <c r="E49" s="194"/>
      <c r="F49" s="194"/>
      <c r="G49" s="72"/>
      <c r="H49" s="72"/>
    </row>
    <row r="50" customFormat="false" ht="12.75" hidden="false" customHeight="false" outlineLevel="0" collapsed="false">
      <c r="A50" s="222" t="s">
        <v>248</v>
      </c>
      <c r="B50" s="15" t="s">
        <v>97</v>
      </c>
      <c r="C50" s="16" t="s">
        <v>97</v>
      </c>
      <c r="D50" s="72"/>
      <c r="E50" s="194"/>
      <c r="F50" s="194"/>
      <c r="G50" s="72"/>
      <c r="H50" s="72"/>
    </row>
    <row r="51" customFormat="false" ht="12.75" hidden="false" customHeight="false" outlineLevel="0" collapsed="false">
      <c r="A51" s="222" t="s">
        <v>239</v>
      </c>
      <c r="B51" s="15" t="s">
        <v>97</v>
      </c>
      <c r="C51" s="16" t="s">
        <v>97</v>
      </c>
      <c r="D51" s="72"/>
      <c r="E51" s="194"/>
      <c r="F51" s="194"/>
      <c r="G51" s="72"/>
      <c r="H51" s="72"/>
    </row>
    <row r="52" customFormat="false" ht="13.5" hidden="false" customHeight="false" outlineLevel="0" collapsed="false">
      <c r="A52" s="233" t="s">
        <v>241</v>
      </c>
      <c r="B52" s="234" t="s">
        <v>97</v>
      </c>
      <c r="C52" s="235" t="s">
        <v>97</v>
      </c>
      <c r="D52" s="72"/>
      <c r="E52" s="194"/>
      <c r="F52" s="194"/>
      <c r="G52" s="72"/>
      <c r="H52" s="72"/>
    </row>
    <row r="53" customFormat="false" ht="12.75" hidden="false" customHeight="false" outlineLevel="0" collapsed="false">
      <c r="A53" s="236" t="s">
        <v>242</v>
      </c>
      <c r="B53" s="236"/>
      <c r="C53" s="236"/>
      <c r="D53" s="72"/>
      <c r="E53" s="194"/>
      <c r="F53" s="194"/>
      <c r="G53" s="72"/>
      <c r="H53" s="72"/>
    </row>
    <row r="54" customFormat="false" ht="12.75" hidden="false" customHeight="false" outlineLevel="0" collapsed="false">
      <c r="D54" s="72"/>
      <c r="E54" s="194"/>
      <c r="F54" s="194"/>
      <c r="G54" s="72"/>
      <c r="H54" s="72"/>
    </row>
    <row r="55" customFormat="false" ht="12.75" hidden="false" customHeight="false" outlineLevel="0" collapsed="false">
      <c r="D55" s="72"/>
      <c r="E55" s="194"/>
      <c r="F55" s="194"/>
      <c r="G55" s="72"/>
      <c r="H55" s="72"/>
    </row>
    <row r="56" customFormat="false" ht="12.75" hidden="false" customHeight="false" outlineLevel="0" collapsed="false">
      <c r="D56" s="72"/>
      <c r="E56" s="194"/>
      <c r="F56" s="194"/>
      <c r="G56" s="72"/>
      <c r="H56" s="72"/>
    </row>
  </sheetData>
  <mergeCells count="7">
    <mergeCell ref="A1:C1"/>
    <mergeCell ref="A3:C3"/>
    <mergeCell ref="A4:C4"/>
    <mergeCell ref="A6:A7"/>
    <mergeCell ref="B6:B7"/>
    <mergeCell ref="C6:C7"/>
    <mergeCell ref="A53:C5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56"/>
    <col collapsed="false" customWidth="true" hidden="false" outlineLevel="0" max="7" min="2" style="412" width="15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686</v>
      </c>
      <c r="B3" s="31"/>
      <c r="C3" s="31"/>
      <c r="D3" s="31"/>
      <c r="E3" s="31"/>
      <c r="F3" s="31"/>
      <c r="G3" s="31"/>
    </row>
    <row r="4" s="119" customFormat="true" ht="13.5" hidden="false" customHeight="true" outlineLevel="0" collapsed="false">
      <c r="A4" s="32"/>
      <c r="B4" s="32"/>
      <c r="C4" s="32"/>
      <c r="D4" s="32"/>
      <c r="E4" s="32"/>
      <c r="F4" s="32"/>
      <c r="G4" s="615"/>
    </row>
    <row r="5" customFormat="false" ht="12.75" hidden="false" customHeight="true" outlineLevel="0" collapsed="false">
      <c r="A5" s="178" t="s">
        <v>131</v>
      </c>
      <c r="B5" s="36" t="s">
        <v>687</v>
      </c>
      <c r="C5" s="36"/>
      <c r="D5" s="36"/>
      <c r="E5" s="36"/>
      <c r="F5" s="36"/>
      <c r="G5" s="36"/>
    </row>
    <row r="6" customFormat="false" ht="12.75" hidden="false" customHeight="true" outlineLevel="0" collapsed="false">
      <c r="A6" s="178"/>
      <c r="B6" s="68" t="s">
        <v>688</v>
      </c>
      <c r="C6" s="68" t="s">
        <v>689</v>
      </c>
      <c r="D6" s="66" t="s">
        <v>690</v>
      </c>
      <c r="E6" s="43" t="s">
        <v>691</v>
      </c>
      <c r="F6" s="68" t="s">
        <v>692</v>
      </c>
      <c r="G6" s="609" t="s">
        <v>21</v>
      </c>
    </row>
    <row r="7" customFormat="false" ht="13.5" hidden="false" customHeight="false" outlineLevel="0" collapsed="false">
      <c r="A7" s="178"/>
      <c r="B7" s="68"/>
      <c r="C7" s="68"/>
      <c r="D7" s="70" t="s">
        <v>693</v>
      </c>
      <c r="E7" s="70" t="s">
        <v>694</v>
      </c>
      <c r="F7" s="68"/>
      <c r="G7" s="609"/>
    </row>
    <row r="8" customFormat="false" ht="12.75" hidden="false" customHeight="false" outlineLevel="0" collapsed="false">
      <c r="A8" s="260" t="s">
        <v>133</v>
      </c>
      <c r="B8" s="50" t="n">
        <v>34147</v>
      </c>
      <c r="C8" s="50" t="n">
        <v>470</v>
      </c>
      <c r="D8" s="50" t="n">
        <v>166</v>
      </c>
      <c r="E8" s="50" t="n">
        <v>95961</v>
      </c>
      <c r="F8" s="50" t="n">
        <v>1523</v>
      </c>
      <c r="G8" s="51" t="n">
        <f aca="false">IF(SUM(B8:F8)&lt;&gt;0,SUM(B8:F8),"0")</f>
        <v>132267</v>
      </c>
      <c r="H8" s="420"/>
    </row>
    <row r="9" customFormat="false" ht="12.75" hidden="false" customHeight="false" outlineLevel="0" collapsed="false">
      <c r="A9" s="18" t="s">
        <v>134</v>
      </c>
      <c r="B9" s="54" t="n">
        <v>18507</v>
      </c>
      <c r="C9" s="54" t="n">
        <v>173</v>
      </c>
      <c r="D9" s="54" t="n">
        <v>975</v>
      </c>
      <c r="E9" s="54" t="n">
        <v>111290</v>
      </c>
      <c r="F9" s="54" t="n">
        <v>1842</v>
      </c>
      <c r="G9" s="55" t="n">
        <f aca="false">IF(SUM(B9:F9)&lt;&gt;0,SUM(B9:F9),"0")</f>
        <v>132787</v>
      </c>
      <c r="H9" s="420"/>
    </row>
    <row r="10" customFormat="false" ht="12.75" hidden="false" customHeight="false" outlineLevel="0" collapsed="false">
      <c r="A10" s="18" t="s">
        <v>135</v>
      </c>
      <c r="B10" s="54" t="n">
        <v>1151</v>
      </c>
      <c r="C10" s="54" t="n">
        <v>71</v>
      </c>
      <c r="D10" s="54" t="n">
        <v>553</v>
      </c>
      <c r="E10" s="54" t="n">
        <v>1989</v>
      </c>
      <c r="F10" s="54" t="n">
        <v>1416</v>
      </c>
      <c r="G10" s="55" t="n">
        <f aca="false">IF(SUM(B10:F10)&lt;&gt;0,SUM(B10:F10),"0")</f>
        <v>5180</v>
      </c>
      <c r="H10" s="420"/>
    </row>
    <row r="11" customFormat="false" ht="12.75" hidden="false" customHeight="false" outlineLevel="0" collapsed="false">
      <c r="A11" s="18" t="s">
        <v>136</v>
      </c>
      <c r="B11" s="54" t="n">
        <v>4781</v>
      </c>
      <c r="C11" s="54" t="n">
        <v>27</v>
      </c>
      <c r="D11" s="54" t="n">
        <v>107</v>
      </c>
      <c r="E11" s="54" t="n">
        <v>20554</v>
      </c>
      <c r="F11" s="54" t="n">
        <v>1089</v>
      </c>
      <c r="G11" s="55" t="n">
        <f aca="false">IF(SUM(B11:F11)&lt;&gt;0,SUM(B11:F11),"0")</f>
        <v>26558</v>
      </c>
      <c r="H11" s="420"/>
    </row>
    <row r="12" customFormat="false" ht="12.75" hidden="false" customHeight="false" outlineLevel="0" collapsed="false">
      <c r="A12" s="310" t="s">
        <v>137</v>
      </c>
      <c r="B12" s="183" t="n">
        <v>58586</v>
      </c>
      <c r="C12" s="183" t="n">
        <v>741</v>
      </c>
      <c r="D12" s="183" t="n">
        <v>1801</v>
      </c>
      <c r="E12" s="183" t="n">
        <v>229794</v>
      </c>
      <c r="F12" s="183" t="n">
        <v>5870</v>
      </c>
      <c r="G12" s="184" t="n">
        <f aca="false">IF(SUM(B12:F12)&lt;&gt;0,SUM(B12:F12),"0")</f>
        <v>296792</v>
      </c>
      <c r="H12" s="420"/>
    </row>
    <row r="13" customFormat="false" ht="12.75" hidden="false" customHeight="false" outlineLevel="0" collapsed="false">
      <c r="A13" s="310"/>
      <c r="B13" s="183"/>
      <c r="C13" s="183"/>
      <c r="D13" s="183"/>
      <c r="E13" s="183"/>
      <c r="F13" s="183"/>
      <c r="G13" s="184"/>
      <c r="H13" s="420"/>
    </row>
    <row r="14" customFormat="false" ht="12.75" hidden="false" customHeight="false" outlineLevel="0" collapsed="false">
      <c r="A14" s="310" t="s">
        <v>138</v>
      </c>
      <c r="B14" s="183" t="n">
        <v>17112</v>
      </c>
      <c r="C14" s="183" t="n">
        <v>76</v>
      </c>
      <c r="D14" s="183" t="n">
        <v>346</v>
      </c>
      <c r="E14" s="183" t="n">
        <v>6304</v>
      </c>
      <c r="F14" s="183" t="s">
        <v>25</v>
      </c>
      <c r="G14" s="184" t="n">
        <f aca="false">IF(SUM(B14:F14)&lt;&gt;0,SUM(B14:F14),"0")</f>
        <v>23838</v>
      </c>
      <c r="H14" s="420"/>
    </row>
    <row r="15" customFormat="false" ht="12.75" hidden="false" customHeight="false" outlineLevel="0" collapsed="false">
      <c r="A15" s="310"/>
      <c r="B15" s="183"/>
      <c r="C15" s="183"/>
      <c r="D15" s="183"/>
      <c r="E15" s="183"/>
      <c r="F15" s="183"/>
      <c r="G15" s="184"/>
      <c r="H15" s="420"/>
    </row>
    <row r="16" customFormat="false" ht="12.75" hidden="false" customHeight="false" outlineLevel="0" collapsed="false">
      <c r="A16" s="310" t="s">
        <v>139</v>
      </c>
      <c r="B16" s="183" t="n">
        <v>8686</v>
      </c>
      <c r="C16" s="183" t="n">
        <v>26</v>
      </c>
      <c r="D16" s="183" t="n">
        <v>10</v>
      </c>
      <c r="E16" s="183" t="n">
        <v>2350</v>
      </c>
      <c r="F16" s="183" t="n">
        <v>51</v>
      </c>
      <c r="G16" s="184" t="n">
        <f aca="false">IF(SUM(B16:F16)&lt;&gt;0,SUM(B16:F16),"0")</f>
        <v>11123</v>
      </c>
      <c r="H16" s="420"/>
    </row>
    <row r="17" customFormat="false" ht="12.75" hidden="false" customHeight="false" outlineLevel="0" collapsed="false">
      <c r="A17" s="18"/>
      <c r="B17" s="54"/>
      <c r="C17" s="54"/>
      <c r="D17" s="54"/>
      <c r="E17" s="54"/>
      <c r="F17" s="54"/>
      <c r="G17" s="55"/>
      <c r="H17" s="420"/>
    </row>
    <row r="18" customFormat="false" ht="12.75" hidden="false" customHeight="false" outlineLevel="0" collapsed="false">
      <c r="A18" s="18" t="s">
        <v>140</v>
      </c>
      <c r="B18" s="54" t="n">
        <v>692</v>
      </c>
      <c r="C18" s="54" t="n">
        <v>576</v>
      </c>
      <c r="D18" s="54" t="n">
        <v>24</v>
      </c>
      <c r="E18" s="54" t="n">
        <v>3415</v>
      </c>
      <c r="F18" s="54" t="n">
        <v>2</v>
      </c>
      <c r="G18" s="55" t="n">
        <f aca="false">IF(SUM(B18:F18)&lt;&gt;0,SUM(B18:F18),"0")</f>
        <v>4709</v>
      </c>
      <c r="H18" s="420"/>
    </row>
    <row r="19" customFormat="false" ht="12.75" hidden="false" customHeight="false" outlineLevel="0" collapsed="false">
      <c r="A19" s="18" t="s">
        <v>141</v>
      </c>
      <c r="B19" s="54" t="n">
        <v>186</v>
      </c>
      <c r="C19" s="54" t="n">
        <v>100</v>
      </c>
      <c r="D19" s="54" t="n">
        <v>110</v>
      </c>
      <c r="E19" s="54" t="n">
        <v>1854</v>
      </c>
      <c r="F19" s="54" t="s">
        <v>25</v>
      </c>
      <c r="G19" s="55" t="n">
        <f aca="false">IF(SUM(B19:F19)&lt;&gt;0,SUM(B19:F19),"0")</f>
        <v>2250</v>
      </c>
      <c r="H19" s="420"/>
    </row>
    <row r="20" customFormat="false" ht="12.75" hidden="false" customHeight="false" outlineLevel="0" collapsed="false">
      <c r="A20" s="18" t="s">
        <v>142</v>
      </c>
      <c r="B20" s="54" t="n">
        <v>385</v>
      </c>
      <c r="C20" s="54" t="n">
        <v>132</v>
      </c>
      <c r="D20" s="54" t="n">
        <v>113</v>
      </c>
      <c r="E20" s="54" t="n">
        <v>1729</v>
      </c>
      <c r="F20" s="54" t="n">
        <v>16</v>
      </c>
      <c r="G20" s="55" t="n">
        <f aca="false">IF(SUM(B20:F20)&lt;&gt;0,SUM(B20:F20),"0")</f>
        <v>2375</v>
      </c>
      <c r="H20" s="420"/>
    </row>
    <row r="21" customFormat="false" ht="12.75" hidden="false" customHeight="false" outlineLevel="0" collapsed="false">
      <c r="A21" s="310" t="s">
        <v>143</v>
      </c>
      <c r="B21" s="183" t="n">
        <v>1263</v>
      </c>
      <c r="C21" s="183" t="n">
        <v>808</v>
      </c>
      <c r="D21" s="183" t="n">
        <v>247</v>
      </c>
      <c r="E21" s="183" t="n">
        <v>6998</v>
      </c>
      <c r="F21" s="183" t="n">
        <v>18</v>
      </c>
      <c r="G21" s="184" t="n">
        <f aca="false">IF(SUM(B21:F21)&lt;&gt;0,SUM(B21:F21),"0")</f>
        <v>9334</v>
      </c>
      <c r="H21" s="420"/>
    </row>
    <row r="22" customFormat="false" ht="12.75" hidden="false" customHeight="false" outlineLevel="0" collapsed="false">
      <c r="A22" s="310"/>
      <c r="B22" s="183"/>
      <c r="C22" s="183"/>
      <c r="D22" s="183"/>
      <c r="E22" s="183"/>
      <c r="F22" s="183"/>
      <c r="G22" s="184"/>
      <c r="H22" s="420"/>
    </row>
    <row r="23" customFormat="false" ht="12.75" hidden="false" customHeight="false" outlineLevel="0" collapsed="false">
      <c r="A23" s="310" t="s">
        <v>144</v>
      </c>
      <c r="B23" s="183" t="n">
        <v>4830</v>
      </c>
      <c r="C23" s="183" t="n">
        <v>8476</v>
      </c>
      <c r="D23" s="183" t="n">
        <v>7</v>
      </c>
      <c r="E23" s="183" t="n">
        <v>5429</v>
      </c>
      <c r="F23" s="183" t="s">
        <v>25</v>
      </c>
      <c r="G23" s="184" t="n">
        <f aca="false">IF(SUM(B23:F23)&lt;&gt;0,SUM(B23:F23),"0")</f>
        <v>18742</v>
      </c>
      <c r="H23" s="420"/>
    </row>
    <row r="24" customFormat="false" ht="12.75" hidden="false" customHeight="false" outlineLevel="0" collapsed="false">
      <c r="A24" s="310"/>
      <c r="B24" s="183"/>
      <c r="C24" s="183"/>
      <c r="D24" s="183"/>
      <c r="E24" s="183"/>
      <c r="F24" s="183"/>
      <c r="G24" s="184"/>
      <c r="H24" s="420"/>
    </row>
    <row r="25" customFormat="false" ht="12.75" hidden="false" customHeight="false" outlineLevel="0" collapsed="false">
      <c r="A25" s="310" t="s">
        <v>145</v>
      </c>
      <c r="B25" s="183" t="n">
        <v>221</v>
      </c>
      <c r="C25" s="183" t="n">
        <v>1882</v>
      </c>
      <c r="D25" s="183" t="n">
        <v>26</v>
      </c>
      <c r="E25" s="183" t="n">
        <v>88</v>
      </c>
      <c r="F25" s="183" t="s">
        <v>25</v>
      </c>
      <c r="G25" s="184" t="n">
        <f aca="false">IF(SUM(B25:F25)&lt;&gt;0,SUM(B25:F25),"0")</f>
        <v>2217</v>
      </c>
      <c r="H25" s="420"/>
    </row>
    <row r="26" customFormat="false" ht="12.75" hidden="false" customHeight="false" outlineLevel="0" collapsed="false">
      <c r="A26" s="18"/>
      <c r="B26" s="54"/>
      <c r="C26" s="54"/>
      <c r="D26" s="54"/>
      <c r="E26" s="54"/>
      <c r="F26" s="54"/>
      <c r="G26" s="55"/>
      <c r="H26" s="420"/>
    </row>
    <row r="27" customFormat="false" ht="12.75" hidden="false" customHeight="false" outlineLevel="0" collapsed="false">
      <c r="A27" s="18" t="s">
        <v>146</v>
      </c>
      <c r="B27" s="54" t="n">
        <v>2907</v>
      </c>
      <c r="C27" s="54" t="n">
        <v>47950</v>
      </c>
      <c r="D27" s="54" t="s">
        <v>25</v>
      </c>
      <c r="E27" s="54" t="s">
        <v>25</v>
      </c>
      <c r="F27" s="54" t="n">
        <v>4137</v>
      </c>
      <c r="G27" s="55" t="n">
        <f aca="false">IF(SUM(B27:F27)&lt;&gt;0,SUM(B27:F27),"0")</f>
        <v>54994</v>
      </c>
      <c r="H27" s="420"/>
    </row>
    <row r="28" customFormat="false" ht="12.75" hidden="false" customHeight="false" outlineLevel="0" collapsed="false">
      <c r="A28" s="18" t="s">
        <v>147</v>
      </c>
      <c r="B28" s="54" t="n">
        <v>210</v>
      </c>
      <c r="C28" s="54" t="n">
        <v>9377</v>
      </c>
      <c r="D28" s="54" t="n">
        <v>4</v>
      </c>
      <c r="E28" s="54" t="n">
        <v>61</v>
      </c>
      <c r="F28" s="54" t="n">
        <v>6103</v>
      </c>
      <c r="G28" s="55" t="n">
        <f aca="false">IF(SUM(B28:F28)&lt;&gt;0,SUM(B28:F28),"0")</f>
        <v>15755</v>
      </c>
      <c r="H28" s="420"/>
    </row>
    <row r="29" customFormat="false" ht="12.75" hidden="false" customHeight="false" outlineLevel="0" collapsed="false">
      <c r="A29" s="18" t="s">
        <v>148</v>
      </c>
      <c r="B29" s="54" t="n">
        <v>8419</v>
      </c>
      <c r="C29" s="54" t="n">
        <v>51864</v>
      </c>
      <c r="D29" s="54" t="s">
        <v>25</v>
      </c>
      <c r="E29" s="54" t="n">
        <v>61</v>
      </c>
      <c r="F29" s="54" t="n">
        <v>99</v>
      </c>
      <c r="G29" s="55" t="n">
        <f aca="false">IF(SUM(B29:F29)&lt;&gt;0,SUM(B29:F29),"0")</f>
        <v>60443</v>
      </c>
      <c r="H29" s="420"/>
    </row>
    <row r="30" customFormat="false" ht="12.75" hidden="false" customHeight="false" outlineLevel="0" collapsed="false">
      <c r="A30" s="310" t="s">
        <v>149</v>
      </c>
      <c r="B30" s="183" t="n">
        <v>11536</v>
      </c>
      <c r="C30" s="183" t="n">
        <v>109191</v>
      </c>
      <c r="D30" s="183" t="n">
        <v>4</v>
      </c>
      <c r="E30" s="183" t="n">
        <v>122</v>
      </c>
      <c r="F30" s="183" t="n">
        <v>10339</v>
      </c>
      <c r="G30" s="184" t="n">
        <f aca="false">IF(SUM(B30:F30)&lt;&gt;0,SUM(B30:F30),"0")</f>
        <v>131192</v>
      </c>
      <c r="H30" s="420"/>
    </row>
    <row r="31" customFormat="false" ht="12.75" hidden="false" customHeight="false" outlineLevel="0" collapsed="false">
      <c r="A31" s="18"/>
      <c r="B31" s="54"/>
      <c r="C31" s="54"/>
      <c r="D31" s="54"/>
      <c r="E31" s="54"/>
      <c r="F31" s="54"/>
      <c r="G31" s="55"/>
      <c r="H31" s="420"/>
    </row>
    <row r="32" customFormat="false" ht="12.75" hidden="false" customHeight="false" outlineLevel="0" collapsed="false">
      <c r="A32" s="18" t="s">
        <v>150</v>
      </c>
      <c r="B32" s="54" t="n">
        <v>8790</v>
      </c>
      <c r="C32" s="54" t="n">
        <v>3089</v>
      </c>
      <c r="D32" s="54" t="n">
        <v>33</v>
      </c>
      <c r="E32" s="54" t="n">
        <v>1666</v>
      </c>
      <c r="F32" s="54" t="n">
        <v>242</v>
      </c>
      <c r="G32" s="55" t="n">
        <f aca="false">IF(SUM(B32:F32)&lt;&gt;0,SUM(B32:F32),"0")</f>
        <v>13820</v>
      </c>
      <c r="H32" s="420"/>
    </row>
    <row r="33" customFormat="false" ht="12.75" hidden="false" customHeight="false" outlineLevel="0" collapsed="false">
      <c r="A33" s="18" t="s">
        <v>151</v>
      </c>
      <c r="B33" s="54" t="n">
        <v>7502</v>
      </c>
      <c r="C33" s="54" t="n">
        <v>7589</v>
      </c>
      <c r="D33" s="54" t="n">
        <v>10</v>
      </c>
      <c r="E33" s="54" t="n">
        <v>845</v>
      </c>
      <c r="F33" s="54" t="n">
        <v>14</v>
      </c>
      <c r="G33" s="55" t="n">
        <f aca="false">IF(SUM(B33:F33)&lt;&gt;0,SUM(B33:F33),"0")</f>
        <v>15960</v>
      </c>
      <c r="H33" s="420"/>
    </row>
    <row r="34" customFormat="false" ht="12.75" hidden="false" customHeight="false" outlineLevel="0" collapsed="false">
      <c r="A34" s="18" t="s">
        <v>152</v>
      </c>
      <c r="B34" s="54" t="n">
        <v>9543</v>
      </c>
      <c r="C34" s="54" t="n">
        <v>33290</v>
      </c>
      <c r="D34" s="54" t="s">
        <v>25</v>
      </c>
      <c r="E34" s="54" t="n">
        <v>3891</v>
      </c>
      <c r="F34" s="54" t="n">
        <v>2788</v>
      </c>
      <c r="G34" s="55" t="n">
        <f aca="false">IF(SUM(B34:F34)&lt;&gt;0,SUM(B34:F34),"0")</f>
        <v>49512</v>
      </c>
      <c r="H34" s="420"/>
    </row>
    <row r="35" customFormat="false" ht="12.75" hidden="false" customHeight="false" outlineLevel="0" collapsed="false">
      <c r="A35" s="18" t="s">
        <v>153</v>
      </c>
      <c r="B35" s="54" t="n">
        <v>2478</v>
      </c>
      <c r="C35" s="54" t="n">
        <v>170</v>
      </c>
      <c r="D35" s="54" t="s">
        <v>25</v>
      </c>
      <c r="E35" s="54" t="n">
        <v>11</v>
      </c>
      <c r="F35" s="54" t="n">
        <v>2</v>
      </c>
      <c r="G35" s="55" t="n">
        <f aca="false">IF(SUM(B35:F35)&lt;&gt;0,SUM(B35:F35),"0")</f>
        <v>2661</v>
      </c>
      <c r="H35" s="420"/>
    </row>
    <row r="36" customFormat="false" ht="12.75" hidden="false" customHeight="false" outlineLevel="0" collapsed="false">
      <c r="A36" s="310" t="s">
        <v>154</v>
      </c>
      <c r="B36" s="183" t="n">
        <v>28313</v>
      </c>
      <c r="C36" s="183" t="n">
        <v>44138</v>
      </c>
      <c r="D36" s="183" t="n">
        <v>43</v>
      </c>
      <c r="E36" s="183" t="n">
        <v>6413</v>
      </c>
      <c r="F36" s="183" t="n">
        <v>3046</v>
      </c>
      <c r="G36" s="184" t="n">
        <f aca="false">IF(SUM(B36:F36)&lt;&gt;0,SUM(B36:F36),"0")</f>
        <v>81953</v>
      </c>
      <c r="H36" s="420"/>
    </row>
    <row r="37" customFormat="false" ht="12.75" hidden="false" customHeight="false" outlineLevel="0" collapsed="false">
      <c r="A37" s="310"/>
      <c r="B37" s="183"/>
      <c r="C37" s="183"/>
      <c r="D37" s="183"/>
      <c r="E37" s="183"/>
      <c r="F37" s="183"/>
      <c r="G37" s="184"/>
      <c r="H37" s="420"/>
    </row>
    <row r="38" customFormat="false" ht="12.75" hidden="false" customHeight="false" outlineLevel="0" collapsed="false">
      <c r="A38" s="310" t="s">
        <v>155</v>
      </c>
      <c r="B38" s="183" t="n">
        <v>25259</v>
      </c>
      <c r="C38" s="183" t="n">
        <v>1497</v>
      </c>
      <c r="D38" s="183" t="s">
        <v>25</v>
      </c>
      <c r="E38" s="183" t="s">
        <v>25</v>
      </c>
      <c r="F38" s="183" t="s">
        <v>25</v>
      </c>
      <c r="G38" s="184" t="n">
        <f aca="false">IF(SUM(B38:F38)&lt;&gt;0,SUM(B38:F38),"0")</f>
        <v>26756</v>
      </c>
      <c r="H38" s="420"/>
    </row>
    <row r="39" customFormat="false" ht="12.75" hidden="false" customHeight="false" outlineLevel="0" collapsed="false">
      <c r="A39" s="18"/>
      <c r="B39" s="54"/>
      <c r="C39" s="54"/>
      <c r="D39" s="54"/>
      <c r="E39" s="54"/>
      <c r="F39" s="54"/>
      <c r="G39" s="55"/>
      <c r="H39" s="420"/>
    </row>
    <row r="40" customFormat="false" ht="12.75" hidden="false" customHeight="false" outlineLevel="0" collapsed="false">
      <c r="A40" s="18" t="s">
        <v>156</v>
      </c>
      <c r="B40" s="54" t="n">
        <v>2387</v>
      </c>
      <c r="C40" s="54" t="n">
        <v>1282</v>
      </c>
      <c r="D40" s="54" t="n">
        <v>10</v>
      </c>
      <c r="E40" s="54" t="n">
        <v>29</v>
      </c>
      <c r="F40" s="54" t="s">
        <v>25</v>
      </c>
      <c r="G40" s="55" t="n">
        <f aca="false">IF(SUM(B40:F40)&lt;&gt;0,SUM(B40:F40),"0")</f>
        <v>3708</v>
      </c>
      <c r="H40" s="420"/>
    </row>
    <row r="41" customFormat="false" ht="12.75" hidden="false" customHeight="false" outlineLevel="0" collapsed="false">
      <c r="A41" s="18" t="s">
        <v>157</v>
      </c>
      <c r="B41" s="54" t="n">
        <v>832</v>
      </c>
      <c r="C41" s="54" t="n">
        <v>8967</v>
      </c>
      <c r="D41" s="54" t="s">
        <v>25</v>
      </c>
      <c r="E41" s="54" t="s">
        <v>25</v>
      </c>
      <c r="F41" s="54" t="s">
        <v>25</v>
      </c>
      <c r="G41" s="55" t="n">
        <f aca="false">IF(SUM(B41:F41)&lt;&gt;0,SUM(B41:F41),"0")</f>
        <v>9799</v>
      </c>
      <c r="H41" s="420"/>
    </row>
    <row r="42" customFormat="false" ht="12.75" hidden="false" customHeight="false" outlineLevel="0" collapsed="false">
      <c r="A42" s="18" t="s">
        <v>158</v>
      </c>
      <c r="B42" s="54" t="n">
        <v>3176</v>
      </c>
      <c r="C42" s="54" t="n">
        <v>11722</v>
      </c>
      <c r="D42" s="54" t="s">
        <v>25</v>
      </c>
      <c r="E42" s="54" t="n">
        <v>694</v>
      </c>
      <c r="F42" s="54" t="n">
        <v>8</v>
      </c>
      <c r="G42" s="55" t="n">
        <f aca="false">IF(SUM(B42:F42)&lt;&gt;0,SUM(B42:F42),"0")</f>
        <v>15600</v>
      </c>
      <c r="H42" s="420"/>
    </row>
    <row r="43" customFormat="false" ht="12.75" hidden="false" customHeight="false" outlineLevel="0" collapsed="false">
      <c r="A43" s="18" t="s">
        <v>159</v>
      </c>
      <c r="B43" s="54" t="n">
        <v>4249</v>
      </c>
      <c r="C43" s="54" t="n">
        <v>36388</v>
      </c>
      <c r="D43" s="54" t="s">
        <v>25</v>
      </c>
      <c r="E43" s="54" t="s">
        <v>25</v>
      </c>
      <c r="F43" s="54" t="s">
        <v>25</v>
      </c>
      <c r="G43" s="55" t="n">
        <f aca="false">IF(SUM(B43:F43)&lt;&gt;0,SUM(B43:F43),"0")</f>
        <v>40637</v>
      </c>
      <c r="H43" s="420"/>
    </row>
    <row r="44" customFormat="false" ht="12.75" hidden="false" customHeight="false" outlineLevel="0" collapsed="false">
      <c r="A44" s="18" t="s">
        <v>160</v>
      </c>
      <c r="B44" s="54" t="n">
        <v>48312</v>
      </c>
      <c r="C44" s="54" t="n">
        <v>2143</v>
      </c>
      <c r="D44" s="54" t="s">
        <v>25</v>
      </c>
      <c r="E44" s="54" t="s">
        <v>25</v>
      </c>
      <c r="F44" s="54" t="s">
        <v>25</v>
      </c>
      <c r="G44" s="55" t="n">
        <f aca="false">IF(SUM(B44:F44)&lt;&gt;0,SUM(B44:F44),"0")</f>
        <v>50455</v>
      </c>
      <c r="H44" s="420"/>
    </row>
    <row r="45" customFormat="false" ht="12.75" hidden="false" customHeight="false" outlineLevel="0" collapsed="false">
      <c r="A45" s="18" t="s">
        <v>161</v>
      </c>
      <c r="B45" s="54" t="n">
        <v>1593</v>
      </c>
      <c r="C45" s="54" t="n">
        <v>4258</v>
      </c>
      <c r="D45" s="54" t="s">
        <v>25</v>
      </c>
      <c r="E45" s="54" t="s">
        <v>25</v>
      </c>
      <c r="F45" s="54" t="s">
        <v>25</v>
      </c>
      <c r="G45" s="55" t="n">
        <f aca="false">IF(SUM(B45:F45)&lt;&gt;0,SUM(B45:F45),"0")</f>
        <v>5851</v>
      </c>
      <c r="H45" s="420"/>
    </row>
    <row r="46" customFormat="false" ht="12.75" hidden="false" customHeight="false" outlineLevel="0" collapsed="false">
      <c r="A46" s="18" t="s">
        <v>162</v>
      </c>
      <c r="B46" s="54" t="n">
        <v>87</v>
      </c>
      <c r="C46" s="54" t="n">
        <v>1063</v>
      </c>
      <c r="D46" s="54" t="s">
        <v>25</v>
      </c>
      <c r="E46" s="54" t="s">
        <v>25</v>
      </c>
      <c r="F46" s="54" t="s">
        <v>25</v>
      </c>
      <c r="G46" s="55" t="n">
        <f aca="false">IF(SUM(B46:F46)&lt;&gt;0,SUM(B46:F46),"0")</f>
        <v>1150</v>
      </c>
      <c r="H46" s="420"/>
    </row>
    <row r="47" customFormat="false" ht="12.75" hidden="false" customHeight="false" outlineLevel="0" collapsed="false">
      <c r="A47" s="18" t="s">
        <v>163</v>
      </c>
      <c r="B47" s="54" t="n">
        <v>1465</v>
      </c>
      <c r="C47" s="54" t="n">
        <v>15694</v>
      </c>
      <c r="D47" s="54" t="s">
        <v>25</v>
      </c>
      <c r="E47" s="54" t="s">
        <v>25</v>
      </c>
      <c r="F47" s="54" t="n">
        <v>51</v>
      </c>
      <c r="G47" s="55" t="n">
        <f aca="false">IF(SUM(B47:F47)&lt;&gt;0,SUM(B47:F47),"0")</f>
        <v>17210</v>
      </c>
      <c r="H47" s="420"/>
    </row>
    <row r="48" customFormat="false" ht="12.75" hidden="false" customHeight="false" outlineLevel="0" collapsed="false">
      <c r="A48" s="18" t="s">
        <v>164</v>
      </c>
      <c r="B48" s="54" t="n">
        <v>1401</v>
      </c>
      <c r="C48" s="54" t="n">
        <v>11398</v>
      </c>
      <c r="D48" s="54" t="s">
        <v>25</v>
      </c>
      <c r="E48" s="54" t="s">
        <v>25</v>
      </c>
      <c r="F48" s="54" t="n">
        <v>40</v>
      </c>
      <c r="G48" s="55" t="n">
        <f aca="false">IF(SUM(B48:F48)&lt;&gt;0,SUM(B48:F48),"0")</f>
        <v>12839</v>
      </c>
      <c r="H48" s="420"/>
    </row>
    <row r="49" customFormat="false" ht="12.75" hidden="false" customHeight="false" outlineLevel="0" collapsed="false">
      <c r="A49" s="310" t="s">
        <v>165</v>
      </c>
      <c r="B49" s="183" t="n">
        <v>63502</v>
      </c>
      <c r="C49" s="183" t="n">
        <v>92915</v>
      </c>
      <c r="D49" s="183" t="n">
        <v>10</v>
      </c>
      <c r="E49" s="183" t="n">
        <v>723</v>
      </c>
      <c r="F49" s="183" t="n">
        <v>99</v>
      </c>
      <c r="G49" s="184" t="n">
        <f aca="false">IF(SUM(B49:F49)&lt;&gt;0,SUM(B49:F49),"0")</f>
        <v>157249</v>
      </c>
      <c r="H49" s="420"/>
    </row>
    <row r="50" customFormat="false" ht="12.75" hidden="false" customHeight="false" outlineLevel="0" collapsed="false">
      <c r="A50" s="310"/>
      <c r="B50" s="183"/>
      <c r="C50" s="183"/>
      <c r="D50" s="183"/>
      <c r="E50" s="183"/>
      <c r="F50" s="183"/>
      <c r="G50" s="184"/>
      <c r="H50" s="420"/>
    </row>
    <row r="51" customFormat="false" ht="12.75" hidden="false" customHeight="false" outlineLevel="0" collapsed="false">
      <c r="A51" s="310" t="s">
        <v>166</v>
      </c>
      <c r="B51" s="183" t="n">
        <v>327</v>
      </c>
      <c r="C51" s="183" t="n">
        <v>674</v>
      </c>
      <c r="D51" s="183" t="s">
        <v>25</v>
      </c>
      <c r="E51" s="183" t="n">
        <v>489</v>
      </c>
      <c r="F51" s="183" t="s">
        <v>25</v>
      </c>
      <c r="G51" s="184" t="n">
        <f aca="false">IF(SUM(B51:F51)&lt;&gt;0,SUM(B51:F51),"0")</f>
        <v>1490</v>
      </c>
      <c r="H51" s="420"/>
    </row>
    <row r="52" customFormat="false" ht="12.75" hidden="false" customHeight="false" outlineLevel="0" collapsed="false">
      <c r="A52" s="18"/>
      <c r="B52" s="54"/>
      <c r="C52" s="54"/>
      <c r="D52" s="54"/>
      <c r="E52" s="54"/>
      <c r="F52" s="54"/>
      <c r="G52" s="55"/>
      <c r="H52" s="420"/>
    </row>
    <row r="53" customFormat="false" ht="12.75" hidden="false" customHeight="false" outlineLevel="0" collapsed="false">
      <c r="A53" s="18" t="s">
        <v>167</v>
      </c>
      <c r="B53" s="54" t="n">
        <v>3111</v>
      </c>
      <c r="C53" s="54" t="n">
        <v>7202</v>
      </c>
      <c r="D53" s="54" t="s">
        <v>25</v>
      </c>
      <c r="E53" s="54" t="s">
        <v>25</v>
      </c>
      <c r="F53" s="54" t="s">
        <v>25</v>
      </c>
      <c r="G53" s="55" t="n">
        <f aca="false">IF(SUM(B53:F53)&lt;&gt;0,SUM(B53:F53),"0")</f>
        <v>10313</v>
      </c>
      <c r="H53" s="420"/>
    </row>
    <row r="54" customFormat="false" ht="12.75" hidden="false" customHeight="false" outlineLevel="0" collapsed="false">
      <c r="A54" s="18" t="s">
        <v>168</v>
      </c>
      <c r="B54" s="54" t="n">
        <v>2464</v>
      </c>
      <c r="C54" s="54" t="n">
        <v>4953</v>
      </c>
      <c r="D54" s="54" t="s">
        <v>25</v>
      </c>
      <c r="E54" s="54" t="s">
        <v>25</v>
      </c>
      <c r="F54" s="54" t="s">
        <v>25</v>
      </c>
      <c r="G54" s="55" t="n">
        <f aca="false">IF(SUM(B54:F54)&lt;&gt;0,SUM(B54:F54),"0")</f>
        <v>7417</v>
      </c>
      <c r="H54" s="420"/>
    </row>
    <row r="55" customFormat="false" ht="12.75" hidden="false" customHeight="false" outlineLevel="0" collapsed="false">
      <c r="A55" s="18" t="s">
        <v>169</v>
      </c>
      <c r="B55" s="54" t="n">
        <v>3886</v>
      </c>
      <c r="C55" s="54" t="n">
        <v>2881</v>
      </c>
      <c r="D55" s="54" t="n">
        <v>7</v>
      </c>
      <c r="E55" s="54" t="s">
        <v>25</v>
      </c>
      <c r="F55" s="54" t="s">
        <v>25</v>
      </c>
      <c r="G55" s="55" t="n">
        <f aca="false">IF(SUM(B55:F55)&lt;&gt;0,SUM(B55:F55),"0")</f>
        <v>6774</v>
      </c>
      <c r="H55" s="420"/>
    </row>
    <row r="56" customFormat="false" ht="12.75" hidden="false" customHeight="false" outlineLevel="0" collapsed="false">
      <c r="A56" s="18" t="s">
        <v>170</v>
      </c>
      <c r="B56" s="54" t="n">
        <v>1239</v>
      </c>
      <c r="C56" s="54" t="n">
        <v>911</v>
      </c>
      <c r="D56" s="54" t="s">
        <v>25</v>
      </c>
      <c r="E56" s="54" t="s">
        <v>25</v>
      </c>
      <c r="F56" s="54" t="s">
        <v>25</v>
      </c>
      <c r="G56" s="55" t="n">
        <f aca="false">IF(SUM(B56:F56)&lt;&gt;0,SUM(B56:F56),"0")</f>
        <v>2150</v>
      </c>
      <c r="H56" s="420"/>
    </row>
    <row r="57" customFormat="false" ht="12.75" hidden="false" customHeight="false" outlineLevel="0" collapsed="false">
      <c r="A57" s="18" t="s">
        <v>171</v>
      </c>
      <c r="B57" s="54" t="n">
        <v>44585</v>
      </c>
      <c r="C57" s="54" t="n">
        <v>5165</v>
      </c>
      <c r="D57" s="54" t="s">
        <v>25</v>
      </c>
      <c r="E57" s="54" t="n">
        <v>148</v>
      </c>
      <c r="F57" s="54" t="n">
        <v>1173</v>
      </c>
      <c r="G57" s="55" t="n">
        <f aca="false">IF(SUM(B57:F57)&lt;&gt;0,SUM(B57:F57),"0")</f>
        <v>51071</v>
      </c>
      <c r="H57" s="420"/>
    </row>
    <row r="58" customFormat="false" ht="12.75" hidden="false" customHeight="false" outlineLevel="0" collapsed="false">
      <c r="A58" s="310" t="s">
        <v>295</v>
      </c>
      <c r="B58" s="183" t="n">
        <v>55285</v>
      </c>
      <c r="C58" s="183" t="n">
        <v>21112</v>
      </c>
      <c r="D58" s="183" t="n">
        <v>7</v>
      </c>
      <c r="E58" s="183" t="n">
        <v>148</v>
      </c>
      <c r="F58" s="183" t="n">
        <v>1173</v>
      </c>
      <c r="G58" s="184" t="n">
        <f aca="false">IF(SUM(B58:F58)&lt;&gt;0,SUM(B58:F58),"0")</f>
        <v>77725</v>
      </c>
      <c r="H58" s="420"/>
    </row>
    <row r="59" customFormat="false" ht="12.75" hidden="false" customHeight="false" outlineLevel="0" collapsed="false">
      <c r="A59" s="18"/>
      <c r="B59" s="54"/>
      <c r="C59" s="54"/>
      <c r="D59" s="54"/>
      <c r="E59" s="54"/>
      <c r="F59" s="54"/>
      <c r="G59" s="55"/>
      <c r="H59" s="420"/>
    </row>
    <row r="60" customFormat="false" ht="12.75" hidden="false" customHeight="false" outlineLevel="0" collapsed="false">
      <c r="A60" s="18" t="s">
        <v>173</v>
      </c>
      <c r="B60" s="54" t="n">
        <v>187</v>
      </c>
      <c r="C60" s="54" t="n">
        <v>1230</v>
      </c>
      <c r="D60" s="54" t="n">
        <v>4</v>
      </c>
      <c r="E60" s="54" t="s">
        <v>25</v>
      </c>
      <c r="F60" s="54" t="n">
        <v>162</v>
      </c>
      <c r="G60" s="55" t="n">
        <f aca="false">IF(SUM(B60:F60)&lt;&gt;0,SUM(B60:F60),"0")</f>
        <v>1583</v>
      </c>
      <c r="H60" s="420"/>
    </row>
    <row r="61" customFormat="false" ht="12.75" hidden="false" customHeight="false" outlineLevel="0" collapsed="false">
      <c r="A61" s="18" t="s">
        <v>174</v>
      </c>
      <c r="B61" s="54" t="n">
        <v>491</v>
      </c>
      <c r="C61" s="54" t="n">
        <v>136</v>
      </c>
      <c r="D61" s="54" t="n">
        <v>11</v>
      </c>
      <c r="E61" s="54" t="s">
        <v>25</v>
      </c>
      <c r="F61" s="54" t="n">
        <v>5</v>
      </c>
      <c r="G61" s="55" t="n">
        <f aca="false">IF(SUM(B61:F61)&lt;&gt;0,SUM(B61:F61),"0")</f>
        <v>643</v>
      </c>
      <c r="H61" s="420"/>
    </row>
    <row r="62" customFormat="false" ht="12.75" hidden="false" customHeight="false" outlineLevel="0" collapsed="false">
      <c r="A62" s="18" t="s">
        <v>175</v>
      </c>
      <c r="B62" s="54" t="n">
        <v>42</v>
      </c>
      <c r="C62" s="54" t="n">
        <v>731</v>
      </c>
      <c r="D62" s="54" t="n">
        <v>4</v>
      </c>
      <c r="E62" s="54" t="s">
        <v>25</v>
      </c>
      <c r="F62" s="54" t="n">
        <v>540</v>
      </c>
      <c r="G62" s="55" t="n">
        <f aca="false">IF(SUM(B62:F62)&lt;&gt;0,SUM(B62:F62),"0")</f>
        <v>1317</v>
      </c>
      <c r="H62" s="420"/>
    </row>
    <row r="63" customFormat="false" ht="12.75" hidden="false" customHeight="false" outlineLevel="0" collapsed="false">
      <c r="A63" s="310" t="s">
        <v>176</v>
      </c>
      <c r="B63" s="183" t="n">
        <v>720</v>
      </c>
      <c r="C63" s="183" t="n">
        <v>2097</v>
      </c>
      <c r="D63" s="183" t="n">
        <v>19</v>
      </c>
      <c r="E63" s="183" t="s">
        <v>25</v>
      </c>
      <c r="F63" s="183" t="n">
        <v>707</v>
      </c>
      <c r="G63" s="184" t="n">
        <f aca="false">IF(SUM(B63:F63)&lt;&gt;0,SUM(B63:F63),"0")</f>
        <v>3543</v>
      </c>
      <c r="H63" s="420"/>
    </row>
    <row r="64" customFormat="false" ht="12.75" hidden="false" customHeight="false" outlineLevel="0" collapsed="false">
      <c r="A64" s="18"/>
      <c r="B64" s="54"/>
      <c r="C64" s="54"/>
      <c r="D64" s="54"/>
      <c r="E64" s="54"/>
      <c r="F64" s="54"/>
      <c r="G64" s="55"/>
      <c r="H64" s="420"/>
    </row>
    <row r="65" customFormat="false" ht="12.75" hidden="false" customHeight="false" outlineLevel="0" collapsed="false">
      <c r="A65" s="310" t="s">
        <v>177</v>
      </c>
      <c r="B65" s="183" t="n">
        <v>239</v>
      </c>
      <c r="C65" s="183" t="n">
        <v>467</v>
      </c>
      <c r="D65" s="183" t="s">
        <v>25</v>
      </c>
      <c r="E65" s="183" t="s">
        <v>25</v>
      </c>
      <c r="F65" s="183" t="n">
        <v>91</v>
      </c>
      <c r="G65" s="184" t="n">
        <f aca="false">IF(SUM(B65:F65)&lt;&gt;0,SUM(B65:F65),"0")</f>
        <v>797</v>
      </c>
      <c r="H65" s="420"/>
    </row>
    <row r="66" customFormat="false" ht="12.75" hidden="false" customHeight="false" outlineLevel="0" collapsed="false">
      <c r="A66" s="18"/>
      <c r="B66" s="54"/>
      <c r="C66" s="54"/>
      <c r="D66" s="54"/>
      <c r="E66" s="54"/>
      <c r="F66" s="54"/>
      <c r="G66" s="55"/>
      <c r="H66" s="420"/>
    </row>
    <row r="67" customFormat="false" ht="12.75" hidden="false" customHeight="false" outlineLevel="0" collapsed="false">
      <c r="A67" s="18" t="s">
        <v>178</v>
      </c>
      <c r="B67" s="54" t="n">
        <v>30534</v>
      </c>
      <c r="C67" s="54" t="n">
        <v>5550</v>
      </c>
      <c r="D67" s="54" t="n">
        <v>24</v>
      </c>
      <c r="E67" s="54" t="s">
        <v>25</v>
      </c>
      <c r="F67" s="54" t="s">
        <v>25</v>
      </c>
      <c r="G67" s="55" t="n">
        <f aca="false">IF(SUM(B67:F67)&lt;&gt;0,SUM(B67:F67),"0")</f>
        <v>36108</v>
      </c>
      <c r="H67" s="420"/>
    </row>
    <row r="68" customFormat="false" ht="12.75" hidden="false" customHeight="false" outlineLevel="0" collapsed="false">
      <c r="A68" s="18" t="s">
        <v>179</v>
      </c>
      <c r="B68" s="54" t="n">
        <v>11372</v>
      </c>
      <c r="C68" s="54" t="n">
        <v>2490</v>
      </c>
      <c r="D68" s="54" t="n">
        <v>11</v>
      </c>
      <c r="E68" s="54" t="n">
        <v>15000</v>
      </c>
      <c r="F68" s="54" t="n">
        <v>31</v>
      </c>
      <c r="G68" s="55" t="n">
        <f aca="false">IF(SUM(B68:F68)&lt;&gt;0,SUM(B68:F68),"0")</f>
        <v>28904</v>
      </c>
      <c r="H68" s="420"/>
    </row>
    <row r="69" customFormat="false" ht="12.75" hidden="false" customHeight="false" outlineLevel="0" collapsed="false">
      <c r="A69" s="310" t="s">
        <v>180</v>
      </c>
      <c r="B69" s="183" t="n">
        <v>41906</v>
      </c>
      <c r="C69" s="183" t="n">
        <v>8040</v>
      </c>
      <c r="D69" s="183" t="n">
        <v>35</v>
      </c>
      <c r="E69" s="183" t="n">
        <v>15000</v>
      </c>
      <c r="F69" s="183" t="n">
        <v>31</v>
      </c>
      <c r="G69" s="184" t="n">
        <f aca="false">IF(SUM(B69:F69)&lt;&gt;0,SUM(B69:F69),"0")</f>
        <v>65012</v>
      </c>
      <c r="H69" s="420"/>
    </row>
    <row r="70" customFormat="false" ht="12.75" hidden="false" customHeight="false" outlineLevel="0" collapsed="false">
      <c r="A70" s="18"/>
      <c r="B70" s="54"/>
      <c r="C70" s="54"/>
      <c r="D70" s="54"/>
      <c r="E70" s="54"/>
      <c r="F70" s="54"/>
      <c r="G70" s="55"/>
      <c r="H70" s="420"/>
    </row>
    <row r="71" customFormat="false" ht="12.75" hidden="false" customHeight="false" outlineLevel="0" collapsed="false">
      <c r="A71" s="18" t="s">
        <v>181</v>
      </c>
      <c r="B71" s="54" t="n">
        <v>728</v>
      </c>
      <c r="C71" s="54" t="n">
        <v>123</v>
      </c>
      <c r="D71" s="54" t="s">
        <v>25</v>
      </c>
      <c r="E71" s="54" t="s">
        <v>25</v>
      </c>
      <c r="F71" s="54" t="s">
        <v>25</v>
      </c>
      <c r="G71" s="55" t="n">
        <f aca="false">IF(SUM(B71:F71)&lt;&gt;0,SUM(B71:F71),"0")</f>
        <v>851</v>
      </c>
      <c r="H71" s="420"/>
    </row>
    <row r="72" customFormat="false" ht="12.75" hidden="false" customHeight="false" outlineLevel="0" collapsed="false">
      <c r="A72" s="18" t="s">
        <v>182</v>
      </c>
      <c r="B72" s="54" t="n">
        <v>10557</v>
      </c>
      <c r="C72" s="54" t="n">
        <v>1481</v>
      </c>
      <c r="D72" s="54" t="n">
        <v>61</v>
      </c>
      <c r="E72" s="54" t="n">
        <v>150</v>
      </c>
      <c r="F72" s="54" t="n">
        <v>1520</v>
      </c>
      <c r="G72" s="55" t="n">
        <f aca="false">IF(SUM(B72:F72)&lt;&gt;0,SUM(B72:F72),"0")</f>
        <v>13769</v>
      </c>
      <c r="H72" s="420"/>
    </row>
    <row r="73" customFormat="false" ht="12.75" hidden="false" customHeight="false" outlineLevel="0" collapsed="false">
      <c r="A73" s="18" t="s">
        <v>183</v>
      </c>
      <c r="B73" s="54" t="n">
        <v>9145</v>
      </c>
      <c r="C73" s="54" t="n">
        <v>2645</v>
      </c>
      <c r="D73" s="54" t="n">
        <v>240</v>
      </c>
      <c r="E73" s="54" t="s">
        <v>25</v>
      </c>
      <c r="F73" s="54" t="n">
        <v>762</v>
      </c>
      <c r="G73" s="55" t="n">
        <f aca="false">IF(SUM(B73:F73)&lt;&gt;0,SUM(B73:F73),"0")</f>
        <v>12792</v>
      </c>
      <c r="H73" s="420"/>
    </row>
    <row r="74" customFormat="false" ht="12.75" hidden="false" customHeight="false" outlineLevel="0" collapsed="false">
      <c r="A74" s="18" t="s">
        <v>184</v>
      </c>
      <c r="B74" s="54" t="n">
        <v>3050</v>
      </c>
      <c r="C74" s="54" t="n">
        <v>2898</v>
      </c>
      <c r="D74" s="54" t="n">
        <v>32</v>
      </c>
      <c r="E74" s="54" t="s">
        <v>25</v>
      </c>
      <c r="F74" s="54" t="n">
        <v>2</v>
      </c>
      <c r="G74" s="55" t="n">
        <f aca="false">IF(SUM(B74:F74)&lt;&gt;0,SUM(B74:F74),"0")</f>
        <v>5982</v>
      </c>
      <c r="H74" s="420"/>
    </row>
    <row r="75" customFormat="false" ht="12.75" hidden="false" customHeight="false" outlineLevel="0" collapsed="false">
      <c r="A75" s="18" t="s">
        <v>185</v>
      </c>
      <c r="B75" s="54" t="n">
        <v>3162</v>
      </c>
      <c r="C75" s="54" t="n">
        <v>2044</v>
      </c>
      <c r="D75" s="54" t="n">
        <v>2</v>
      </c>
      <c r="E75" s="54" t="n">
        <v>30</v>
      </c>
      <c r="F75" s="54" t="n">
        <v>83</v>
      </c>
      <c r="G75" s="55" t="n">
        <f aca="false">IF(SUM(B75:F75)&lt;&gt;0,SUM(B75:F75),"0")</f>
        <v>5321</v>
      </c>
      <c r="H75" s="420"/>
    </row>
    <row r="76" customFormat="false" ht="12.75" hidden="false" customHeight="false" outlineLevel="0" collapsed="false">
      <c r="A76" s="18" t="s">
        <v>186</v>
      </c>
      <c r="B76" s="54" t="n">
        <v>574</v>
      </c>
      <c r="C76" s="54" t="n">
        <v>689</v>
      </c>
      <c r="D76" s="54" t="n">
        <v>7</v>
      </c>
      <c r="E76" s="54" t="n">
        <v>1</v>
      </c>
      <c r="F76" s="54" t="n">
        <v>216</v>
      </c>
      <c r="G76" s="55" t="n">
        <f aca="false">IF(SUM(B76:F76)&lt;&gt;0,SUM(B76:F76),"0")</f>
        <v>1487</v>
      </c>
      <c r="H76" s="420"/>
    </row>
    <row r="77" customFormat="false" ht="12.75" hidden="false" customHeight="false" outlineLevel="0" collapsed="false">
      <c r="A77" s="18" t="s">
        <v>187</v>
      </c>
      <c r="B77" s="54" t="n">
        <v>8878</v>
      </c>
      <c r="C77" s="54" t="n">
        <v>4538</v>
      </c>
      <c r="D77" s="54" t="n">
        <v>132</v>
      </c>
      <c r="E77" s="54" t="n">
        <v>83</v>
      </c>
      <c r="F77" s="54" t="n">
        <v>3189</v>
      </c>
      <c r="G77" s="55" t="n">
        <f aca="false">IF(SUM(B77:F77)&lt;&gt;0,SUM(B77:F77),"0")</f>
        <v>16820</v>
      </c>
      <c r="H77" s="420"/>
    </row>
    <row r="78" customFormat="false" ht="12.75" hidden="false" customHeight="false" outlineLevel="0" collapsed="false">
      <c r="A78" s="18" t="s">
        <v>188</v>
      </c>
      <c r="B78" s="54" t="n">
        <v>9454</v>
      </c>
      <c r="C78" s="54" t="n">
        <v>3623</v>
      </c>
      <c r="D78" s="54" t="s">
        <v>25</v>
      </c>
      <c r="E78" s="54" t="s">
        <v>25</v>
      </c>
      <c r="F78" s="54" t="n">
        <v>5565</v>
      </c>
      <c r="G78" s="55" t="n">
        <f aca="false">IF(SUM(B78:F78)&lt;&gt;0,SUM(B78:F78),"0")</f>
        <v>18642</v>
      </c>
      <c r="H78" s="420"/>
    </row>
    <row r="79" customFormat="false" ht="12.75" hidden="false" customHeight="false" outlineLevel="0" collapsed="false">
      <c r="A79" s="310" t="s">
        <v>189</v>
      </c>
      <c r="B79" s="183" t="n">
        <v>45548</v>
      </c>
      <c r="C79" s="183" t="n">
        <v>18041</v>
      </c>
      <c r="D79" s="183" t="n">
        <v>474</v>
      </c>
      <c r="E79" s="183" t="n">
        <v>264</v>
      </c>
      <c r="F79" s="183" t="n">
        <v>11337</v>
      </c>
      <c r="G79" s="184" t="n">
        <f aca="false">IF(SUM(B79:F79)&lt;&gt;0,SUM(B79:F79),"0")</f>
        <v>75664</v>
      </c>
      <c r="H79" s="420"/>
    </row>
    <row r="80" customFormat="false" ht="12.75" hidden="false" customHeight="false" outlineLevel="0" collapsed="false">
      <c r="A80" s="18"/>
      <c r="B80" s="54"/>
      <c r="C80" s="54"/>
      <c r="D80" s="54"/>
      <c r="E80" s="54"/>
      <c r="F80" s="54"/>
      <c r="G80" s="55"/>
      <c r="H80" s="420"/>
    </row>
    <row r="81" customFormat="false" ht="12.75" hidden="false" customHeight="false" outlineLevel="0" collapsed="false">
      <c r="A81" s="18" t="s">
        <v>190</v>
      </c>
      <c r="B81" s="54" t="n">
        <v>358</v>
      </c>
      <c r="C81" s="54" t="n">
        <v>77</v>
      </c>
      <c r="D81" s="54" t="s">
        <v>25</v>
      </c>
      <c r="E81" s="54" t="s">
        <v>25</v>
      </c>
      <c r="F81" s="54" t="n">
        <v>155</v>
      </c>
      <c r="G81" s="55" t="n">
        <f aca="false">IF(SUM(B81:F81)&lt;&gt;0,SUM(B81:F81),"0")</f>
        <v>590</v>
      </c>
      <c r="H81" s="420"/>
    </row>
    <row r="82" customFormat="false" ht="12.75" hidden="false" customHeight="false" outlineLevel="0" collapsed="false">
      <c r="A82" s="18" t="s">
        <v>191</v>
      </c>
      <c r="B82" s="54" t="n">
        <v>738</v>
      </c>
      <c r="C82" s="54" t="n">
        <v>153</v>
      </c>
      <c r="D82" s="54" t="n">
        <v>2</v>
      </c>
      <c r="E82" s="54" t="s">
        <v>25</v>
      </c>
      <c r="F82" s="54" t="n">
        <v>2631</v>
      </c>
      <c r="G82" s="55" t="n">
        <f aca="false">IF(SUM(B82:F82)&lt;&gt;0,SUM(B82:F82),"0")</f>
        <v>3524</v>
      </c>
      <c r="H82" s="420"/>
    </row>
    <row r="83" customFormat="false" ht="12.75" hidden="false" customHeight="false" outlineLevel="0" collapsed="false">
      <c r="A83" s="310" t="s">
        <v>192</v>
      </c>
      <c r="B83" s="183" t="n">
        <v>1096</v>
      </c>
      <c r="C83" s="183" t="n">
        <v>230</v>
      </c>
      <c r="D83" s="183" t="n">
        <v>2</v>
      </c>
      <c r="E83" s="183" t="s">
        <v>25</v>
      </c>
      <c r="F83" s="183" t="n">
        <v>2786</v>
      </c>
      <c r="G83" s="184" t="n">
        <f aca="false">IF(SUM(B83:F83)&lt;&gt;0,SUM(B83:F83),"0")</f>
        <v>4114</v>
      </c>
      <c r="H83" s="420"/>
    </row>
    <row r="84" customFormat="false" ht="12.75" hidden="false" customHeight="false" outlineLevel="0" collapsed="false">
      <c r="A84" s="310"/>
      <c r="B84" s="183"/>
      <c r="C84" s="183"/>
      <c r="D84" s="183"/>
      <c r="E84" s="183"/>
      <c r="F84" s="183"/>
      <c r="G84" s="184"/>
      <c r="H84" s="420"/>
    </row>
    <row r="85" customFormat="false" ht="13.5" hidden="false" customHeight="false" outlineLevel="0" collapsed="false">
      <c r="A85" s="317" t="s">
        <v>193</v>
      </c>
      <c r="B85" s="61" t="n">
        <v>364429</v>
      </c>
      <c r="C85" s="61" t="n">
        <v>310411</v>
      </c>
      <c r="D85" s="61" t="n">
        <v>3031</v>
      </c>
      <c r="E85" s="61" t="n">
        <v>274122</v>
      </c>
      <c r="F85" s="61" t="n">
        <v>35548</v>
      </c>
      <c r="G85" s="62" t="n">
        <f aca="false">IF(SUM(B85:F85)&lt;&gt;0,SUM(B85:F85),"0")</f>
        <v>987541</v>
      </c>
      <c r="H85" s="420"/>
    </row>
    <row r="86" customFormat="false" ht="12.75" hidden="false" customHeight="false" outlineLevel="0" collapsed="false">
      <c r="G86" s="421"/>
    </row>
  </sheetData>
  <mergeCells count="8">
    <mergeCell ref="A1:G1"/>
    <mergeCell ref="A3:G3"/>
    <mergeCell ref="A5:A7"/>
    <mergeCell ref="B5:G5"/>
    <mergeCell ref="B6:B7"/>
    <mergeCell ref="C6:C7"/>
    <mergeCell ref="F6:F7"/>
    <mergeCell ref="G6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5" width="17.99"/>
    <col collapsed="false" customWidth="true" hidden="false" outlineLevel="0" max="3" min="3" style="25" width="17.85"/>
    <col collapsed="false" customWidth="true" hidden="false" outlineLevel="0" max="4" min="4" style="25" width="17.99"/>
    <col collapsed="false" customWidth="true" hidden="false" outlineLevel="0" max="5" min="5" style="25" width="17.85"/>
    <col collapsed="false" customWidth="true" hidden="false" outlineLevel="0" max="6" min="6" style="25" width="17.99"/>
    <col collapsed="false" customWidth="true" hidden="false" outlineLevel="0" max="7" min="7" style="25" width="17.85"/>
    <col collapsed="false" customWidth="false" hidden="false" outlineLevel="0" max="9" min="8" style="25" width="11.42"/>
    <col collapsed="false" customWidth="true" hidden="false" outlineLevel="0" max="10" min="10" style="25" width="18.56"/>
    <col collapsed="false" customWidth="true" hidden="false" outlineLevel="0" max="14" min="11" style="25" width="18.99"/>
    <col collapsed="false" customWidth="false" hidden="false" outlineLevel="0" max="257" min="15" style="25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119" customFormat="true" ht="12.75" hidden="false" customHeight="true" outlineLevel="0" collapsed="false"/>
    <row r="3" s="119" customFormat="true" ht="15" hidden="false" customHeight="false" outlineLevel="0" collapsed="false">
      <c r="A3" s="31" t="s">
        <v>695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696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false" outlineLevel="0" collapsed="false">
      <c r="A6" s="161"/>
      <c r="B6" s="162" t="s">
        <v>697</v>
      </c>
      <c r="C6" s="162"/>
      <c r="D6" s="162" t="s">
        <v>698</v>
      </c>
      <c r="E6" s="162"/>
      <c r="F6" s="163" t="s">
        <v>699</v>
      </c>
      <c r="G6" s="163"/>
    </row>
    <row r="7" customFormat="false" ht="12.75" hidden="false" customHeight="false" outlineLevel="0" collapsed="false">
      <c r="A7" s="164" t="s">
        <v>3</v>
      </c>
      <c r="B7" s="165" t="s">
        <v>4</v>
      </c>
      <c r="C7" s="165" t="s">
        <v>700</v>
      </c>
      <c r="D7" s="165" t="s">
        <v>4</v>
      </c>
      <c r="E7" s="165" t="s">
        <v>700</v>
      </c>
      <c r="F7" s="165" t="s">
        <v>4</v>
      </c>
      <c r="G7" s="166" t="s">
        <v>700</v>
      </c>
    </row>
    <row r="8" customFormat="false" ht="13.5" hidden="false" customHeight="false" outlineLevel="0" collapsed="false">
      <c r="A8" s="168"/>
      <c r="B8" s="9" t="s">
        <v>7</v>
      </c>
      <c r="C8" s="9" t="s">
        <v>8</v>
      </c>
      <c r="D8" s="9" t="s">
        <v>7</v>
      </c>
      <c r="E8" s="9" t="s">
        <v>8</v>
      </c>
      <c r="F8" s="9" t="s">
        <v>7</v>
      </c>
      <c r="G8" s="10" t="s">
        <v>8</v>
      </c>
    </row>
    <row r="9" customFormat="false" ht="12.75" hidden="false" customHeight="false" outlineLevel="0" collapsed="false">
      <c r="A9" s="11" t="n">
        <v>1990</v>
      </c>
      <c r="B9" s="129" t="n">
        <v>255</v>
      </c>
      <c r="C9" s="131" t="n">
        <v>3421</v>
      </c>
      <c r="D9" s="294" t="n">
        <v>112.5</v>
      </c>
      <c r="E9" s="131" t="n">
        <v>4590</v>
      </c>
      <c r="F9" s="129" t="n">
        <v>10</v>
      </c>
      <c r="G9" s="274" t="n">
        <v>287</v>
      </c>
    </row>
    <row r="10" customFormat="false" ht="12.75" hidden="false" customHeight="false" outlineLevel="0" collapsed="false">
      <c r="A10" s="14" t="n">
        <v>1991</v>
      </c>
      <c r="B10" s="140" t="n">
        <v>267.8</v>
      </c>
      <c r="C10" s="135" t="n">
        <v>3802</v>
      </c>
      <c r="D10" s="140" t="n">
        <v>112.9</v>
      </c>
      <c r="E10" s="135" t="n">
        <v>4484</v>
      </c>
      <c r="F10" s="140" t="n">
        <v>9.8</v>
      </c>
      <c r="G10" s="138" t="n">
        <v>268</v>
      </c>
    </row>
    <row r="11" customFormat="false" ht="12.75" hidden="false" customHeight="false" outlineLevel="0" collapsed="false">
      <c r="A11" s="14" t="n">
        <v>1992</v>
      </c>
      <c r="B11" s="140" t="n">
        <v>290.7</v>
      </c>
      <c r="C11" s="135" t="n">
        <v>3827</v>
      </c>
      <c r="D11" s="140" t="n">
        <v>119.4</v>
      </c>
      <c r="E11" s="135" t="n">
        <v>4744</v>
      </c>
      <c r="F11" s="140" t="n">
        <v>9.1</v>
      </c>
      <c r="G11" s="138" t="n">
        <v>275</v>
      </c>
    </row>
    <row r="12" customFormat="false" ht="12.75" hidden="false" customHeight="false" outlineLevel="0" collapsed="false">
      <c r="A12" s="14" t="n">
        <v>1993</v>
      </c>
      <c r="B12" s="133" t="n">
        <v>274.6</v>
      </c>
      <c r="C12" s="135" t="n">
        <v>2503</v>
      </c>
      <c r="D12" s="133" t="n">
        <v>121.2</v>
      </c>
      <c r="E12" s="135" t="n">
        <v>5186</v>
      </c>
      <c r="F12" s="133" t="n">
        <v>8.6</v>
      </c>
      <c r="G12" s="136" t="n">
        <v>223</v>
      </c>
    </row>
    <row r="13" customFormat="false" ht="12.75" hidden="false" customHeight="false" outlineLevel="0" collapsed="false">
      <c r="A13" s="14" t="n">
        <v>1994</v>
      </c>
      <c r="B13" s="133" t="n">
        <v>317</v>
      </c>
      <c r="C13" s="135" t="n">
        <v>2907</v>
      </c>
      <c r="D13" s="133" t="n">
        <v>115.6</v>
      </c>
      <c r="E13" s="135" t="n">
        <v>4895</v>
      </c>
      <c r="F13" s="133" t="n">
        <v>9.6</v>
      </c>
      <c r="G13" s="136" t="n">
        <v>216</v>
      </c>
    </row>
    <row r="14" customFormat="false" ht="12.75" hidden="false" customHeight="false" outlineLevel="0" collapsed="false">
      <c r="A14" s="14" t="n">
        <v>1995</v>
      </c>
      <c r="B14" s="140" t="n">
        <v>335.1</v>
      </c>
      <c r="C14" s="137" t="n">
        <v>2442</v>
      </c>
      <c r="D14" s="140" t="n">
        <v>104.6</v>
      </c>
      <c r="E14" s="137" t="n">
        <v>4487</v>
      </c>
      <c r="F14" s="133" t="n">
        <v>6.3</v>
      </c>
      <c r="G14" s="138" t="n">
        <v>155</v>
      </c>
    </row>
    <row r="15" customFormat="false" ht="12.75" hidden="false" customHeight="false" outlineLevel="0" collapsed="false">
      <c r="A15" s="14" t="n">
        <v>1996</v>
      </c>
      <c r="B15" s="140" t="n">
        <v>307.8</v>
      </c>
      <c r="C15" s="137" t="n">
        <v>3438</v>
      </c>
      <c r="D15" s="140" t="n">
        <v>104.9</v>
      </c>
      <c r="E15" s="137" t="n">
        <v>5016</v>
      </c>
      <c r="F15" s="140" t="n">
        <v>6.4</v>
      </c>
      <c r="G15" s="138" t="n">
        <v>178</v>
      </c>
    </row>
    <row r="16" customFormat="false" ht="12.75" hidden="false" customHeight="false" outlineLevel="0" collapsed="false">
      <c r="A16" s="14" t="n">
        <v>1997</v>
      </c>
      <c r="B16" s="140" t="n">
        <v>277.3</v>
      </c>
      <c r="C16" s="137" t="n">
        <v>2840</v>
      </c>
      <c r="D16" s="140" t="n">
        <v>105.1</v>
      </c>
      <c r="E16" s="137" t="n">
        <v>4841</v>
      </c>
      <c r="F16" s="140" t="n">
        <v>5.1</v>
      </c>
      <c r="G16" s="138" t="n">
        <v>144</v>
      </c>
    </row>
    <row r="17" customFormat="false" ht="12.75" hidden="false" customHeight="false" outlineLevel="0" collapsed="false">
      <c r="A17" s="14" t="n">
        <v>1998</v>
      </c>
      <c r="B17" s="140" t="n">
        <v>306.7</v>
      </c>
      <c r="C17" s="137" t="n">
        <v>3616</v>
      </c>
      <c r="D17" s="140" t="n">
        <v>89.3</v>
      </c>
      <c r="E17" s="137" t="n">
        <v>4097</v>
      </c>
      <c r="F17" s="140" t="n">
        <v>9</v>
      </c>
      <c r="G17" s="138" t="n">
        <v>205</v>
      </c>
    </row>
    <row r="18" customFormat="false" ht="12.75" hidden="false" customHeight="false" outlineLevel="0" collapsed="false">
      <c r="A18" s="14" t="n">
        <v>1999</v>
      </c>
      <c r="B18" s="140" t="n">
        <v>335.3</v>
      </c>
      <c r="C18" s="137" t="n">
        <v>2956</v>
      </c>
      <c r="D18" s="140" t="n">
        <v>85.5</v>
      </c>
      <c r="E18" s="137" t="n">
        <v>3758</v>
      </c>
      <c r="F18" s="140" t="n">
        <v>6.2</v>
      </c>
      <c r="G18" s="138" t="n">
        <v>159</v>
      </c>
    </row>
    <row r="19" customFormat="false" ht="12.75" hidden="false" customHeight="false" outlineLevel="0" collapsed="false">
      <c r="A19" s="14" t="n">
        <v>2000</v>
      </c>
      <c r="B19" s="140" t="n">
        <v>358</v>
      </c>
      <c r="C19" s="137" t="n">
        <v>3563</v>
      </c>
      <c r="D19" s="140" t="n">
        <v>81.6</v>
      </c>
      <c r="E19" s="137" t="n">
        <v>3818</v>
      </c>
      <c r="F19" s="140" t="n">
        <v>5.6</v>
      </c>
      <c r="G19" s="138" t="n">
        <v>120</v>
      </c>
    </row>
    <row r="20" customFormat="false" ht="12.75" hidden="false" customHeight="false" outlineLevel="0" collapsed="false">
      <c r="A20" s="14" t="n">
        <v>2001</v>
      </c>
      <c r="B20" s="140" t="n">
        <v>298.181</v>
      </c>
      <c r="C20" s="137" t="n">
        <v>2658.524</v>
      </c>
      <c r="D20" s="140" t="n">
        <v>83.094</v>
      </c>
      <c r="E20" s="137" t="n">
        <v>3949.906</v>
      </c>
      <c r="F20" s="140" t="n">
        <v>5.285</v>
      </c>
      <c r="G20" s="138" t="n">
        <v>122.206</v>
      </c>
    </row>
    <row r="21" customFormat="false" ht="12.75" hidden="false" customHeight="false" outlineLevel="0" collapsed="false">
      <c r="A21" s="14" t="n">
        <v>2002</v>
      </c>
      <c r="B21" s="140" t="n">
        <v>248.633</v>
      </c>
      <c r="C21" s="137" t="n">
        <v>2153.181</v>
      </c>
      <c r="D21" s="140" t="n">
        <v>84.42</v>
      </c>
      <c r="E21" s="137" t="n">
        <v>3932.67</v>
      </c>
      <c r="F21" s="140" t="n">
        <v>5.411</v>
      </c>
      <c r="G21" s="138" t="n">
        <v>153.171</v>
      </c>
    </row>
    <row r="22" customFormat="false" ht="12.75" hidden="false" customHeight="false" outlineLevel="0" collapsed="false">
      <c r="A22" s="14" t="n">
        <v>2003</v>
      </c>
      <c r="B22" s="140" t="n">
        <v>261.9</v>
      </c>
      <c r="C22" s="137" t="n">
        <v>2516.7</v>
      </c>
      <c r="D22" s="140" t="n">
        <v>85.3</v>
      </c>
      <c r="E22" s="137" t="n">
        <v>3891</v>
      </c>
      <c r="F22" s="140" t="n">
        <v>5.3</v>
      </c>
      <c r="G22" s="138" t="n">
        <v>106.8</v>
      </c>
    </row>
    <row r="23" customFormat="false" ht="12.75" hidden="false" customHeight="false" outlineLevel="0" collapsed="false">
      <c r="A23" s="14" t="n">
        <v>2004</v>
      </c>
      <c r="B23" s="140" t="n">
        <v>234.753</v>
      </c>
      <c r="C23" s="137" t="n">
        <v>2565.979</v>
      </c>
      <c r="D23" s="140" t="n">
        <v>87.012</v>
      </c>
      <c r="E23" s="137" t="n">
        <v>4009.643</v>
      </c>
      <c r="F23" s="140" t="n">
        <v>5.542</v>
      </c>
      <c r="G23" s="138" t="n">
        <v>113.156</v>
      </c>
    </row>
    <row r="24" customFormat="false" ht="12.75" hidden="false" customHeight="false" outlineLevel="0" collapsed="false">
      <c r="A24" s="14" t="n">
        <v>2005</v>
      </c>
      <c r="B24" s="140" t="n">
        <v>246.883</v>
      </c>
      <c r="C24" s="137" t="n">
        <v>1953.369</v>
      </c>
      <c r="D24" s="140" t="n">
        <v>88.439</v>
      </c>
      <c r="E24" s="137" t="n">
        <v>4044</v>
      </c>
      <c r="F24" s="140" t="n">
        <v>5.046</v>
      </c>
      <c r="G24" s="138" t="n">
        <v>90.545</v>
      </c>
    </row>
    <row r="25" customFormat="false" ht="12.75" hidden="false" customHeight="false" outlineLevel="0" collapsed="false">
      <c r="A25" s="14" t="n">
        <v>2006</v>
      </c>
      <c r="B25" s="140" t="n">
        <v>223.806</v>
      </c>
      <c r="C25" s="137" t="n">
        <v>2344.102</v>
      </c>
      <c r="D25" s="140" t="n">
        <v>94.484</v>
      </c>
      <c r="E25" s="137" t="n">
        <v>3909.896</v>
      </c>
      <c r="F25" s="140" t="n">
        <v>4.386</v>
      </c>
      <c r="G25" s="138" t="n">
        <v>85.82</v>
      </c>
    </row>
    <row r="26" customFormat="false" ht="13.5" hidden="false" customHeight="false" outlineLevel="0" collapsed="false">
      <c r="A26" s="148" t="n">
        <v>2007</v>
      </c>
      <c r="B26" s="247" t="n">
        <f aca="false">224344/1000</f>
        <v>224.344</v>
      </c>
      <c r="C26" s="249" t="n">
        <f aca="false">2598799/1000</f>
        <v>2598.799</v>
      </c>
      <c r="D26" s="247" t="n">
        <f aca="false">88948/1000</f>
        <v>88.948</v>
      </c>
      <c r="E26" s="249" t="n">
        <f aca="false">3821642/1000</f>
        <v>3821.642</v>
      </c>
      <c r="F26" s="247" t="n">
        <f aca="false">3123/1000</f>
        <v>3.123</v>
      </c>
      <c r="G26" s="408" t="n">
        <f aca="false">66160/1000</f>
        <v>66.16</v>
      </c>
    </row>
    <row r="27" customFormat="false" ht="12.75" hidden="false" customHeight="false" outlineLevel="0" collapsed="false">
      <c r="A27" s="152"/>
      <c r="B27" s="152"/>
      <c r="C27" s="152"/>
      <c r="D27" s="152"/>
      <c r="E27" s="152"/>
      <c r="F27" s="152"/>
      <c r="G27" s="152"/>
    </row>
    <row r="29" customFormat="false" ht="12.75" hidden="false" customHeight="false" outlineLevel="0" collapsed="false">
      <c r="C29" s="25" t="s">
        <v>2</v>
      </c>
    </row>
    <row r="30" customFormat="false" ht="13.5" hidden="false" customHeight="false" outlineLevel="0" collapsed="false">
      <c r="A30" s="157"/>
      <c r="B30" s="158"/>
      <c r="C30" s="158"/>
      <c r="D30" s="158"/>
      <c r="E30" s="158"/>
      <c r="F30" s="158"/>
      <c r="G30" s="616"/>
    </row>
    <row r="31" customFormat="false" ht="12.75" hidden="false" customHeight="false" outlineLevel="0" collapsed="false">
      <c r="A31" s="160"/>
      <c r="B31" s="161"/>
      <c r="C31" s="162" t="s">
        <v>701</v>
      </c>
      <c r="D31" s="162"/>
      <c r="E31" s="163" t="s">
        <v>702</v>
      </c>
      <c r="F31" s="163"/>
      <c r="G31" s="142"/>
      <c r="H31" s="617"/>
    </row>
    <row r="32" customFormat="false" ht="12.75" hidden="false" customHeight="false" outlineLevel="0" collapsed="false">
      <c r="A32" s="164" t="s">
        <v>3</v>
      </c>
      <c r="B32" s="164"/>
      <c r="C32" s="165" t="s">
        <v>4</v>
      </c>
      <c r="D32" s="165" t="s">
        <v>5</v>
      </c>
      <c r="E32" s="165" t="s">
        <v>4</v>
      </c>
      <c r="F32" s="166" t="s">
        <v>5</v>
      </c>
      <c r="G32" s="142"/>
      <c r="H32" s="617"/>
    </row>
    <row r="33" customFormat="false" ht="13.5" hidden="false" customHeight="false" outlineLevel="0" collapsed="false">
      <c r="A33" s="167"/>
      <c r="B33" s="168"/>
      <c r="C33" s="9" t="s">
        <v>703</v>
      </c>
      <c r="D33" s="9" t="s">
        <v>551</v>
      </c>
      <c r="E33" s="9" t="s">
        <v>703</v>
      </c>
      <c r="F33" s="10" t="s">
        <v>551</v>
      </c>
      <c r="G33" s="142"/>
      <c r="H33" s="617"/>
    </row>
    <row r="34" customFormat="false" ht="12.75" hidden="false" customHeight="false" outlineLevel="0" collapsed="false">
      <c r="A34" s="11" t="n">
        <v>1990</v>
      </c>
      <c r="B34" s="11"/>
      <c r="C34" s="294" t="n">
        <v>57.9</v>
      </c>
      <c r="D34" s="131" t="n">
        <v>1996</v>
      </c>
      <c r="E34" s="129" t="n">
        <v>7</v>
      </c>
      <c r="F34" s="132" t="n">
        <v>136.8</v>
      </c>
      <c r="G34" s="374"/>
      <c r="H34" s="618"/>
    </row>
    <row r="35" customFormat="false" ht="12.75" hidden="false" customHeight="false" outlineLevel="0" collapsed="false">
      <c r="A35" s="14" t="n">
        <v>1991</v>
      </c>
      <c r="B35" s="14"/>
      <c r="C35" s="140" t="n">
        <v>56.6</v>
      </c>
      <c r="D35" s="135" t="n">
        <v>1959</v>
      </c>
      <c r="E35" s="140" t="n">
        <v>7.7</v>
      </c>
      <c r="F35" s="138" t="n">
        <v>129</v>
      </c>
      <c r="G35" s="374"/>
      <c r="H35" s="618"/>
    </row>
    <row r="36" customFormat="false" ht="12.75" hidden="false" customHeight="false" outlineLevel="0" collapsed="false">
      <c r="A36" s="14" t="n">
        <v>1992</v>
      </c>
      <c r="B36" s="14"/>
      <c r="C36" s="140" t="n">
        <v>52.1</v>
      </c>
      <c r="D36" s="135" t="n">
        <v>1634</v>
      </c>
      <c r="E36" s="140" t="n">
        <v>7.5</v>
      </c>
      <c r="F36" s="138" t="n">
        <v>129</v>
      </c>
      <c r="G36" s="374"/>
      <c r="H36" s="618"/>
    </row>
    <row r="37" customFormat="false" ht="12.75" hidden="false" customHeight="false" outlineLevel="0" collapsed="false">
      <c r="A37" s="14" t="n">
        <v>1993</v>
      </c>
      <c r="B37" s="14"/>
      <c r="C37" s="140" t="n">
        <v>50.9</v>
      </c>
      <c r="D37" s="135" t="n">
        <v>1520</v>
      </c>
      <c r="E37" s="140" t="n">
        <v>7.8</v>
      </c>
      <c r="F37" s="138" t="n">
        <v>212</v>
      </c>
      <c r="G37" s="374"/>
      <c r="H37" s="618"/>
    </row>
    <row r="38" customFormat="false" ht="12.75" hidden="false" customHeight="false" outlineLevel="0" collapsed="false">
      <c r="A38" s="14" t="n">
        <v>1994</v>
      </c>
      <c r="B38" s="14"/>
      <c r="C38" s="140" t="n">
        <v>46.9</v>
      </c>
      <c r="D38" s="135" t="n">
        <v>1374</v>
      </c>
      <c r="E38" s="140" t="n">
        <v>4.4</v>
      </c>
      <c r="F38" s="138" t="n">
        <v>102</v>
      </c>
      <c r="G38" s="374"/>
      <c r="H38" s="618"/>
    </row>
    <row r="39" customFormat="false" ht="12.75" hidden="false" customHeight="false" outlineLevel="0" collapsed="false">
      <c r="A39" s="14" t="n">
        <v>1995</v>
      </c>
      <c r="B39" s="14"/>
      <c r="C39" s="140" t="n">
        <v>46.4</v>
      </c>
      <c r="D39" s="137" t="n">
        <v>1435</v>
      </c>
      <c r="E39" s="140" t="n">
        <v>3.7</v>
      </c>
      <c r="F39" s="138" t="n">
        <v>69</v>
      </c>
      <c r="G39" s="374"/>
      <c r="H39" s="618"/>
    </row>
    <row r="40" customFormat="false" ht="12.75" hidden="false" customHeight="false" outlineLevel="0" collapsed="false">
      <c r="A40" s="14" t="n">
        <v>1996</v>
      </c>
      <c r="B40" s="14"/>
      <c r="C40" s="140" t="n">
        <v>49.6</v>
      </c>
      <c r="D40" s="137" t="n">
        <v>1521</v>
      </c>
      <c r="E40" s="140" t="n">
        <v>6.8</v>
      </c>
      <c r="F40" s="138" t="n">
        <v>201</v>
      </c>
      <c r="G40" s="374"/>
      <c r="H40" s="618"/>
    </row>
    <row r="41" customFormat="false" ht="12.75" hidden="false" customHeight="false" outlineLevel="0" collapsed="false">
      <c r="A41" s="14" t="n">
        <v>1997</v>
      </c>
      <c r="B41" s="14"/>
      <c r="C41" s="140" t="n">
        <v>43.8</v>
      </c>
      <c r="D41" s="137" t="n">
        <v>1230</v>
      </c>
      <c r="E41" s="140" t="n">
        <v>6.8</v>
      </c>
      <c r="F41" s="138" t="n">
        <v>205</v>
      </c>
      <c r="G41" s="374"/>
      <c r="H41" s="618"/>
    </row>
    <row r="42" customFormat="false" ht="12.75" hidden="false" customHeight="false" outlineLevel="0" collapsed="false">
      <c r="A42" s="14" t="n">
        <v>1998</v>
      </c>
      <c r="B42" s="14"/>
      <c r="C42" s="140" t="n">
        <v>43.4</v>
      </c>
      <c r="D42" s="137" t="n">
        <v>1304</v>
      </c>
      <c r="E42" s="140" t="n">
        <v>6.1</v>
      </c>
      <c r="F42" s="138" t="n">
        <v>160</v>
      </c>
      <c r="G42" s="374"/>
      <c r="H42" s="618"/>
    </row>
    <row r="43" customFormat="false" ht="12.75" hidden="false" customHeight="false" outlineLevel="0" collapsed="false">
      <c r="A43" s="14" t="n">
        <v>1999</v>
      </c>
      <c r="B43" s="14"/>
      <c r="C43" s="140" t="n">
        <v>39.8</v>
      </c>
      <c r="D43" s="137" t="n">
        <v>1144</v>
      </c>
      <c r="E43" s="140" t="n">
        <v>3.8</v>
      </c>
      <c r="F43" s="138" t="n">
        <v>85</v>
      </c>
      <c r="G43" s="374"/>
      <c r="H43" s="618"/>
    </row>
    <row r="44" customFormat="false" ht="12.75" hidden="false" customHeight="false" outlineLevel="0" collapsed="false">
      <c r="A44" s="22" t="n">
        <v>2000</v>
      </c>
      <c r="B44" s="14"/>
      <c r="C44" s="140" t="n">
        <v>27.68</v>
      </c>
      <c r="D44" s="137" t="n">
        <v>788.473</v>
      </c>
      <c r="E44" s="140" t="n">
        <v>11.737</v>
      </c>
      <c r="F44" s="138" t="n">
        <v>190</v>
      </c>
      <c r="G44" s="374"/>
      <c r="H44" s="618"/>
    </row>
    <row r="45" customFormat="false" ht="12.75" hidden="false" customHeight="false" outlineLevel="0" collapsed="false">
      <c r="A45" s="14" t="n">
        <v>2001</v>
      </c>
      <c r="B45" s="14"/>
      <c r="C45" s="140" t="n">
        <v>34.448</v>
      </c>
      <c r="D45" s="137" t="n">
        <v>1046.126</v>
      </c>
      <c r="E45" s="140" t="n">
        <v>7.253</v>
      </c>
      <c r="F45" s="138" t="n">
        <v>148.618</v>
      </c>
      <c r="G45" s="374"/>
      <c r="H45" s="618"/>
    </row>
    <row r="46" customFormat="false" ht="12.75" hidden="false" customHeight="false" outlineLevel="0" collapsed="false">
      <c r="A46" s="22" t="n">
        <v>2002</v>
      </c>
      <c r="B46" s="14"/>
      <c r="C46" s="140" t="n">
        <v>38.362</v>
      </c>
      <c r="D46" s="137" t="n">
        <v>1110.974</v>
      </c>
      <c r="E46" s="140" t="n">
        <v>7.66</v>
      </c>
      <c r="F46" s="138" t="n">
        <v>118.817</v>
      </c>
      <c r="G46" s="374"/>
      <c r="H46" s="618"/>
    </row>
    <row r="47" customFormat="false" ht="12.75" hidden="false" customHeight="false" outlineLevel="0" collapsed="false">
      <c r="A47" s="14" t="n">
        <v>2003</v>
      </c>
      <c r="B47" s="14"/>
      <c r="C47" s="140" t="n">
        <v>51.97</v>
      </c>
      <c r="D47" s="137" t="n">
        <v>1303.25</v>
      </c>
      <c r="E47" s="140" t="n">
        <v>13.698</v>
      </c>
      <c r="F47" s="138" t="n">
        <v>550.987</v>
      </c>
      <c r="G47" s="374"/>
      <c r="H47" s="618"/>
    </row>
    <row r="48" customFormat="false" ht="12.75" hidden="false" customHeight="false" outlineLevel="0" collapsed="false">
      <c r="A48" s="14" t="n">
        <v>2004</v>
      </c>
      <c r="B48" s="14"/>
      <c r="C48" s="140" t="n">
        <v>51.97</v>
      </c>
      <c r="D48" s="137" t="n">
        <v>1303.25</v>
      </c>
      <c r="E48" s="140" t="n">
        <v>13.698</v>
      </c>
      <c r="F48" s="138" t="n">
        <v>550.987</v>
      </c>
      <c r="G48" s="374"/>
      <c r="H48" s="618"/>
    </row>
    <row r="49" customFormat="false" ht="12.75" hidden="false" customHeight="false" outlineLevel="0" collapsed="false">
      <c r="A49" s="14" t="n">
        <v>2005</v>
      </c>
      <c r="B49" s="14"/>
      <c r="C49" s="140" t="n">
        <v>31.11</v>
      </c>
      <c r="D49" s="137" t="n">
        <v>931.339</v>
      </c>
      <c r="E49" s="140" t="n">
        <v>10.397</v>
      </c>
      <c r="F49" s="138" t="n">
        <v>314.967</v>
      </c>
      <c r="G49" s="374"/>
      <c r="H49" s="618"/>
    </row>
    <row r="50" customFormat="false" ht="12.75" hidden="false" customHeight="false" outlineLevel="0" collapsed="false">
      <c r="A50" s="22" t="n">
        <v>2006</v>
      </c>
      <c r="B50" s="305"/>
      <c r="C50" s="140" t="n">
        <v>30.422</v>
      </c>
      <c r="D50" s="137" t="n">
        <v>853.266</v>
      </c>
      <c r="E50" s="140" t="n">
        <v>16.743</v>
      </c>
      <c r="F50" s="138" t="n">
        <v>580.456</v>
      </c>
      <c r="G50" s="374"/>
      <c r="H50" s="618"/>
    </row>
    <row r="51" customFormat="false" ht="13.5" hidden="false" customHeight="false" outlineLevel="0" collapsed="false">
      <c r="A51" s="364" t="n">
        <v>2007</v>
      </c>
      <c r="B51" s="619"/>
      <c r="C51" s="247" t="n">
        <f aca="false">34513/1000</f>
        <v>34.513</v>
      </c>
      <c r="D51" s="249" t="n">
        <f aca="false">1215417/1000</f>
        <v>1215.417</v>
      </c>
      <c r="E51" s="247" t="n">
        <f aca="false">17524/1000</f>
        <v>17.524</v>
      </c>
      <c r="F51" s="408" t="n">
        <f aca="false">716328/1000</f>
        <v>716.328</v>
      </c>
      <c r="G51" s="374"/>
      <c r="H51" s="618"/>
    </row>
  </sheetData>
  <mergeCells count="23">
    <mergeCell ref="A1:G1"/>
    <mergeCell ref="A3:G3"/>
    <mergeCell ref="A4:G4"/>
    <mergeCell ref="B6:C6"/>
    <mergeCell ref="D6:E6"/>
    <mergeCell ref="F6:G6"/>
    <mergeCell ref="C31:D31"/>
    <mergeCell ref="E31:F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7:B47"/>
    <mergeCell ref="A48:B48"/>
    <mergeCell ref="A49:B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10" min="10" style="412" width="11.42"/>
    <col collapsed="false" customWidth="true" hidden="false" outlineLevel="0" max="11" min="11" style="412" width="11.99"/>
    <col collapsed="false" customWidth="false" hidden="false" outlineLevel="0" max="257" min="1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04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33</v>
      </c>
      <c r="B9" s="50" t="n">
        <v>230</v>
      </c>
      <c r="C9" s="50" t="s">
        <v>25</v>
      </c>
      <c r="D9" s="50" t="s">
        <v>25</v>
      </c>
      <c r="E9" s="50" t="s">
        <v>25</v>
      </c>
      <c r="F9" s="50" t="n">
        <v>230</v>
      </c>
      <c r="G9" s="12" t="n">
        <v>22000</v>
      </c>
      <c r="H9" s="50" t="s">
        <v>25</v>
      </c>
      <c r="I9" s="51" t="n">
        <v>5060</v>
      </c>
    </row>
    <row r="10" customFormat="false" ht="12.75" hidden="false" customHeight="false" outlineLevel="0" collapsed="false">
      <c r="A10" s="57" t="s">
        <v>134</v>
      </c>
      <c r="B10" s="15" t="n">
        <v>442</v>
      </c>
      <c r="C10" s="15" t="s">
        <v>25</v>
      </c>
      <c r="D10" s="54" t="s">
        <v>25</v>
      </c>
      <c r="E10" s="54" t="s">
        <v>25</v>
      </c>
      <c r="F10" s="54" t="n">
        <v>442</v>
      </c>
      <c r="G10" s="15" t="n">
        <v>24860</v>
      </c>
      <c r="H10" s="15" t="s">
        <v>25</v>
      </c>
      <c r="I10" s="16" t="n">
        <v>10988</v>
      </c>
    </row>
    <row r="11" customFormat="false" ht="12.75" hidden="false" customHeight="false" outlineLevel="0" collapsed="false">
      <c r="A11" s="57" t="s">
        <v>135</v>
      </c>
      <c r="B11" s="54" t="n">
        <v>196</v>
      </c>
      <c r="C11" s="54" t="n">
        <v>217</v>
      </c>
      <c r="D11" s="54" t="s">
        <v>25</v>
      </c>
      <c r="E11" s="54" t="s">
        <v>25</v>
      </c>
      <c r="F11" s="54" t="n">
        <v>413</v>
      </c>
      <c r="G11" s="15" t="n">
        <v>25000</v>
      </c>
      <c r="H11" s="15" t="s">
        <v>25</v>
      </c>
      <c r="I11" s="55" t="n">
        <v>4900</v>
      </c>
    </row>
    <row r="12" customFormat="false" ht="12.75" hidden="false" customHeight="false" outlineLevel="0" collapsed="false">
      <c r="A12" s="57" t="s">
        <v>136</v>
      </c>
      <c r="B12" s="15" t="n">
        <v>52</v>
      </c>
      <c r="C12" s="15" t="s">
        <v>25</v>
      </c>
      <c r="D12" s="54" t="s">
        <v>25</v>
      </c>
      <c r="E12" s="54" t="s">
        <v>25</v>
      </c>
      <c r="F12" s="54" t="n">
        <v>52</v>
      </c>
      <c r="G12" s="15" t="n">
        <v>25000</v>
      </c>
      <c r="H12" s="15" t="s">
        <v>25</v>
      </c>
      <c r="I12" s="16" t="n">
        <v>1300</v>
      </c>
    </row>
    <row r="13" customFormat="false" ht="12.75" hidden="false" customHeight="false" outlineLevel="0" collapsed="false">
      <c r="A13" s="53" t="s">
        <v>137</v>
      </c>
      <c r="B13" s="183" t="n">
        <v>920</v>
      </c>
      <c r="C13" s="183" t="n">
        <v>217</v>
      </c>
      <c r="D13" s="183" t="s">
        <v>25</v>
      </c>
      <c r="E13" s="183" t="s">
        <v>25</v>
      </c>
      <c r="F13" s="183" t="n">
        <v>1137</v>
      </c>
      <c r="G13" s="185" t="n">
        <v>24183</v>
      </c>
      <c r="H13" s="185" t="s">
        <v>25</v>
      </c>
      <c r="I13" s="184" t="n">
        <v>22248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3" t="s">
        <v>138</v>
      </c>
      <c r="B15" s="185" t="n">
        <v>77</v>
      </c>
      <c r="C15" s="183" t="s">
        <v>25</v>
      </c>
      <c r="D15" s="183" t="s">
        <v>25</v>
      </c>
      <c r="E15" s="183" t="s">
        <v>25</v>
      </c>
      <c r="F15" s="183" t="n">
        <v>77</v>
      </c>
      <c r="G15" s="185" t="n">
        <v>23000</v>
      </c>
      <c r="H15" s="183" t="s">
        <v>25</v>
      </c>
      <c r="I15" s="188" t="n">
        <v>1771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4"/>
      <c r="G16" s="15"/>
      <c r="H16" s="15"/>
      <c r="I16" s="55"/>
    </row>
    <row r="17" customFormat="false" ht="12.75" hidden="false" customHeight="false" outlineLevel="0" collapsed="false">
      <c r="A17" s="57" t="s">
        <v>140</v>
      </c>
      <c r="B17" s="15" t="n">
        <v>19</v>
      </c>
      <c r="C17" s="15" t="s">
        <v>25</v>
      </c>
      <c r="D17" s="54" t="s">
        <v>25</v>
      </c>
      <c r="E17" s="54" t="s">
        <v>25</v>
      </c>
      <c r="F17" s="54" t="n">
        <v>19</v>
      </c>
      <c r="G17" s="15" t="n">
        <v>24440</v>
      </c>
      <c r="H17" s="15" t="s">
        <v>25</v>
      </c>
      <c r="I17" s="16" t="n">
        <v>464</v>
      </c>
    </row>
    <row r="18" customFormat="false" ht="12.75" hidden="false" customHeight="false" outlineLevel="0" collapsed="false">
      <c r="A18" s="57" t="s">
        <v>141</v>
      </c>
      <c r="B18" s="15" t="n">
        <v>15</v>
      </c>
      <c r="C18" s="54" t="s">
        <v>25</v>
      </c>
      <c r="D18" s="54" t="s">
        <v>25</v>
      </c>
      <c r="E18" s="54" t="s">
        <v>25</v>
      </c>
      <c r="F18" s="54" t="n">
        <v>15</v>
      </c>
      <c r="G18" s="15" t="n">
        <v>20520</v>
      </c>
      <c r="H18" s="54" t="s">
        <v>25</v>
      </c>
      <c r="I18" s="16" t="n">
        <v>308</v>
      </c>
    </row>
    <row r="19" customFormat="false" ht="12.75" hidden="false" customHeight="false" outlineLevel="0" collapsed="false">
      <c r="A19" s="57" t="s">
        <v>142</v>
      </c>
      <c r="B19" s="15" t="n">
        <v>20</v>
      </c>
      <c r="C19" s="54" t="s">
        <v>25</v>
      </c>
      <c r="D19" s="54" t="s">
        <v>25</v>
      </c>
      <c r="E19" s="54" t="s">
        <v>25</v>
      </c>
      <c r="F19" s="54" t="n">
        <v>20</v>
      </c>
      <c r="G19" s="15" t="n">
        <v>22175</v>
      </c>
      <c r="H19" s="54" t="s">
        <v>25</v>
      </c>
      <c r="I19" s="16" t="n">
        <v>444</v>
      </c>
    </row>
    <row r="20" customFormat="false" ht="12.75" hidden="false" customHeight="false" outlineLevel="0" collapsed="false">
      <c r="A20" s="53" t="s">
        <v>143</v>
      </c>
      <c r="B20" s="183" t="n">
        <v>54</v>
      </c>
      <c r="C20" s="183" t="s">
        <v>25</v>
      </c>
      <c r="D20" s="183" t="s">
        <v>25</v>
      </c>
      <c r="E20" s="183" t="s">
        <v>25</v>
      </c>
      <c r="F20" s="183" t="n">
        <v>54</v>
      </c>
      <c r="G20" s="185" t="n">
        <v>22512</v>
      </c>
      <c r="H20" s="185" t="s">
        <v>25</v>
      </c>
      <c r="I20" s="184" t="n">
        <v>1216</v>
      </c>
    </row>
    <row r="21" customFormat="false" ht="12.75" hidden="false" customHeight="false" outlineLevel="0" collapsed="false">
      <c r="A21" s="53"/>
      <c r="B21" s="183"/>
      <c r="C21" s="183"/>
      <c r="D21" s="183"/>
      <c r="E21" s="183"/>
      <c r="F21" s="183"/>
      <c r="G21" s="185"/>
      <c r="H21" s="185"/>
      <c r="I21" s="184"/>
    </row>
    <row r="22" s="539" customFormat="true" ht="12.75" hidden="false" customHeight="false" outlineLevel="0" collapsed="false">
      <c r="A22" s="53" t="s">
        <v>144</v>
      </c>
      <c r="B22" s="185" t="n">
        <v>99</v>
      </c>
      <c r="C22" s="185" t="n">
        <v>3</v>
      </c>
      <c r="D22" s="183" t="s">
        <v>25</v>
      </c>
      <c r="E22" s="183" t="s">
        <v>25</v>
      </c>
      <c r="F22" s="183" t="n">
        <v>102</v>
      </c>
      <c r="G22" s="185" t="n">
        <v>12850</v>
      </c>
      <c r="H22" s="185" t="n">
        <v>17500</v>
      </c>
      <c r="I22" s="188" t="n">
        <v>1325</v>
      </c>
    </row>
    <row r="23" customFormat="false" ht="12.75" hidden="false" customHeight="false" outlineLevel="0" collapsed="false">
      <c r="A23" s="53"/>
      <c r="B23" s="183"/>
      <c r="C23" s="183"/>
      <c r="D23" s="183"/>
      <c r="E23" s="183"/>
      <c r="F23" s="183"/>
      <c r="G23" s="185"/>
      <c r="H23" s="185"/>
      <c r="I23" s="184"/>
    </row>
    <row r="24" s="539" customFormat="true" ht="12.75" hidden="false" customHeight="false" outlineLevel="0" collapsed="false">
      <c r="A24" s="53" t="s">
        <v>145</v>
      </c>
      <c r="B24" s="185" t="n">
        <v>110</v>
      </c>
      <c r="C24" s="185" t="n">
        <v>32</v>
      </c>
      <c r="D24" s="185" t="s">
        <v>25</v>
      </c>
      <c r="E24" s="183" t="s">
        <v>25</v>
      </c>
      <c r="F24" s="183" t="n">
        <v>142</v>
      </c>
      <c r="G24" s="185" t="n">
        <v>12800</v>
      </c>
      <c r="H24" s="185" t="n">
        <v>24000</v>
      </c>
      <c r="I24" s="188" t="n">
        <v>2176</v>
      </c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54"/>
      <c r="G25" s="15"/>
      <c r="H25" s="15"/>
      <c r="I25" s="55"/>
    </row>
    <row r="26" customFormat="false" ht="12.75" hidden="false" customHeight="false" outlineLevel="0" collapsed="false">
      <c r="A26" s="57" t="s">
        <v>147</v>
      </c>
      <c r="B26" s="54" t="n">
        <v>112</v>
      </c>
      <c r="C26" s="54" t="n">
        <v>89</v>
      </c>
      <c r="D26" s="54" t="s">
        <v>25</v>
      </c>
      <c r="E26" s="54" t="s">
        <v>25</v>
      </c>
      <c r="F26" s="54" t="n">
        <v>201</v>
      </c>
      <c r="G26" s="15" t="n">
        <v>10000</v>
      </c>
      <c r="H26" s="15" t="n">
        <v>16000</v>
      </c>
      <c r="I26" s="55" t="n">
        <v>2544</v>
      </c>
    </row>
    <row r="27" customFormat="false" ht="12.75" hidden="false" customHeight="false" outlineLevel="0" collapsed="false">
      <c r="A27" s="53" t="s">
        <v>149</v>
      </c>
      <c r="B27" s="183" t="n">
        <v>112</v>
      </c>
      <c r="C27" s="183" t="n">
        <v>89</v>
      </c>
      <c r="D27" s="183" t="s">
        <v>25</v>
      </c>
      <c r="E27" s="183" t="s">
        <v>25</v>
      </c>
      <c r="F27" s="183" t="n">
        <v>201</v>
      </c>
      <c r="G27" s="185" t="n">
        <v>10000</v>
      </c>
      <c r="H27" s="185" t="n">
        <v>16000</v>
      </c>
      <c r="I27" s="184" t="n">
        <v>2544</v>
      </c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54"/>
      <c r="G28" s="15"/>
      <c r="H28" s="15"/>
      <c r="I28" s="55"/>
    </row>
    <row r="29" customFormat="false" ht="12.75" hidden="false" customHeight="false" outlineLevel="0" collapsed="false">
      <c r="A29" s="57" t="s">
        <v>150</v>
      </c>
      <c r="B29" s="186" t="n">
        <v>3155</v>
      </c>
      <c r="C29" s="186" t="n">
        <v>159</v>
      </c>
      <c r="D29" s="186" t="s">
        <v>25</v>
      </c>
      <c r="E29" s="54" t="s">
        <v>25</v>
      </c>
      <c r="F29" s="54" t="n">
        <v>3314</v>
      </c>
      <c r="G29" s="186" t="n">
        <v>18024</v>
      </c>
      <c r="H29" s="186" t="n">
        <v>24827</v>
      </c>
      <c r="I29" s="187" t="n">
        <v>60813</v>
      </c>
    </row>
    <row r="30" customFormat="false" ht="12.75" hidden="false" customHeight="false" outlineLevel="0" collapsed="false">
      <c r="A30" s="57" t="s">
        <v>151</v>
      </c>
      <c r="B30" s="186" t="n">
        <v>1372</v>
      </c>
      <c r="C30" s="186" t="n">
        <v>127</v>
      </c>
      <c r="D30" s="54" t="s">
        <v>25</v>
      </c>
      <c r="E30" s="54" t="s">
        <v>25</v>
      </c>
      <c r="F30" s="54" t="n">
        <v>1499</v>
      </c>
      <c r="G30" s="186" t="n">
        <v>18000</v>
      </c>
      <c r="H30" s="186" t="n">
        <v>28000</v>
      </c>
      <c r="I30" s="16" t="n">
        <v>28252</v>
      </c>
    </row>
    <row r="31" customFormat="false" ht="12.75" hidden="false" customHeight="false" outlineLevel="0" collapsed="false">
      <c r="A31" s="57" t="s">
        <v>152</v>
      </c>
      <c r="B31" s="186" t="n">
        <v>2858</v>
      </c>
      <c r="C31" s="186" t="n">
        <v>365</v>
      </c>
      <c r="D31" s="54" t="s">
        <v>25</v>
      </c>
      <c r="E31" s="54" t="s">
        <v>25</v>
      </c>
      <c r="F31" s="54" t="n">
        <v>3223</v>
      </c>
      <c r="G31" s="186" t="n">
        <v>10211</v>
      </c>
      <c r="H31" s="186" t="n">
        <v>16452</v>
      </c>
      <c r="I31" s="16" t="n">
        <v>35189</v>
      </c>
    </row>
    <row r="32" customFormat="false" ht="12.75" hidden="false" customHeight="false" outlineLevel="0" collapsed="false">
      <c r="A32" s="57" t="s">
        <v>153</v>
      </c>
      <c r="B32" s="186" t="n">
        <v>2395</v>
      </c>
      <c r="C32" s="186" t="n">
        <v>38</v>
      </c>
      <c r="D32" s="54" t="s">
        <v>25</v>
      </c>
      <c r="E32" s="54" t="s">
        <v>25</v>
      </c>
      <c r="F32" s="54" t="n">
        <v>2433</v>
      </c>
      <c r="G32" s="186" t="n">
        <v>3700</v>
      </c>
      <c r="H32" s="186" t="n">
        <v>19368</v>
      </c>
      <c r="I32" s="16" t="n">
        <v>9598</v>
      </c>
    </row>
    <row r="33" customFormat="false" ht="12.75" hidden="false" customHeight="false" outlineLevel="0" collapsed="false">
      <c r="A33" s="53" t="s">
        <v>154</v>
      </c>
      <c r="B33" s="183" t="n">
        <v>9780</v>
      </c>
      <c r="C33" s="183" t="n">
        <v>689</v>
      </c>
      <c r="D33" s="183" t="s">
        <v>25</v>
      </c>
      <c r="E33" s="183" t="s">
        <v>25</v>
      </c>
      <c r="F33" s="183" t="n">
        <v>10469</v>
      </c>
      <c r="G33" s="185" t="n">
        <v>12230</v>
      </c>
      <c r="H33" s="185" t="n">
        <v>20674</v>
      </c>
      <c r="I33" s="184" t="n">
        <v>133852</v>
      </c>
    </row>
    <row r="34" customFormat="false" ht="12.75" hidden="false" customHeight="false" outlineLevel="0" collapsed="false">
      <c r="A34" s="53"/>
      <c r="B34" s="183"/>
      <c r="C34" s="183"/>
      <c r="D34" s="183"/>
      <c r="E34" s="183"/>
      <c r="F34" s="183"/>
      <c r="G34" s="185"/>
      <c r="H34" s="185"/>
      <c r="I34" s="184"/>
    </row>
    <row r="35" s="539" customFormat="true" ht="12.75" hidden="false" customHeight="false" outlineLevel="0" collapsed="false">
      <c r="A35" s="53" t="s">
        <v>155</v>
      </c>
      <c r="B35" s="185" t="n">
        <v>19426</v>
      </c>
      <c r="C35" s="185" t="n">
        <v>1034</v>
      </c>
      <c r="D35" s="183" t="s">
        <v>25</v>
      </c>
      <c r="E35" s="183" t="s">
        <v>25</v>
      </c>
      <c r="F35" s="183" t="n">
        <v>20460</v>
      </c>
      <c r="G35" s="185" t="n">
        <v>12000</v>
      </c>
      <c r="H35" s="185" t="n">
        <v>30000</v>
      </c>
      <c r="I35" s="188" t="n">
        <v>264132</v>
      </c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54"/>
      <c r="G36" s="15"/>
      <c r="H36" s="15"/>
      <c r="I36" s="55"/>
    </row>
    <row r="37" customFormat="false" ht="12.75" hidden="false" customHeight="false" outlineLevel="0" collapsed="false">
      <c r="A37" s="57" t="s">
        <v>156</v>
      </c>
      <c r="B37" s="54" t="n">
        <v>2192</v>
      </c>
      <c r="C37" s="15" t="n">
        <v>68</v>
      </c>
      <c r="D37" s="54" t="s">
        <v>25</v>
      </c>
      <c r="E37" s="54" t="s">
        <v>25</v>
      </c>
      <c r="F37" s="54" t="n">
        <v>2260</v>
      </c>
      <c r="G37" s="54" t="n">
        <v>12000</v>
      </c>
      <c r="H37" s="15" t="n">
        <v>25000</v>
      </c>
      <c r="I37" s="16" t="n">
        <v>28004</v>
      </c>
    </row>
    <row r="38" customFormat="false" ht="12.75" hidden="false" customHeight="false" outlineLevel="0" collapsed="false">
      <c r="A38" s="57" t="s">
        <v>158</v>
      </c>
      <c r="B38" s="15" t="n">
        <v>452</v>
      </c>
      <c r="C38" s="15" t="n">
        <v>174</v>
      </c>
      <c r="D38" s="54" t="s">
        <v>25</v>
      </c>
      <c r="E38" s="54" t="s">
        <v>25</v>
      </c>
      <c r="F38" s="54" t="n">
        <v>626</v>
      </c>
      <c r="G38" s="15" t="n">
        <v>8500</v>
      </c>
      <c r="H38" s="15" t="n">
        <v>20500</v>
      </c>
      <c r="I38" s="16" t="n">
        <v>7409</v>
      </c>
    </row>
    <row r="39" customFormat="false" ht="12.75" hidden="false" customHeight="false" outlineLevel="0" collapsed="false">
      <c r="A39" s="57" t="s">
        <v>159</v>
      </c>
      <c r="B39" s="15" t="n">
        <v>596</v>
      </c>
      <c r="C39" s="15" t="n">
        <v>119</v>
      </c>
      <c r="D39" s="54" t="s">
        <v>25</v>
      </c>
      <c r="E39" s="54" t="s">
        <v>25</v>
      </c>
      <c r="F39" s="54" t="n">
        <v>715</v>
      </c>
      <c r="G39" s="15" t="n">
        <v>6000</v>
      </c>
      <c r="H39" s="15" t="n">
        <v>11000</v>
      </c>
      <c r="I39" s="16" t="n">
        <v>4885</v>
      </c>
    </row>
    <row r="40" customFormat="false" ht="12.75" hidden="false" customHeight="false" outlineLevel="0" collapsed="false">
      <c r="A40" s="57" t="s">
        <v>160</v>
      </c>
      <c r="B40" s="15" t="n">
        <v>46419</v>
      </c>
      <c r="C40" s="15" t="n">
        <v>1588</v>
      </c>
      <c r="D40" s="15" t="s">
        <v>25</v>
      </c>
      <c r="E40" s="54" t="s">
        <v>25</v>
      </c>
      <c r="F40" s="54" t="n">
        <v>48007</v>
      </c>
      <c r="G40" s="15" t="n">
        <v>15000</v>
      </c>
      <c r="H40" s="15" t="n">
        <v>24000</v>
      </c>
      <c r="I40" s="16" t="n">
        <v>734397</v>
      </c>
    </row>
    <row r="41" customFormat="false" ht="12.75" hidden="false" customHeight="false" outlineLevel="0" collapsed="false">
      <c r="A41" s="57" t="s">
        <v>161</v>
      </c>
      <c r="B41" s="15" t="n">
        <v>832</v>
      </c>
      <c r="C41" s="15" t="n">
        <v>9</v>
      </c>
      <c r="D41" s="54" t="s">
        <v>25</v>
      </c>
      <c r="E41" s="54" t="s">
        <v>25</v>
      </c>
      <c r="F41" s="54" t="n">
        <v>841</v>
      </c>
      <c r="G41" s="15" t="n">
        <v>15000</v>
      </c>
      <c r="H41" s="15" t="n">
        <v>30000</v>
      </c>
      <c r="I41" s="16" t="n">
        <v>12750</v>
      </c>
    </row>
    <row r="42" customFormat="false" ht="12.75" hidden="false" customHeight="false" outlineLevel="0" collapsed="false">
      <c r="A42" s="57" t="s">
        <v>162</v>
      </c>
      <c r="B42" s="15" t="n">
        <v>84</v>
      </c>
      <c r="C42" s="15" t="n">
        <v>1</v>
      </c>
      <c r="D42" s="54" t="s">
        <v>25</v>
      </c>
      <c r="E42" s="54" t="s">
        <v>25</v>
      </c>
      <c r="F42" s="54" t="n">
        <v>85</v>
      </c>
      <c r="G42" s="15" t="n">
        <v>2000</v>
      </c>
      <c r="H42" s="15" t="n">
        <v>4000</v>
      </c>
      <c r="I42" s="16" t="n">
        <v>172</v>
      </c>
    </row>
    <row r="43" customFormat="false" ht="12.75" hidden="false" customHeight="false" outlineLevel="0" collapsed="false">
      <c r="A43" s="57" t="s">
        <v>163</v>
      </c>
      <c r="B43" s="15" t="n">
        <v>846</v>
      </c>
      <c r="C43" s="15" t="n">
        <v>521</v>
      </c>
      <c r="D43" s="15" t="s">
        <v>25</v>
      </c>
      <c r="E43" s="54" t="s">
        <v>25</v>
      </c>
      <c r="F43" s="54" t="n">
        <v>1367</v>
      </c>
      <c r="G43" s="15" t="n">
        <v>9500</v>
      </c>
      <c r="H43" s="15" t="n">
        <v>20000</v>
      </c>
      <c r="I43" s="16" t="n">
        <v>18457</v>
      </c>
    </row>
    <row r="44" customFormat="false" ht="12.75" hidden="false" customHeight="false" outlineLevel="0" collapsed="false">
      <c r="A44" s="57" t="s">
        <v>164</v>
      </c>
      <c r="B44" s="15" t="n">
        <v>1256</v>
      </c>
      <c r="C44" s="15" t="n">
        <v>88</v>
      </c>
      <c r="D44" s="15" t="s">
        <v>25</v>
      </c>
      <c r="E44" s="54" t="s">
        <v>25</v>
      </c>
      <c r="F44" s="54" t="n">
        <v>1344</v>
      </c>
      <c r="G44" s="15" t="n">
        <v>9000</v>
      </c>
      <c r="H44" s="15" t="n">
        <v>20000</v>
      </c>
      <c r="I44" s="16" t="n">
        <v>13064</v>
      </c>
    </row>
    <row r="45" customFormat="false" ht="12.75" hidden="false" customHeight="false" outlineLevel="0" collapsed="false">
      <c r="A45" s="53" t="s">
        <v>165</v>
      </c>
      <c r="B45" s="183" t="n">
        <v>52677</v>
      </c>
      <c r="C45" s="183" t="n">
        <v>2568</v>
      </c>
      <c r="D45" s="183" t="s">
        <v>25</v>
      </c>
      <c r="E45" s="183" t="s">
        <v>25</v>
      </c>
      <c r="F45" s="183" t="n">
        <v>55245</v>
      </c>
      <c r="G45" s="185" t="n">
        <v>14465</v>
      </c>
      <c r="H45" s="185" t="n">
        <v>22252</v>
      </c>
      <c r="I45" s="184" t="n">
        <v>819138</v>
      </c>
    </row>
    <row r="46" customFormat="false" ht="12.75" hidden="false" customHeight="false" outlineLevel="0" collapsed="false">
      <c r="A46" s="53"/>
      <c r="B46" s="183"/>
      <c r="C46" s="183"/>
      <c r="D46" s="183"/>
      <c r="E46" s="183"/>
      <c r="F46" s="183"/>
      <c r="G46" s="185"/>
      <c r="H46" s="185"/>
      <c r="I46" s="184"/>
    </row>
    <row r="47" s="539" customFormat="true" ht="12.75" hidden="false" customHeight="false" outlineLevel="0" collapsed="false">
      <c r="A47" s="53" t="s">
        <v>166</v>
      </c>
      <c r="B47" s="185" t="n">
        <v>269</v>
      </c>
      <c r="C47" s="185" t="s">
        <v>25</v>
      </c>
      <c r="D47" s="183" t="s">
        <v>25</v>
      </c>
      <c r="E47" s="183" t="s">
        <v>25</v>
      </c>
      <c r="F47" s="183" t="n">
        <v>269</v>
      </c>
      <c r="G47" s="185" t="n">
        <v>6000</v>
      </c>
      <c r="H47" s="185" t="s">
        <v>25</v>
      </c>
      <c r="I47" s="188" t="n">
        <v>1614</v>
      </c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54"/>
      <c r="G48" s="15"/>
      <c r="H48" s="15"/>
      <c r="I48" s="55"/>
    </row>
    <row r="49" customFormat="false" ht="12.75" hidden="false" customHeight="false" outlineLevel="0" collapsed="false">
      <c r="A49" s="57" t="s">
        <v>167</v>
      </c>
      <c r="B49" s="54" t="n">
        <v>495</v>
      </c>
      <c r="C49" s="54" t="n">
        <v>1858</v>
      </c>
      <c r="D49" s="54" t="s">
        <v>25</v>
      </c>
      <c r="E49" s="54" t="s">
        <v>25</v>
      </c>
      <c r="F49" s="54" t="n">
        <v>2353</v>
      </c>
      <c r="G49" s="54" t="n">
        <v>7100</v>
      </c>
      <c r="H49" s="15" t="n">
        <v>24750</v>
      </c>
      <c r="I49" s="55" t="n">
        <v>49500</v>
      </c>
    </row>
    <row r="50" customFormat="false" ht="12.75" hidden="false" customHeight="false" outlineLevel="0" collapsed="false">
      <c r="A50" s="57" t="s">
        <v>168</v>
      </c>
      <c r="B50" s="54" t="n">
        <v>2375</v>
      </c>
      <c r="C50" s="54" t="n">
        <v>39</v>
      </c>
      <c r="D50" s="54" t="s">
        <v>25</v>
      </c>
      <c r="E50" s="54" t="s">
        <v>25</v>
      </c>
      <c r="F50" s="54" t="n">
        <v>2414</v>
      </c>
      <c r="G50" s="54" t="n">
        <v>15000</v>
      </c>
      <c r="H50" s="15" t="n">
        <v>23000</v>
      </c>
      <c r="I50" s="55" t="n">
        <v>36522</v>
      </c>
    </row>
    <row r="51" customFormat="false" ht="12.75" hidden="false" customHeight="false" outlineLevel="0" collapsed="false">
      <c r="A51" s="57" t="s">
        <v>169</v>
      </c>
      <c r="B51" s="54" t="n">
        <v>3652</v>
      </c>
      <c r="C51" s="54" t="n">
        <v>225</v>
      </c>
      <c r="D51" s="54" t="s">
        <v>25</v>
      </c>
      <c r="E51" s="54" t="s">
        <v>25</v>
      </c>
      <c r="F51" s="54" t="n">
        <v>3877</v>
      </c>
      <c r="G51" s="15" t="n">
        <v>8000</v>
      </c>
      <c r="H51" s="15" t="n">
        <v>19500</v>
      </c>
      <c r="I51" s="55" t="n">
        <v>33604</v>
      </c>
    </row>
    <row r="52" customFormat="false" ht="12.75" hidden="false" customHeight="true" outlineLevel="0" collapsed="false">
      <c r="A52" s="57" t="s">
        <v>170</v>
      </c>
      <c r="B52" s="54" t="n">
        <v>909</v>
      </c>
      <c r="C52" s="54" t="s">
        <v>25</v>
      </c>
      <c r="D52" s="54" t="s">
        <v>25</v>
      </c>
      <c r="E52" s="54" t="s">
        <v>25</v>
      </c>
      <c r="F52" s="54" t="n">
        <v>909</v>
      </c>
      <c r="G52" s="15" t="n">
        <v>4500</v>
      </c>
      <c r="H52" s="15" t="s">
        <v>25</v>
      </c>
      <c r="I52" s="55" t="n">
        <v>4091</v>
      </c>
    </row>
    <row r="53" customFormat="false" ht="12.75" hidden="false" customHeight="true" outlineLevel="0" collapsed="false">
      <c r="A53" s="57" t="s">
        <v>171</v>
      </c>
      <c r="B53" s="54" t="n">
        <v>42632</v>
      </c>
      <c r="C53" s="54" t="n">
        <v>1692</v>
      </c>
      <c r="D53" s="54" t="s">
        <v>25</v>
      </c>
      <c r="E53" s="54" t="s">
        <v>25</v>
      </c>
      <c r="F53" s="54" t="n">
        <v>44324</v>
      </c>
      <c r="G53" s="15" t="n">
        <v>8250</v>
      </c>
      <c r="H53" s="15" t="n">
        <v>20400</v>
      </c>
      <c r="I53" s="55" t="n">
        <v>386231</v>
      </c>
    </row>
    <row r="54" customFormat="false" ht="12.75" hidden="false" customHeight="false" outlineLevel="0" collapsed="false">
      <c r="A54" s="53" t="s">
        <v>295</v>
      </c>
      <c r="B54" s="183" t="n">
        <v>50063</v>
      </c>
      <c r="C54" s="183" t="n">
        <v>3814</v>
      </c>
      <c r="D54" s="183" t="s">
        <v>25</v>
      </c>
      <c r="E54" s="183" t="s">
        <v>25</v>
      </c>
      <c r="F54" s="183" t="n">
        <v>53877</v>
      </c>
      <c r="G54" s="185" t="n">
        <v>5869</v>
      </c>
      <c r="H54" s="185" t="n">
        <v>13150</v>
      </c>
      <c r="I54" s="184" t="n">
        <f aca="false">SUM(I49:I53)</f>
        <v>509948</v>
      </c>
    </row>
    <row r="55" customFormat="false" ht="12.75" hidden="false" customHeight="false" outlineLevel="0" collapsed="false">
      <c r="A55" s="57"/>
      <c r="B55" s="54"/>
      <c r="C55" s="54"/>
      <c r="D55" s="54"/>
      <c r="E55" s="54"/>
      <c r="F55" s="54"/>
      <c r="G55" s="15"/>
      <c r="H55" s="15"/>
      <c r="I55" s="55"/>
    </row>
    <row r="56" customFormat="false" ht="12.75" hidden="false" customHeight="false" outlineLevel="0" collapsed="false">
      <c r="A56" s="57" t="s">
        <v>173</v>
      </c>
      <c r="B56" s="54" t="n">
        <v>38</v>
      </c>
      <c r="C56" s="186" t="n">
        <v>50</v>
      </c>
      <c r="D56" s="54" t="s">
        <v>25</v>
      </c>
      <c r="E56" s="54" t="s">
        <v>25</v>
      </c>
      <c r="F56" s="54" t="n">
        <v>88</v>
      </c>
      <c r="G56" s="54" t="n">
        <v>4000</v>
      </c>
      <c r="H56" s="186" t="n">
        <v>17000</v>
      </c>
      <c r="I56" s="16" t="n">
        <v>1002</v>
      </c>
    </row>
    <row r="57" customFormat="false" ht="12.75" hidden="false" customHeight="false" outlineLevel="0" collapsed="false">
      <c r="A57" s="57" t="s">
        <v>174</v>
      </c>
      <c r="B57" s="186" t="n">
        <v>479</v>
      </c>
      <c r="C57" s="186" t="n">
        <v>6</v>
      </c>
      <c r="D57" s="54" t="s">
        <v>25</v>
      </c>
      <c r="E57" s="54" t="s">
        <v>25</v>
      </c>
      <c r="F57" s="54" t="n">
        <v>485</v>
      </c>
      <c r="G57" s="186" t="n">
        <v>6000</v>
      </c>
      <c r="H57" s="186" t="n">
        <v>17000</v>
      </c>
      <c r="I57" s="16" t="n">
        <v>2976</v>
      </c>
    </row>
    <row r="58" customFormat="false" ht="12.75" hidden="false" customHeight="false" outlineLevel="0" collapsed="false">
      <c r="A58" s="53" t="s">
        <v>176</v>
      </c>
      <c r="B58" s="183" t="n">
        <v>517</v>
      </c>
      <c r="C58" s="183" t="n">
        <v>56</v>
      </c>
      <c r="D58" s="183" t="s">
        <v>25</v>
      </c>
      <c r="E58" s="183" t="s">
        <v>25</v>
      </c>
      <c r="F58" s="183" t="n">
        <v>573</v>
      </c>
      <c r="G58" s="185" t="n">
        <v>5853</v>
      </c>
      <c r="H58" s="185" t="n">
        <v>17000</v>
      </c>
      <c r="I58" s="184" t="n">
        <v>3978</v>
      </c>
    </row>
    <row r="59" customFormat="false" ht="12.75" hidden="false" customHeight="false" outlineLevel="0" collapsed="false">
      <c r="A59" s="53"/>
      <c r="B59" s="183"/>
      <c r="C59" s="183"/>
      <c r="D59" s="183"/>
      <c r="E59" s="183"/>
      <c r="F59" s="183"/>
      <c r="G59" s="185"/>
      <c r="H59" s="185"/>
      <c r="I59" s="184"/>
    </row>
    <row r="60" s="539" customFormat="true" ht="12.75" hidden="false" customHeight="false" outlineLevel="0" collapsed="false">
      <c r="A60" s="53" t="s">
        <v>177</v>
      </c>
      <c r="B60" s="183" t="n">
        <v>100</v>
      </c>
      <c r="C60" s="185" t="n">
        <v>73</v>
      </c>
      <c r="D60" s="183" t="s">
        <v>25</v>
      </c>
      <c r="E60" s="183" t="s">
        <v>25</v>
      </c>
      <c r="F60" s="183" t="n">
        <v>173</v>
      </c>
      <c r="G60" s="183" t="n">
        <v>965</v>
      </c>
      <c r="H60" s="185" t="n">
        <v>2850</v>
      </c>
      <c r="I60" s="188" t="n">
        <v>305</v>
      </c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54"/>
      <c r="G61" s="15"/>
      <c r="H61" s="15"/>
      <c r="I61" s="55"/>
    </row>
    <row r="62" customFormat="false" ht="12.75" hidden="false" customHeight="false" outlineLevel="0" collapsed="false">
      <c r="A62" s="57" t="s">
        <v>178</v>
      </c>
      <c r="B62" s="54" t="n">
        <v>29684</v>
      </c>
      <c r="C62" s="15" t="s">
        <v>25</v>
      </c>
      <c r="D62" s="54" t="s">
        <v>25</v>
      </c>
      <c r="E62" s="54" t="s">
        <v>25</v>
      </c>
      <c r="F62" s="54" t="n">
        <v>29684</v>
      </c>
      <c r="G62" s="54" t="n">
        <v>9600</v>
      </c>
      <c r="H62" s="15" t="s">
        <v>25</v>
      </c>
      <c r="I62" s="16" t="n">
        <v>284966</v>
      </c>
    </row>
    <row r="63" customFormat="false" ht="12.75" hidden="false" customHeight="false" outlineLevel="0" collapsed="false">
      <c r="A63" s="57" t="s">
        <v>179</v>
      </c>
      <c r="B63" s="54" t="n">
        <v>10827</v>
      </c>
      <c r="C63" s="15" t="s">
        <v>25</v>
      </c>
      <c r="D63" s="54" t="s">
        <v>25</v>
      </c>
      <c r="E63" s="54" t="s">
        <v>25</v>
      </c>
      <c r="F63" s="54" t="n">
        <v>10827</v>
      </c>
      <c r="G63" s="54" t="n">
        <v>9300</v>
      </c>
      <c r="H63" s="15" t="s">
        <v>25</v>
      </c>
      <c r="I63" s="16" t="n">
        <v>100691</v>
      </c>
    </row>
    <row r="64" customFormat="false" ht="12.75" hidden="false" customHeight="false" outlineLevel="0" collapsed="false">
      <c r="A64" s="53" t="s">
        <v>180</v>
      </c>
      <c r="B64" s="183" t="n">
        <v>40511</v>
      </c>
      <c r="C64" s="183" t="s">
        <v>25</v>
      </c>
      <c r="D64" s="183" t="s">
        <v>25</v>
      </c>
      <c r="E64" s="183" t="s">
        <v>25</v>
      </c>
      <c r="F64" s="183" t="n">
        <v>40511</v>
      </c>
      <c r="G64" s="183" t="n">
        <v>9520</v>
      </c>
      <c r="H64" s="185" t="s">
        <v>25</v>
      </c>
      <c r="I64" s="184" t="n">
        <v>385657</v>
      </c>
    </row>
    <row r="65" customFormat="false" ht="12.75" hidden="false" customHeight="false" outlineLevel="0" collapsed="false">
      <c r="A65" s="621"/>
      <c r="B65" s="54"/>
      <c r="C65" s="54"/>
      <c r="D65" s="54"/>
      <c r="E65" s="54"/>
      <c r="F65" s="54"/>
      <c r="G65" s="15"/>
      <c r="H65" s="15"/>
      <c r="I65" s="55"/>
    </row>
    <row r="66" customFormat="false" ht="12.75" hidden="false" customHeight="false" outlineLevel="0" collapsed="false">
      <c r="A66" s="57" t="s">
        <v>181</v>
      </c>
      <c r="B66" s="54" t="n">
        <v>330</v>
      </c>
      <c r="C66" s="54" t="n">
        <v>327</v>
      </c>
      <c r="D66" s="54" t="s">
        <v>25</v>
      </c>
      <c r="E66" s="54" t="s">
        <v>25</v>
      </c>
      <c r="F66" s="54" t="n">
        <v>657</v>
      </c>
      <c r="G66" s="54" t="n">
        <v>9727</v>
      </c>
      <c r="H66" s="15" t="n">
        <v>21318</v>
      </c>
      <c r="I66" s="55" t="n">
        <v>10181</v>
      </c>
    </row>
    <row r="67" customFormat="false" ht="12.75" hidden="false" customHeight="false" outlineLevel="0" collapsed="false">
      <c r="A67" s="57" t="s">
        <v>182</v>
      </c>
      <c r="B67" s="54" t="n">
        <v>8387</v>
      </c>
      <c r="C67" s="54" t="n">
        <v>1364</v>
      </c>
      <c r="D67" s="54" t="s">
        <v>25</v>
      </c>
      <c r="E67" s="54" t="s">
        <v>25</v>
      </c>
      <c r="F67" s="54" t="n">
        <v>9751</v>
      </c>
      <c r="G67" s="54" t="n">
        <v>2900</v>
      </c>
      <c r="H67" s="15" t="n">
        <v>40000</v>
      </c>
      <c r="I67" s="55" t="n">
        <v>78882</v>
      </c>
      <c r="L67" s="485"/>
    </row>
    <row r="68" customFormat="false" ht="12.75" hidden="false" customHeight="false" outlineLevel="0" collapsed="false">
      <c r="A68" s="57" t="s">
        <v>183</v>
      </c>
      <c r="B68" s="15" t="n">
        <v>6977</v>
      </c>
      <c r="C68" s="15" t="n">
        <v>585</v>
      </c>
      <c r="D68" s="54" t="s">
        <v>25</v>
      </c>
      <c r="E68" s="54" t="s">
        <v>25</v>
      </c>
      <c r="F68" s="54" t="n">
        <v>7562</v>
      </c>
      <c r="G68" s="15" t="n">
        <v>15000</v>
      </c>
      <c r="H68" s="15" t="n">
        <v>25000</v>
      </c>
      <c r="I68" s="16" t="n">
        <v>119280</v>
      </c>
    </row>
    <row r="69" customFormat="false" ht="12.75" hidden="false" customHeight="false" outlineLevel="0" collapsed="false">
      <c r="A69" s="57" t="s">
        <v>184</v>
      </c>
      <c r="B69" s="54" t="n">
        <v>1453</v>
      </c>
      <c r="C69" s="54" t="n">
        <v>597</v>
      </c>
      <c r="D69" s="54" t="s">
        <v>25</v>
      </c>
      <c r="E69" s="54" t="s">
        <v>25</v>
      </c>
      <c r="F69" s="54" t="n">
        <v>2050</v>
      </c>
      <c r="G69" s="54" t="n">
        <v>7886</v>
      </c>
      <c r="H69" s="15" t="n">
        <v>14813</v>
      </c>
      <c r="I69" s="55" t="n">
        <v>20302</v>
      </c>
    </row>
    <row r="70" customFormat="false" ht="12.75" hidden="false" customHeight="false" outlineLevel="0" collapsed="false">
      <c r="A70" s="57" t="s">
        <v>185</v>
      </c>
      <c r="B70" s="54" t="n">
        <v>2893</v>
      </c>
      <c r="C70" s="54" t="n">
        <v>36</v>
      </c>
      <c r="D70" s="54" t="s">
        <v>25</v>
      </c>
      <c r="E70" s="54" t="s">
        <v>25</v>
      </c>
      <c r="F70" s="54" t="n">
        <v>2929</v>
      </c>
      <c r="G70" s="15" t="n">
        <v>16500</v>
      </c>
      <c r="H70" s="15" t="n">
        <v>28000</v>
      </c>
      <c r="I70" s="55" t="n">
        <v>48742</v>
      </c>
    </row>
    <row r="71" customFormat="false" ht="12.75" hidden="false" customHeight="false" outlineLevel="0" collapsed="false">
      <c r="A71" s="57" t="s">
        <v>186</v>
      </c>
      <c r="B71" s="54" t="n">
        <v>472</v>
      </c>
      <c r="C71" s="54" t="n">
        <v>57</v>
      </c>
      <c r="D71" s="54" t="s">
        <v>25</v>
      </c>
      <c r="E71" s="54" t="s">
        <v>25</v>
      </c>
      <c r="F71" s="54" t="n">
        <v>529</v>
      </c>
      <c r="G71" s="15" t="n">
        <v>7100</v>
      </c>
      <c r="H71" s="15" t="n">
        <v>16533</v>
      </c>
      <c r="I71" s="55" t="n">
        <v>4294</v>
      </c>
    </row>
    <row r="72" customFormat="false" ht="12.75" hidden="false" customHeight="false" outlineLevel="0" collapsed="false">
      <c r="A72" s="57" t="s">
        <v>187</v>
      </c>
      <c r="B72" s="54" t="n">
        <v>7652</v>
      </c>
      <c r="C72" s="54" t="n">
        <v>443</v>
      </c>
      <c r="D72" s="54" t="s">
        <v>25</v>
      </c>
      <c r="E72" s="54" t="s">
        <v>25</v>
      </c>
      <c r="F72" s="54" t="n">
        <v>8095</v>
      </c>
      <c r="G72" s="54" t="n">
        <v>8700</v>
      </c>
      <c r="H72" s="15" t="n">
        <v>18000</v>
      </c>
      <c r="I72" s="55" t="n">
        <v>74546</v>
      </c>
    </row>
    <row r="73" customFormat="false" ht="12.75" hidden="false" customHeight="false" outlineLevel="0" collapsed="false">
      <c r="A73" s="57" t="s">
        <v>188</v>
      </c>
      <c r="B73" s="15" t="n">
        <v>8071</v>
      </c>
      <c r="C73" s="15" t="n">
        <v>851</v>
      </c>
      <c r="D73" s="54" t="s">
        <v>25</v>
      </c>
      <c r="E73" s="54" t="s">
        <v>25</v>
      </c>
      <c r="F73" s="54" t="n">
        <v>8922</v>
      </c>
      <c r="G73" s="15" t="n">
        <v>9085</v>
      </c>
      <c r="H73" s="15" t="n">
        <v>20425</v>
      </c>
      <c r="I73" s="16" t="n">
        <v>90707</v>
      </c>
    </row>
    <row r="74" customFormat="false" ht="12.75" hidden="false" customHeight="false" outlineLevel="0" collapsed="false">
      <c r="A74" s="53" t="s">
        <v>189</v>
      </c>
      <c r="B74" s="183" t="n">
        <v>36235</v>
      </c>
      <c r="C74" s="183" t="n">
        <v>4260</v>
      </c>
      <c r="D74" s="183" t="s">
        <v>25</v>
      </c>
      <c r="E74" s="183" t="s">
        <v>25</v>
      </c>
      <c r="F74" s="183" t="n">
        <v>40495</v>
      </c>
      <c r="G74" s="185" t="n">
        <v>9235</v>
      </c>
      <c r="H74" s="185" t="n">
        <v>26363</v>
      </c>
      <c r="I74" s="184" t="n">
        <v>446934</v>
      </c>
    </row>
    <row r="75" customFormat="false" ht="12.75" hidden="false" customHeight="false" outlineLevel="0" collapsed="false">
      <c r="A75" s="57"/>
      <c r="B75" s="54"/>
      <c r="C75" s="54"/>
      <c r="D75" s="54"/>
      <c r="E75" s="54"/>
      <c r="F75" s="54"/>
      <c r="G75" s="15"/>
      <c r="H75" s="15"/>
      <c r="I75" s="55"/>
    </row>
    <row r="76" customFormat="false" ht="12.75" hidden="false" customHeight="false" outlineLevel="0" collapsed="false">
      <c r="A76" s="57" t="s">
        <v>190</v>
      </c>
      <c r="B76" s="54" t="n">
        <v>75</v>
      </c>
      <c r="C76" s="54" t="s">
        <v>25</v>
      </c>
      <c r="D76" s="54" t="s">
        <v>25</v>
      </c>
      <c r="E76" s="54" t="s">
        <v>25</v>
      </c>
      <c r="F76" s="54" t="n">
        <v>75</v>
      </c>
      <c r="G76" s="54" t="n">
        <v>4000</v>
      </c>
      <c r="H76" s="15" t="s">
        <v>25</v>
      </c>
      <c r="I76" s="55" t="n">
        <v>300</v>
      </c>
    </row>
    <row r="77" customFormat="false" ht="12.75" hidden="false" customHeight="false" outlineLevel="0" collapsed="false">
      <c r="A77" s="57" t="s">
        <v>191</v>
      </c>
      <c r="B77" s="15" t="n">
        <v>466</v>
      </c>
      <c r="C77" s="15" t="n">
        <v>18</v>
      </c>
      <c r="D77" s="54" t="s">
        <v>25</v>
      </c>
      <c r="E77" s="54" t="s">
        <v>25</v>
      </c>
      <c r="F77" s="54" t="n">
        <v>484</v>
      </c>
      <c r="G77" s="15" t="n">
        <v>3000</v>
      </c>
      <c r="H77" s="15" t="n">
        <v>14615</v>
      </c>
      <c r="I77" s="16" t="n">
        <v>1661</v>
      </c>
    </row>
    <row r="78" customFormat="false" ht="12.75" hidden="false" customHeight="false" outlineLevel="0" collapsed="false">
      <c r="A78" s="53" t="s">
        <v>192</v>
      </c>
      <c r="B78" s="183" t="n">
        <v>541</v>
      </c>
      <c r="C78" s="183" t="n">
        <v>18</v>
      </c>
      <c r="D78" s="183" t="s">
        <v>25</v>
      </c>
      <c r="E78" s="183" t="s">
        <v>25</v>
      </c>
      <c r="F78" s="183" t="n">
        <v>559</v>
      </c>
      <c r="G78" s="185" t="n">
        <v>3139</v>
      </c>
      <c r="H78" s="185" t="n">
        <v>14615</v>
      </c>
      <c r="I78" s="184" t="n">
        <v>1961</v>
      </c>
    </row>
    <row r="79" customFormat="false" ht="12.75" hidden="false" customHeight="false" outlineLevel="0" collapsed="false">
      <c r="A79" s="53"/>
      <c r="B79" s="183"/>
      <c r="C79" s="183"/>
      <c r="D79" s="183"/>
      <c r="E79" s="183"/>
      <c r="F79" s="183"/>
      <c r="G79" s="185"/>
      <c r="H79" s="185"/>
      <c r="I79" s="184"/>
    </row>
    <row r="80" s="539" customFormat="true" ht="13.5" hidden="false" customHeight="false" outlineLevel="0" collapsed="false">
      <c r="A80" s="60" t="s">
        <v>193</v>
      </c>
      <c r="B80" s="61" t="n">
        <v>211491</v>
      </c>
      <c r="C80" s="61" t="n">
        <v>12853</v>
      </c>
      <c r="D80" s="61" t="s">
        <v>25</v>
      </c>
      <c r="E80" s="61" t="s">
        <v>25</v>
      </c>
      <c r="F80" s="61" t="n">
        <v>224344</v>
      </c>
      <c r="G80" s="329" t="n">
        <v>10234</v>
      </c>
      <c r="H80" s="329" t="n">
        <v>20893</v>
      </c>
      <c r="I80" s="62" t="n">
        <v>2598799</v>
      </c>
      <c r="J80" s="52"/>
      <c r="K80" s="622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84"/>
    <col collapsed="false" customWidth="true" hidden="false" outlineLevel="0" max="7" min="2" style="412" width="14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11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12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n">
        <v>33747</v>
      </c>
      <c r="C9" s="50" t="n">
        <v>170</v>
      </c>
      <c r="D9" s="50" t="n">
        <v>33917</v>
      </c>
      <c r="E9" s="12" t="n">
        <v>40480</v>
      </c>
      <c r="F9" s="12" t="n">
        <v>55000</v>
      </c>
      <c r="G9" s="51" t="n">
        <v>1375429</v>
      </c>
    </row>
    <row r="10" customFormat="false" ht="12.75" hidden="false" customHeight="false" outlineLevel="0" collapsed="false">
      <c r="A10" s="57" t="s">
        <v>134</v>
      </c>
      <c r="B10" s="15" t="n">
        <v>17794</v>
      </c>
      <c r="C10" s="15" t="n">
        <v>271</v>
      </c>
      <c r="D10" s="54" t="n">
        <v>18065</v>
      </c>
      <c r="E10" s="15" t="n">
        <v>40590</v>
      </c>
      <c r="F10" s="15" t="n">
        <v>55000</v>
      </c>
      <c r="G10" s="16" t="n">
        <v>737163</v>
      </c>
    </row>
    <row r="11" customFormat="false" ht="12.75" hidden="false" customHeight="false" outlineLevel="0" collapsed="false">
      <c r="A11" s="57" t="s">
        <v>135</v>
      </c>
      <c r="B11" s="54" t="n">
        <v>731</v>
      </c>
      <c r="C11" s="54" t="n">
        <v>7</v>
      </c>
      <c r="D11" s="54" t="n">
        <v>738</v>
      </c>
      <c r="E11" s="15" t="n">
        <v>32840</v>
      </c>
      <c r="F11" s="15" t="n">
        <v>55000</v>
      </c>
      <c r="G11" s="55" t="n">
        <v>24391</v>
      </c>
    </row>
    <row r="12" customFormat="false" ht="12.75" hidden="false" customHeight="false" outlineLevel="0" collapsed="false">
      <c r="A12" s="57" t="s">
        <v>136</v>
      </c>
      <c r="B12" s="15" t="n">
        <v>4705</v>
      </c>
      <c r="C12" s="15" t="n">
        <v>24</v>
      </c>
      <c r="D12" s="54" t="n">
        <v>4729</v>
      </c>
      <c r="E12" s="15" t="n">
        <v>34500</v>
      </c>
      <c r="F12" s="15" t="n">
        <v>55000</v>
      </c>
      <c r="G12" s="16" t="n">
        <v>163643</v>
      </c>
    </row>
    <row r="13" customFormat="false" ht="12.75" hidden="false" customHeight="false" outlineLevel="0" collapsed="false">
      <c r="A13" s="53" t="s">
        <v>137</v>
      </c>
      <c r="B13" s="183" t="n">
        <v>56977</v>
      </c>
      <c r="C13" s="183" t="n">
        <v>472</v>
      </c>
      <c r="D13" s="183" t="n">
        <v>57449</v>
      </c>
      <c r="E13" s="185" t="n">
        <v>39923</v>
      </c>
      <c r="F13" s="185" t="n">
        <v>55000</v>
      </c>
      <c r="G13" s="184" t="n">
        <v>2300626</v>
      </c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</row>
    <row r="15" customFormat="false" ht="12.75" hidden="false" customHeight="false" outlineLevel="0" collapsed="false">
      <c r="A15" s="53" t="s">
        <v>138</v>
      </c>
      <c r="B15" s="185" t="n">
        <v>8440</v>
      </c>
      <c r="C15" s="183" t="s">
        <v>25</v>
      </c>
      <c r="D15" s="183" t="n">
        <v>8440</v>
      </c>
      <c r="E15" s="185" t="n">
        <v>50000</v>
      </c>
      <c r="F15" s="183" t="s">
        <v>25</v>
      </c>
      <c r="G15" s="188" t="n">
        <v>422000</v>
      </c>
    </row>
    <row r="16" customFormat="false" ht="12.75" hidden="false" customHeight="false" outlineLevel="0" collapsed="false">
      <c r="A16" s="53"/>
      <c r="B16" s="183"/>
      <c r="C16" s="183"/>
      <c r="D16" s="183"/>
      <c r="E16" s="185"/>
      <c r="F16" s="185"/>
      <c r="G16" s="184"/>
    </row>
    <row r="17" customFormat="false" ht="12.75" hidden="false" customHeight="false" outlineLevel="0" collapsed="false">
      <c r="A17" s="53" t="s">
        <v>139</v>
      </c>
      <c r="B17" s="183" t="n">
        <v>1687</v>
      </c>
      <c r="C17" s="183" t="s">
        <v>25</v>
      </c>
      <c r="D17" s="183" t="n">
        <v>1687</v>
      </c>
      <c r="E17" s="185" t="n">
        <v>54000</v>
      </c>
      <c r="F17" s="185" t="s">
        <v>25</v>
      </c>
      <c r="G17" s="184" t="n">
        <v>91098</v>
      </c>
    </row>
    <row r="18" customFormat="false" ht="12.75" hidden="false" customHeight="false" outlineLevel="0" collapsed="false">
      <c r="A18" s="57"/>
      <c r="B18" s="54"/>
      <c r="C18" s="54"/>
      <c r="D18" s="54"/>
      <c r="E18" s="15"/>
      <c r="F18" s="15"/>
      <c r="G18" s="55"/>
    </row>
    <row r="19" customFormat="false" ht="12.75" hidden="false" customHeight="false" outlineLevel="0" collapsed="false">
      <c r="A19" s="57" t="s">
        <v>140</v>
      </c>
      <c r="B19" s="15" t="n">
        <v>320</v>
      </c>
      <c r="C19" s="15" t="n">
        <v>315</v>
      </c>
      <c r="D19" s="54" t="n">
        <v>635</v>
      </c>
      <c r="E19" s="15" t="n">
        <v>44175</v>
      </c>
      <c r="F19" s="15" t="n">
        <v>53900</v>
      </c>
      <c r="G19" s="16" t="n">
        <v>31115</v>
      </c>
    </row>
    <row r="20" customFormat="false" ht="12.75" hidden="false" customHeight="false" outlineLevel="0" collapsed="false">
      <c r="A20" s="57" t="s">
        <v>141</v>
      </c>
      <c r="B20" s="15" t="n">
        <v>140</v>
      </c>
      <c r="C20" s="54" t="s">
        <v>25</v>
      </c>
      <c r="D20" s="54" t="n">
        <v>140</v>
      </c>
      <c r="E20" s="15" t="n">
        <v>43370</v>
      </c>
      <c r="F20" s="54" t="s">
        <v>25</v>
      </c>
      <c r="G20" s="16" t="n">
        <v>6072</v>
      </c>
    </row>
    <row r="21" customFormat="false" ht="12.75" hidden="false" customHeight="false" outlineLevel="0" collapsed="false">
      <c r="A21" s="57" t="s">
        <v>142</v>
      </c>
      <c r="B21" s="15" t="n">
        <v>290</v>
      </c>
      <c r="C21" s="54" t="s">
        <v>25</v>
      </c>
      <c r="D21" s="54" t="n">
        <v>290</v>
      </c>
      <c r="E21" s="15" t="n">
        <v>44750</v>
      </c>
      <c r="F21" s="54" t="s">
        <v>25</v>
      </c>
      <c r="G21" s="16" t="n">
        <v>12978</v>
      </c>
    </row>
    <row r="22" customFormat="false" ht="12.75" hidden="false" customHeight="false" outlineLevel="0" collapsed="false">
      <c r="A22" s="53" t="s">
        <v>143</v>
      </c>
      <c r="B22" s="183" t="n">
        <v>750</v>
      </c>
      <c r="C22" s="183" t="n">
        <v>315</v>
      </c>
      <c r="D22" s="183" t="n">
        <v>1065</v>
      </c>
      <c r="E22" s="185" t="n">
        <v>44247</v>
      </c>
      <c r="F22" s="185" t="n">
        <v>53900</v>
      </c>
      <c r="G22" s="184" t="n">
        <v>50165</v>
      </c>
    </row>
    <row r="23" customFormat="false" ht="12.75" hidden="false" customHeight="false" outlineLevel="0" collapsed="false">
      <c r="A23" s="53"/>
      <c r="B23" s="183"/>
      <c r="C23" s="183"/>
      <c r="D23" s="183"/>
      <c r="E23" s="185"/>
      <c r="F23" s="185"/>
      <c r="G23" s="184"/>
    </row>
    <row r="24" customFormat="false" ht="12.75" hidden="false" customHeight="false" outlineLevel="0" collapsed="false">
      <c r="A24" s="53" t="s">
        <v>144</v>
      </c>
      <c r="B24" s="185" t="n">
        <v>1131</v>
      </c>
      <c r="C24" s="185" t="n">
        <v>1397</v>
      </c>
      <c r="D24" s="183" t="n">
        <v>2528</v>
      </c>
      <c r="E24" s="185" t="n">
        <v>31242</v>
      </c>
      <c r="F24" s="185" t="n">
        <v>47322</v>
      </c>
      <c r="G24" s="188" t="n">
        <v>101444</v>
      </c>
    </row>
    <row r="25" customFormat="false" ht="12.75" hidden="false" customHeight="false" outlineLevel="0" collapsed="false">
      <c r="A25" s="53"/>
      <c r="B25" s="183"/>
      <c r="C25" s="183"/>
      <c r="D25" s="183"/>
      <c r="E25" s="185"/>
      <c r="F25" s="185"/>
      <c r="G25" s="184"/>
    </row>
    <row r="26" customFormat="false" ht="12.75" hidden="false" customHeight="false" outlineLevel="0" collapsed="false">
      <c r="A26" s="53" t="s">
        <v>145</v>
      </c>
      <c r="B26" s="185" t="s">
        <v>25</v>
      </c>
      <c r="C26" s="185" t="n">
        <v>44</v>
      </c>
      <c r="D26" s="183" t="n">
        <v>44</v>
      </c>
      <c r="E26" s="185" t="s">
        <v>25</v>
      </c>
      <c r="F26" s="185" t="n">
        <v>60000</v>
      </c>
      <c r="G26" s="188" t="n">
        <v>2640</v>
      </c>
    </row>
    <row r="27" customFormat="false" ht="12.75" hidden="false" customHeight="false" outlineLevel="0" collapsed="false">
      <c r="A27" s="57"/>
      <c r="B27" s="54"/>
      <c r="C27" s="54"/>
      <c r="D27" s="54"/>
      <c r="E27" s="15"/>
      <c r="F27" s="15"/>
      <c r="G27" s="55"/>
    </row>
    <row r="28" customFormat="false" ht="12.75" hidden="false" customHeight="false" outlineLevel="0" collapsed="false">
      <c r="A28" s="57" t="s">
        <v>150</v>
      </c>
      <c r="B28" s="186" t="n">
        <v>1597</v>
      </c>
      <c r="C28" s="186" t="n">
        <v>156</v>
      </c>
      <c r="D28" s="54" t="n">
        <v>1753</v>
      </c>
      <c r="E28" s="186" t="n">
        <v>12967</v>
      </c>
      <c r="F28" s="186" t="n">
        <v>61827</v>
      </c>
      <c r="G28" s="187" t="n">
        <v>30353</v>
      </c>
    </row>
    <row r="29" customFormat="false" ht="12.75" hidden="false" customHeight="false" outlineLevel="0" collapsed="false">
      <c r="A29" s="57" t="s">
        <v>151</v>
      </c>
      <c r="B29" s="186" t="n">
        <v>430</v>
      </c>
      <c r="C29" s="186" t="n">
        <v>930</v>
      </c>
      <c r="D29" s="54" t="n">
        <v>1360</v>
      </c>
      <c r="E29" s="186" t="n">
        <v>28000</v>
      </c>
      <c r="F29" s="186" t="n">
        <v>50000</v>
      </c>
      <c r="G29" s="16" t="n">
        <v>58540</v>
      </c>
    </row>
    <row r="30" customFormat="false" ht="12.75" hidden="false" customHeight="false" outlineLevel="0" collapsed="false">
      <c r="A30" s="57" t="s">
        <v>152</v>
      </c>
      <c r="B30" s="186" t="n">
        <v>50</v>
      </c>
      <c r="C30" s="186" t="n">
        <v>880</v>
      </c>
      <c r="D30" s="54" t="n">
        <v>930</v>
      </c>
      <c r="E30" s="186" t="n">
        <v>18000</v>
      </c>
      <c r="F30" s="186" t="n">
        <v>42210</v>
      </c>
      <c r="G30" s="16" t="n">
        <v>38045</v>
      </c>
    </row>
    <row r="31" customFormat="false" ht="12.75" hidden="false" customHeight="false" outlineLevel="0" collapsed="false">
      <c r="A31" s="57" t="s">
        <v>153</v>
      </c>
      <c r="B31" s="186" t="n">
        <v>5</v>
      </c>
      <c r="C31" s="186" t="n">
        <v>9</v>
      </c>
      <c r="D31" s="54" t="n">
        <v>14</v>
      </c>
      <c r="E31" s="186" t="n">
        <v>15000</v>
      </c>
      <c r="F31" s="186" t="n">
        <v>60000</v>
      </c>
      <c r="G31" s="16" t="n">
        <v>615</v>
      </c>
    </row>
    <row r="32" customFormat="false" ht="12.75" hidden="false" customHeight="false" outlineLevel="0" collapsed="false">
      <c r="A32" s="53" t="s">
        <v>154</v>
      </c>
      <c r="B32" s="183" t="n">
        <v>2082</v>
      </c>
      <c r="C32" s="183" t="n">
        <v>1975</v>
      </c>
      <c r="D32" s="183" t="n">
        <v>4057</v>
      </c>
      <c r="E32" s="185" t="n">
        <v>16198</v>
      </c>
      <c r="F32" s="185" t="n">
        <v>47509</v>
      </c>
      <c r="G32" s="184" t="n">
        <v>127553</v>
      </c>
    </row>
    <row r="33" customFormat="false" ht="12.75" hidden="false" customHeight="false" outlineLevel="0" collapsed="false">
      <c r="A33" s="53"/>
      <c r="B33" s="183"/>
      <c r="C33" s="183"/>
      <c r="D33" s="183"/>
      <c r="E33" s="185"/>
      <c r="F33" s="185"/>
      <c r="G33" s="184"/>
    </row>
    <row r="34" customFormat="false" ht="12.75" hidden="false" customHeight="false" outlineLevel="0" collapsed="false">
      <c r="A34" s="53" t="s">
        <v>155</v>
      </c>
      <c r="B34" s="183" t="s">
        <v>25</v>
      </c>
      <c r="C34" s="185" t="n">
        <v>16</v>
      </c>
      <c r="D34" s="183" t="n">
        <v>16</v>
      </c>
      <c r="E34" s="183" t="s">
        <v>25</v>
      </c>
      <c r="F34" s="185" t="n">
        <v>53000</v>
      </c>
      <c r="G34" s="188" t="n">
        <v>848</v>
      </c>
    </row>
    <row r="35" customFormat="false" ht="12.75" hidden="false" customHeight="false" outlineLevel="0" collapsed="false">
      <c r="A35" s="57"/>
      <c r="B35" s="54"/>
      <c r="C35" s="54"/>
      <c r="D35" s="54"/>
      <c r="E35" s="15"/>
      <c r="F35" s="15"/>
      <c r="G35" s="55"/>
    </row>
    <row r="36" customFormat="false" ht="12.75" hidden="false" customHeight="false" outlineLevel="0" collapsed="false">
      <c r="A36" s="57" t="s">
        <v>156</v>
      </c>
      <c r="B36" s="15" t="n">
        <v>27</v>
      </c>
      <c r="C36" s="15" t="n">
        <v>93</v>
      </c>
      <c r="D36" s="54" t="n">
        <v>120</v>
      </c>
      <c r="E36" s="15" t="n">
        <v>13000</v>
      </c>
      <c r="F36" s="15" t="n">
        <v>49000</v>
      </c>
      <c r="G36" s="16" t="n">
        <v>4908</v>
      </c>
    </row>
    <row r="37" customFormat="false" ht="12.75" hidden="false" customHeight="false" outlineLevel="0" collapsed="false">
      <c r="A37" s="57" t="s">
        <v>157</v>
      </c>
      <c r="B37" s="54" t="n">
        <v>30</v>
      </c>
      <c r="C37" s="54" t="n">
        <v>802</v>
      </c>
      <c r="D37" s="54" t="n">
        <v>832</v>
      </c>
      <c r="E37" s="15" t="n">
        <v>36000</v>
      </c>
      <c r="F37" s="15" t="n">
        <v>60000</v>
      </c>
      <c r="G37" s="55" t="n">
        <v>49200</v>
      </c>
    </row>
    <row r="38" customFormat="false" ht="12.75" hidden="false" customHeight="false" outlineLevel="0" collapsed="false">
      <c r="A38" s="57" t="s">
        <v>158</v>
      </c>
      <c r="B38" s="15" t="s">
        <v>25</v>
      </c>
      <c r="C38" s="15" t="n">
        <v>2550</v>
      </c>
      <c r="D38" s="54" t="n">
        <v>2550</v>
      </c>
      <c r="E38" s="15" t="s">
        <v>25</v>
      </c>
      <c r="F38" s="15" t="n">
        <v>62353</v>
      </c>
      <c r="G38" s="16" t="n">
        <v>159000</v>
      </c>
    </row>
    <row r="39" customFormat="false" ht="12.75" hidden="false" customHeight="false" outlineLevel="0" collapsed="false">
      <c r="A39" s="57" t="s">
        <v>159</v>
      </c>
      <c r="B39" s="54" t="n">
        <v>4</v>
      </c>
      <c r="C39" s="15" t="n">
        <v>3496</v>
      </c>
      <c r="D39" s="54" t="n">
        <v>3500</v>
      </c>
      <c r="E39" s="54" t="n">
        <v>55000</v>
      </c>
      <c r="F39" s="15" t="n">
        <v>55000</v>
      </c>
      <c r="G39" s="16" t="n">
        <v>192500</v>
      </c>
    </row>
    <row r="40" customFormat="false" ht="12.75" hidden="false" customHeight="false" outlineLevel="0" collapsed="false">
      <c r="A40" s="57" t="s">
        <v>160</v>
      </c>
      <c r="B40" s="15" t="n">
        <v>17</v>
      </c>
      <c r="C40" s="15" t="n">
        <v>288</v>
      </c>
      <c r="D40" s="54" t="n">
        <v>305</v>
      </c>
      <c r="E40" s="15" t="n">
        <v>22000</v>
      </c>
      <c r="F40" s="15" t="n">
        <v>88000</v>
      </c>
      <c r="G40" s="16" t="n">
        <v>25718</v>
      </c>
    </row>
    <row r="41" customFormat="false" ht="12.75" hidden="false" customHeight="false" outlineLevel="0" collapsed="false">
      <c r="A41" s="57" t="s">
        <v>161</v>
      </c>
      <c r="B41" s="15" t="s">
        <v>25</v>
      </c>
      <c r="C41" s="15" t="n">
        <v>752</v>
      </c>
      <c r="D41" s="54" t="n">
        <v>752</v>
      </c>
      <c r="E41" s="15" t="s">
        <v>25</v>
      </c>
      <c r="F41" s="15" t="n">
        <v>70000</v>
      </c>
      <c r="G41" s="16" t="n">
        <v>52640</v>
      </c>
    </row>
    <row r="42" customFormat="false" ht="12.75" hidden="false" customHeight="false" outlineLevel="0" collapsed="false">
      <c r="A42" s="57" t="s">
        <v>162</v>
      </c>
      <c r="B42" s="54" t="s">
        <v>25</v>
      </c>
      <c r="C42" s="15" t="n">
        <v>2</v>
      </c>
      <c r="D42" s="54" t="n">
        <v>2</v>
      </c>
      <c r="E42" s="54" t="s">
        <v>25</v>
      </c>
      <c r="F42" s="15" t="n">
        <v>80000</v>
      </c>
      <c r="G42" s="16" t="n">
        <v>160</v>
      </c>
    </row>
    <row r="43" customFormat="false" ht="12.75" hidden="false" customHeight="false" outlineLevel="0" collapsed="false">
      <c r="A43" s="57" t="s">
        <v>163</v>
      </c>
      <c r="B43" s="54" t="s">
        <v>25</v>
      </c>
      <c r="C43" s="15" t="n">
        <v>17</v>
      </c>
      <c r="D43" s="54" t="n">
        <v>17</v>
      </c>
      <c r="E43" s="54" t="s">
        <v>25</v>
      </c>
      <c r="F43" s="15" t="n">
        <v>63000</v>
      </c>
      <c r="G43" s="16" t="n">
        <v>1071</v>
      </c>
    </row>
    <row r="44" customFormat="false" ht="12.75" hidden="false" customHeight="false" outlineLevel="0" collapsed="false">
      <c r="A44" s="57" t="s">
        <v>164</v>
      </c>
      <c r="B44" s="15" t="n">
        <v>17</v>
      </c>
      <c r="C44" s="15" t="n">
        <v>40</v>
      </c>
      <c r="D44" s="54" t="n">
        <v>57</v>
      </c>
      <c r="E44" s="15" t="n">
        <v>15000</v>
      </c>
      <c r="F44" s="15" t="n">
        <v>70000</v>
      </c>
      <c r="G44" s="16" t="n">
        <v>3055</v>
      </c>
    </row>
    <row r="45" customFormat="false" ht="12.75" hidden="false" customHeight="false" outlineLevel="0" collapsed="false">
      <c r="A45" s="53" t="s">
        <v>165</v>
      </c>
      <c r="B45" s="183" t="n">
        <v>95</v>
      </c>
      <c r="C45" s="183" t="n">
        <v>8040</v>
      </c>
      <c r="D45" s="183" t="n">
        <v>8135</v>
      </c>
      <c r="E45" s="185" t="n">
        <v>24000</v>
      </c>
      <c r="F45" s="185" t="n">
        <v>60444</v>
      </c>
      <c r="G45" s="184" t="n">
        <v>488252</v>
      </c>
    </row>
    <row r="46" customFormat="false" ht="12.75" hidden="false" customHeight="false" outlineLevel="0" collapsed="false">
      <c r="A46" s="53"/>
      <c r="B46" s="183"/>
      <c r="C46" s="183"/>
      <c r="D46" s="183"/>
      <c r="E46" s="185"/>
      <c r="F46" s="185"/>
      <c r="G46" s="184"/>
    </row>
    <row r="47" customFormat="false" ht="12.75" hidden="false" customHeight="false" outlineLevel="0" collapsed="false">
      <c r="A47" s="53" t="s">
        <v>166</v>
      </c>
      <c r="B47" s="185" t="n">
        <v>58</v>
      </c>
      <c r="C47" s="185" t="s">
        <v>25</v>
      </c>
      <c r="D47" s="183" t="n">
        <v>58</v>
      </c>
      <c r="E47" s="185" t="n">
        <v>30000</v>
      </c>
      <c r="F47" s="185" t="s">
        <v>25</v>
      </c>
      <c r="G47" s="188" t="n">
        <v>1740</v>
      </c>
    </row>
    <row r="48" customFormat="false" ht="12.75" hidden="false" customHeight="false" outlineLevel="0" collapsed="false">
      <c r="A48" s="57"/>
      <c r="B48" s="54"/>
      <c r="C48" s="54"/>
      <c r="D48" s="54"/>
      <c r="E48" s="15"/>
      <c r="F48" s="15"/>
      <c r="G48" s="55"/>
    </row>
    <row r="49" customFormat="false" ht="12.75" hidden="false" customHeight="false" outlineLevel="0" collapsed="false">
      <c r="A49" s="57" t="s">
        <v>167</v>
      </c>
      <c r="B49" s="54" t="s">
        <v>25</v>
      </c>
      <c r="C49" s="54" t="n">
        <v>308</v>
      </c>
      <c r="D49" s="54" t="n">
        <v>308</v>
      </c>
      <c r="E49" s="15" t="s">
        <v>25</v>
      </c>
      <c r="F49" s="15" t="n">
        <v>55000</v>
      </c>
      <c r="G49" s="55" t="n">
        <v>16940</v>
      </c>
    </row>
    <row r="50" customFormat="false" ht="12.75" hidden="false" customHeight="false" outlineLevel="0" collapsed="false">
      <c r="A50" s="57" t="s">
        <v>168</v>
      </c>
      <c r="B50" s="54" t="s">
        <v>25</v>
      </c>
      <c r="C50" s="54" t="n">
        <v>50</v>
      </c>
      <c r="D50" s="54" t="n">
        <v>50</v>
      </c>
      <c r="E50" s="54" t="s">
        <v>25</v>
      </c>
      <c r="F50" s="15" t="n">
        <v>46000</v>
      </c>
      <c r="G50" s="55" t="n">
        <v>2300</v>
      </c>
    </row>
    <row r="51" customFormat="false" ht="12.75" hidden="false" customHeight="false" outlineLevel="0" collapsed="false">
      <c r="A51" s="57" t="s">
        <v>169</v>
      </c>
      <c r="B51" s="54" t="s">
        <v>25</v>
      </c>
      <c r="C51" s="54" t="n">
        <v>9</v>
      </c>
      <c r="D51" s="54" t="n">
        <v>9</v>
      </c>
      <c r="E51" s="15" t="s">
        <v>25</v>
      </c>
      <c r="F51" s="15" t="n">
        <v>41000</v>
      </c>
      <c r="G51" s="55" t="n">
        <v>369</v>
      </c>
    </row>
    <row r="52" customFormat="false" ht="12.75" hidden="false" customHeight="false" outlineLevel="0" collapsed="false">
      <c r="A52" s="57" t="s">
        <v>170</v>
      </c>
      <c r="B52" s="54" t="s">
        <v>25</v>
      </c>
      <c r="C52" s="54" t="s">
        <v>25</v>
      </c>
      <c r="D52" s="54" t="s">
        <v>25</v>
      </c>
      <c r="E52" s="54" t="s">
        <v>25</v>
      </c>
      <c r="F52" s="54" t="s">
        <v>25</v>
      </c>
      <c r="G52" s="55" t="s">
        <v>25</v>
      </c>
    </row>
    <row r="53" customFormat="false" ht="12.75" hidden="false" customHeight="false" outlineLevel="0" collapsed="false">
      <c r="A53" s="57" t="s">
        <v>171</v>
      </c>
      <c r="B53" s="54" t="s">
        <v>25</v>
      </c>
      <c r="C53" s="54" t="n">
        <v>112</v>
      </c>
      <c r="D53" s="54" t="n">
        <v>112</v>
      </c>
      <c r="E53" s="15" t="s">
        <v>25</v>
      </c>
      <c r="F53" s="15" t="n">
        <v>55550</v>
      </c>
      <c r="G53" s="55" t="n">
        <v>6222</v>
      </c>
    </row>
    <row r="54" customFormat="false" ht="12.75" hidden="false" customHeight="false" outlineLevel="0" collapsed="false">
      <c r="A54" s="53" t="s">
        <v>295</v>
      </c>
      <c r="B54" s="183" t="s">
        <v>25</v>
      </c>
      <c r="C54" s="183" t="n">
        <v>479</v>
      </c>
      <c r="D54" s="183" t="n">
        <v>479</v>
      </c>
      <c r="E54" s="185" t="s">
        <v>25</v>
      </c>
      <c r="F54" s="185" t="n">
        <v>45820</v>
      </c>
      <c r="G54" s="184" t="n">
        <f aca="false">SUM(G49:G53)</f>
        <v>25831</v>
      </c>
    </row>
    <row r="55" customFormat="false" ht="12.75" hidden="false" customHeight="false" outlineLevel="0" collapsed="false">
      <c r="A55" s="57"/>
      <c r="B55" s="54"/>
      <c r="C55" s="54"/>
      <c r="D55" s="54"/>
      <c r="E55" s="15"/>
      <c r="F55" s="15"/>
      <c r="G55" s="55"/>
    </row>
    <row r="56" customFormat="false" ht="12.75" hidden="false" customHeight="false" outlineLevel="0" collapsed="false">
      <c r="A56" s="57" t="s">
        <v>173</v>
      </c>
      <c r="B56" s="186" t="s">
        <v>25</v>
      </c>
      <c r="C56" s="186" t="n">
        <v>90</v>
      </c>
      <c r="D56" s="54" t="n">
        <v>90</v>
      </c>
      <c r="E56" s="186" t="s">
        <v>25</v>
      </c>
      <c r="F56" s="186" t="n">
        <v>15000</v>
      </c>
      <c r="G56" s="16" t="n">
        <v>1350</v>
      </c>
    </row>
    <row r="57" customFormat="false" ht="12.75" hidden="false" customHeight="false" outlineLevel="0" collapsed="false">
      <c r="A57" s="57" t="s">
        <v>174</v>
      </c>
      <c r="B57" s="186" t="s">
        <v>25</v>
      </c>
      <c r="C57" s="186" t="n">
        <v>4</v>
      </c>
      <c r="D57" s="54" t="n">
        <v>4</v>
      </c>
      <c r="E57" s="186" t="s">
        <v>25</v>
      </c>
      <c r="F57" s="186" t="n">
        <v>27000</v>
      </c>
      <c r="G57" s="16" t="n">
        <v>108</v>
      </c>
    </row>
    <row r="58" customFormat="false" ht="12.75" hidden="false" customHeight="false" outlineLevel="0" collapsed="false">
      <c r="A58" s="57" t="s">
        <v>175</v>
      </c>
      <c r="B58" s="54" t="s">
        <v>25</v>
      </c>
      <c r="C58" s="54" t="n">
        <v>36</v>
      </c>
      <c r="D58" s="54" t="n">
        <v>36</v>
      </c>
      <c r="E58" s="54" t="s">
        <v>25</v>
      </c>
      <c r="F58" s="54" t="n">
        <v>50000</v>
      </c>
      <c r="G58" s="55" t="n">
        <v>1800</v>
      </c>
    </row>
    <row r="59" customFormat="false" ht="12.75" hidden="false" customHeight="false" outlineLevel="0" collapsed="false">
      <c r="A59" s="53" t="s">
        <v>176</v>
      </c>
      <c r="B59" s="183" t="s">
        <v>25</v>
      </c>
      <c r="C59" s="183" t="n">
        <v>130</v>
      </c>
      <c r="D59" s="183" t="n">
        <v>130</v>
      </c>
      <c r="E59" s="185" t="s">
        <v>25</v>
      </c>
      <c r="F59" s="185" t="n">
        <v>25062</v>
      </c>
      <c r="G59" s="184" t="n">
        <v>3258</v>
      </c>
    </row>
    <row r="60" customFormat="false" ht="12.75" hidden="false" customHeight="false" outlineLevel="0" collapsed="false">
      <c r="A60" s="53"/>
      <c r="B60" s="183"/>
      <c r="C60" s="183"/>
      <c r="D60" s="183"/>
      <c r="E60" s="185"/>
      <c r="F60" s="185"/>
      <c r="G60" s="184"/>
    </row>
    <row r="61" customFormat="false" ht="12.75" hidden="false" customHeight="false" outlineLevel="0" collapsed="false">
      <c r="A61" s="53" t="s">
        <v>177</v>
      </c>
      <c r="B61" s="183" t="s">
        <v>25</v>
      </c>
      <c r="C61" s="185" t="n">
        <v>34</v>
      </c>
      <c r="D61" s="183" t="n">
        <v>34</v>
      </c>
      <c r="E61" s="183" t="s">
        <v>25</v>
      </c>
      <c r="F61" s="185" t="n">
        <v>19820</v>
      </c>
      <c r="G61" s="188" t="n">
        <v>674</v>
      </c>
    </row>
    <row r="62" customFormat="false" ht="12.75" hidden="false" customHeight="false" outlineLevel="0" collapsed="false">
      <c r="A62" s="57"/>
      <c r="B62" s="54"/>
      <c r="C62" s="54"/>
      <c r="D62" s="54"/>
      <c r="E62" s="15"/>
      <c r="F62" s="15"/>
      <c r="G62" s="55"/>
    </row>
    <row r="63" customFormat="false" ht="12.75" hidden="false" customHeight="false" outlineLevel="0" collapsed="false">
      <c r="A63" s="57" t="s">
        <v>178</v>
      </c>
      <c r="B63" s="54" t="s">
        <v>25</v>
      </c>
      <c r="C63" s="15" t="n">
        <v>475</v>
      </c>
      <c r="D63" s="54" t="n">
        <v>475</v>
      </c>
      <c r="E63" s="54" t="s">
        <v>25</v>
      </c>
      <c r="F63" s="15" t="n">
        <v>64000</v>
      </c>
      <c r="G63" s="16" t="n">
        <v>30400</v>
      </c>
    </row>
    <row r="64" customFormat="false" ht="12.75" hidden="false" customHeight="false" outlineLevel="0" collapsed="false">
      <c r="A64" s="57" t="s">
        <v>179</v>
      </c>
      <c r="B64" s="54" t="s">
        <v>25</v>
      </c>
      <c r="C64" s="15" t="n">
        <v>485</v>
      </c>
      <c r="D64" s="54" t="n">
        <v>485</v>
      </c>
      <c r="E64" s="54" t="s">
        <v>25</v>
      </c>
      <c r="F64" s="15" t="n">
        <v>55000</v>
      </c>
      <c r="G64" s="16" t="n">
        <v>26675</v>
      </c>
    </row>
    <row r="65" customFormat="false" ht="12.75" hidden="false" customHeight="false" outlineLevel="0" collapsed="false">
      <c r="A65" s="53" t="s">
        <v>180</v>
      </c>
      <c r="B65" s="183" t="s">
        <v>25</v>
      </c>
      <c r="C65" s="183" t="n">
        <v>960</v>
      </c>
      <c r="D65" s="183" t="n">
        <v>960</v>
      </c>
      <c r="E65" s="183" t="s">
        <v>25</v>
      </c>
      <c r="F65" s="185" t="n">
        <v>59453</v>
      </c>
      <c r="G65" s="184" t="n">
        <v>57075</v>
      </c>
    </row>
    <row r="66" customFormat="false" ht="12.75" hidden="false" customHeight="false" outlineLevel="0" collapsed="false">
      <c r="A66" s="57"/>
      <c r="B66" s="54"/>
      <c r="C66" s="54"/>
      <c r="D66" s="54"/>
      <c r="E66" s="15"/>
      <c r="F66" s="15"/>
      <c r="G66" s="55"/>
    </row>
    <row r="67" customFormat="false" ht="12.75" hidden="false" customHeight="false" outlineLevel="0" collapsed="false">
      <c r="A67" s="57" t="s">
        <v>181</v>
      </c>
      <c r="B67" s="54" t="s">
        <v>25</v>
      </c>
      <c r="C67" s="54" t="n">
        <v>38</v>
      </c>
      <c r="D67" s="54" t="n">
        <v>38</v>
      </c>
      <c r="E67" s="54" t="s">
        <v>25</v>
      </c>
      <c r="F67" s="15" t="n">
        <v>43579</v>
      </c>
      <c r="G67" s="55" t="n">
        <v>1656</v>
      </c>
    </row>
    <row r="68" customFormat="false" ht="12.75" hidden="false" customHeight="false" outlineLevel="0" collapsed="false">
      <c r="A68" s="57" t="s">
        <v>182</v>
      </c>
      <c r="B68" s="54" t="s">
        <v>25</v>
      </c>
      <c r="C68" s="54" t="n">
        <v>476</v>
      </c>
      <c r="D68" s="54" t="n">
        <v>476</v>
      </c>
      <c r="E68" s="54" t="s">
        <v>25</v>
      </c>
      <c r="F68" s="15" t="n">
        <v>35000</v>
      </c>
      <c r="G68" s="55" t="n">
        <v>16660</v>
      </c>
    </row>
    <row r="69" customFormat="false" ht="12.75" hidden="false" customHeight="false" outlineLevel="0" collapsed="false">
      <c r="A69" s="57" t="s">
        <v>183</v>
      </c>
      <c r="B69" s="15" t="n">
        <v>512</v>
      </c>
      <c r="C69" s="15" t="n">
        <v>570</v>
      </c>
      <c r="D69" s="54" t="n">
        <v>1082</v>
      </c>
      <c r="E69" s="15" t="n">
        <v>21000</v>
      </c>
      <c r="F69" s="15" t="n">
        <v>50000</v>
      </c>
      <c r="G69" s="16" t="n">
        <v>39252</v>
      </c>
    </row>
    <row r="70" customFormat="false" ht="12.75" hidden="false" customHeight="false" outlineLevel="0" collapsed="false">
      <c r="A70" s="57" t="s">
        <v>184</v>
      </c>
      <c r="B70" s="54" t="s">
        <v>25</v>
      </c>
      <c r="C70" s="54" t="n">
        <v>1000</v>
      </c>
      <c r="D70" s="54" t="n">
        <v>1000</v>
      </c>
      <c r="E70" s="54" t="s">
        <v>25</v>
      </c>
      <c r="F70" s="15" t="n">
        <v>60000</v>
      </c>
      <c r="G70" s="55" t="n">
        <v>60000</v>
      </c>
    </row>
    <row r="71" customFormat="false" ht="12.75" hidden="false" customHeight="false" outlineLevel="0" collapsed="false">
      <c r="A71" s="57" t="s">
        <v>185</v>
      </c>
      <c r="B71" s="54" t="n">
        <v>47</v>
      </c>
      <c r="C71" s="54" t="n">
        <v>180</v>
      </c>
      <c r="D71" s="54" t="n">
        <v>227</v>
      </c>
      <c r="E71" s="15" t="n">
        <v>14500</v>
      </c>
      <c r="F71" s="15" t="n">
        <v>32000</v>
      </c>
      <c r="G71" s="55" t="n">
        <v>6442</v>
      </c>
      <c r="I71" s="627"/>
    </row>
    <row r="72" customFormat="false" ht="12.75" hidden="false" customHeight="false" outlineLevel="0" collapsed="false">
      <c r="A72" s="57" t="s">
        <v>186</v>
      </c>
      <c r="B72" s="54" t="s">
        <v>25</v>
      </c>
      <c r="C72" s="54" t="n">
        <v>5</v>
      </c>
      <c r="D72" s="54" t="n">
        <v>5</v>
      </c>
      <c r="E72" s="15" t="s">
        <v>25</v>
      </c>
      <c r="F72" s="15" t="n">
        <v>50500</v>
      </c>
      <c r="G72" s="55" t="n">
        <v>253</v>
      </c>
    </row>
    <row r="73" customFormat="false" ht="12.75" hidden="false" customHeight="false" outlineLevel="0" collapsed="false">
      <c r="A73" s="57" t="s">
        <v>187</v>
      </c>
      <c r="B73" s="54" t="n">
        <v>200</v>
      </c>
      <c r="C73" s="54" t="n">
        <v>274</v>
      </c>
      <c r="D73" s="54" t="n">
        <v>474</v>
      </c>
      <c r="E73" s="54" t="n">
        <v>15000</v>
      </c>
      <c r="F73" s="15" t="n">
        <v>50000</v>
      </c>
      <c r="G73" s="55" t="n">
        <v>16700</v>
      </c>
    </row>
    <row r="74" customFormat="false" ht="12.75" hidden="false" customHeight="false" outlineLevel="0" collapsed="false">
      <c r="A74" s="57" t="s">
        <v>188</v>
      </c>
      <c r="B74" s="54" t="n">
        <v>88</v>
      </c>
      <c r="C74" s="15" t="s">
        <v>25</v>
      </c>
      <c r="D74" s="54" t="n">
        <v>88</v>
      </c>
      <c r="E74" s="54" t="n">
        <v>25000</v>
      </c>
      <c r="F74" s="15" t="s">
        <v>25</v>
      </c>
      <c r="G74" s="16" t="n">
        <v>2200</v>
      </c>
    </row>
    <row r="75" customFormat="false" ht="12.75" hidden="false" customHeight="false" outlineLevel="0" collapsed="false">
      <c r="A75" s="53" t="s">
        <v>189</v>
      </c>
      <c r="B75" s="183" t="n">
        <v>847</v>
      </c>
      <c r="C75" s="183" t="n">
        <v>2543</v>
      </c>
      <c r="D75" s="183" t="n">
        <v>3390</v>
      </c>
      <c r="E75" s="185" t="n">
        <v>19638</v>
      </c>
      <c r="F75" s="185" t="n">
        <v>49756</v>
      </c>
      <c r="G75" s="184" t="n">
        <v>143163</v>
      </c>
    </row>
    <row r="76" customFormat="false" ht="12.75" hidden="false" customHeight="false" outlineLevel="0" collapsed="false">
      <c r="A76" s="57"/>
      <c r="B76" s="54"/>
      <c r="C76" s="54"/>
      <c r="D76" s="54"/>
      <c r="E76" s="15"/>
      <c r="F76" s="15"/>
      <c r="G76" s="55"/>
    </row>
    <row r="77" customFormat="false" ht="12.75" hidden="false" customHeight="false" outlineLevel="0" collapsed="false">
      <c r="A77" s="57" t="s">
        <v>190</v>
      </c>
      <c r="B77" s="54" t="n">
        <v>127</v>
      </c>
      <c r="C77" s="54" t="n">
        <v>110</v>
      </c>
      <c r="D77" s="54" t="n">
        <v>237</v>
      </c>
      <c r="E77" s="15" t="n">
        <v>6575</v>
      </c>
      <c r="F77" s="15" t="n">
        <v>19273</v>
      </c>
      <c r="G77" s="55" t="n">
        <v>2955</v>
      </c>
    </row>
    <row r="78" customFormat="false" ht="12.75" hidden="false" customHeight="false" outlineLevel="0" collapsed="false">
      <c r="A78" s="57" t="s">
        <v>191</v>
      </c>
      <c r="B78" s="15" t="n">
        <v>164</v>
      </c>
      <c r="C78" s="15" t="n">
        <v>75</v>
      </c>
      <c r="D78" s="54" t="n">
        <v>239</v>
      </c>
      <c r="E78" s="15" t="n">
        <v>5000</v>
      </c>
      <c r="F78" s="15" t="n">
        <v>20000</v>
      </c>
      <c r="G78" s="16" t="n">
        <v>2320</v>
      </c>
    </row>
    <row r="79" customFormat="false" ht="12.75" hidden="false" customHeight="false" outlineLevel="0" collapsed="false">
      <c r="A79" s="53" t="s">
        <v>192</v>
      </c>
      <c r="B79" s="183" t="n">
        <v>291</v>
      </c>
      <c r="C79" s="183" t="n">
        <v>185</v>
      </c>
      <c r="D79" s="183" t="n">
        <v>476</v>
      </c>
      <c r="E79" s="185" t="n">
        <v>5687</v>
      </c>
      <c r="F79" s="185" t="n">
        <v>19568</v>
      </c>
      <c r="G79" s="184" t="n">
        <v>5275</v>
      </c>
    </row>
    <row r="80" customFormat="false" ht="12.75" hidden="false" customHeight="false" outlineLevel="0" collapsed="false">
      <c r="A80" s="53"/>
      <c r="B80" s="183"/>
      <c r="C80" s="183"/>
      <c r="D80" s="183"/>
      <c r="E80" s="185"/>
      <c r="F80" s="185"/>
      <c r="G80" s="184"/>
    </row>
    <row r="81" customFormat="false" ht="13.5" hidden="false" customHeight="false" outlineLevel="0" collapsed="false">
      <c r="A81" s="60" t="s">
        <v>193</v>
      </c>
      <c r="B81" s="61" t="n">
        <v>72358</v>
      </c>
      <c r="C81" s="61" t="n">
        <v>16590</v>
      </c>
      <c r="D81" s="61" t="n">
        <v>88948</v>
      </c>
      <c r="E81" s="329" t="n">
        <v>40249</v>
      </c>
      <c r="F81" s="329" t="n">
        <v>54577</v>
      </c>
      <c r="G81" s="62" t="n">
        <f aca="false">G13+G15+G17+G22+G24+G26+G32+G34+G45+G47+G54+G59+G61+G65+G75+G79</f>
        <v>3821642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4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13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12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s">
        <v>25</v>
      </c>
      <c r="C9" s="50" t="s">
        <v>25</v>
      </c>
      <c r="D9" s="50" t="s">
        <v>25</v>
      </c>
      <c r="E9" s="12" t="n">
        <v>22500</v>
      </c>
      <c r="F9" s="12" t="s">
        <v>25</v>
      </c>
      <c r="G9" s="51" t="s">
        <v>25</v>
      </c>
    </row>
    <row r="10" customFormat="false" ht="12.75" hidden="false" customHeight="false" outlineLevel="0" collapsed="false">
      <c r="A10" s="57" t="s">
        <v>134</v>
      </c>
      <c r="B10" s="15" t="s">
        <v>25</v>
      </c>
      <c r="C10" s="15" t="s">
        <v>25</v>
      </c>
      <c r="D10" s="54" t="s">
        <v>25</v>
      </c>
      <c r="E10" s="15" t="n">
        <v>22000</v>
      </c>
      <c r="F10" s="15" t="s">
        <v>25</v>
      </c>
      <c r="G10" s="16" t="s">
        <v>25</v>
      </c>
    </row>
    <row r="11" customFormat="false" ht="12.75" hidden="false" customHeight="false" outlineLevel="0" collapsed="false">
      <c r="A11" s="57" t="s">
        <v>135</v>
      </c>
      <c r="B11" s="54" t="s">
        <v>25</v>
      </c>
      <c r="C11" s="54" t="s">
        <v>25</v>
      </c>
      <c r="D11" s="54" t="s">
        <v>25</v>
      </c>
      <c r="E11" s="15" t="n">
        <v>22000</v>
      </c>
      <c r="F11" s="15" t="s">
        <v>25</v>
      </c>
      <c r="G11" s="55" t="s">
        <v>25</v>
      </c>
    </row>
    <row r="12" customFormat="false" ht="12.75" hidden="false" customHeight="false" outlineLevel="0" collapsed="false">
      <c r="A12" s="57" t="s">
        <v>136</v>
      </c>
      <c r="B12" s="15" t="s">
        <v>25</v>
      </c>
      <c r="C12" s="15" t="s">
        <v>25</v>
      </c>
      <c r="D12" s="54" t="s">
        <v>25</v>
      </c>
      <c r="E12" s="15" t="n">
        <v>22000</v>
      </c>
      <c r="F12" s="15" t="s">
        <v>25</v>
      </c>
      <c r="G12" s="16" t="s">
        <v>25</v>
      </c>
    </row>
    <row r="13" s="539" customFormat="true" ht="12.75" hidden="false" customHeight="false" outlineLevel="0" collapsed="false">
      <c r="A13" s="53" t="s">
        <v>137</v>
      </c>
      <c r="B13" s="185" t="s">
        <v>25</v>
      </c>
      <c r="C13" s="185" t="s">
        <v>25</v>
      </c>
      <c r="D13" s="183" t="s">
        <v>25</v>
      </c>
      <c r="E13" s="185" t="n">
        <v>22000</v>
      </c>
      <c r="F13" s="185" t="s">
        <v>25</v>
      </c>
      <c r="G13" s="188" t="s">
        <v>25</v>
      </c>
    </row>
    <row r="14" customFormat="false" ht="12.75" hidden="false" customHeight="false" outlineLevel="0" collapsed="false">
      <c r="A14" s="57"/>
      <c r="B14" s="15"/>
      <c r="C14" s="15"/>
      <c r="D14" s="54"/>
      <c r="E14" s="15"/>
      <c r="F14" s="15"/>
      <c r="G14" s="16"/>
    </row>
    <row r="15" customFormat="false" ht="12.75" hidden="false" customHeight="false" outlineLevel="0" collapsed="false">
      <c r="A15" s="57" t="s">
        <v>141</v>
      </c>
      <c r="B15" s="15" t="n">
        <v>1</v>
      </c>
      <c r="C15" s="54" t="s">
        <v>25</v>
      </c>
      <c r="D15" s="54" t="n">
        <v>1</v>
      </c>
      <c r="E15" s="15" t="n">
        <v>20370</v>
      </c>
      <c r="F15" s="54" t="s">
        <v>25</v>
      </c>
      <c r="G15" s="16" t="n">
        <v>20</v>
      </c>
    </row>
    <row r="16" customFormat="false" ht="12.75" hidden="false" customHeight="false" outlineLevel="0" collapsed="false">
      <c r="A16" s="57" t="s">
        <v>142</v>
      </c>
      <c r="B16" s="15" t="n">
        <v>2</v>
      </c>
      <c r="C16" s="54" t="s">
        <v>25</v>
      </c>
      <c r="D16" s="54" t="n">
        <v>2</v>
      </c>
      <c r="E16" s="15" t="n">
        <v>19600</v>
      </c>
      <c r="F16" s="54" t="s">
        <v>25</v>
      </c>
      <c r="G16" s="16" t="n">
        <v>39</v>
      </c>
    </row>
    <row r="17" customFormat="false" ht="12.75" hidden="false" customHeight="false" outlineLevel="0" collapsed="false">
      <c r="A17" s="53" t="s">
        <v>143</v>
      </c>
      <c r="B17" s="183" t="n">
        <v>3</v>
      </c>
      <c r="C17" s="183" t="s">
        <v>25</v>
      </c>
      <c r="D17" s="183" t="n">
        <v>3</v>
      </c>
      <c r="E17" s="185" t="n">
        <v>19857</v>
      </c>
      <c r="F17" s="185" t="s">
        <v>25</v>
      </c>
      <c r="G17" s="184" t="n">
        <v>59</v>
      </c>
    </row>
    <row r="18" customFormat="false" ht="12.75" hidden="false" customHeight="false" outlineLevel="0" collapsed="false">
      <c r="A18" s="53"/>
      <c r="B18" s="183"/>
      <c r="C18" s="183"/>
      <c r="D18" s="183"/>
      <c r="E18" s="185"/>
      <c r="F18" s="185"/>
      <c r="G18" s="184"/>
    </row>
    <row r="19" customFormat="false" ht="12.75" hidden="false" customHeight="false" outlineLevel="0" collapsed="false">
      <c r="A19" s="53" t="s">
        <v>144</v>
      </c>
      <c r="B19" s="185" t="n">
        <v>51</v>
      </c>
      <c r="C19" s="185" t="s">
        <v>25</v>
      </c>
      <c r="D19" s="183" t="n">
        <v>51</v>
      </c>
      <c r="E19" s="185" t="n">
        <v>19785</v>
      </c>
      <c r="F19" s="185" t="s">
        <v>25</v>
      </c>
      <c r="G19" s="188" t="n">
        <v>1009</v>
      </c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4"/>
    </row>
    <row r="21" customFormat="false" ht="12.75" hidden="false" customHeight="false" outlineLevel="0" collapsed="false">
      <c r="A21" s="57" t="s">
        <v>150</v>
      </c>
      <c r="B21" s="186" t="n">
        <v>1309</v>
      </c>
      <c r="C21" s="186" t="n">
        <v>13</v>
      </c>
      <c r="D21" s="54" t="n">
        <v>1322</v>
      </c>
      <c r="E21" s="186" t="n">
        <v>12888</v>
      </c>
      <c r="F21" s="186" t="n">
        <v>53769</v>
      </c>
      <c r="G21" s="187" t="n">
        <v>17569</v>
      </c>
    </row>
    <row r="22" customFormat="false" ht="12.75" hidden="false" customHeight="false" outlineLevel="0" collapsed="false">
      <c r="A22" s="57" t="s">
        <v>151</v>
      </c>
      <c r="B22" s="186" t="n">
        <v>517</v>
      </c>
      <c r="C22" s="186" t="n">
        <v>147</v>
      </c>
      <c r="D22" s="54" t="n">
        <v>664</v>
      </c>
      <c r="E22" s="186" t="n">
        <v>18000</v>
      </c>
      <c r="F22" s="186" t="n">
        <v>55000</v>
      </c>
      <c r="G22" s="16" t="n">
        <v>17391</v>
      </c>
    </row>
    <row r="23" customFormat="false" ht="12.75" hidden="false" customHeight="false" outlineLevel="0" collapsed="false">
      <c r="A23" s="53" t="s">
        <v>154</v>
      </c>
      <c r="B23" s="183" t="n">
        <v>1826</v>
      </c>
      <c r="C23" s="183" t="n">
        <v>160</v>
      </c>
      <c r="D23" s="183" t="n">
        <v>1986</v>
      </c>
      <c r="E23" s="185" t="n">
        <v>14335</v>
      </c>
      <c r="F23" s="185" t="n">
        <v>54900</v>
      </c>
      <c r="G23" s="184" t="n">
        <v>34960</v>
      </c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4"/>
    </row>
    <row r="25" customFormat="false" ht="12.75" hidden="false" customHeight="false" outlineLevel="0" collapsed="false">
      <c r="A25" s="53" t="s">
        <v>155</v>
      </c>
      <c r="B25" s="183" t="s">
        <v>25</v>
      </c>
      <c r="C25" s="185" t="n">
        <v>23</v>
      </c>
      <c r="D25" s="183" t="n">
        <v>23</v>
      </c>
      <c r="E25" s="183" t="s">
        <v>25</v>
      </c>
      <c r="F25" s="185" t="n">
        <v>45000</v>
      </c>
      <c r="G25" s="188" t="n">
        <v>1035</v>
      </c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5"/>
    </row>
    <row r="27" customFormat="false" ht="12.75" hidden="false" customHeight="false" outlineLevel="0" collapsed="false">
      <c r="A27" s="57" t="s">
        <v>156</v>
      </c>
      <c r="B27" s="15" t="s">
        <v>25</v>
      </c>
      <c r="C27" s="15" t="n">
        <v>7</v>
      </c>
      <c r="D27" s="54" t="n">
        <v>7</v>
      </c>
      <c r="E27" s="15" t="s">
        <v>25</v>
      </c>
      <c r="F27" s="15" t="n">
        <v>28000</v>
      </c>
      <c r="G27" s="16" t="n">
        <v>196</v>
      </c>
    </row>
    <row r="28" customFormat="false" ht="12.75" hidden="false" customHeight="false" outlineLevel="0" collapsed="false">
      <c r="A28" s="53" t="s">
        <v>165</v>
      </c>
      <c r="B28" s="183" t="s">
        <v>25</v>
      </c>
      <c r="C28" s="183" t="n">
        <v>7</v>
      </c>
      <c r="D28" s="183" t="n">
        <v>7</v>
      </c>
      <c r="E28" s="185" t="s">
        <v>25</v>
      </c>
      <c r="F28" s="185" t="n">
        <v>28000</v>
      </c>
      <c r="G28" s="184" t="n">
        <v>196</v>
      </c>
    </row>
    <row r="29" customFormat="false" ht="12.75" hidden="false" customHeight="false" outlineLevel="0" collapsed="false">
      <c r="A29" s="53"/>
      <c r="B29" s="183"/>
      <c r="C29" s="183"/>
      <c r="D29" s="183"/>
      <c r="E29" s="185"/>
      <c r="F29" s="185"/>
      <c r="G29" s="184"/>
    </row>
    <row r="30" customFormat="false" ht="12.75" hidden="false" customHeight="false" outlineLevel="0" collapsed="false">
      <c r="A30" s="57" t="s">
        <v>175</v>
      </c>
      <c r="B30" s="54" t="s">
        <v>25</v>
      </c>
      <c r="C30" s="54" t="n">
        <v>6</v>
      </c>
      <c r="D30" s="54" t="n">
        <v>6</v>
      </c>
      <c r="E30" s="54" t="s">
        <v>25</v>
      </c>
      <c r="F30" s="54" t="n">
        <v>48000</v>
      </c>
      <c r="G30" s="55" t="n">
        <v>288</v>
      </c>
    </row>
    <row r="31" customFormat="false" ht="12.75" hidden="false" customHeight="false" outlineLevel="0" collapsed="false">
      <c r="A31" s="53" t="s">
        <v>176</v>
      </c>
      <c r="B31" s="183" t="s">
        <v>25</v>
      </c>
      <c r="C31" s="183" t="n">
        <v>6</v>
      </c>
      <c r="D31" s="183" t="n">
        <v>6</v>
      </c>
      <c r="E31" s="185" t="s">
        <v>25</v>
      </c>
      <c r="F31" s="185" t="n">
        <v>48000</v>
      </c>
      <c r="G31" s="184" t="n">
        <v>288</v>
      </c>
    </row>
    <row r="32" customFormat="false" ht="12.75" hidden="false" customHeight="false" outlineLevel="0" collapsed="false">
      <c r="A32" s="53"/>
      <c r="B32" s="183"/>
      <c r="C32" s="183"/>
      <c r="D32" s="183"/>
      <c r="E32" s="185"/>
      <c r="F32" s="185"/>
      <c r="G32" s="184"/>
    </row>
    <row r="33" customFormat="false" ht="12.75" hidden="false" customHeight="false" outlineLevel="0" collapsed="false">
      <c r="A33" s="53" t="s">
        <v>177</v>
      </c>
      <c r="B33" s="183" t="s">
        <v>25</v>
      </c>
      <c r="C33" s="185" t="n">
        <v>32</v>
      </c>
      <c r="D33" s="183" t="n">
        <v>32</v>
      </c>
      <c r="E33" s="183" t="s">
        <v>25</v>
      </c>
      <c r="F33" s="185" t="n">
        <v>20280</v>
      </c>
      <c r="G33" s="188" t="n">
        <v>649</v>
      </c>
    </row>
    <row r="34" customFormat="false" ht="12.75" hidden="false" customHeight="false" outlineLevel="0" collapsed="false">
      <c r="A34" s="57"/>
      <c r="B34" s="54"/>
      <c r="C34" s="54"/>
      <c r="D34" s="54"/>
      <c r="E34" s="15"/>
      <c r="F34" s="15"/>
      <c r="G34" s="55"/>
    </row>
    <row r="35" customFormat="false" ht="12.75" hidden="false" customHeight="false" outlineLevel="0" collapsed="false">
      <c r="A35" s="57" t="s">
        <v>178</v>
      </c>
      <c r="B35" s="54" t="s">
        <v>25</v>
      </c>
      <c r="C35" s="15" t="n">
        <v>65</v>
      </c>
      <c r="D35" s="54" t="n">
        <v>65</v>
      </c>
      <c r="E35" s="54" t="s">
        <v>25</v>
      </c>
      <c r="F35" s="15" t="n">
        <v>60000</v>
      </c>
      <c r="G35" s="16" t="n">
        <v>3900</v>
      </c>
    </row>
    <row r="36" customFormat="false" ht="12.75" hidden="false" customHeight="false" outlineLevel="0" collapsed="false">
      <c r="A36" s="57" t="s">
        <v>179</v>
      </c>
      <c r="B36" s="54" t="s">
        <v>25</v>
      </c>
      <c r="C36" s="15" t="n">
        <v>60</v>
      </c>
      <c r="D36" s="54" t="n">
        <v>60</v>
      </c>
      <c r="E36" s="54" t="s">
        <v>25</v>
      </c>
      <c r="F36" s="15" t="n">
        <v>50000</v>
      </c>
      <c r="G36" s="16" t="n">
        <v>3000</v>
      </c>
    </row>
    <row r="37" customFormat="false" ht="12.75" hidden="false" customHeight="false" outlineLevel="0" collapsed="false">
      <c r="A37" s="53" t="s">
        <v>180</v>
      </c>
      <c r="B37" s="183" t="s">
        <v>25</v>
      </c>
      <c r="C37" s="183" t="n">
        <v>125</v>
      </c>
      <c r="D37" s="183" t="n">
        <v>125</v>
      </c>
      <c r="E37" s="183" t="s">
        <v>25</v>
      </c>
      <c r="F37" s="185" t="n">
        <v>55200</v>
      </c>
      <c r="G37" s="184" t="n">
        <v>6900</v>
      </c>
    </row>
    <row r="38" customFormat="false" ht="12.75" hidden="false" customHeight="false" outlineLevel="0" collapsed="false">
      <c r="A38" s="57"/>
      <c r="B38" s="54"/>
      <c r="C38" s="54"/>
      <c r="D38" s="54"/>
      <c r="E38" s="15"/>
      <c r="F38" s="15"/>
      <c r="G38" s="55"/>
    </row>
    <row r="39" customFormat="false" ht="12.75" hidden="false" customHeight="false" outlineLevel="0" collapsed="false">
      <c r="A39" s="57" t="s">
        <v>181</v>
      </c>
      <c r="B39" s="54" t="s">
        <v>25</v>
      </c>
      <c r="C39" s="54" t="n">
        <v>23</v>
      </c>
      <c r="D39" s="54" t="n">
        <v>23</v>
      </c>
      <c r="E39" s="54" t="s">
        <v>25</v>
      </c>
      <c r="F39" s="15" t="n">
        <v>41739</v>
      </c>
      <c r="G39" s="55" t="n">
        <v>960</v>
      </c>
    </row>
    <row r="40" customFormat="false" ht="12.75" hidden="false" customHeight="false" outlineLevel="0" collapsed="false">
      <c r="A40" s="57" t="s">
        <v>182</v>
      </c>
      <c r="B40" s="54" t="n">
        <v>5</v>
      </c>
      <c r="C40" s="54" t="n">
        <v>325</v>
      </c>
      <c r="D40" s="54" t="n">
        <v>330</v>
      </c>
      <c r="E40" s="54" t="n">
        <v>2900</v>
      </c>
      <c r="F40" s="15" t="n">
        <v>35000</v>
      </c>
      <c r="G40" s="55" t="n">
        <v>11390</v>
      </c>
    </row>
    <row r="41" customFormat="false" ht="12.75" hidden="false" customHeight="false" outlineLevel="0" collapsed="false">
      <c r="A41" s="57" t="s">
        <v>183</v>
      </c>
      <c r="B41" s="15" t="n">
        <v>217</v>
      </c>
      <c r="C41" s="15" t="n">
        <v>8</v>
      </c>
      <c r="D41" s="54" t="n">
        <v>225</v>
      </c>
      <c r="E41" s="15" t="n">
        <v>15000</v>
      </c>
      <c r="F41" s="15" t="n">
        <v>40000</v>
      </c>
      <c r="G41" s="16" t="n">
        <v>3575</v>
      </c>
    </row>
    <row r="42" customFormat="false" ht="12.75" hidden="false" customHeight="false" outlineLevel="0" collapsed="false">
      <c r="A42" s="57" t="s">
        <v>186</v>
      </c>
      <c r="B42" s="54" t="s">
        <v>25</v>
      </c>
      <c r="C42" s="54" t="n">
        <v>2</v>
      </c>
      <c r="D42" s="54" t="n">
        <v>2</v>
      </c>
      <c r="E42" s="15" t="s">
        <v>25</v>
      </c>
      <c r="F42" s="15" t="n">
        <v>40000</v>
      </c>
      <c r="G42" s="55" t="n">
        <v>80</v>
      </c>
    </row>
    <row r="43" customFormat="false" ht="12.75" hidden="false" customHeight="false" outlineLevel="0" collapsed="false">
      <c r="A43" s="57" t="s">
        <v>187</v>
      </c>
      <c r="B43" s="54" t="n">
        <v>198</v>
      </c>
      <c r="C43" s="54" t="n">
        <v>103</v>
      </c>
      <c r="D43" s="54" t="n">
        <v>301</v>
      </c>
      <c r="E43" s="54" t="n">
        <v>5000</v>
      </c>
      <c r="F43" s="15" t="n">
        <v>38000</v>
      </c>
      <c r="G43" s="55" t="n">
        <v>4904</v>
      </c>
    </row>
    <row r="44" customFormat="false" ht="12.75" hidden="false" customHeight="false" outlineLevel="0" collapsed="false">
      <c r="A44" s="53" t="s">
        <v>189</v>
      </c>
      <c r="B44" s="183" t="n">
        <v>420</v>
      </c>
      <c r="C44" s="183" t="n">
        <v>461</v>
      </c>
      <c r="D44" s="183" t="n">
        <v>881</v>
      </c>
      <c r="E44" s="185" t="n">
        <v>10142</v>
      </c>
      <c r="F44" s="185" t="n">
        <v>36115</v>
      </c>
      <c r="G44" s="184" t="n">
        <v>20909</v>
      </c>
    </row>
    <row r="45" customFormat="false" ht="12.75" hidden="false" customHeight="false" outlineLevel="0" collapsed="false">
      <c r="A45" s="57"/>
      <c r="B45" s="54"/>
      <c r="C45" s="54"/>
      <c r="D45" s="54"/>
      <c r="E45" s="15"/>
      <c r="F45" s="15"/>
      <c r="G45" s="55"/>
    </row>
    <row r="46" customFormat="false" ht="12.75" hidden="false" customHeight="false" outlineLevel="0" collapsed="false">
      <c r="A46" s="57" t="s">
        <v>190</v>
      </c>
      <c r="B46" s="54" t="n">
        <v>1</v>
      </c>
      <c r="C46" s="54" t="n">
        <v>1</v>
      </c>
      <c r="D46" s="54" t="n">
        <v>2</v>
      </c>
      <c r="E46" s="15" t="n">
        <v>5000</v>
      </c>
      <c r="F46" s="15" t="n">
        <v>20000</v>
      </c>
      <c r="G46" s="55" t="n">
        <v>25</v>
      </c>
    </row>
    <row r="47" customFormat="false" ht="12.75" hidden="false" customHeight="false" outlineLevel="0" collapsed="false">
      <c r="A47" s="57" t="s">
        <v>191</v>
      </c>
      <c r="B47" s="15" t="s">
        <v>25</v>
      </c>
      <c r="C47" s="15" t="n">
        <v>7</v>
      </c>
      <c r="D47" s="54" t="n">
        <v>7</v>
      </c>
      <c r="E47" s="15" t="s">
        <v>25</v>
      </c>
      <c r="F47" s="15" t="n">
        <v>18550</v>
      </c>
      <c r="G47" s="16" t="n">
        <v>130</v>
      </c>
    </row>
    <row r="48" customFormat="false" ht="12.75" hidden="false" customHeight="false" outlineLevel="0" collapsed="false">
      <c r="A48" s="53" t="s">
        <v>192</v>
      </c>
      <c r="B48" s="183" t="n">
        <v>1</v>
      </c>
      <c r="C48" s="183" t="n">
        <v>8</v>
      </c>
      <c r="D48" s="183" t="n">
        <v>9</v>
      </c>
      <c r="E48" s="185" t="n">
        <v>5000</v>
      </c>
      <c r="F48" s="185" t="n">
        <v>18731</v>
      </c>
      <c r="G48" s="184" t="n">
        <v>155</v>
      </c>
    </row>
    <row r="49" customFormat="false" ht="12.75" hidden="false" customHeight="false" outlineLevel="0" collapsed="false">
      <c r="A49" s="53"/>
      <c r="B49" s="183"/>
      <c r="C49" s="183"/>
      <c r="D49" s="183"/>
      <c r="E49" s="185"/>
      <c r="F49" s="185"/>
      <c r="G49" s="184"/>
    </row>
    <row r="50" customFormat="false" ht="13.5" hidden="false" customHeight="false" outlineLevel="0" collapsed="false">
      <c r="A50" s="60" t="s">
        <v>193</v>
      </c>
      <c r="B50" s="61" t="n">
        <v>2301</v>
      </c>
      <c r="C50" s="61" t="n">
        <v>822</v>
      </c>
      <c r="D50" s="61" t="n">
        <v>3123</v>
      </c>
      <c r="E50" s="329" t="n">
        <v>13694</v>
      </c>
      <c r="F50" s="329" t="n">
        <v>42154</v>
      </c>
      <c r="G50" s="62" t="n">
        <v>66160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14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12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33</v>
      </c>
      <c r="B9" s="50" t="s">
        <v>25</v>
      </c>
      <c r="C9" s="50" t="s">
        <v>25</v>
      </c>
      <c r="D9" s="50" t="s">
        <v>25</v>
      </c>
      <c r="E9" s="50" t="s">
        <v>25</v>
      </c>
      <c r="F9" s="50" t="s">
        <v>25</v>
      </c>
      <c r="G9" s="12" t="n">
        <v>39000</v>
      </c>
      <c r="H9" s="12" t="s">
        <v>25</v>
      </c>
      <c r="I9" s="51" t="s">
        <v>25</v>
      </c>
    </row>
    <row r="10" customFormat="false" ht="12.75" hidden="false" customHeight="false" outlineLevel="0" collapsed="false">
      <c r="A10" s="57" t="s">
        <v>134</v>
      </c>
      <c r="B10" s="15" t="s">
        <v>25</v>
      </c>
      <c r="C10" s="15" t="s">
        <v>25</v>
      </c>
      <c r="D10" s="54" t="s">
        <v>25</v>
      </c>
      <c r="E10" s="54" t="s">
        <v>25</v>
      </c>
      <c r="F10" s="54" t="s">
        <v>25</v>
      </c>
      <c r="G10" s="15" t="n">
        <v>40000</v>
      </c>
      <c r="H10" s="15" t="s">
        <v>25</v>
      </c>
      <c r="I10" s="16" t="s">
        <v>25</v>
      </c>
    </row>
    <row r="11" customFormat="false" ht="12.75" hidden="false" customHeight="false" outlineLevel="0" collapsed="false">
      <c r="A11" s="57" t="s">
        <v>135</v>
      </c>
      <c r="B11" s="54" t="s">
        <v>25</v>
      </c>
      <c r="C11" s="54" t="s">
        <v>25</v>
      </c>
      <c r="D11" s="54" t="s">
        <v>25</v>
      </c>
      <c r="E11" s="54" t="s">
        <v>25</v>
      </c>
      <c r="F11" s="54" t="s">
        <v>25</v>
      </c>
      <c r="G11" s="15" t="n">
        <v>40000</v>
      </c>
      <c r="H11" s="15" t="s">
        <v>25</v>
      </c>
      <c r="I11" s="55" t="s">
        <v>25</v>
      </c>
    </row>
    <row r="12" customFormat="false" ht="12.75" hidden="false" customHeight="false" outlineLevel="0" collapsed="false">
      <c r="A12" s="57" t="s">
        <v>136</v>
      </c>
      <c r="B12" s="15" t="s">
        <v>25</v>
      </c>
      <c r="C12" s="15" t="s">
        <v>25</v>
      </c>
      <c r="D12" s="54" t="s">
        <v>25</v>
      </c>
      <c r="E12" s="54" t="s">
        <v>25</v>
      </c>
      <c r="F12" s="54" t="s">
        <v>25</v>
      </c>
      <c r="G12" s="15" t="n">
        <v>40000</v>
      </c>
      <c r="H12" s="15" t="s">
        <v>25</v>
      </c>
      <c r="I12" s="16" t="s">
        <v>25</v>
      </c>
    </row>
    <row r="13" s="539" customFormat="true" ht="12.75" hidden="false" customHeight="false" outlineLevel="0" collapsed="false">
      <c r="A13" s="53" t="s">
        <v>138</v>
      </c>
      <c r="B13" s="185" t="n">
        <v>8595</v>
      </c>
      <c r="C13" s="183" t="s">
        <v>25</v>
      </c>
      <c r="D13" s="183" t="s">
        <v>25</v>
      </c>
      <c r="E13" s="183" t="s">
        <v>25</v>
      </c>
      <c r="F13" s="183" t="n">
        <v>8595</v>
      </c>
      <c r="G13" s="185" t="n">
        <v>28000</v>
      </c>
      <c r="H13" s="183" t="s">
        <v>25</v>
      </c>
      <c r="I13" s="188" t="n">
        <v>240660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3" t="s">
        <v>139</v>
      </c>
      <c r="B15" s="183" t="n">
        <v>6999</v>
      </c>
      <c r="C15" s="183" t="s">
        <v>25</v>
      </c>
      <c r="D15" s="183" t="s">
        <v>25</v>
      </c>
      <c r="E15" s="183" t="s">
        <v>25</v>
      </c>
      <c r="F15" s="183" t="n">
        <v>6999</v>
      </c>
      <c r="G15" s="185" t="n">
        <v>32000</v>
      </c>
      <c r="H15" s="185" t="s">
        <v>25</v>
      </c>
      <c r="I15" s="184" t="n">
        <v>223968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4"/>
      <c r="G16" s="15"/>
      <c r="H16" s="15"/>
      <c r="I16" s="55"/>
    </row>
    <row r="17" customFormat="false" ht="12.75" hidden="false" customHeight="false" outlineLevel="0" collapsed="false">
      <c r="A17" s="57" t="s">
        <v>140</v>
      </c>
      <c r="B17" s="15" t="n">
        <v>38</v>
      </c>
      <c r="C17" s="15" t="s">
        <v>25</v>
      </c>
      <c r="D17" s="54" t="s">
        <v>25</v>
      </c>
      <c r="E17" s="54" t="s">
        <v>25</v>
      </c>
      <c r="F17" s="54" t="n">
        <v>38</v>
      </c>
      <c r="G17" s="15" t="n">
        <v>25200</v>
      </c>
      <c r="H17" s="15" t="s">
        <v>25</v>
      </c>
      <c r="I17" s="16" t="n">
        <v>958</v>
      </c>
    </row>
    <row r="18" customFormat="false" ht="12.75" hidden="false" customHeight="false" outlineLevel="0" collapsed="false">
      <c r="A18" s="57" t="s">
        <v>141</v>
      </c>
      <c r="B18" s="15" t="n">
        <v>30</v>
      </c>
      <c r="C18" s="54" t="s">
        <v>25</v>
      </c>
      <c r="D18" s="54" t="s">
        <v>25</v>
      </c>
      <c r="E18" s="54" t="s">
        <v>25</v>
      </c>
      <c r="F18" s="54" t="n">
        <v>30</v>
      </c>
      <c r="G18" s="15" t="n">
        <v>24700</v>
      </c>
      <c r="H18" s="54" t="s">
        <v>25</v>
      </c>
      <c r="I18" s="16" t="n">
        <v>741</v>
      </c>
    </row>
    <row r="19" customFormat="false" ht="12.75" hidden="false" customHeight="false" outlineLevel="0" collapsed="false">
      <c r="A19" s="57" t="s">
        <v>142</v>
      </c>
      <c r="B19" s="15" t="n">
        <v>73</v>
      </c>
      <c r="C19" s="54" t="s">
        <v>25</v>
      </c>
      <c r="D19" s="54" t="s">
        <v>25</v>
      </c>
      <c r="E19" s="54" t="s">
        <v>25</v>
      </c>
      <c r="F19" s="54" t="n">
        <v>73</v>
      </c>
      <c r="G19" s="15" t="n">
        <v>25585</v>
      </c>
      <c r="H19" s="54" t="s">
        <v>25</v>
      </c>
      <c r="I19" s="16" t="n">
        <v>1868</v>
      </c>
    </row>
    <row r="20" customFormat="false" ht="12.75" hidden="false" customHeight="false" outlineLevel="0" collapsed="false">
      <c r="A20" s="53" t="s">
        <v>143</v>
      </c>
      <c r="B20" s="183" t="n">
        <v>141</v>
      </c>
      <c r="C20" s="183" t="s">
        <v>25</v>
      </c>
      <c r="D20" s="183" t="s">
        <v>25</v>
      </c>
      <c r="E20" s="183" t="s">
        <v>25</v>
      </c>
      <c r="F20" s="183" t="n">
        <v>141</v>
      </c>
      <c r="G20" s="185" t="n">
        <v>25293</v>
      </c>
      <c r="H20" s="185" t="s">
        <v>25</v>
      </c>
      <c r="I20" s="184" t="n">
        <v>3567</v>
      </c>
    </row>
    <row r="21" customFormat="false" ht="12.75" hidden="false" customHeight="false" outlineLevel="0" collapsed="false">
      <c r="A21" s="53"/>
      <c r="B21" s="183"/>
      <c r="C21" s="183"/>
      <c r="D21" s="183"/>
      <c r="E21" s="183"/>
      <c r="F21" s="183"/>
      <c r="G21" s="185"/>
      <c r="H21" s="185"/>
      <c r="I21" s="184"/>
    </row>
    <row r="22" s="539" customFormat="true" ht="12.75" hidden="false" customHeight="false" outlineLevel="0" collapsed="false">
      <c r="A22" s="53" t="s">
        <v>145</v>
      </c>
      <c r="B22" s="185" t="n">
        <v>8</v>
      </c>
      <c r="C22" s="185" t="n">
        <v>27</v>
      </c>
      <c r="D22" s="185" t="s">
        <v>25</v>
      </c>
      <c r="E22" s="183" t="s">
        <v>25</v>
      </c>
      <c r="F22" s="183" t="n">
        <v>35</v>
      </c>
      <c r="G22" s="185" t="n">
        <v>16000</v>
      </c>
      <c r="H22" s="185" t="n">
        <v>45000</v>
      </c>
      <c r="I22" s="188" t="n">
        <v>1343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15"/>
      <c r="H23" s="15"/>
      <c r="I23" s="55"/>
    </row>
    <row r="24" customFormat="false" ht="12.75" hidden="false" customHeight="false" outlineLevel="0" collapsed="false">
      <c r="A24" s="57" t="s">
        <v>146</v>
      </c>
      <c r="B24" s="54" t="n">
        <v>116</v>
      </c>
      <c r="C24" s="54" t="n">
        <v>2791</v>
      </c>
      <c r="D24" s="54" t="n">
        <v>465</v>
      </c>
      <c r="E24" s="54" t="n">
        <v>698</v>
      </c>
      <c r="F24" s="54" t="n">
        <v>4070</v>
      </c>
      <c r="G24" s="15" t="n">
        <v>27850</v>
      </c>
      <c r="H24" s="15" t="n">
        <v>45500</v>
      </c>
      <c r="I24" s="55" t="n">
        <v>130221</v>
      </c>
    </row>
    <row r="25" customFormat="false" ht="12.75" hidden="false" customHeight="false" outlineLevel="0" collapsed="false">
      <c r="A25" s="57" t="s">
        <v>148</v>
      </c>
      <c r="B25" s="54" t="n">
        <v>42</v>
      </c>
      <c r="C25" s="54" t="n">
        <v>1173</v>
      </c>
      <c r="D25" s="54" t="s">
        <v>25</v>
      </c>
      <c r="E25" s="54" t="s">
        <v>25</v>
      </c>
      <c r="F25" s="54" t="n">
        <v>1215</v>
      </c>
      <c r="G25" s="15" t="n">
        <v>40000</v>
      </c>
      <c r="H25" s="15" t="n">
        <v>80000</v>
      </c>
      <c r="I25" s="55" t="n">
        <v>95520</v>
      </c>
    </row>
    <row r="26" customFormat="false" ht="12.75" hidden="false" customHeight="false" outlineLevel="0" collapsed="false">
      <c r="A26" s="53" t="s">
        <v>149</v>
      </c>
      <c r="B26" s="183" t="n">
        <v>158</v>
      </c>
      <c r="C26" s="183" t="n">
        <v>3964</v>
      </c>
      <c r="D26" s="183" t="n">
        <v>465</v>
      </c>
      <c r="E26" s="183" t="n">
        <v>698</v>
      </c>
      <c r="F26" s="183" t="n">
        <v>5285</v>
      </c>
      <c r="G26" s="185" t="n">
        <v>31080</v>
      </c>
      <c r="H26" s="185" t="n">
        <v>55709</v>
      </c>
      <c r="I26" s="184" t="n">
        <v>225741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15"/>
      <c r="H27" s="15"/>
      <c r="I27" s="55"/>
    </row>
    <row r="28" customFormat="false" ht="12.75" hidden="false" customHeight="false" outlineLevel="0" collapsed="false">
      <c r="A28" s="57" t="s">
        <v>150</v>
      </c>
      <c r="B28" s="186" t="n">
        <v>1987</v>
      </c>
      <c r="C28" s="186" t="n">
        <v>90</v>
      </c>
      <c r="D28" s="186" t="n">
        <v>169</v>
      </c>
      <c r="E28" s="54" t="s">
        <v>25</v>
      </c>
      <c r="F28" s="54" t="n">
        <v>2246</v>
      </c>
      <c r="G28" s="186" t="n">
        <v>20642</v>
      </c>
      <c r="H28" s="186" t="n">
        <v>50200</v>
      </c>
      <c r="I28" s="187" t="n">
        <v>45534</v>
      </c>
    </row>
    <row r="29" customFormat="false" ht="12.75" hidden="false" customHeight="false" outlineLevel="0" collapsed="false">
      <c r="A29" s="57" t="s">
        <v>151</v>
      </c>
      <c r="B29" s="186" t="n">
        <v>3189</v>
      </c>
      <c r="C29" s="186" t="n">
        <v>660</v>
      </c>
      <c r="D29" s="54" t="s">
        <v>25</v>
      </c>
      <c r="E29" s="54" t="s">
        <v>25</v>
      </c>
      <c r="F29" s="54" t="n">
        <v>3849</v>
      </c>
      <c r="G29" s="186" t="n">
        <v>26000</v>
      </c>
      <c r="H29" s="186" t="n">
        <v>65000</v>
      </c>
      <c r="I29" s="16" t="n">
        <v>125814</v>
      </c>
    </row>
    <row r="30" customFormat="false" ht="12.75" hidden="false" customHeight="false" outlineLevel="0" collapsed="false">
      <c r="A30" s="57" t="s">
        <v>152</v>
      </c>
      <c r="B30" s="186" t="n">
        <v>111</v>
      </c>
      <c r="C30" s="186" t="n">
        <v>2139</v>
      </c>
      <c r="D30" s="54" t="s">
        <v>25</v>
      </c>
      <c r="E30" s="54" t="s">
        <v>25</v>
      </c>
      <c r="F30" s="54" t="n">
        <v>2250</v>
      </c>
      <c r="G30" s="186" t="n">
        <v>10000</v>
      </c>
      <c r="H30" s="186" t="n">
        <v>20724</v>
      </c>
      <c r="I30" s="16" t="n">
        <v>45438</v>
      </c>
    </row>
    <row r="31" customFormat="false" ht="12.75" hidden="false" customHeight="false" outlineLevel="0" collapsed="false">
      <c r="A31" s="57" t="s">
        <v>153</v>
      </c>
      <c r="B31" s="186" t="s">
        <v>25</v>
      </c>
      <c r="C31" s="186" t="n">
        <v>1</v>
      </c>
      <c r="D31" s="54" t="s">
        <v>25</v>
      </c>
      <c r="E31" s="54" t="s">
        <v>25</v>
      </c>
      <c r="F31" s="54" t="n">
        <v>1</v>
      </c>
      <c r="G31" s="186" t="s">
        <v>25</v>
      </c>
      <c r="H31" s="186" t="n">
        <v>53000</v>
      </c>
      <c r="I31" s="16" t="n">
        <v>53</v>
      </c>
    </row>
    <row r="32" customFormat="false" ht="12.75" hidden="false" customHeight="false" outlineLevel="0" collapsed="false">
      <c r="A32" s="53" t="s">
        <v>154</v>
      </c>
      <c r="B32" s="183" t="n">
        <v>5287</v>
      </c>
      <c r="C32" s="183" t="n">
        <v>2890</v>
      </c>
      <c r="D32" s="183" t="n">
        <v>169</v>
      </c>
      <c r="E32" s="183" t="s">
        <v>25</v>
      </c>
      <c r="F32" s="183" t="n">
        <v>8346</v>
      </c>
      <c r="G32" s="185" t="n">
        <v>23650</v>
      </c>
      <c r="H32" s="185" t="n">
        <v>31765</v>
      </c>
      <c r="I32" s="184" t="n">
        <v>216839</v>
      </c>
    </row>
    <row r="33" customFormat="false" ht="12.75" hidden="false" customHeight="false" outlineLevel="0" collapsed="false">
      <c r="A33" s="53"/>
      <c r="B33" s="183"/>
      <c r="C33" s="183"/>
      <c r="D33" s="183"/>
      <c r="E33" s="183"/>
      <c r="F33" s="183"/>
      <c r="G33" s="185"/>
      <c r="H33" s="185"/>
      <c r="I33" s="184"/>
    </row>
    <row r="34" s="539" customFormat="true" ht="12.75" hidden="false" customHeight="false" outlineLevel="0" collapsed="false">
      <c r="A34" s="53" t="s">
        <v>155</v>
      </c>
      <c r="B34" s="185" t="n">
        <v>4760</v>
      </c>
      <c r="C34" s="185" t="s">
        <v>25</v>
      </c>
      <c r="D34" s="183" t="s">
        <v>25</v>
      </c>
      <c r="E34" s="183" t="s">
        <v>25</v>
      </c>
      <c r="F34" s="183" t="n">
        <v>4760</v>
      </c>
      <c r="G34" s="185" t="n">
        <v>60000</v>
      </c>
      <c r="H34" s="185" t="s">
        <v>25</v>
      </c>
      <c r="I34" s="188" t="n">
        <v>285600</v>
      </c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15"/>
      <c r="H35" s="15"/>
      <c r="I35" s="55"/>
    </row>
    <row r="36" customFormat="false" ht="12.75" hidden="false" customHeight="false" outlineLevel="0" collapsed="false">
      <c r="A36" s="57" t="s">
        <v>163</v>
      </c>
      <c r="B36" s="15" t="n">
        <v>20</v>
      </c>
      <c r="C36" s="15" t="n">
        <v>2</v>
      </c>
      <c r="D36" s="15" t="s">
        <v>25</v>
      </c>
      <c r="E36" s="54" t="s">
        <v>25</v>
      </c>
      <c r="F36" s="54" t="n">
        <v>22</v>
      </c>
      <c r="G36" s="15" t="n">
        <v>20000</v>
      </c>
      <c r="H36" s="15" t="n">
        <v>35000</v>
      </c>
      <c r="I36" s="16" t="n">
        <v>470</v>
      </c>
    </row>
    <row r="37" customFormat="false" ht="12.75" hidden="false" customHeight="false" outlineLevel="0" collapsed="false">
      <c r="A37" s="53" t="s">
        <v>165</v>
      </c>
      <c r="B37" s="183" t="n">
        <v>20</v>
      </c>
      <c r="C37" s="183" t="n">
        <v>2</v>
      </c>
      <c r="D37" s="183" t="s">
        <v>25</v>
      </c>
      <c r="E37" s="183" t="s">
        <v>25</v>
      </c>
      <c r="F37" s="183" t="n">
        <v>22</v>
      </c>
      <c r="G37" s="185" t="n">
        <v>20000</v>
      </c>
      <c r="H37" s="185" t="n">
        <v>35000</v>
      </c>
      <c r="I37" s="184" t="n">
        <v>470</v>
      </c>
    </row>
    <row r="38" customFormat="false" ht="12.75" hidden="false" customHeight="false" outlineLevel="0" collapsed="false">
      <c r="A38" s="53"/>
      <c r="B38" s="183"/>
      <c r="C38" s="183"/>
      <c r="D38" s="183"/>
      <c r="E38" s="183"/>
      <c r="F38" s="183"/>
      <c r="G38" s="185"/>
      <c r="H38" s="185"/>
      <c r="I38" s="184"/>
    </row>
    <row r="39" s="539" customFormat="true" ht="12.75" hidden="false" customHeight="false" outlineLevel="0" collapsed="false">
      <c r="A39" s="57" t="s">
        <v>174</v>
      </c>
      <c r="B39" s="186" t="s">
        <v>25</v>
      </c>
      <c r="C39" s="186" t="n">
        <v>2</v>
      </c>
      <c r="D39" s="54" t="s">
        <v>25</v>
      </c>
      <c r="E39" s="54" t="s">
        <v>25</v>
      </c>
      <c r="F39" s="54" t="n">
        <v>2</v>
      </c>
      <c r="G39" s="186" t="s">
        <v>25</v>
      </c>
      <c r="H39" s="186" t="n">
        <v>25000</v>
      </c>
      <c r="I39" s="16" t="n">
        <v>50</v>
      </c>
    </row>
    <row r="40" customFormat="false" ht="12.75" hidden="false" customHeight="false" outlineLevel="0" collapsed="false">
      <c r="A40" s="53" t="s">
        <v>176</v>
      </c>
      <c r="B40" s="183" t="s">
        <v>25</v>
      </c>
      <c r="C40" s="183" t="n">
        <v>2</v>
      </c>
      <c r="D40" s="183" t="s">
        <v>25</v>
      </c>
      <c r="E40" s="183" t="s">
        <v>25</v>
      </c>
      <c r="F40" s="183" t="n">
        <v>2</v>
      </c>
      <c r="G40" s="185" t="s">
        <v>25</v>
      </c>
      <c r="H40" s="185" t="n">
        <v>25000</v>
      </c>
      <c r="I40" s="184" t="n">
        <v>50</v>
      </c>
    </row>
    <row r="41" customFormat="false" ht="12.75" hidden="false" customHeight="false" outlineLevel="0" collapsed="false">
      <c r="A41" s="53"/>
      <c r="B41" s="183"/>
      <c r="C41" s="183"/>
      <c r="D41" s="183"/>
      <c r="E41" s="183"/>
      <c r="F41" s="183"/>
      <c r="G41" s="185"/>
      <c r="H41" s="185"/>
      <c r="I41" s="184"/>
    </row>
    <row r="42" customFormat="false" ht="12.75" hidden="false" customHeight="false" outlineLevel="0" collapsed="false">
      <c r="A42" s="57" t="s">
        <v>178</v>
      </c>
      <c r="B42" s="54" t="s">
        <v>25</v>
      </c>
      <c r="C42" s="15" t="n">
        <v>310</v>
      </c>
      <c r="D42" s="54" t="s">
        <v>25</v>
      </c>
      <c r="E42" s="54" t="s">
        <v>25</v>
      </c>
      <c r="F42" s="54" t="n">
        <v>310</v>
      </c>
      <c r="G42" s="54" t="s">
        <v>25</v>
      </c>
      <c r="H42" s="15" t="n">
        <v>55000</v>
      </c>
      <c r="I42" s="16" t="n">
        <v>17050</v>
      </c>
    </row>
    <row r="43" customFormat="false" ht="12.75" hidden="false" customHeight="false" outlineLevel="0" collapsed="false">
      <c r="A43" s="53" t="s">
        <v>180</v>
      </c>
      <c r="B43" s="183" t="s">
        <v>25</v>
      </c>
      <c r="C43" s="183" t="n">
        <v>310</v>
      </c>
      <c r="D43" s="183" t="s">
        <v>25</v>
      </c>
      <c r="E43" s="183" t="s">
        <v>25</v>
      </c>
      <c r="F43" s="183" t="n">
        <v>310</v>
      </c>
      <c r="G43" s="183" t="s">
        <v>25</v>
      </c>
      <c r="H43" s="185" t="n">
        <v>55000</v>
      </c>
      <c r="I43" s="184" t="n">
        <v>17050</v>
      </c>
    </row>
    <row r="44" customFormat="false" ht="12.75" hidden="false" customHeight="false" outlineLevel="0" collapsed="false">
      <c r="A44" s="621"/>
      <c r="B44" s="54"/>
      <c r="C44" s="54"/>
      <c r="D44" s="54"/>
      <c r="E44" s="54"/>
      <c r="F44" s="54"/>
      <c r="G44" s="15"/>
      <c r="H44" s="15"/>
      <c r="I44" s="55"/>
    </row>
    <row r="45" customFormat="false" ht="12.75" hidden="false" customHeight="false" outlineLevel="0" collapsed="false">
      <c r="A45" s="57" t="s">
        <v>186</v>
      </c>
      <c r="B45" s="54" t="n">
        <v>5</v>
      </c>
      <c r="C45" s="54" t="n">
        <v>4</v>
      </c>
      <c r="D45" s="54" t="s">
        <v>25</v>
      </c>
      <c r="E45" s="54" t="s">
        <v>25</v>
      </c>
      <c r="F45" s="54" t="n">
        <v>9</v>
      </c>
      <c r="G45" s="15" t="n">
        <v>6800</v>
      </c>
      <c r="H45" s="15" t="n">
        <v>15000</v>
      </c>
      <c r="I45" s="55" t="n">
        <v>94</v>
      </c>
    </row>
    <row r="46" customFormat="false" ht="12.75" hidden="false" customHeight="false" outlineLevel="0" collapsed="false">
      <c r="A46" s="57" t="s">
        <v>187</v>
      </c>
      <c r="B46" s="54" t="n">
        <v>8</v>
      </c>
      <c r="C46" s="54" t="s">
        <v>25</v>
      </c>
      <c r="D46" s="54" t="s">
        <v>25</v>
      </c>
      <c r="E46" s="54" t="s">
        <v>25</v>
      </c>
      <c r="F46" s="54" t="n">
        <v>8</v>
      </c>
      <c r="G46" s="54" t="n">
        <v>3000</v>
      </c>
      <c r="H46" s="15" t="s">
        <v>25</v>
      </c>
      <c r="I46" s="55" t="n">
        <v>24</v>
      </c>
    </row>
    <row r="47" customFormat="false" ht="12.75" hidden="false" customHeight="false" outlineLevel="0" collapsed="false">
      <c r="A47" s="57" t="s">
        <v>188</v>
      </c>
      <c r="B47" s="15" t="n">
        <v>1</v>
      </c>
      <c r="C47" s="15" t="s">
        <v>25</v>
      </c>
      <c r="D47" s="54" t="s">
        <v>25</v>
      </c>
      <c r="E47" s="54" t="s">
        <v>25</v>
      </c>
      <c r="F47" s="54" t="n">
        <v>1</v>
      </c>
      <c r="G47" s="15" t="n">
        <v>10900</v>
      </c>
      <c r="H47" s="15" t="s">
        <v>25</v>
      </c>
      <c r="I47" s="16" t="n">
        <v>11</v>
      </c>
    </row>
    <row r="48" customFormat="false" ht="12.75" hidden="false" customHeight="false" outlineLevel="0" collapsed="false">
      <c r="A48" s="53" t="s">
        <v>189</v>
      </c>
      <c r="B48" s="183" t="n">
        <v>14</v>
      </c>
      <c r="C48" s="183" t="n">
        <v>4</v>
      </c>
      <c r="D48" s="183" t="s">
        <v>25</v>
      </c>
      <c r="E48" s="183" t="s">
        <v>25</v>
      </c>
      <c r="F48" s="183" t="n">
        <v>18</v>
      </c>
      <c r="G48" s="185" t="n">
        <v>4921</v>
      </c>
      <c r="H48" s="185" t="n">
        <v>15000</v>
      </c>
      <c r="I48" s="184" t="n">
        <v>129</v>
      </c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54"/>
      <c r="G49" s="15"/>
      <c r="H49" s="15"/>
      <c r="I49" s="55"/>
    </row>
    <row r="50" customFormat="false" ht="13.5" hidden="false" customHeight="false" outlineLevel="0" collapsed="false">
      <c r="A50" s="60" t="s">
        <v>193</v>
      </c>
      <c r="B50" s="61" t="n">
        <v>25982</v>
      </c>
      <c r="C50" s="61" t="n">
        <v>7199</v>
      </c>
      <c r="D50" s="61" t="n">
        <v>634</v>
      </c>
      <c r="E50" s="61" t="n">
        <v>698</v>
      </c>
      <c r="F50" s="61" t="n">
        <v>34513</v>
      </c>
      <c r="G50" s="329" t="n">
        <v>34037</v>
      </c>
      <c r="H50" s="329" t="n">
        <v>45989</v>
      </c>
      <c r="I50" s="62" t="n">
        <v>1215417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14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15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33</v>
      </c>
      <c r="B9" s="50" t="s">
        <v>25</v>
      </c>
      <c r="C9" s="50" t="s">
        <v>25</v>
      </c>
      <c r="D9" s="50" t="s">
        <v>25</v>
      </c>
      <c r="E9" s="50" t="s">
        <v>25</v>
      </c>
      <c r="F9" s="50" t="s">
        <v>25</v>
      </c>
      <c r="G9" s="12" t="n">
        <v>22000</v>
      </c>
      <c r="H9" s="50" t="s">
        <v>25</v>
      </c>
      <c r="I9" s="51" t="s">
        <v>25</v>
      </c>
    </row>
    <row r="10" customFormat="false" ht="12.75" hidden="false" customHeight="false" outlineLevel="0" collapsed="false">
      <c r="A10" s="57" t="s">
        <v>134</v>
      </c>
      <c r="B10" s="15" t="s">
        <v>25</v>
      </c>
      <c r="C10" s="15" t="s">
        <v>25</v>
      </c>
      <c r="D10" s="54" t="s">
        <v>25</v>
      </c>
      <c r="E10" s="54" t="s">
        <v>25</v>
      </c>
      <c r="F10" s="54" t="s">
        <v>25</v>
      </c>
      <c r="G10" s="15" t="n">
        <v>22000</v>
      </c>
      <c r="H10" s="15" t="s">
        <v>25</v>
      </c>
      <c r="I10" s="16" t="s">
        <v>25</v>
      </c>
    </row>
    <row r="11" customFormat="false" ht="12.75" hidden="false" customHeight="false" outlineLevel="0" collapsed="false">
      <c r="A11" s="57" t="s">
        <v>135</v>
      </c>
      <c r="B11" s="54" t="s">
        <v>25</v>
      </c>
      <c r="C11" s="54" t="s">
        <v>25</v>
      </c>
      <c r="D11" s="54" t="s">
        <v>25</v>
      </c>
      <c r="E11" s="54" t="s">
        <v>25</v>
      </c>
      <c r="F11" s="54" t="s">
        <v>25</v>
      </c>
      <c r="G11" s="15" t="n">
        <v>22000</v>
      </c>
      <c r="H11" s="15" t="s">
        <v>25</v>
      </c>
      <c r="I11" s="55" t="s">
        <v>25</v>
      </c>
    </row>
    <row r="12" customFormat="false" ht="12.75" hidden="false" customHeight="false" outlineLevel="0" collapsed="false">
      <c r="A12" s="57" t="s">
        <v>136</v>
      </c>
      <c r="B12" s="15" t="s">
        <v>25</v>
      </c>
      <c r="C12" s="15" t="s">
        <v>25</v>
      </c>
      <c r="D12" s="54" t="s">
        <v>25</v>
      </c>
      <c r="E12" s="54" t="s">
        <v>25</v>
      </c>
      <c r="F12" s="54" t="s">
        <v>25</v>
      </c>
      <c r="G12" s="15" t="n">
        <v>22000</v>
      </c>
      <c r="H12" s="15" t="s">
        <v>25</v>
      </c>
      <c r="I12" s="16" t="s">
        <v>25</v>
      </c>
    </row>
    <row r="13" s="539" customFormat="true" ht="12.75" hidden="false" customHeight="false" outlineLevel="0" collapsed="false">
      <c r="A13" s="53" t="s">
        <v>144</v>
      </c>
      <c r="B13" s="185" t="n">
        <v>1269</v>
      </c>
      <c r="C13" s="185" t="n">
        <v>880</v>
      </c>
      <c r="D13" s="183" t="s">
        <v>25</v>
      </c>
      <c r="E13" s="183" t="s">
        <v>25</v>
      </c>
      <c r="F13" s="183" t="n">
        <v>2149</v>
      </c>
      <c r="G13" s="185" t="n">
        <v>45268</v>
      </c>
      <c r="H13" s="185" t="n">
        <v>56054</v>
      </c>
      <c r="I13" s="188" t="n">
        <v>106773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customFormat="false" ht="12.75" hidden="false" customHeight="false" outlineLevel="0" collapsed="false">
      <c r="A15" s="57" t="s">
        <v>146</v>
      </c>
      <c r="B15" s="54" t="s">
        <v>25</v>
      </c>
      <c r="C15" s="54" t="s">
        <v>25</v>
      </c>
      <c r="D15" s="54" t="n">
        <v>47</v>
      </c>
      <c r="E15" s="54" t="n">
        <v>2114</v>
      </c>
      <c r="F15" s="54" t="n">
        <v>2161</v>
      </c>
      <c r="G15" s="15" t="n">
        <v>27607</v>
      </c>
      <c r="H15" s="15" t="s">
        <v>25</v>
      </c>
      <c r="I15" s="55" t="s">
        <v>25</v>
      </c>
    </row>
    <row r="16" customFormat="false" ht="12.75" hidden="false" customHeight="false" outlineLevel="0" collapsed="false">
      <c r="A16" s="57" t="s">
        <v>147</v>
      </c>
      <c r="B16" s="54" t="n">
        <v>7</v>
      </c>
      <c r="C16" s="54" t="n">
        <v>2</v>
      </c>
      <c r="D16" s="54" t="s">
        <v>25</v>
      </c>
      <c r="E16" s="54" t="s">
        <v>25</v>
      </c>
      <c r="F16" s="54" t="n">
        <v>9</v>
      </c>
      <c r="G16" s="15" t="n">
        <v>10000</v>
      </c>
      <c r="H16" s="15" t="n">
        <v>26000</v>
      </c>
      <c r="I16" s="55" t="n">
        <v>122</v>
      </c>
    </row>
    <row r="17" customFormat="false" ht="12.75" hidden="false" customHeight="false" outlineLevel="0" collapsed="false">
      <c r="A17" s="57" t="s">
        <v>148</v>
      </c>
      <c r="B17" s="54" t="n">
        <v>1633</v>
      </c>
      <c r="C17" s="54" t="n">
        <v>5571</v>
      </c>
      <c r="D17" s="54" t="s">
        <v>25</v>
      </c>
      <c r="E17" s="54" t="s">
        <v>25</v>
      </c>
      <c r="F17" s="54" t="n">
        <v>7204</v>
      </c>
      <c r="G17" s="15" t="n">
        <v>40000</v>
      </c>
      <c r="H17" s="15" t="n">
        <v>80000</v>
      </c>
      <c r="I17" s="55" t="n">
        <v>511000</v>
      </c>
    </row>
    <row r="18" customFormat="false" ht="12.75" hidden="false" customHeight="false" outlineLevel="0" collapsed="false">
      <c r="A18" s="53" t="s">
        <v>149</v>
      </c>
      <c r="B18" s="183" t="n">
        <v>1640</v>
      </c>
      <c r="C18" s="183" t="n">
        <v>5573</v>
      </c>
      <c r="D18" s="183" t="n">
        <v>47</v>
      </c>
      <c r="E18" s="183" t="n">
        <v>2114</v>
      </c>
      <c r="F18" s="183" t="n">
        <v>9374</v>
      </c>
      <c r="G18" s="185" t="n">
        <v>39872</v>
      </c>
      <c r="H18" s="185" t="n">
        <v>79981</v>
      </c>
      <c r="I18" s="184" t="n">
        <v>511122</v>
      </c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54"/>
      <c r="G19" s="15"/>
      <c r="H19" s="15"/>
      <c r="I19" s="55"/>
    </row>
    <row r="20" customFormat="false" ht="12.75" hidden="false" customHeight="false" outlineLevel="0" collapsed="false">
      <c r="A20" s="57" t="s">
        <v>150</v>
      </c>
      <c r="B20" s="186" t="n">
        <v>324</v>
      </c>
      <c r="C20" s="186" t="s">
        <v>25</v>
      </c>
      <c r="D20" s="186" t="n">
        <v>152</v>
      </c>
      <c r="E20" s="54" t="s">
        <v>25</v>
      </c>
      <c r="F20" s="54" t="n">
        <v>476</v>
      </c>
      <c r="G20" s="186" t="n">
        <v>20866</v>
      </c>
      <c r="H20" s="186" t="s">
        <v>25</v>
      </c>
      <c r="I20" s="187" t="n">
        <v>6760</v>
      </c>
    </row>
    <row r="21" customFormat="false" ht="12.75" hidden="false" customHeight="false" outlineLevel="0" collapsed="false">
      <c r="A21" s="57" t="s">
        <v>151</v>
      </c>
      <c r="B21" s="186" t="n">
        <v>121</v>
      </c>
      <c r="C21" s="186" t="n">
        <v>9</v>
      </c>
      <c r="D21" s="54" t="s">
        <v>25</v>
      </c>
      <c r="E21" s="54" t="s">
        <v>25</v>
      </c>
      <c r="F21" s="54" t="n">
        <v>130</v>
      </c>
      <c r="G21" s="186" t="n">
        <v>12000</v>
      </c>
      <c r="H21" s="186" t="n">
        <v>22000</v>
      </c>
      <c r="I21" s="16" t="n">
        <v>1650</v>
      </c>
    </row>
    <row r="22" customFormat="false" ht="12.75" hidden="false" customHeight="false" outlineLevel="0" collapsed="false">
      <c r="A22" s="57" t="s">
        <v>152</v>
      </c>
      <c r="B22" s="186" t="n">
        <v>240</v>
      </c>
      <c r="C22" s="186" t="n">
        <v>2900</v>
      </c>
      <c r="D22" s="54" t="n">
        <v>86</v>
      </c>
      <c r="E22" s="54" t="n">
        <v>292</v>
      </c>
      <c r="F22" s="54" t="n">
        <v>3518</v>
      </c>
      <c r="G22" s="186" t="n">
        <v>13426</v>
      </c>
      <c r="H22" s="186" t="n">
        <v>19574</v>
      </c>
      <c r="I22" s="16" t="n">
        <v>59986</v>
      </c>
    </row>
    <row r="23" customFormat="false" ht="12.75" hidden="false" customHeight="false" outlineLevel="0" collapsed="false">
      <c r="A23" s="57" t="s">
        <v>153</v>
      </c>
      <c r="B23" s="186" t="n">
        <v>13</v>
      </c>
      <c r="C23" s="186" t="n">
        <v>17</v>
      </c>
      <c r="D23" s="54" t="s">
        <v>25</v>
      </c>
      <c r="E23" s="54" t="s">
        <v>25</v>
      </c>
      <c r="F23" s="54" t="n">
        <v>30</v>
      </c>
      <c r="G23" s="186" t="n">
        <v>3308</v>
      </c>
      <c r="H23" s="186" t="n">
        <v>32000</v>
      </c>
      <c r="I23" s="16" t="n">
        <v>587</v>
      </c>
    </row>
    <row r="24" customFormat="false" ht="12.75" hidden="false" customHeight="false" outlineLevel="0" collapsed="false">
      <c r="A24" s="53" t="s">
        <v>154</v>
      </c>
      <c r="B24" s="183" t="n">
        <v>698</v>
      </c>
      <c r="C24" s="183" t="n">
        <v>2926</v>
      </c>
      <c r="D24" s="183" t="n">
        <v>238</v>
      </c>
      <c r="E24" s="183" t="n">
        <v>292</v>
      </c>
      <c r="F24" s="183" t="n">
        <v>4154</v>
      </c>
      <c r="G24" s="185" t="n">
        <v>16444</v>
      </c>
      <c r="H24" s="185" t="n">
        <v>19654</v>
      </c>
      <c r="I24" s="184" t="n">
        <v>68983</v>
      </c>
    </row>
    <row r="25" customFormat="false" ht="12.75" hidden="false" customHeight="false" outlineLevel="0" collapsed="false">
      <c r="A25" s="53"/>
      <c r="B25" s="183"/>
      <c r="C25" s="183"/>
      <c r="D25" s="183"/>
      <c r="E25" s="183"/>
      <c r="F25" s="183"/>
      <c r="G25" s="185"/>
      <c r="H25" s="185"/>
      <c r="I25" s="184"/>
    </row>
    <row r="26" customFormat="false" ht="12.75" hidden="false" customHeight="false" outlineLevel="0" collapsed="false">
      <c r="A26" s="57" t="s">
        <v>159</v>
      </c>
      <c r="B26" s="15" t="n">
        <v>14</v>
      </c>
      <c r="C26" s="15" t="n">
        <v>20</v>
      </c>
      <c r="D26" s="54" t="s">
        <v>25</v>
      </c>
      <c r="E26" s="54" t="s">
        <v>25</v>
      </c>
      <c r="F26" s="54" t="n">
        <v>34</v>
      </c>
      <c r="G26" s="15" t="n">
        <v>18000</v>
      </c>
      <c r="H26" s="15" t="n">
        <v>35000</v>
      </c>
      <c r="I26" s="16" t="n">
        <v>952</v>
      </c>
    </row>
    <row r="27" customFormat="false" ht="12.75" hidden="false" customHeight="false" outlineLevel="0" collapsed="false">
      <c r="A27" s="57" t="s">
        <v>163</v>
      </c>
      <c r="B27" s="15" t="n">
        <v>26</v>
      </c>
      <c r="C27" s="15" t="n">
        <v>33</v>
      </c>
      <c r="D27" s="15" t="s">
        <v>25</v>
      </c>
      <c r="E27" s="54" t="s">
        <v>25</v>
      </c>
      <c r="F27" s="54" t="n">
        <v>59</v>
      </c>
      <c r="G27" s="15" t="n">
        <v>12000</v>
      </c>
      <c r="H27" s="15" t="s">
        <v>25</v>
      </c>
      <c r="I27" s="16" t="n">
        <v>312</v>
      </c>
    </row>
    <row r="28" customFormat="false" ht="12.75" hidden="false" customHeight="false" outlineLevel="0" collapsed="false">
      <c r="A28" s="53" t="s">
        <v>165</v>
      </c>
      <c r="B28" s="183" t="n">
        <v>40</v>
      </c>
      <c r="C28" s="183" t="n">
        <v>53</v>
      </c>
      <c r="D28" s="183" t="s">
        <v>25</v>
      </c>
      <c r="E28" s="183" t="s">
        <v>25</v>
      </c>
      <c r="F28" s="183" t="n">
        <v>93</v>
      </c>
      <c r="G28" s="185" t="n">
        <v>14100</v>
      </c>
      <c r="H28" s="185" t="n">
        <v>13208</v>
      </c>
      <c r="I28" s="184" t="n">
        <v>1264</v>
      </c>
    </row>
    <row r="29" customFormat="false" ht="12.75" hidden="false" customHeight="false" outlineLevel="0" collapsed="false">
      <c r="A29" s="53"/>
      <c r="B29" s="183"/>
      <c r="C29" s="183"/>
      <c r="D29" s="183"/>
      <c r="E29" s="183"/>
      <c r="F29" s="183"/>
      <c r="G29" s="185"/>
      <c r="H29" s="185"/>
      <c r="I29" s="184"/>
    </row>
    <row r="30" customFormat="false" ht="12.75" hidden="false" customHeight="true" outlineLevel="0" collapsed="false">
      <c r="A30" s="57" t="s">
        <v>167</v>
      </c>
      <c r="B30" s="54" t="s">
        <v>25</v>
      </c>
      <c r="C30" s="54" t="n">
        <v>450</v>
      </c>
      <c r="D30" s="54" t="s">
        <v>25</v>
      </c>
      <c r="E30" s="54" t="s">
        <v>25</v>
      </c>
      <c r="F30" s="54" t="n">
        <v>450</v>
      </c>
      <c r="G30" s="54" t="s">
        <v>25</v>
      </c>
      <c r="H30" s="15" t="n">
        <v>28500</v>
      </c>
      <c r="I30" s="55" t="n">
        <v>12825</v>
      </c>
    </row>
    <row r="31" customFormat="false" ht="12.75" hidden="false" customHeight="false" outlineLevel="0" collapsed="false">
      <c r="A31" s="57" t="s">
        <v>170</v>
      </c>
      <c r="B31" s="54" t="n">
        <v>330</v>
      </c>
      <c r="C31" s="54" t="s">
        <v>25</v>
      </c>
      <c r="D31" s="54" t="s">
        <v>25</v>
      </c>
      <c r="E31" s="54" t="s">
        <v>25</v>
      </c>
      <c r="F31" s="54" t="n">
        <v>330</v>
      </c>
      <c r="G31" s="15" t="n">
        <v>5500</v>
      </c>
      <c r="H31" s="15" t="s">
        <v>25</v>
      </c>
      <c r="I31" s="55" t="n">
        <v>1815</v>
      </c>
    </row>
    <row r="32" customFormat="false" ht="12.75" hidden="false" customHeight="false" outlineLevel="0" collapsed="false">
      <c r="A32" s="57" t="s">
        <v>171</v>
      </c>
      <c r="B32" s="54" t="s">
        <v>25</v>
      </c>
      <c r="C32" s="54" t="n">
        <v>149</v>
      </c>
      <c r="D32" s="54" t="s">
        <v>25</v>
      </c>
      <c r="E32" s="54" t="s">
        <v>25</v>
      </c>
      <c r="F32" s="54" t="n">
        <v>149</v>
      </c>
      <c r="G32" s="15" t="s">
        <v>25</v>
      </c>
      <c r="H32" s="15" t="n">
        <v>18600</v>
      </c>
      <c r="I32" s="55" t="n">
        <v>2771</v>
      </c>
    </row>
    <row r="33" customFormat="false" ht="12.75" hidden="false" customHeight="false" outlineLevel="0" collapsed="false">
      <c r="A33" s="53" t="s">
        <v>295</v>
      </c>
      <c r="B33" s="183" t="n">
        <v>330</v>
      </c>
      <c r="C33" s="183" t="n">
        <v>599</v>
      </c>
      <c r="D33" s="183" t="s">
        <v>25</v>
      </c>
      <c r="E33" s="183" t="s">
        <v>25</v>
      </c>
      <c r="F33" s="183" t="n">
        <v>929</v>
      </c>
      <c r="G33" s="185" t="n">
        <v>5500</v>
      </c>
      <c r="H33" s="185" t="n">
        <v>26037</v>
      </c>
      <c r="I33" s="184" t="n">
        <v>17411</v>
      </c>
    </row>
    <row r="34" customFormat="false" ht="12.75" hidden="false" customHeight="false" outlineLevel="0" collapsed="false">
      <c r="A34" s="57"/>
      <c r="B34" s="54"/>
      <c r="C34" s="54"/>
      <c r="D34" s="54"/>
      <c r="E34" s="54"/>
      <c r="F34" s="54"/>
      <c r="G34" s="15"/>
      <c r="H34" s="15"/>
      <c r="I34" s="55"/>
    </row>
    <row r="35" customFormat="false" ht="12.75" hidden="false" customHeight="false" outlineLevel="0" collapsed="false">
      <c r="A35" s="57" t="s">
        <v>173</v>
      </c>
      <c r="B35" s="54" t="n">
        <v>3</v>
      </c>
      <c r="C35" s="186" t="n">
        <v>6</v>
      </c>
      <c r="D35" s="54" t="s">
        <v>25</v>
      </c>
      <c r="E35" s="54" t="s">
        <v>25</v>
      </c>
      <c r="F35" s="54" t="n">
        <v>9</v>
      </c>
      <c r="G35" s="54" t="n">
        <v>4000</v>
      </c>
      <c r="H35" s="186" t="n">
        <v>18000</v>
      </c>
      <c r="I35" s="16" t="n">
        <v>120</v>
      </c>
    </row>
    <row r="36" customFormat="false" ht="12.75" hidden="false" customHeight="false" outlineLevel="0" collapsed="false">
      <c r="A36" s="53" t="s">
        <v>176</v>
      </c>
      <c r="B36" s="183" t="n">
        <v>3</v>
      </c>
      <c r="C36" s="183" t="n">
        <v>6</v>
      </c>
      <c r="D36" s="183" t="s">
        <v>25</v>
      </c>
      <c r="E36" s="183" t="s">
        <v>25</v>
      </c>
      <c r="F36" s="183" t="n">
        <v>9</v>
      </c>
      <c r="G36" s="185" t="n">
        <v>4000</v>
      </c>
      <c r="H36" s="185" t="n">
        <v>18000</v>
      </c>
      <c r="I36" s="184" t="n">
        <v>120</v>
      </c>
    </row>
    <row r="37" customFormat="false" ht="12.75" hidden="false" customHeight="false" outlineLevel="0" collapsed="false">
      <c r="A37" s="53"/>
      <c r="B37" s="183"/>
      <c r="C37" s="183"/>
      <c r="D37" s="183"/>
      <c r="E37" s="183"/>
      <c r="F37" s="183"/>
      <c r="G37" s="185"/>
      <c r="H37" s="185"/>
      <c r="I37" s="184"/>
    </row>
    <row r="38" customFormat="false" ht="12.75" hidden="false" customHeight="false" outlineLevel="0" collapsed="false">
      <c r="A38" s="57" t="s">
        <v>181</v>
      </c>
      <c r="B38" s="54" t="s">
        <v>25</v>
      </c>
      <c r="C38" s="54" t="n">
        <v>10</v>
      </c>
      <c r="D38" s="54" t="s">
        <v>25</v>
      </c>
      <c r="E38" s="54" t="s">
        <v>25</v>
      </c>
      <c r="F38" s="54" t="n">
        <v>10</v>
      </c>
      <c r="G38" s="54" t="s">
        <v>25</v>
      </c>
      <c r="H38" s="15" t="n">
        <v>20000</v>
      </c>
      <c r="I38" s="55" t="n">
        <v>200</v>
      </c>
    </row>
    <row r="39" customFormat="false" ht="12.75" hidden="false" customHeight="false" outlineLevel="0" collapsed="false">
      <c r="A39" s="57" t="s">
        <v>183</v>
      </c>
      <c r="B39" s="15" t="n">
        <v>109</v>
      </c>
      <c r="C39" s="15" t="n">
        <v>167</v>
      </c>
      <c r="D39" s="54" t="s">
        <v>25</v>
      </c>
      <c r="E39" s="54" t="s">
        <v>25</v>
      </c>
      <c r="F39" s="54" t="n">
        <v>276</v>
      </c>
      <c r="G39" s="15" t="n">
        <v>10000</v>
      </c>
      <c r="H39" s="15" t="n">
        <v>25000</v>
      </c>
      <c r="I39" s="16" t="n">
        <v>5265</v>
      </c>
    </row>
    <row r="40" customFormat="false" ht="12.75" hidden="false" customHeight="false" outlineLevel="0" collapsed="false">
      <c r="A40" s="57" t="s">
        <v>185</v>
      </c>
      <c r="B40" s="54" t="n">
        <v>5</v>
      </c>
      <c r="C40" s="54" t="n">
        <v>1</v>
      </c>
      <c r="D40" s="54" t="s">
        <v>25</v>
      </c>
      <c r="E40" s="54" t="s">
        <v>25</v>
      </c>
      <c r="F40" s="54" t="n">
        <v>6</v>
      </c>
      <c r="G40" s="15" t="n">
        <v>14500</v>
      </c>
      <c r="H40" s="15" t="n">
        <v>26000</v>
      </c>
      <c r="I40" s="55" t="n">
        <v>99</v>
      </c>
    </row>
    <row r="41" customFormat="false" ht="12.75" hidden="false" customHeight="false" outlineLevel="0" collapsed="false">
      <c r="A41" s="57" t="s">
        <v>186</v>
      </c>
      <c r="B41" s="54" t="n">
        <v>14</v>
      </c>
      <c r="C41" s="54" t="n">
        <v>15</v>
      </c>
      <c r="D41" s="54" t="s">
        <v>25</v>
      </c>
      <c r="E41" s="54" t="s">
        <v>25</v>
      </c>
      <c r="F41" s="54" t="n">
        <v>29</v>
      </c>
      <c r="G41" s="15" t="n">
        <v>6300</v>
      </c>
      <c r="H41" s="15" t="n">
        <v>14000</v>
      </c>
      <c r="I41" s="55" t="n">
        <v>298</v>
      </c>
    </row>
    <row r="42" customFormat="false" ht="12.75" hidden="false" customHeight="false" outlineLevel="0" collapsed="false">
      <c r="A42" s="57" t="s">
        <v>188</v>
      </c>
      <c r="B42" s="15" t="n">
        <v>442</v>
      </c>
      <c r="C42" s="15" t="n">
        <v>1</v>
      </c>
      <c r="D42" s="54" t="s">
        <v>25</v>
      </c>
      <c r="E42" s="54" t="s">
        <v>25</v>
      </c>
      <c r="F42" s="54" t="n">
        <v>443</v>
      </c>
      <c r="G42" s="15" t="n">
        <v>9810</v>
      </c>
      <c r="H42" s="15" t="n">
        <v>18385</v>
      </c>
      <c r="I42" s="16" t="n">
        <v>4354</v>
      </c>
    </row>
    <row r="43" customFormat="false" ht="12.75" hidden="false" customHeight="false" outlineLevel="0" collapsed="false">
      <c r="A43" s="53" t="s">
        <v>189</v>
      </c>
      <c r="B43" s="183" t="n">
        <v>570</v>
      </c>
      <c r="C43" s="183" t="n">
        <v>194</v>
      </c>
      <c r="D43" s="183" t="s">
        <v>25</v>
      </c>
      <c r="E43" s="183" t="s">
        <v>25</v>
      </c>
      <c r="F43" s="183" t="n">
        <v>764</v>
      </c>
      <c r="G43" s="185" t="n">
        <v>9801</v>
      </c>
      <c r="H43" s="185" t="n">
        <v>23863</v>
      </c>
      <c r="I43" s="184" t="n">
        <v>10216</v>
      </c>
    </row>
    <row r="44" customFormat="false" ht="12.75" hidden="false" customHeight="false" outlineLevel="0" collapsed="false">
      <c r="A44" s="57"/>
      <c r="B44" s="54"/>
      <c r="C44" s="54"/>
      <c r="D44" s="54"/>
      <c r="E44" s="54"/>
      <c r="F44" s="54"/>
      <c r="G44" s="15"/>
      <c r="H44" s="15"/>
      <c r="I44" s="55"/>
    </row>
    <row r="45" customFormat="false" ht="12.75" hidden="false" customHeight="false" outlineLevel="0" collapsed="false">
      <c r="A45" s="57" t="s">
        <v>190</v>
      </c>
      <c r="B45" s="54" t="n">
        <v>34</v>
      </c>
      <c r="C45" s="54" t="n">
        <v>10</v>
      </c>
      <c r="D45" s="54" t="s">
        <v>25</v>
      </c>
      <c r="E45" s="54" t="s">
        <v>25</v>
      </c>
      <c r="F45" s="54" t="n">
        <v>44</v>
      </c>
      <c r="G45" s="54" t="n">
        <v>5000</v>
      </c>
      <c r="H45" s="15" t="n">
        <v>15000</v>
      </c>
      <c r="I45" s="55" t="n">
        <v>320</v>
      </c>
    </row>
    <row r="46" s="539" customFormat="true" ht="12.75" hidden="false" customHeight="false" outlineLevel="0" collapsed="false">
      <c r="A46" s="57" t="s">
        <v>191</v>
      </c>
      <c r="B46" s="15" t="n">
        <v>2</v>
      </c>
      <c r="C46" s="15" t="n">
        <v>6</v>
      </c>
      <c r="D46" s="54" t="s">
        <v>25</v>
      </c>
      <c r="E46" s="54" t="s">
        <v>25</v>
      </c>
      <c r="F46" s="54" t="n">
        <v>8</v>
      </c>
      <c r="G46" s="15" t="n">
        <v>3000</v>
      </c>
      <c r="H46" s="15" t="n">
        <v>18840</v>
      </c>
      <c r="I46" s="16" t="n">
        <v>119</v>
      </c>
      <c r="J46" s="52"/>
    </row>
    <row r="47" customFormat="false" ht="12.75" hidden="false" customHeight="false" outlineLevel="0" collapsed="false">
      <c r="A47" s="53" t="s">
        <v>192</v>
      </c>
      <c r="B47" s="183" t="n">
        <v>36</v>
      </c>
      <c r="C47" s="183" t="n">
        <v>16</v>
      </c>
      <c r="D47" s="183" t="s">
        <v>25</v>
      </c>
      <c r="E47" s="183" t="s">
        <v>25</v>
      </c>
      <c r="F47" s="183" t="n">
        <v>52</v>
      </c>
      <c r="G47" s="185" t="n">
        <v>4889</v>
      </c>
      <c r="H47" s="185" t="n">
        <v>16440</v>
      </c>
      <c r="I47" s="184" t="n">
        <v>439</v>
      </c>
    </row>
    <row r="48" customFormat="false" ht="12.75" hidden="false" customHeight="false" outlineLevel="0" collapsed="false">
      <c r="A48" s="53"/>
      <c r="B48" s="183"/>
      <c r="C48" s="183"/>
      <c r="D48" s="183"/>
      <c r="E48" s="183"/>
      <c r="F48" s="183"/>
      <c r="G48" s="185"/>
      <c r="H48" s="185"/>
      <c r="I48" s="184"/>
    </row>
    <row r="49" customFormat="false" ht="13.5" hidden="false" customHeight="false" outlineLevel="0" collapsed="false">
      <c r="A49" s="60" t="s">
        <v>193</v>
      </c>
      <c r="B49" s="61" t="n">
        <v>4586</v>
      </c>
      <c r="C49" s="61" t="n">
        <v>10247</v>
      </c>
      <c r="D49" s="61" t="n">
        <v>285</v>
      </c>
      <c r="E49" s="61" t="n">
        <v>2406</v>
      </c>
      <c r="F49" s="61" t="n">
        <v>17524</v>
      </c>
      <c r="G49" s="329" t="n">
        <v>31066</v>
      </c>
      <c r="H49" s="329" t="n">
        <v>56003</v>
      </c>
      <c r="I49" s="62" t="n">
        <v>716328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20.7"/>
    <col collapsed="false" customWidth="true" hidden="false" outlineLevel="0" max="7" min="7" style="0" width="13.28"/>
    <col collapsed="false" customWidth="true" hidden="false" outlineLevel="0" max="15" min="8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>
      <c r="A2" s="243"/>
    </row>
    <row r="3" s="3" customFormat="true" ht="15" hidden="false" customHeight="false" outlineLevel="0" collapsed="false">
      <c r="A3" s="4" t="s">
        <v>716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717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202"/>
    </row>
    <row r="6" customFormat="false" ht="12.75" hidden="false" customHeight="true" outlineLevel="0" collapsed="false">
      <c r="A6" s="6" t="s">
        <v>3</v>
      </c>
      <c r="B6" s="628"/>
      <c r="C6" s="628"/>
      <c r="D6" s="7" t="s">
        <v>5</v>
      </c>
      <c r="E6" s="7" t="s">
        <v>111</v>
      </c>
      <c r="F6" s="629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676</v>
      </c>
      <c r="E7" s="122" t="s">
        <v>718</v>
      </c>
      <c r="F7" s="124" t="s">
        <v>6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519</v>
      </c>
      <c r="F8" s="124" t="s">
        <v>719</v>
      </c>
    </row>
    <row r="9" customFormat="false" ht="13.5" hidden="false" customHeight="false" outlineLevel="0" collapsed="false">
      <c r="A9" s="6"/>
      <c r="B9" s="9"/>
      <c r="C9" s="9"/>
      <c r="D9" s="9"/>
      <c r="E9" s="9" t="s">
        <v>120</v>
      </c>
      <c r="F9" s="10"/>
    </row>
    <row r="10" customFormat="false" ht="12.75" hidden="false" customHeight="false" outlineLevel="0" collapsed="false">
      <c r="A10" s="11" t="n">
        <v>1990</v>
      </c>
      <c r="B10" s="294" t="n">
        <v>295.4</v>
      </c>
      <c r="C10" s="129" t="n">
        <v>494.962762356127</v>
      </c>
      <c r="D10" s="131" t="n">
        <v>14621.2</v>
      </c>
      <c r="E10" s="130" t="n">
        <v>9.57412282283365</v>
      </c>
      <c r="F10" s="274" t="n">
        <v>326836.392484945</v>
      </c>
    </row>
    <row r="11" customFormat="false" ht="12.75" hidden="false" customHeight="false" outlineLevel="0" collapsed="false">
      <c r="A11" s="14" t="n">
        <v>1991</v>
      </c>
      <c r="B11" s="140" t="n">
        <v>283.8</v>
      </c>
      <c r="C11" s="133" t="n">
        <v>493.587033121917</v>
      </c>
      <c r="D11" s="135" t="n">
        <v>14008</v>
      </c>
      <c r="E11" s="134" t="n">
        <v>9.34573822316782</v>
      </c>
      <c r="F11" s="138" t="n">
        <v>305656.72592646</v>
      </c>
    </row>
    <row r="12" customFormat="false" ht="12.75" hidden="false" customHeight="false" outlineLevel="0" collapsed="false">
      <c r="A12" s="14" t="n">
        <v>1992</v>
      </c>
      <c r="B12" s="140" t="n">
        <v>293.8</v>
      </c>
      <c r="C12" s="133" t="n">
        <v>453.165418652144</v>
      </c>
      <c r="D12" s="135" t="n">
        <v>13314</v>
      </c>
      <c r="E12" s="134" t="n">
        <v>9.27361677064176</v>
      </c>
      <c r="F12" s="138" t="n">
        <v>288275.455867681</v>
      </c>
    </row>
    <row r="13" customFormat="false" ht="12.75" hidden="false" customHeight="false" outlineLevel="0" collapsed="false">
      <c r="A13" s="14" t="n">
        <v>1993</v>
      </c>
      <c r="B13" s="133" t="n">
        <v>284.7</v>
      </c>
      <c r="C13" s="133" t="n">
        <v>457.885493501932</v>
      </c>
      <c r="D13" s="135" t="n">
        <v>13036</v>
      </c>
      <c r="E13" s="134" t="n">
        <v>9.33972810212398</v>
      </c>
      <c r="F13" s="138" t="n">
        <v>284266.705131441</v>
      </c>
    </row>
    <row r="14" customFormat="false" ht="12.75" hidden="false" customHeight="false" outlineLevel="0" collapsed="false">
      <c r="A14" s="14" t="n">
        <v>1994</v>
      </c>
      <c r="B14" s="133" t="n">
        <v>262.8</v>
      </c>
      <c r="C14" s="133" t="n">
        <v>473.097412480974</v>
      </c>
      <c r="D14" s="135" t="n">
        <v>12433</v>
      </c>
      <c r="E14" s="134" t="n">
        <v>9.92871996442008</v>
      </c>
      <c r="F14" s="138" t="n">
        <v>288215.354657243</v>
      </c>
    </row>
    <row r="15" customFormat="false" ht="12.75" hidden="false" customHeight="false" outlineLevel="0" collapsed="false">
      <c r="A15" s="14" t="n">
        <v>1995</v>
      </c>
      <c r="B15" s="140" t="n">
        <v>235.4</v>
      </c>
      <c r="C15" s="133" t="n">
        <v>462.489379779099</v>
      </c>
      <c r="D15" s="137" t="n">
        <v>10887</v>
      </c>
      <c r="E15" s="141" t="n">
        <v>11.8279182142728</v>
      </c>
      <c r="F15" s="138" t="n">
        <v>300638.274854856</v>
      </c>
    </row>
    <row r="16" customFormat="false" ht="12.75" hidden="false" customHeight="false" outlineLevel="0" collapsed="false">
      <c r="A16" s="14" t="n">
        <v>1996</v>
      </c>
      <c r="B16" s="140" t="n">
        <v>220.7</v>
      </c>
      <c r="C16" s="133" t="n">
        <v>499.093792478478</v>
      </c>
      <c r="D16" s="137" t="n">
        <v>11015</v>
      </c>
      <c r="E16" s="141" t="n">
        <v>11.4552907095549</v>
      </c>
      <c r="F16" s="138" t="n">
        <v>294604.113326842</v>
      </c>
    </row>
    <row r="17" customFormat="false" ht="12.75" hidden="false" customHeight="false" outlineLevel="0" collapsed="false">
      <c r="A17" s="14" t="n">
        <v>1997</v>
      </c>
      <c r="B17" s="140" t="n">
        <v>223.6</v>
      </c>
      <c r="C17" s="133" t="n">
        <v>556.2</v>
      </c>
      <c r="D17" s="137" t="n">
        <v>12437</v>
      </c>
      <c r="E17" s="141" t="n">
        <v>11.2509465940644</v>
      </c>
      <c r="F17" s="138" t="n">
        <v>326734.220427199</v>
      </c>
    </row>
    <row r="18" customFormat="false" ht="12.75" hidden="false" customHeight="false" outlineLevel="0" collapsed="false">
      <c r="A18" s="14" t="n">
        <v>1998</v>
      </c>
      <c r="B18" s="140" t="n">
        <v>228.6</v>
      </c>
      <c r="C18" s="133" t="n">
        <v>573</v>
      </c>
      <c r="D18" s="137" t="n">
        <v>13098</v>
      </c>
      <c r="E18" s="141" t="n">
        <v>10.7761470316012</v>
      </c>
      <c r="F18" s="138" t="n">
        <v>329549.320149224</v>
      </c>
    </row>
    <row r="19" customFormat="false" ht="12.75" hidden="false" customHeight="false" outlineLevel="0" collapsed="false">
      <c r="A19" s="14" t="n">
        <v>1999</v>
      </c>
      <c r="B19" s="140" t="n">
        <v>233</v>
      </c>
      <c r="C19" s="133" t="n">
        <v>523.605150214592</v>
      </c>
      <c r="D19" s="137" t="n">
        <v>12200</v>
      </c>
      <c r="E19" s="141" t="n">
        <v>11.0526125996178</v>
      </c>
      <c r="F19" s="138" t="n">
        <v>314830.431275593</v>
      </c>
    </row>
    <row r="20" customFormat="false" ht="12.75" hidden="false" customHeight="false" outlineLevel="0" collapsed="false">
      <c r="A20" s="14" t="n">
        <v>2000</v>
      </c>
      <c r="B20" s="140" t="n">
        <v>256.9</v>
      </c>
      <c r="C20" s="246" t="n">
        <v>502.33553912028</v>
      </c>
      <c r="D20" s="137" t="n">
        <v>12905</v>
      </c>
      <c r="E20" s="141" t="n">
        <v>11.4613008305987</v>
      </c>
      <c r="F20" s="138" t="n">
        <v>345337.583980566</v>
      </c>
    </row>
    <row r="21" customFormat="false" ht="12.75" hidden="false" customHeight="false" outlineLevel="0" collapsed="false">
      <c r="A21" s="14" t="n">
        <v>2001</v>
      </c>
      <c r="B21" s="140" t="n">
        <v>241.314</v>
      </c>
      <c r="C21" s="246" t="n">
        <v>549.744026455158</v>
      </c>
      <c r="D21" s="137" t="n">
        <v>13266.093</v>
      </c>
      <c r="E21" s="141" t="n">
        <v>11.18</v>
      </c>
      <c r="F21" s="138" t="n">
        <v>346287.461452253</v>
      </c>
    </row>
    <row r="22" customFormat="false" ht="12.75" hidden="false" customHeight="false" outlineLevel="0" collapsed="false">
      <c r="A22" s="14" t="n">
        <v>2002</v>
      </c>
      <c r="B22" s="140" t="n">
        <v>227.12</v>
      </c>
      <c r="C22" s="246" t="n">
        <v>496.291916167665</v>
      </c>
      <c r="D22" s="137" t="n">
        <v>11271.782</v>
      </c>
      <c r="E22" s="141" t="n">
        <v>11.83</v>
      </c>
      <c r="F22" s="138" t="n">
        <v>311335.935232314</v>
      </c>
    </row>
    <row r="23" customFormat="false" ht="12.75" hidden="false" customHeight="false" outlineLevel="0" collapsed="false">
      <c r="A23" s="14" t="n">
        <v>2003</v>
      </c>
      <c r="B23" s="140" t="n">
        <v>256.298</v>
      </c>
      <c r="C23" s="246" t="n">
        <v>468.836744726841</v>
      </c>
      <c r="D23" s="137" t="n">
        <v>12016.192</v>
      </c>
      <c r="E23" s="141" t="n">
        <v>11.11</v>
      </c>
      <c r="F23" s="138" t="n">
        <v>311697.158813915</v>
      </c>
    </row>
    <row r="24" customFormat="false" ht="12.75" hidden="false" customHeight="false" outlineLevel="0" collapsed="false">
      <c r="A24" s="14" t="n">
        <v>2004</v>
      </c>
      <c r="B24" s="140" t="n">
        <v>255.812</v>
      </c>
      <c r="C24" s="246" t="n">
        <v>489.272551717668</v>
      </c>
      <c r="D24" s="137" t="n">
        <v>12516.179</v>
      </c>
      <c r="E24" s="141" t="n">
        <v>11.84</v>
      </c>
      <c r="F24" s="138" t="n">
        <v>345999.438150829</v>
      </c>
    </row>
    <row r="25" customFormat="false" ht="12.75" hidden="false" customHeight="false" outlineLevel="0" collapsed="false">
      <c r="A25" s="14" t="n">
        <v>2005</v>
      </c>
      <c r="B25" s="140" t="n">
        <v>246.258</v>
      </c>
      <c r="C25" s="246" t="n">
        <v>418.255569362214</v>
      </c>
      <c r="D25" s="137" t="n">
        <v>10299.878</v>
      </c>
      <c r="E25" s="141" t="n">
        <v>12.52</v>
      </c>
      <c r="F25" s="145" t="n">
        <v>301084.456128882</v>
      </c>
    </row>
    <row r="26" customFormat="false" ht="12.75" hidden="false" customHeight="false" outlineLevel="0" collapsed="false">
      <c r="A26" s="14" t="n">
        <v>2006</v>
      </c>
      <c r="B26" s="140" t="n">
        <v>253.883</v>
      </c>
      <c r="C26" s="246" t="n">
        <v>501.812842923709</v>
      </c>
      <c r="D26" s="137" t="n">
        <v>12740.175</v>
      </c>
      <c r="E26" s="141" t="n">
        <v>11.06</v>
      </c>
      <c r="F26" s="138" t="n">
        <v>328989.809712818</v>
      </c>
    </row>
    <row r="27" customFormat="false" ht="12.75" hidden="false" customHeight="false" outlineLevel="0" collapsed="false">
      <c r="A27" s="14" t="n">
        <v>2007</v>
      </c>
      <c r="B27" s="140" t="n">
        <f aca="false">250925/1000</f>
        <v>250.925</v>
      </c>
      <c r="C27" s="246" t="n">
        <f aca="false">D27/B27*10</f>
        <v>505.555126033675</v>
      </c>
      <c r="D27" s="137" t="n">
        <f aca="false">12685642/1000</f>
        <v>12685.642</v>
      </c>
      <c r="E27" s="141" t="n">
        <v>12.51</v>
      </c>
      <c r="F27" s="145" t="n">
        <f aca="false">E27*D27*2.33</f>
        <v>369764.8987086</v>
      </c>
    </row>
    <row r="28" customFormat="false" ht="13.5" hidden="false" customHeight="false" outlineLevel="0" collapsed="false">
      <c r="A28" s="148" t="s">
        <v>128</v>
      </c>
      <c r="B28" s="247" t="n">
        <v>222.6</v>
      </c>
      <c r="C28" s="248" t="n">
        <f aca="false">D28/B28*10</f>
        <v>506.428571428571</v>
      </c>
      <c r="D28" s="249" t="n">
        <v>11273.1</v>
      </c>
      <c r="E28" s="277" t="n">
        <v>16.74</v>
      </c>
      <c r="F28" s="630" t="n">
        <f aca="false">E28*D28*2.33</f>
        <v>439698.24702</v>
      </c>
    </row>
    <row r="29" customFormat="false" ht="12.75" hidden="false" customHeight="false" outlineLevel="0" collapsed="false">
      <c r="A29" s="363" t="s">
        <v>720</v>
      </c>
      <c r="B29" s="515"/>
      <c r="C29" s="516"/>
      <c r="D29" s="517"/>
      <c r="E29" s="604"/>
      <c r="F29" s="592"/>
    </row>
    <row r="30" customFormat="false" ht="12.75" hidden="false" customHeight="false" outlineLevel="0" collapsed="false">
      <c r="A30" s="22" t="s">
        <v>124</v>
      </c>
      <c r="B30" s="631"/>
      <c r="C30" s="631"/>
      <c r="D30" s="632"/>
      <c r="E30" s="633"/>
      <c r="F30" s="634"/>
    </row>
    <row r="31" customFormat="false" ht="12.75" hidden="false" customHeight="false" outlineLevel="0" collapsed="false">
      <c r="A31" s="616"/>
      <c r="B31" s="374"/>
      <c r="C31" s="631"/>
      <c r="D31" s="632"/>
      <c r="E31" s="633"/>
      <c r="F31" s="634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20.7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16" min="9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31" t="s">
        <v>721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31" t="s">
        <v>717</v>
      </c>
      <c r="B4" s="31"/>
      <c r="C4" s="31"/>
      <c r="D4" s="31"/>
      <c r="E4" s="31"/>
      <c r="F4" s="31"/>
    </row>
    <row r="5" customFormat="false" ht="13.5" hidden="false" customHeight="false" outlineLevel="0" collapsed="false">
      <c r="A5" s="635"/>
      <c r="B5" s="158"/>
      <c r="C5" s="158"/>
      <c r="D5" s="158"/>
      <c r="E5" s="158"/>
      <c r="F5" s="159"/>
    </row>
    <row r="6" customFormat="false" ht="12.75" hidden="false" customHeight="false" outlineLevel="0" collapsed="false">
      <c r="A6" s="161"/>
      <c r="B6" s="628"/>
      <c r="C6" s="628"/>
      <c r="D6" s="7" t="s">
        <v>5</v>
      </c>
      <c r="E6" s="7" t="s">
        <v>111</v>
      </c>
      <c r="F6" s="629"/>
    </row>
    <row r="7" customFormat="false" ht="12.75" hidden="false" customHeight="false" outlineLevel="0" collapsed="false">
      <c r="A7" s="636"/>
      <c r="B7" s="122" t="s">
        <v>4</v>
      </c>
      <c r="C7" s="122" t="s">
        <v>12</v>
      </c>
      <c r="D7" s="122" t="s">
        <v>676</v>
      </c>
      <c r="E7" s="122" t="s">
        <v>718</v>
      </c>
      <c r="F7" s="124" t="s">
        <v>6</v>
      </c>
    </row>
    <row r="8" customFormat="false" ht="14.25" hidden="false" customHeight="false" outlineLevel="0" collapsed="false">
      <c r="A8" s="164" t="s">
        <v>3</v>
      </c>
      <c r="B8" s="122" t="s">
        <v>7</v>
      </c>
      <c r="C8" s="122" t="s">
        <v>116</v>
      </c>
      <c r="D8" s="122" t="s">
        <v>8</v>
      </c>
      <c r="E8" s="122" t="s">
        <v>519</v>
      </c>
      <c r="F8" s="124" t="s">
        <v>722</v>
      </c>
    </row>
    <row r="9" customFormat="false" ht="13.5" hidden="false" customHeight="false" outlineLevel="0" collapsed="false">
      <c r="A9" s="168"/>
      <c r="B9" s="9"/>
      <c r="C9" s="9"/>
      <c r="D9" s="9"/>
      <c r="E9" s="9" t="s">
        <v>120</v>
      </c>
      <c r="F9" s="10"/>
    </row>
    <row r="10" customFormat="false" ht="12.75" hidden="false" customHeight="false" outlineLevel="0" collapsed="false">
      <c r="A10" s="11" t="n">
        <v>1990</v>
      </c>
      <c r="B10" s="294" t="n">
        <v>103.5</v>
      </c>
      <c r="C10" s="129" t="n">
        <v>146</v>
      </c>
      <c r="D10" s="131" t="n">
        <v>1510</v>
      </c>
      <c r="E10" s="130" t="n">
        <v>8.3420480088469</v>
      </c>
      <c r="F10" s="132" t="n">
        <v>33510.0801488259</v>
      </c>
    </row>
    <row r="11" customFormat="false" ht="12.75" hidden="false" customHeight="false" outlineLevel="0" collapsed="false">
      <c r="A11" s="14" t="n">
        <v>1991</v>
      </c>
      <c r="B11" s="140" t="n">
        <v>104.6</v>
      </c>
      <c r="C11" s="140" t="n">
        <v>141</v>
      </c>
      <c r="D11" s="135" t="n">
        <v>1479</v>
      </c>
      <c r="E11" s="134" t="n">
        <v>8.36007837197841</v>
      </c>
      <c r="F11" s="136" t="n">
        <v>32893.066053065</v>
      </c>
    </row>
    <row r="12" customFormat="false" ht="12.75" hidden="false" customHeight="false" outlineLevel="0" collapsed="false">
      <c r="A12" s="14" t="n">
        <v>1992</v>
      </c>
      <c r="B12" s="140" t="n">
        <v>102.5</v>
      </c>
      <c r="C12" s="133" t="n">
        <v>122.634146341463</v>
      </c>
      <c r="D12" s="135" t="n">
        <v>1257</v>
      </c>
      <c r="E12" s="134" t="n">
        <v>8.99114108158138</v>
      </c>
      <c r="F12" s="136" t="n">
        <v>30066.018778567</v>
      </c>
    </row>
    <row r="13" customFormat="false" ht="12.75" hidden="false" customHeight="false" outlineLevel="0" collapsed="false">
      <c r="A13" s="14" t="n">
        <v>1993</v>
      </c>
      <c r="B13" s="133" t="n">
        <v>101.6</v>
      </c>
      <c r="C13" s="133" t="n">
        <v>159.448818897638</v>
      </c>
      <c r="D13" s="135" t="n">
        <v>1620</v>
      </c>
      <c r="E13" s="134" t="n">
        <v>9.1053333814143</v>
      </c>
      <c r="F13" s="136" t="n">
        <v>39240.6958934975</v>
      </c>
    </row>
    <row r="14" customFormat="false" ht="12.75" hidden="false" customHeight="false" outlineLevel="0" collapsed="false">
      <c r="A14" s="14" t="n">
        <v>1994</v>
      </c>
      <c r="B14" s="133" t="n">
        <v>88.4</v>
      </c>
      <c r="C14" s="133" t="n">
        <v>112.285067873303</v>
      </c>
      <c r="D14" s="135" t="n">
        <v>992.6</v>
      </c>
      <c r="E14" s="134" t="n">
        <v>7.95740026204128</v>
      </c>
      <c r="F14" s="136" t="n">
        <v>21012.1895126531</v>
      </c>
    </row>
    <row r="15" customFormat="false" ht="12.75" hidden="false" customHeight="false" outlineLevel="0" collapsed="false">
      <c r="A15" s="14" t="n">
        <v>1995</v>
      </c>
      <c r="B15" s="140" t="n">
        <v>96.4</v>
      </c>
      <c r="C15" s="133" t="n">
        <v>104.149377593361</v>
      </c>
      <c r="D15" s="137" t="n">
        <v>1004</v>
      </c>
      <c r="E15" s="141" t="n">
        <v>9.06326253410744</v>
      </c>
      <c r="F15" s="136" t="n">
        <v>24208.7675645788</v>
      </c>
    </row>
    <row r="16" customFormat="false" ht="12.75" hidden="false" customHeight="false" outlineLevel="0" collapsed="false">
      <c r="A16" s="14" t="n">
        <v>1996</v>
      </c>
      <c r="B16" s="140" t="n">
        <v>99.2</v>
      </c>
      <c r="C16" s="133" t="n">
        <v>149.395161290323</v>
      </c>
      <c r="D16" s="137" t="n">
        <v>1482</v>
      </c>
      <c r="E16" s="141" t="n">
        <v>8.97311071844987</v>
      </c>
      <c r="F16" s="136" t="n">
        <v>35375.5724640294</v>
      </c>
    </row>
    <row r="17" customFormat="false" ht="12.75" hidden="false" customHeight="false" outlineLevel="0" collapsed="false">
      <c r="A17" s="14" t="n">
        <v>1997</v>
      </c>
      <c r="B17" s="140" t="n">
        <v>75.6</v>
      </c>
      <c r="C17" s="133" t="n">
        <v>132.804232804233</v>
      </c>
      <c r="D17" s="137" t="n">
        <v>1004</v>
      </c>
      <c r="E17" s="141" t="n">
        <v>9.82654790667484</v>
      </c>
      <c r="F17" s="136" t="n">
        <v>26240.1884773959</v>
      </c>
    </row>
    <row r="18" customFormat="false" ht="12.75" hidden="false" customHeight="false" outlineLevel="0" collapsed="false">
      <c r="A18" s="14" t="n">
        <v>1998</v>
      </c>
      <c r="B18" s="140" t="n">
        <v>81.2</v>
      </c>
      <c r="C18" s="133" t="n">
        <v>131.15763546798</v>
      </c>
      <c r="D18" s="137" t="n">
        <v>1065</v>
      </c>
      <c r="E18" s="141" t="n">
        <v>8.22184558797014</v>
      </c>
      <c r="F18" s="136" t="n">
        <v>23294.1355445283</v>
      </c>
    </row>
    <row r="19" customFormat="false" ht="12.75" hidden="false" customHeight="false" outlineLevel="0" collapsed="false">
      <c r="A19" s="14" t="n">
        <v>1999</v>
      </c>
      <c r="B19" s="140" t="n">
        <v>74.3</v>
      </c>
      <c r="C19" s="133" t="n">
        <v>113.324360699865</v>
      </c>
      <c r="D19" s="137" t="n">
        <v>842</v>
      </c>
      <c r="E19" s="141" t="n">
        <v>10.042912264253</v>
      </c>
      <c r="F19" s="136" t="n">
        <v>22495.6960002688</v>
      </c>
    </row>
    <row r="20" customFormat="false" ht="12.75" hidden="false" customHeight="false" outlineLevel="0" collapsed="false">
      <c r="A20" s="14" t="n">
        <v>2000</v>
      </c>
      <c r="B20" s="140" t="n">
        <v>74.3</v>
      </c>
      <c r="C20" s="246" t="n">
        <v>136.018842530283</v>
      </c>
      <c r="D20" s="137" t="n">
        <v>1010.62</v>
      </c>
      <c r="E20" s="141" t="n">
        <v>11.0405923575301</v>
      </c>
      <c r="F20" s="136" t="n">
        <v>29683.0099717134</v>
      </c>
    </row>
    <row r="21" customFormat="false" ht="12.75" hidden="false" customHeight="false" outlineLevel="0" collapsed="false">
      <c r="A21" s="14" t="n">
        <v>2001</v>
      </c>
      <c r="B21" s="140" t="n">
        <v>67.655</v>
      </c>
      <c r="C21" s="246" t="n">
        <v>131.622200872072</v>
      </c>
      <c r="D21" s="137" t="n">
        <v>890.49</v>
      </c>
      <c r="E21" s="141" t="n">
        <v>10.12</v>
      </c>
      <c r="F21" s="136" t="n">
        <v>23973.8196328811</v>
      </c>
    </row>
    <row r="22" customFormat="false" ht="12.75" hidden="false" customHeight="false" outlineLevel="0" collapsed="false">
      <c r="A22" s="14" t="n">
        <v>2002</v>
      </c>
      <c r="B22" s="140" t="n">
        <v>66.659</v>
      </c>
      <c r="C22" s="246" t="n">
        <v>119.897088165139</v>
      </c>
      <c r="D22" s="137" t="n">
        <v>799.222</v>
      </c>
      <c r="E22" s="141" t="n">
        <v>11.2</v>
      </c>
      <c r="F22" s="136" t="n">
        <v>23812.9459962756</v>
      </c>
    </row>
    <row r="23" customFormat="false" ht="12.75" hidden="false" customHeight="false" outlineLevel="0" collapsed="false">
      <c r="A23" s="14" t="n">
        <v>2003</v>
      </c>
      <c r="B23" s="140" t="n">
        <v>59.7</v>
      </c>
      <c r="C23" s="246" t="n">
        <v>129.380234505863</v>
      </c>
      <c r="D23" s="137" t="n">
        <v>772.4</v>
      </c>
      <c r="E23" s="141" t="n">
        <v>9.61</v>
      </c>
      <c r="F23" s="136" t="n">
        <v>19746.6453844107</v>
      </c>
    </row>
    <row r="24" customFormat="false" ht="12.75" hidden="false" customHeight="false" outlineLevel="0" collapsed="false">
      <c r="A24" s="14" t="n">
        <v>2004</v>
      </c>
      <c r="B24" s="140" t="n">
        <v>51.058</v>
      </c>
      <c r="C24" s="246" t="n">
        <v>145.681577813467</v>
      </c>
      <c r="D24" s="137" t="n">
        <v>743.821</v>
      </c>
      <c r="E24" s="141" t="n">
        <v>10.47</v>
      </c>
      <c r="F24" s="136" t="n">
        <v>20717.7596967279</v>
      </c>
    </row>
    <row r="25" customFormat="false" ht="12.75" hidden="false" customHeight="false" outlineLevel="0" collapsed="false">
      <c r="A25" s="14" t="n">
        <v>2005</v>
      </c>
      <c r="B25" s="140" t="n">
        <v>48.086</v>
      </c>
      <c r="C25" s="246" t="n">
        <v>85.2790833090712</v>
      </c>
      <c r="D25" s="137" t="n">
        <v>410.073</v>
      </c>
      <c r="E25" s="141" t="n">
        <v>11.81</v>
      </c>
      <c r="F25" s="136" t="n">
        <v>12883.6449321628</v>
      </c>
    </row>
    <row r="26" customFormat="false" ht="12.75" hidden="false" customHeight="false" outlineLevel="0" collapsed="false">
      <c r="A26" s="14" t="n">
        <v>2006</v>
      </c>
      <c r="B26" s="140" t="n">
        <v>59.927</v>
      </c>
      <c r="C26" s="246" t="n">
        <v>126.311512340014</v>
      </c>
      <c r="D26" s="137" t="n">
        <v>756.947</v>
      </c>
      <c r="E26" s="141" t="n">
        <v>10.37</v>
      </c>
      <c r="F26" s="136" t="n">
        <v>20881.9909284384</v>
      </c>
    </row>
    <row r="27" customFormat="false" ht="12.75" hidden="false" customHeight="false" outlineLevel="0" collapsed="false">
      <c r="A27" s="14" t="n">
        <v>2007</v>
      </c>
      <c r="B27" s="140" t="n">
        <f aca="false">52887/1000</f>
        <v>52.887</v>
      </c>
      <c r="C27" s="246" t="n">
        <f aca="false">D27/B27*10</f>
        <v>129.818480912133</v>
      </c>
      <c r="D27" s="137" t="n">
        <f aca="false">686571/1000</f>
        <v>686.571</v>
      </c>
      <c r="E27" s="141" t="n">
        <v>10.93</v>
      </c>
      <c r="F27" s="145" t="n">
        <f aca="false">D27*E27*2.66</f>
        <v>19961.2279398</v>
      </c>
    </row>
    <row r="28" customFormat="false" ht="13.5" hidden="false" customHeight="false" outlineLevel="0" collapsed="false">
      <c r="A28" s="148" t="s">
        <v>128</v>
      </c>
      <c r="B28" s="247" t="n">
        <v>54.4</v>
      </c>
      <c r="C28" s="248" t="n">
        <f aca="false">D28/B28*10</f>
        <v>155.827205882353</v>
      </c>
      <c r="D28" s="249" t="n">
        <v>847.7</v>
      </c>
      <c r="E28" s="277" t="n">
        <v>12.52</v>
      </c>
      <c r="F28" s="630" t="n">
        <f aca="false">D28*E28*2.66</f>
        <v>28231.12264</v>
      </c>
    </row>
    <row r="29" customFormat="false" ht="14.25" hidden="false" customHeight="false" outlineLevel="0" collapsed="false">
      <c r="A29" s="505" t="s">
        <v>723</v>
      </c>
      <c r="B29" s="515"/>
      <c r="C29" s="516"/>
      <c r="D29" s="517"/>
      <c r="E29" s="604"/>
      <c r="F29" s="517"/>
    </row>
    <row r="30" customFormat="false" ht="12.75" hidden="false" customHeight="false" outlineLevel="0" collapsed="false">
      <c r="A30" s="22" t="s">
        <v>124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17.56"/>
    <col collapsed="false" customWidth="true" hidden="false" outlineLevel="0" max="3" min="3" style="25" width="17.85"/>
    <col collapsed="false" customWidth="true" hidden="false" outlineLevel="0" max="4" min="4" style="25" width="17.56"/>
    <col collapsed="false" customWidth="true" hidden="false" outlineLevel="0" max="5" min="5" style="25" width="17.85"/>
    <col collapsed="false" customWidth="true" hidden="false" outlineLevel="0" max="6" min="6" style="25" width="17.56"/>
    <col collapsed="false" customWidth="true" hidden="false" outlineLevel="0" max="7" min="7" style="25" width="17.85"/>
    <col collapsed="false" customWidth="true" hidden="false" outlineLevel="0" max="8" min="8" style="25" width="17.56"/>
    <col collapsed="false" customWidth="true" hidden="false" outlineLevel="0" max="9" min="9" style="25" width="17.85"/>
    <col collapsed="false" customWidth="true" hidden="false" outlineLevel="0" max="17" min="10" style="25" width="11.13"/>
    <col collapsed="false" customWidth="false" hidden="false" outlineLevel="0" max="257" min="18" style="25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/>
    <row r="3" customFormat="false" ht="15" hidden="false" customHeight="false" outlineLevel="0" collapsed="false">
      <c r="A3" s="31" t="s">
        <v>724</v>
      </c>
      <c r="B3" s="31"/>
      <c r="C3" s="31"/>
      <c r="D3" s="31"/>
      <c r="E3" s="31"/>
      <c r="F3" s="31"/>
      <c r="G3" s="31"/>
      <c r="H3" s="31"/>
      <c r="I3" s="31"/>
    </row>
    <row r="4" customFormat="false" ht="13.5" hidden="false" customHeight="false" outlineLevel="0" collapsed="false">
      <c r="A4" s="637"/>
      <c r="B4" s="637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61"/>
      <c r="B5" s="162" t="s">
        <v>725</v>
      </c>
      <c r="C5" s="162"/>
      <c r="D5" s="162" t="s">
        <v>726</v>
      </c>
      <c r="E5" s="162"/>
      <c r="F5" s="162" t="s">
        <v>727</v>
      </c>
      <c r="G5" s="162"/>
      <c r="H5" s="163" t="s">
        <v>692</v>
      </c>
      <c r="I5" s="163"/>
      <c r="J5" s="142"/>
    </row>
    <row r="6" customFormat="false" ht="12.75" hidden="false" customHeight="false" outlineLevel="0" collapsed="false">
      <c r="A6" s="164" t="s">
        <v>3</v>
      </c>
      <c r="B6" s="638" t="s">
        <v>4</v>
      </c>
      <c r="C6" s="165" t="s">
        <v>700</v>
      </c>
      <c r="D6" s="638" t="s">
        <v>4</v>
      </c>
      <c r="E6" s="165" t="s">
        <v>700</v>
      </c>
      <c r="F6" s="638" t="s">
        <v>4</v>
      </c>
      <c r="G6" s="165" t="s">
        <v>700</v>
      </c>
      <c r="H6" s="638" t="s">
        <v>4</v>
      </c>
      <c r="I6" s="166" t="s">
        <v>700</v>
      </c>
    </row>
    <row r="7" customFormat="false" ht="13.5" hidden="false" customHeight="false" outlineLevel="0" collapsed="false">
      <c r="A7" s="168"/>
      <c r="B7" s="639" t="s">
        <v>7</v>
      </c>
      <c r="C7" s="639" t="s">
        <v>8</v>
      </c>
      <c r="D7" s="639" t="s">
        <v>7</v>
      </c>
      <c r="E7" s="639" t="s">
        <v>8</v>
      </c>
      <c r="F7" s="639" t="s">
        <v>7</v>
      </c>
      <c r="G7" s="639" t="s">
        <v>8</v>
      </c>
      <c r="H7" s="639" t="s">
        <v>7</v>
      </c>
      <c r="I7" s="640" t="s">
        <v>8</v>
      </c>
    </row>
    <row r="8" customFormat="false" ht="12.75" hidden="false" customHeight="false" outlineLevel="0" collapsed="false">
      <c r="A8" s="11" t="n">
        <v>1990</v>
      </c>
      <c r="B8" s="641" t="n">
        <v>15.5</v>
      </c>
      <c r="C8" s="12" t="n">
        <v>359</v>
      </c>
      <c r="D8" s="641" t="n">
        <v>33.7</v>
      </c>
      <c r="E8" s="12" t="n">
        <v>330</v>
      </c>
      <c r="F8" s="641" t="n">
        <v>4.9</v>
      </c>
      <c r="G8" s="12" t="n">
        <v>45</v>
      </c>
      <c r="H8" s="641" t="n">
        <v>14.9</v>
      </c>
      <c r="I8" s="13" t="n">
        <v>169</v>
      </c>
      <c r="J8" s="642"/>
    </row>
    <row r="9" customFormat="false" ht="12.75" hidden="false" customHeight="false" outlineLevel="0" collapsed="false">
      <c r="A9" s="14" t="n">
        <v>1991</v>
      </c>
      <c r="B9" s="558" t="n">
        <v>11.2</v>
      </c>
      <c r="C9" s="15" t="n">
        <v>240</v>
      </c>
      <c r="D9" s="558" t="n">
        <v>33.1</v>
      </c>
      <c r="E9" s="15" t="n">
        <v>358</v>
      </c>
      <c r="F9" s="558" t="n">
        <v>4.9</v>
      </c>
      <c r="G9" s="15" t="n">
        <v>97</v>
      </c>
      <c r="H9" s="558" t="n">
        <v>13.6</v>
      </c>
      <c r="I9" s="16" t="n">
        <v>135</v>
      </c>
      <c r="J9" s="642"/>
    </row>
    <row r="10" customFormat="false" ht="12.75" hidden="false" customHeight="false" outlineLevel="0" collapsed="false">
      <c r="A10" s="14" t="n">
        <v>1992</v>
      </c>
      <c r="B10" s="558" t="n">
        <v>7.7</v>
      </c>
      <c r="C10" s="15" t="n">
        <v>177</v>
      </c>
      <c r="D10" s="558" t="n">
        <v>33.5</v>
      </c>
      <c r="E10" s="15" t="n">
        <v>299</v>
      </c>
      <c r="F10" s="558" t="n">
        <v>1.9</v>
      </c>
      <c r="G10" s="15" t="n">
        <v>39</v>
      </c>
      <c r="H10" s="558" t="n">
        <v>11.4</v>
      </c>
      <c r="I10" s="16" t="n">
        <v>103</v>
      </c>
      <c r="J10" s="642"/>
    </row>
    <row r="11" customFormat="false" ht="12.75" hidden="false" customHeight="false" outlineLevel="0" collapsed="false">
      <c r="A11" s="14" t="n">
        <v>1993</v>
      </c>
      <c r="B11" s="558" t="n">
        <v>5.4</v>
      </c>
      <c r="C11" s="15" t="n">
        <v>150</v>
      </c>
      <c r="D11" s="558" t="n">
        <v>21.9</v>
      </c>
      <c r="E11" s="15" t="n">
        <v>267</v>
      </c>
      <c r="F11" s="558" t="n">
        <v>1.6</v>
      </c>
      <c r="G11" s="15" t="n">
        <v>32</v>
      </c>
      <c r="H11" s="558" t="n">
        <v>5.9</v>
      </c>
      <c r="I11" s="16" t="n">
        <v>63</v>
      </c>
      <c r="J11" s="642"/>
    </row>
    <row r="12" customFormat="false" ht="12.75" hidden="false" customHeight="false" outlineLevel="0" collapsed="false">
      <c r="A12" s="14" t="n">
        <v>1994</v>
      </c>
      <c r="B12" s="558" t="n">
        <v>3.9</v>
      </c>
      <c r="C12" s="15" t="n">
        <v>106</v>
      </c>
      <c r="D12" s="558" t="n">
        <v>27.8</v>
      </c>
      <c r="E12" s="15" t="n">
        <v>276</v>
      </c>
      <c r="F12" s="558" t="n">
        <v>2.4</v>
      </c>
      <c r="G12" s="15" t="n">
        <v>49</v>
      </c>
      <c r="H12" s="558" t="n">
        <v>6.6</v>
      </c>
      <c r="I12" s="16" t="n">
        <v>63</v>
      </c>
      <c r="J12" s="642"/>
    </row>
    <row r="13" customFormat="false" ht="12.75" hidden="false" customHeight="false" outlineLevel="0" collapsed="false">
      <c r="A13" s="14" t="n">
        <v>1995</v>
      </c>
      <c r="B13" s="558" t="n">
        <v>3.4</v>
      </c>
      <c r="C13" s="15" t="n">
        <v>100</v>
      </c>
      <c r="D13" s="558" t="n">
        <v>20.3</v>
      </c>
      <c r="E13" s="15" t="n">
        <v>195</v>
      </c>
      <c r="F13" s="558" t="n">
        <v>2.4</v>
      </c>
      <c r="G13" s="15" t="n">
        <v>78</v>
      </c>
      <c r="H13" s="558" t="n">
        <v>8.4</v>
      </c>
      <c r="I13" s="16" t="n">
        <v>83</v>
      </c>
      <c r="J13" s="642"/>
    </row>
    <row r="14" customFormat="false" ht="12.75" hidden="false" customHeight="false" outlineLevel="0" collapsed="false">
      <c r="A14" s="14" t="n">
        <v>1996</v>
      </c>
      <c r="B14" s="558" t="n">
        <v>3.5</v>
      </c>
      <c r="C14" s="15" t="n">
        <v>117</v>
      </c>
      <c r="D14" s="558" t="n">
        <v>18.3</v>
      </c>
      <c r="E14" s="15" t="n">
        <v>197</v>
      </c>
      <c r="F14" s="558" t="n">
        <v>5.3</v>
      </c>
      <c r="G14" s="15" t="n">
        <v>142</v>
      </c>
      <c r="H14" s="558" t="n">
        <v>6</v>
      </c>
      <c r="I14" s="16" t="n">
        <v>84</v>
      </c>
      <c r="J14" s="642"/>
    </row>
    <row r="15" customFormat="false" ht="12.75" hidden="false" customHeight="false" outlineLevel="0" collapsed="false">
      <c r="A15" s="14" t="n">
        <v>1997</v>
      </c>
      <c r="B15" s="558" t="n">
        <v>3.5</v>
      </c>
      <c r="C15" s="15" t="n">
        <v>90</v>
      </c>
      <c r="D15" s="558" t="n">
        <v>14.4</v>
      </c>
      <c r="E15" s="15" t="n">
        <v>156</v>
      </c>
      <c r="F15" s="558" t="n">
        <v>2.3</v>
      </c>
      <c r="G15" s="15" t="n">
        <v>74</v>
      </c>
      <c r="H15" s="558" t="n">
        <v>7.8</v>
      </c>
      <c r="I15" s="16" t="n">
        <v>57</v>
      </c>
      <c r="J15" s="642"/>
    </row>
    <row r="16" customFormat="false" ht="12.75" hidden="false" customHeight="false" outlineLevel="0" collapsed="false">
      <c r="A16" s="14" t="n">
        <v>1998</v>
      </c>
      <c r="B16" s="558" t="n">
        <v>2.4</v>
      </c>
      <c r="C16" s="15" t="n">
        <v>51</v>
      </c>
      <c r="D16" s="558" t="n">
        <v>10.9</v>
      </c>
      <c r="E16" s="15" t="n">
        <v>136</v>
      </c>
      <c r="F16" s="558" t="n">
        <v>2.3</v>
      </c>
      <c r="G16" s="15" t="n">
        <v>74</v>
      </c>
      <c r="H16" s="558" t="n">
        <v>14.3</v>
      </c>
      <c r="I16" s="16" t="n">
        <v>113</v>
      </c>
      <c r="J16" s="642"/>
    </row>
    <row r="17" customFormat="false" ht="12.75" hidden="false" customHeight="false" outlineLevel="0" collapsed="false">
      <c r="A17" s="14" t="n">
        <v>1999</v>
      </c>
      <c r="B17" s="558" t="n">
        <v>1.9</v>
      </c>
      <c r="C17" s="15" t="n">
        <v>45</v>
      </c>
      <c r="D17" s="558" t="n">
        <v>10.3</v>
      </c>
      <c r="E17" s="15" t="n">
        <v>124</v>
      </c>
      <c r="F17" s="558" t="n">
        <v>2.3</v>
      </c>
      <c r="G17" s="15" t="n">
        <v>72</v>
      </c>
      <c r="H17" s="558" t="n">
        <v>4.7</v>
      </c>
      <c r="I17" s="16" t="n">
        <v>42</v>
      </c>
      <c r="J17" s="642"/>
    </row>
    <row r="18" customFormat="false" ht="12.75" hidden="false" customHeight="false" outlineLevel="0" collapsed="false">
      <c r="A18" s="14" t="n">
        <v>2000</v>
      </c>
      <c r="B18" s="558" t="n">
        <v>1.941</v>
      </c>
      <c r="C18" s="15" t="n">
        <v>34</v>
      </c>
      <c r="D18" s="558" t="n">
        <v>9.79</v>
      </c>
      <c r="E18" s="15" t="n">
        <v>124</v>
      </c>
      <c r="F18" s="558" t="n">
        <v>2.2</v>
      </c>
      <c r="G18" s="15" t="n">
        <v>70</v>
      </c>
      <c r="H18" s="558" t="n">
        <v>5.8</v>
      </c>
      <c r="I18" s="16" t="n">
        <v>58</v>
      </c>
      <c r="J18" s="642"/>
    </row>
    <row r="19" customFormat="false" ht="12.75" hidden="false" customHeight="false" outlineLevel="0" collapsed="false">
      <c r="A19" s="14" t="n">
        <v>2001</v>
      </c>
      <c r="B19" s="558" t="n">
        <v>1.495</v>
      </c>
      <c r="C19" s="15" t="n">
        <v>35.451</v>
      </c>
      <c r="D19" s="558" t="n">
        <v>9.684</v>
      </c>
      <c r="E19" s="15" t="n">
        <v>132.675</v>
      </c>
      <c r="F19" s="558" t="n">
        <v>2.08</v>
      </c>
      <c r="G19" s="15" t="n">
        <v>66.538</v>
      </c>
      <c r="H19" s="558" t="n">
        <v>3.594</v>
      </c>
      <c r="I19" s="16" t="n">
        <v>38.192</v>
      </c>
      <c r="J19" s="642"/>
    </row>
    <row r="20" customFormat="false" ht="12.75" hidden="false" customHeight="false" outlineLevel="0" collapsed="false">
      <c r="A20" s="14" t="n">
        <v>2002</v>
      </c>
      <c r="B20" s="558" t="n">
        <v>0.699</v>
      </c>
      <c r="C20" s="15" t="n">
        <v>17.176</v>
      </c>
      <c r="D20" s="558" t="n">
        <v>7.95</v>
      </c>
      <c r="E20" s="15" t="n">
        <v>115.483</v>
      </c>
      <c r="F20" s="558" t="n">
        <v>2.038</v>
      </c>
      <c r="G20" s="15" t="n">
        <v>66.197</v>
      </c>
      <c r="H20" s="558" t="n">
        <v>3.41</v>
      </c>
      <c r="I20" s="16" t="n">
        <v>38.359</v>
      </c>
      <c r="J20" s="642"/>
    </row>
    <row r="21" customFormat="false" ht="12.75" hidden="false" customHeight="false" outlineLevel="0" collapsed="false">
      <c r="A21" s="14" t="n">
        <v>2003</v>
      </c>
      <c r="B21" s="558" t="n">
        <v>11.9</v>
      </c>
      <c r="C21" s="15" t="n">
        <v>8.1</v>
      </c>
      <c r="D21" s="558" t="n">
        <v>11.9</v>
      </c>
      <c r="E21" s="15" t="n">
        <v>133.8</v>
      </c>
      <c r="F21" s="558" t="n">
        <v>2</v>
      </c>
      <c r="G21" s="15" t="n">
        <v>65</v>
      </c>
      <c r="H21" s="558" t="n">
        <v>4.6</v>
      </c>
      <c r="I21" s="16" t="n">
        <v>58.7</v>
      </c>
      <c r="J21" s="642"/>
    </row>
    <row r="22" customFormat="false" ht="12.75" hidden="false" customHeight="false" outlineLevel="0" collapsed="false">
      <c r="A22" s="14" t="n">
        <v>2004</v>
      </c>
      <c r="B22" s="558" t="n">
        <v>12.458</v>
      </c>
      <c r="C22" s="15" t="n">
        <v>15.292</v>
      </c>
      <c r="D22" s="558" t="n">
        <v>12.815</v>
      </c>
      <c r="E22" s="15" t="n">
        <v>149.075</v>
      </c>
      <c r="F22" s="558" t="n">
        <v>0.7</v>
      </c>
      <c r="G22" s="15" t="n">
        <v>21.102</v>
      </c>
      <c r="H22" s="558" t="n">
        <v>4.017</v>
      </c>
      <c r="I22" s="16" t="n">
        <v>49.014</v>
      </c>
      <c r="J22" s="642"/>
    </row>
    <row r="23" customFormat="false" ht="12.75" hidden="false" customHeight="false" outlineLevel="0" collapsed="false">
      <c r="A23" s="14" t="n">
        <v>2005</v>
      </c>
      <c r="B23" s="558" t="n">
        <v>12.108</v>
      </c>
      <c r="C23" s="15" t="n">
        <v>8.697</v>
      </c>
      <c r="D23" s="558" t="n">
        <v>12.068</v>
      </c>
      <c r="E23" s="15" t="n">
        <v>82.718</v>
      </c>
      <c r="F23" s="558" t="n">
        <v>0.509</v>
      </c>
      <c r="G23" s="15" t="n">
        <v>15.405</v>
      </c>
      <c r="H23" s="558" t="n">
        <v>3.556</v>
      </c>
      <c r="I23" s="16" t="n">
        <v>32.538</v>
      </c>
      <c r="J23" s="642"/>
    </row>
    <row r="24" customFormat="false" ht="12.75" hidden="false" customHeight="false" outlineLevel="0" collapsed="false">
      <c r="A24" s="14" t="n">
        <v>2006</v>
      </c>
      <c r="B24" s="558" t="n">
        <v>10.102</v>
      </c>
      <c r="C24" s="15" t="n">
        <v>7.943</v>
      </c>
      <c r="D24" s="558" t="n">
        <v>14.776</v>
      </c>
      <c r="E24" s="15" t="n">
        <v>114.89</v>
      </c>
      <c r="F24" s="558" t="n">
        <v>0.488</v>
      </c>
      <c r="G24" s="15" t="n">
        <v>15.778</v>
      </c>
      <c r="H24" s="558" t="n">
        <v>4.154</v>
      </c>
      <c r="I24" s="16" t="n">
        <v>45.954</v>
      </c>
      <c r="J24" s="642"/>
    </row>
    <row r="25" customFormat="false" ht="13.5" hidden="false" customHeight="false" outlineLevel="0" collapsed="false">
      <c r="A25" s="148" t="n">
        <v>2007</v>
      </c>
      <c r="B25" s="560" t="n">
        <f aca="false">6792/1000</f>
        <v>6.792</v>
      </c>
      <c r="C25" s="20" t="n">
        <f aca="false">2089/1000</f>
        <v>2.089</v>
      </c>
      <c r="D25" s="560" t="n">
        <f aca="false">16940/1000</f>
        <v>16.94</v>
      </c>
      <c r="E25" s="20" t="n">
        <f aca="false">137076/1000</f>
        <v>137.076</v>
      </c>
      <c r="F25" s="560" t="n">
        <f aca="false">703/1000</f>
        <v>0.703</v>
      </c>
      <c r="G25" s="20" t="n">
        <f aca="false">22848/1000</f>
        <v>22.848</v>
      </c>
      <c r="H25" s="560" t="n">
        <f aca="false">4949/1000</f>
        <v>4.949</v>
      </c>
      <c r="I25" s="21" t="n">
        <f aca="false">48521/1000</f>
        <v>48.521</v>
      </c>
      <c r="J25" s="642"/>
    </row>
  </sheetData>
  <mergeCells count="7">
    <mergeCell ref="A1:I1"/>
    <mergeCell ref="A3:I3"/>
    <mergeCell ref="A4:B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8" min="5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>
      <c r="A2" s="243"/>
    </row>
    <row r="3" s="3" customFormat="true" ht="15" hidden="false" customHeight="false" outlineLevel="0" collapsed="false">
      <c r="A3" s="156" t="s">
        <v>250</v>
      </c>
      <c r="B3" s="156"/>
      <c r="C3" s="156"/>
      <c r="D3" s="156"/>
      <c r="E3" s="156"/>
      <c r="F3" s="156"/>
      <c r="G3" s="156"/>
      <c r="H3" s="156"/>
    </row>
    <row r="4" s="3" customFormat="true" ht="15" hidden="false" customHeight="true" outlineLevel="0" collapsed="false">
      <c r="A4" s="31" t="s">
        <v>251</v>
      </c>
      <c r="B4" s="31"/>
      <c r="C4" s="31"/>
      <c r="D4" s="31"/>
      <c r="E4" s="31"/>
      <c r="F4" s="31"/>
      <c r="G4" s="31"/>
      <c r="H4" s="31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121"/>
      <c r="G6" s="8" t="s">
        <v>252</v>
      </c>
      <c r="H6" s="8"/>
    </row>
    <row r="7" customFormat="false" ht="14.2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114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129" t="n">
        <v>4351.8</v>
      </c>
      <c r="C10" s="129" t="n">
        <v>21.5</v>
      </c>
      <c r="D10" s="129" t="n">
        <v>9382.2</v>
      </c>
      <c r="E10" s="129" t="n">
        <v>13.5047419855036</v>
      </c>
      <c r="F10" s="131" t="n">
        <v>1267041.90256392</v>
      </c>
      <c r="G10" s="131" t="n">
        <v>32124</v>
      </c>
      <c r="H10" s="132" t="n">
        <v>944739</v>
      </c>
      <c r="J10" s="244"/>
    </row>
    <row r="11" customFormat="false" ht="12.75" hidden="false" customHeight="false" outlineLevel="0" collapsed="false">
      <c r="A11" s="14" t="n">
        <v>1991</v>
      </c>
      <c r="B11" s="133" t="n">
        <v>4412.8</v>
      </c>
      <c r="C11" s="133" t="n">
        <v>21.0072969543147</v>
      </c>
      <c r="D11" s="133" t="n">
        <v>9270.1</v>
      </c>
      <c r="E11" s="133" t="n">
        <v>13.6489848905557</v>
      </c>
      <c r="F11" s="135" t="n">
        <v>1265274.5483394</v>
      </c>
      <c r="G11" s="135" t="n">
        <v>106349</v>
      </c>
      <c r="H11" s="136" t="n">
        <v>613650</v>
      </c>
      <c r="J11" s="244"/>
    </row>
    <row r="12" customFormat="false" ht="12.75" hidden="false" customHeight="false" outlineLevel="0" collapsed="false">
      <c r="A12" s="14" t="n">
        <v>1992</v>
      </c>
      <c r="B12" s="133" t="n">
        <v>4112.2</v>
      </c>
      <c r="C12" s="133" t="n">
        <v>14.8460677982588</v>
      </c>
      <c r="D12" s="133" t="n">
        <v>6105</v>
      </c>
      <c r="E12" s="133" t="n">
        <v>13.4206002908899</v>
      </c>
      <c r="F12" s="135" t="n">
        <v>819327.647758826</v>
      </c>
      <c r="G12" s="135" t="n">
        <v>196655</v>
      </c>
      <c r="H12" s="136" t="n">
        <v>779773</v>
      </c>
      <c r="J12" s="244"/>
    </row>
    <row r="13" customFormat="false" ht="12.75" hidden="false" customHeight="false" outlineLevel="0" collapsed="false">
      <c r="A13" s="14" t="n">
        <v>1993</v>
      </c>
      <c r="B13" s="133" t="n">
        <v>3540.9</v>
      </c>
      <c r="C13" s="133" t="n">
        <v>27.3964246378039</v>
      </c>
      <c r="D13" s="133" t="n">
        <v>9700.8</v>
      </c>
      <c r="E13" s="133" t="n">
        <v>13.2583270227062</v>
      </c>
      <c r="F13" s="135" t="n">
        <v>1286163.78781869</v>
      </c>
      <c r="G13" s="135" t="n">
        <v>74921</v>
      </c>
      <c r="H13" s="136" t="n">
        <v>383062</v>
      </c>
      <c r="J13" s="244"/>
    </row>
    <row r="14" customFormat="false" ht="12.75" hidden="false" customHeight="false" outlineLevel="0" collapsed="false">
      <c r="A14" s="14" t="n">
        <v>1994</v>
      </c>
      <c r="B14" s="133" t="n">
        <v>3539.5</v>
      </c>
      <c r="C14" s="133" t="n">
        <v>20.9506992513067</v>
      </c>
      <c r="D14" s="133" t="n">
        <v>7415.5</v>
      </c>
      <c r="E14" s="133" t="n">
        <v>13.2463067806186</v>
      </c>
      <c r="F14" s="135" t="n">
        <v>982279.879316769</v>
      </c>
      <c r="G14" s="135" t="n">
        <v>34088</v>
      </c>
      <c r="H14" s="136" t="n">
        <v>1408210</v>
      </c>
      <c r="J14" s="244"/>
    </row>
    <row r="15" customFormat="false" ht="12.75" hidden="false" customHeight="false" outlineLevel="0" collapsed="false">
      <c r="A15" s="14" t="n">
        <v>1995</v>
      </c>
      <c r="B15" s="133" t="n">
        <v>3555.9</v>
      </c>
      <c r="C15" s="133" t="n">
        <v>14.1921876318232</v>
      </c>
      <c r="D15" s="133" t="n">
        <v>5046.6</v>
      </c>
      <c r="E15" s="133" t="n">
        <v>14.8930799466301</v>
      </c>
      <c r="F15" s="135" t="n">
        <v>751594.172586636</v>
      </c>
      <c r="G15" s="135" t="n">
        <v>1242185</v>
      </c>
      <c r="H15" s="136" t="n">
        <v>269203</v>
      </c>
      <c r="I15" s="245"/>
      <c r="J15" s="244"/>
    </row>
    <row r="16" customFormat="false" ht="12.75" hidden="false" customHeight="false" outlineLevel="0" collapsed="false">
      <c r="A16" s="14" t="n">
        <v>1996</v>
      </c>
      <c r="B16" s="140" t="n">
        <v>3572.2</v>
      </c>
      <c r="C16" s="133" t="n">
        <v>29.9451318515201</v>
      </c>
      <c r="D16" s="140" t="n">
        <v>10697</v>
      </c>
      <c r="E16" s="140" t="n">
        <v>13.0900436334788</v>
      </c>
      <c r="F16" s="137" t="n">
        <v>1400241.96747323</v>
      </c>
      <c r="G16" s="137" t="n">
        <v>658122</v>
      </c>
      <c r="H16" s="138" t="n">
        <v>228943</v>
      </c>
      <c r="J16" s="244"/>
    </row>
    <row r="17" customFormat="false" ht="12.75" hidden="false" customHeight="false" outlineLevel="0" collapsed="false">
      <c r="A17" s="14" t="n">
        <v>1997</v>
      </c>
      <c r="B17" s="140" t="n">
        <v>3682.3</v>
      </c>
      <c r="C17" s="133" t="n">
        <v>23.2186405235858</v>
      </c>
      <c r="D17" s="140" t="n">
        <v>8549.8</v>
      </c>
      <c r="E17" s="140" t="n">
        <v>13.3364585962761</v>
      </c>
      <c r="F17" s="137" t="n">
        <v>1140240.53706442</v>
      </c>
      <c r="G17" s="137" t="n">
        <v>412044</v>
      </c>
      <c r="H17" s="138" t="n">
        <v>270489</v>
      </c>
      <c r="J17" s="244"/>
    </row>
    <row r="18" customFormat="false" ht="12.75" hidden="false" customHeight="false" outlineLevel="0" collapsed="false">
      <c r="A18" s="14" t="n">
        <v>1998</v>
      </c>
      <c r="B18" s="140" t="n">
        <v>3535.2</v>
      </c>
      <c r="C18" s="133" t="n">
        <v>30.8194727313872</v>
      </c>
      <c r="D18" s="140" t="n">
        <v>10895.3</v>
      </c>
      <c r="E18" s="140" t="n">
        <v>11.821908093229</v>
      </c>
      <c r="F18" s="137" t="n">
        <v>1288032.35248158</v>
      </c>
      <c r="G18" s="137" t="n">
        <v>226667</v>
      </c>
      <c r="H18" s="138" t="n">
        <v>201145</v>
      </c>
      <c r="J18" s="244"/>
    </row>
    <row r="19" customFormat="false" ht="12.75" hidden="false" customHeight="false" outlineLevel="0" collapsed="false">
      <c r="A19" s="14" t="n">
        <v>1999</v>
      </c>
      <c r="B19" s="140" t="n">
        <v>3120</v>
      </c>
      <c r="C19" s="133" t="n">
        <v>23.9</v>
      </c>
      <c r="D19" s="140" t="n">
        <v>7459.5</v>
      </c>
      <c r="E19" s="140" t="n">
        <v>12.1284242664647</v>
      </c>
      <c r="F19" s="137" t="n">
        <v>901663.445241787</v>
      </c>
      <c r="G19" s="137" t="n">
        <v>218707</v>
      </c>
      <c r="H19" s="138" t="n">
        <v>618032</v>
      </c>
      <c r="J19" s="244"/>
    </row>
    <row r="20" customFormat="false" ht="12.75" hidden="false" customHeight="false" outlineLevel="0" collapsed="false">
      <c r="A20" s="14" t="n">
        <v>2000</v>
      </c>
      <c r="B20" s="140" t="n">
        <v>3278</v>
      </c>
      <c r="C20" s="246" t="n">
        <v>33.74</v>
      </c>
      <c r="D20" s="140" t="n">
        <v>11063</v>
      </c>
      <c r="E20" s="140" t="n">
        <v>11.563472888344</v>
      </c>
      <c r="F20" s="137" t="n">
        <v>1279267.00563749</v>
      </c>
      <c r="G20" s="216" t="n">
        <v>85118.029</v>
      </c>
      <c r="H20" s="145" t="n">
        <v>218337.46</v>
      </c>
    </row>
    <row r="21" customFormat="false" ht="12.75" hidden="false" customHeight="false" outlineLevel="0" collapsed="false">
      <c r="A21" s="14" t="n">
        <v>2001</v>
      </c>
      <c r="B21" s="143" t="n">
        <v>2992.088</v>
      </c>
      <c r="C21" s="246" t="n">
        <v>20.8855454786089</v>
      </c>
      <c r="D21" s="143" t="n">
        <v>6249.139</v>
      </c>
      <c r="E21" s="140" t="n">
        <v>12.65</v>
      </c>
      <c r="F21" s="137" t="n">
        <v>790516.0835</v>
      </c>
      <c r="G21" s="216" t="n">
        <v>823382.225</v>
      </c>
      <c r="H21" s="145" t="n">
        <v>217888.319</v>
      </c>
    </row>
    <row r="22" customFormat="false" ht="12.75" hidden="false" customHeight="false" outlineLevel="0" collapsed="false">
      <c r="A22" s="14" t="n">
        <v>2002</v>
      </c>
      <c r="B22" s="143" t="n">
        <v>3101.524</v>
      </c>
      <c r="C22" s="246" t="n">
        <v>26.9619967474055</v>
      </c>
      <c r="D22" s="143" t="n">
        <v>8362.328</v>
      </c>
      <c r="E22" s="140" t="n">
        <v>11.82</v>
      </c>
      <c r="F22" s="137" t="n">
        <v>988427.1696</v>
      </c>
      <c r="G22" s="216" t="n">
        <v>1575572.509</v>
      </c>
      <c r="H22" s="145" t="n">
        <v>39502.507</v>
      </c>
    </row>
    <row r="23" customFormat="false" ht="12.75" hidden="false" customHeight="false" outlineLevel="0" collapsed="false">
      <c r="A23" s="14" t="n">
        <v>2003</v>
      </c>
      <c r="B23" s="143" t="n">
        <v>3110.873</v>
      </c>
      <c r="C23" s="246" t="n">
        <v>27.9465635530605</v>
      </c>
      <c r="D23" s="143" t="n">
        <v>8693.821</v>
      </c>
      <c r="E23" s="140" t="n">
        <v>12.15</v>
      </c>
      <c r="F23" s="137" t="n">
        <v>1056299.2515</v>
      </c>
      <c r="G23" s="216" t="n">
        <v>598335</v>
      </c>
      <c r="H23" s="145" t="n">
        <v>112543</v>
      </c>
    </row>
    <row r="24" customFormat="false" ht="12.75" hidden="false" customHeight="false" outlineLevel="0" collapsed="false">
      <c r="A24" s="14" t="n">
        <v>2004</v>
      </c>
      <c r="B24" s="143" t="n">
        <v>3178.755</v>
      </c>
      <c r="C24" s="246" t="n">
        <v>33.4716484913118</v>
      </c>
      <c r="D24" s="143" t="n">
        <v>10639.817</v>
      </c>
      <c r="E24" s="140" t="n">
        <v>12.63</v>
      </c>
      <c r="F24" s="137" t="n">
        <v>1340616.942</v>
      </c>
      <c r="G24" s="216" t="n">
        <v>1160744</v>
      </c>
      <c r="H24" s="145" t="n">
        <v>60992</v>
      </c>
    </row>
    <row r="25" customFormat="false" ht="12.75" hidden="false" customHeight="false" outlineLevel="0" collapsed="false">
      <c r="A25" s="14" t="n">
        <v>2005</v>
      </c>
      <c r="B25" s="143" t="n">
        <v>3156.123</v>
      </c>
      <c r="C25" s="246" t="n">
        <v>14.6574103734233</v>
      </c>
      <c r="D25" s="143" t="n">
        <v>4626.059</v>
      </c>
      <c r="E25" s="140" t="n">
        <v>13.28</v>
      </c>
      <c r="F25" s="137" t="n">
        <v>614340.6352</v>
      </c>
      <c r="G25" s="216" t="n">
        <v>1956140</v>
      </c>
      <c r="H25" s="145" t="n">
        <v>60160</v>
      </c>
    </row>
    <row r="26" customFormat="false" ht="12.75" hidden="false" customHeight="false" outlineLevel="0" collapsed="false">
      <c r="A26" s="14" t="n">
        <v>2006</v>
      </c>
      <c r="B26" s="143" t="n">
        <v>3197.365</v>
      </c>
      <c r="C26" s="246" t="n">
        <v>25.4471697788648</v>
      </c>
      <c r="D26" s="143" t="n">
        <v>8136.389</v>
      </c>
      <c r="E26" s="140" t="n">
        <v>12.57</v>
      </c>
      <c r="F26" s="137" t="n">
        <v>1022744.0973</v>
      </c>
      <c r="G26" s="216" t="n">
        <v>1336014</v>
      </c>
      <c r="H26" s="145" t="n">
        <v>42700</v>
      </c>
    </row>
    <row r="27" customFormat="false" ht="12.75" hidden="false" customHeight="false" outlineLevel="0" collapsed="false">
      <c r="A27" s="14" t="n">
        <v>2007</v>
      </c>
      <c r="B27" s="140" t="n">
        <f aca="false">3228357/1000</f>
        <v>3228.357</v>
      </c>
      <c r="C27" s="246" t="n">
        <f aca="false">D27/B27*10</f>
        <v>37.0012331349972</v>
      </c>
      <c r="D27" s="140" t="n">
        <f aca="false">11945319/1000</f>
        <v>11945.319</v>
      </c>
      <c r="E27" s="140" t="n">
        <v>18.36</v>
      </c>
      <c r="F27" s="137" t="n">
        <f aca="false">E27*D27*10</f>
        <v>2193160.5684</v>
      </c>
      <c r="G27" s="137" t="n">
        <v>317771</v>
      </c>
      <c r="H27" s="138" t="n">
        <v>780496</v>
      </c>
    </row>
    <row r="28" customFormat="false" ht="13.5" hidden="false" customHeight="false" outlineLevel="0" collapsed="false">
      <c r="A28" s="148" t="s">
        <v>121</v>
      </c>
      <c r="B28" s="247" t="n">
        <v>3462.4</v>
      </c>
      <c r="C28" s="248" t="n">
        <f aca="false">D28/B28*10</f>
        <v>32.5239718114603</v>
      </c>
      <c r="D28" s="247" t="n">
        <v>11261.1</v>
      </c>
      <c r="E28" s="247" t="n">
        <v>16.97</v>
      </c>
      <c r="F28" s="249" t="n">
        <f aca="false">E28*D28*10</f>
        <v>1911008.67</v>
      </c>
      <c r="G28" s="20" t="s">
        <v>97</v>
      </c>
      <c r="H28" s="21" t="s">
        <v>97</v>
      </c>
    </row>
    <row r="29" customFormat="false" ht="15.6" hidden="false" customHeight="true" outlineLevel="0" collapsed="false">
      <c r="A29" s="152" t="s">
        <v>122</v>
      </c>
      <c r="B29" s="152"/>
      <c r="C29" s="152"/>
      <c r="D29" s="152"/>
      <c r="E29" s="152"/>
      <c r="F29" s="152"/>
      <c r="G29" s="152"/>
      <c r="H29" s="152"/>
    </row>
    <row r="30" customFormat="false" ht="12.75" hidden="false" customHeight="false" outlineLevel="0" collapsed="false">
      <c r="A30" s="153" t="s">
        <v>124</v>
      </c>
      <c r="B30" s="25"/>
      <c r="C30" s="25"/>
      <c r="D30" s="25"/>
      <c r="E30" s="25"/>
      <c r="F30" s="25"/>
      <c r="H30" s="25"/>
    </row>
    <row r="31" customFormat="false" ht="12.7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25"/>
      <c r="B32" s="25"/>
      <c r="C32" s="2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4" activeCellId="0" sqref="K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28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33</v>
      </c>
      <c r="B9" s="50" t="n">
        <v>329</v>
      </c>
      <c r="C9" s="50" t="n">
        <v>141</v>
      </c>
      <c r="D9" s="50" t="s">
        <v>25</v>
      </c>
      <c r="E9" s="50" t="s">
        <v>25</v>
      </c>
      <c r="F9" s="50" t="n">
        <v>470</v>
      </c>
      <c r="G9" s="12" t="n">
        <v>28000</v>
      </c>
      <c r="H9" s="50" t="n">
        <v>32000</v>
      </c>
      <c r="I9" s="51" t="n">
        <v>13724</v>
      </c>
    </row>
    <row r="10" customFormat="false" ht="12.75" hidden="false" customHeight="false" outlineLevel="0" collapsed="false">
      <c r="A10" s="57" t="s">
        <v>134</v>
      </c>
      <c r="B10" s="15" t="n">
        <v>121</v>
      </c>
      <c r="C10" s="15" t="n">
        <v>52</v>
      </c>
      <c r="D10" s="54" t="s">
        <v>25</v>
      </c>
      <c r="E10" s="54" t="s">
        <v>25</v>
      </c>
      <c r="F10" s="54" t="n">
        <v>173</v>
      </c>
      <c r="G10" s="15" t="n">
        <v>27600</v>
      </c>
      <c r="H10" s="15" t="n">
        <v>32000</v>
      </c>
      <c r="I10" s="16" t="n">
        <v>5004</v>
      </c>
    </row>
    <row r="11" customFormat="false" ht="12.75" hidden="false" customHeight="false" outlineLevel="0" collapsed="false">
      <c r="A11" s="57" t="s">
        <v>135</v>
      </c>
      <c r="B11" s="54" t="n">
        <v>28</v>
      </c>
      <c r="C11" s="54" t="n">
        <v>43</v>
      </c>
      <c r="D11" s="54" t="s">
        <v>25</v>
      </c>
      <c r="E11" s="54" t="s">
        <v>25</v>
      </c>
      <c r="F11" s="54" t="n">
        <v>71</v>
      </c>
      <c r="G11" s="15" t="n">
        <v>28000</v>
      </c>
      <c r="H11" s="15" t="n">
        <v>32000</v>
      </c>
      <c r="I11" s="55" t="n">
        <v>2160</v>
      </c>
    </row>
    <row r="12" customFormat="false" ht="12.75" hidden="false" customHeight="false" outlineLevel="0" collapsed="false">
      <c r="A12" s="57" t="s">
        <v>136</v>
      </c>
      <c r="B12" s="15" t="n">
        <v>19</v>
      </c>
      <c r="C12" s="15" t="n">
        <v>8</v>
      </c>
      <c r="D12" s="54" t="s">
        <v>25</v>
      </c>
      <c r="E12" s="54" t="s">
        <v>25</v>
      </c>
      <c r="F12" s="54" t="n">
        <v>27</v>
      </c>
      <c r="G12" s="15" t="n">
        <v>22000</v>
      </c>
      <c r="H12" s="15" t="n">
        <v>32000</v>
      </c>
      <c r="I12" s="16" t="n">
        <v>674</v>
      </c>
    </row>
    <row r="13" customFormat="false" ht="12.75" hidden="false" customHeight="false" outlineLevel="0" collapsed="false">
      <c r="A13" s="53" t="s">
        <v>137</v>
      </c>
      <c r="B13" s="183" t="n">
        <v>497</v>
      </c>
      <c r="C13" s="183" t="n">
        <v>244</v>
      </c>
      <c r="D13" s="183" t="s">
        <v>25</v>
      </c>
      <c r="E13" s="183" t="s">
        <v>25</v>
      </c>
      <c r="F13" s="183" t="n">
        <v>741</v>
      </c>
      <c r="G13" s="185" t="n">
        <v>27673</v>
      </c>
      <c r="H13" s="185" t="n">
        <v>32000</v>
      </c>
      <c r="I13" s="184" t="n">
        <v>21562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3" t="s">
        <v>138</v>
      </c>
      <c r="B15" s="185" t="n">
        <v>76</v>
      </c>
      <c r="C15" s="183" t="s">
        <v>25</v>
      </c>
      <c r="D15" s="183" t="s">
        <v>25</v>
      </c>
      <c r="E15" s="183" t="s">
        <v>25</v>
      </c>
      <c r="F15" s="183" t="n">
        <v>76</v>
      </c>
      <c r="G15" s="185" t="n">
        <v>37500</v>
      </c>
      <c r="H15" s="183" t="s">
        <v>25</v>
      </c>
      <c r="I15" s="188" t="n">
        <v>2850</v>
      </c>
    </row>
    <row r="16" customFormat="false" ht="12.75" hidden="false" customHeight="false" outlineLevel="0" collapsed="false">
      <c r="A16" s="53"/>
      <c r="B16" s="183"/>
      <c r="C16" s="183"/>
      <c r="D16" s="183"/>
      <c r="E16" s="183"/>
      <c r="F16" s="183"/>
      <c r="G16" s="185"/>
      <c r="H16" s="185"/>
      <c r="I16" s="184"/>
    </row>
    <row r="17" s="539" customFormat="true" ht="12.75" hidden="false" customHeight="false" outlineLevel="0" collapsed="false">
      <c r="A17" s="53" t="s">
        <v>139</v>
      </c>
      <c r="B17" s="183" t="n">
        <v>20</v>
      </c>
      <c r="C17" s="183" t="s">
        <v>25</v>
      </c>
      <c r="D17" s="183" t="s">
        <v>25</v>
      </c>
      <c r="E17" s="183" t="s">
        <v>25</v>
      </c>
      <c r="F17" s="183" t="n">
        <v>20</v>
      </c>
      <c r="G17" s="185" t="n">
        <v>28000</v>
      </c>
      <c r="H17" s="185" t="s">
        <v>25</v>
      </c>
      <c r="I17" s="184" t="n">
        <v>560</v>
      </c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15"/>
      <c r="H18" s="15"/>
      <c r="I18" s="55"/>
    </row>
    <row r="19" customFormat="false" ht="12.75" hidden="false" customHeight="false" outlineLevel="0" collapsed="false">
      <c r="A19" s="57" t="s">
        <v>140</v>
      </c>
      <c r="B19" s="15" t="n">
        <v>171</v>
      </c>
      <c r="C19" s="15" t="n">
        <v>246</v>
      </c>
      <c r="D19" s="54" t="s">
        <v>25</v>
      </c>
      <c r="E19" s="54" t="s">
        <v>25</v>
      </c>
      <c r="F19" s="54" t="n">
        <v>417</v>
      </c>
      <c r="G19" s="15" t="n">
        <v>47000</v>
      </c>
      <c r="H19" s="15" t="n">
        <v>48700</v>
      </c>
      <c r="I19" s="16" t="n">
        <v>20017</v>
      </c>
    </row>
    <row r="20" customFormat="false" ht="12.75" hidden="false" customHeight="false" outlineLevel="0" collapsed="false">
      <c r="A20" s="57" t="s">
        <v>141</v>
      </c>
      <c r="B20" s="15" t="n">
        <v>50</v>
      </c>
      <c r="C20" s="54" t="s">
        <v>25</v>
      </c>
      <c r="D20" s="54" t="s">
        <v>25</v>
      </c>
      <c r="E20" s="54" t="s">
        <v>25</v>
      </c>
      <c r="F20" s="54" t="n">
        <v>50</v>
      </c>
      <c r="G20" s="15" t="n">
        <v>44000</v>
      </c>
      <c r="H20" s="54" t="s">
        <v>25</v>
      </c>
      <c r="I20" s="16" t="n">
        <v>2200</v>
      </c>
    </row>
    <row r="21" customFormat="false" ht="12.75" hidden="false" customHeight="false" outlineLevel="0" collapsed="false">
      <c r="A21" s="57" t="s">
        <v>142</v>
      </c>
      <c r="B21" s="15" t="n">
        <v>65</v>
      </c>
      <c r="C21" s="54" t="s">
        <v>25</v>
      </c>
      <c r="D21" s="54" t="s">
        <v>25</v>
      </c>
      <c r="E21" s="54" t="s">
        <v>25</v>
      </c>
      <c r="F21" s="54" t="n">
        <v>65</v>
      </c>
      <c r="G21" s="15" t="n">
        <v>42000</v>
      </c>
      <c r="H21" s="54" t="s">
        <v>25</v>
      </c>
      <c r="I21" s="16" t="n">
        <v>2730</v>
      </c>
    </row>
    <row r="22" customFormat="false" ht="12.75" hidden="false" customHeight="false" outlineLevel="0" collapsed="false">
      <c r="A22" s="53" t="s">
        <v>143</v>
      </c>
      <c r="B22" s="183" t="n">
        <v>286</v>
      </c>
      <c r="C22" s="183" t="n">
        <v>246</v>
      </c>
      <c r="D22" s="183" t="s">
        <v>25</v>
      </c>
      <c r="E22" s="183" t="s">
        <v>25</v>
      </c>
      <c r="F22" s="183" t="n">
        <v>532</v>
      </c>
      <c r="G22" s="185" t="n">
        <v>45339</v>
      </c>
      <c r="H22" s="185" t="n">
        <v>48700</v>
      </c>
      <c r="I22" s="184" t="n">
        <v>24947</v>
      </c>
    </row>
    <row r="23" customFormat="false" ht="12.75" hidden="false" customHeight="false" outlineLevel="0" collapsed="false">
      <c r="A23" s="53"/>
      <c r="B23" s="183"/>
      <c r="C23" s="183"/>
      <c r="D23" s="183"/>
      <c r="E23" s="183"/>
      <c r="F23" s="183"/>
      <c r="G23" s="185"/>
      <c r="H23" s="185"/>
      <c r="I23" s="184"/>
    </row>
    <row r="24" s="539" customFormat="true" ht="12.75" hidden="false" customHeight="false" outlineLevel="0" collapsed="false">
      <c r="A24" s="53" t="s">
        <v>144</v>
      </c>
      <c r="B24" s="185" t="n">
        <v>604</v>
      </c>
      <c r="C24" s="185" t="n">
        <v>7113</v>
      </c>
      <c r="D24" s="183" t="s">
        <v>25</v>
      </c>
      <c r="E24" s="183" t="s">
        <v>25</v>
      </c>
      <c r="F24" s="183" t="n">
        <v>7717</v>
      </c>
      <c r="G24" s="185" t="n">
        <v>15870</v>
      </c>
      <c r="H24" s="185" t="n">
        <v>53387</v>
      </c>
      <c r="I24" s="188" t="n">
        <v>389327</v>
      </c>
    </row>
    <row r="25" customFormat="false" ht="12.75" hidden="false" customHeight="false" outlineLevel="0" collapsed="false">
      <c r="A25" s="53"/>
      <c r="B25" s="183"/>
      <c r="C25" s="183"/>
      <c r="D25" s="183"/>
      <c r="E25" s="183"/>
      <c r="F25" s="183"/>
      <c r="G25" s="185"/>
      <c r="H25" s="185"/>
      <c r="I25" s="184"/>
    </row>
    <row r="26" s="539" customFormat="true" ht="12.75" hidden="false" customHeight="false" outlineLevel="0" collapsed="false">
      <c r="A26" s="53" t="s">
        <v>145</v>
      </c>
      <c r="B26" s="185" t="n">
        <v>320</v>
      </c>
      <c r="C26" s="185" t="n">
        <v>857</v>
      </c>
      <c r="D26" s="185" t="s">
        <v>25</v>
      </c>
      <c r="E26" s="183" t="s">
        <v>25</v>
      </c>
      <c r="F26" s="183" t="n">
        <v>1177</v>
      </c>
      <c r="G26" s="185" t="n">
        <v>18000</v>
      </c>
      <c r="H26" s="185" t="n">
        <v>60000</v>
      </c>
      <c r="I26" s="188" t="n">
        <v>57180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15"/>
      <c r="H27" s="15"/>
      <c r="I27" s="55"/>
    </row>
    <row r="28" customFormat="false" ht="12.75" hidden="false" customHeight="false" outlineLevel="0" collapsed="false">
      <c r="A28" s="57" t="s">
        <v>146</v>
      </c>
      <c r="B28" s="54" t="n">
        <v>8064</v>
      </c>
      <c r="C28" s="54" t="n">
        <v>37951</v>
      </c>
      <c r="D28" s="54" t="n">
        <v>424</v>
      </c>
      <c r="E28" s="54" t="s">
        <v>25</v>
      </c>
      <c r="F28" s="54" t="n">
        <v>46439</v>
      </c>
      <c r="G28" s="15" t="n">
        <v>30000</v>
      </c>
      <c r="H28" s="15" t="n">
        <v>80000</v>
      </c>
      <c r="I28" s="55" t="n">
        <v>3278000</v>
      </c>
    </row>
    <row r="29" customFormat="false" ht="12.75" hidden="false" customHeight="false" outlineLevel="0" collapsed="false">
      <c r="A29" s="57" t="s">
        <v>147</v>
      </c>
      <c r="B29" s="54" t="n">
        <v>2120</v>
      </c>
      <c r="C29" s="54" t="n">
        <v>1388</v>
      </c>
      <c r="D29" s="54" t="s">
        <v>25</v>
      </c>
      <c r="E29" s="54" t="s">
        <v>25</v>
      </c>
      <c r="F29" s="54" t="n">
        <v>3508</v>
      </c>
      <c r="G29" s="15" t="n">
        <v>10000</v>
      </c>
      <c r="H29" s="15" t="n">
        <v>54000</v>
      </c>
      <c r="I29" s="55" t="n">
        <v>96152</v>
      </c>
    </row>
    <row r="30" customFormat="false" ht="12.75" hidden="false" customHeight="false" outlineLevel="0" collapsed="false">
      <c r="A30" s="57" t="s">
        <v>148</v>
      </c>
      <c r="B30" s="54" t="n">
        <v>1287</v>
      </c>
      <c r="C30" s="54" t="n">
        <v>49380</v>
      </c>
      <c r="D30" s="54" t="s">
        <v>25</v>
      </c>
      <c r="E30" s="54" t="s">
        <v>25</v>
      </c>
      <c r="F30" s="54" t="n">
        <v>50667</v>
      </c>
      <c r="G30" s="15" t="n">
        <v>25800</v>
      </c>
      <c r="H30" s="15" t="n">
        <v>77500</v>
      </c>
      <c r="I30" s="55" t="n">
        <v>3860155</v>
      </c>
    </row>
    <row r="31" customFormat="false" ht="12.75" hidden="false" customHeight="false" outlineLevel="0" collapsed="false">
      <c r="A31" s="53" t="s">
        <v>149</v>
      </c>
      <c r="B31" s="183" t="n">
        <v>11471</v>
      </c>
      <c r="C31" s="183" t="n">
        <v>88719</v>
      </c>
      <c r="D31" s="183" t="n">
        <v>424</v>
      </c>
      <c r="E31" s="183" t="s">
        <v>25</v>
      </c>
      <c r="F31" s="183" t="n">
        <v>100614</v>
      </c>
      <c r="G31" s="185" t="n">
        <v>25832</v>
      </c>
      <c r="H31" s="185" t="n">
        <v>78202</v>
      </c>
      <c r="I31" s="184" t="n">
        <v>7234307</v>
      </c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54"/>
      <c r="G32" s="15"/>
      <c r="H32" s="15"/>
      <c r="I32" s="55"/>
    </row>
    <row r="33" customFormat="false" ht="12.75" hidden="false" customHeight="false" outlineLevel="0" collapsed="false">
      <c r="A33" s="57" t="s">
        <v>150</v>
      </c>
      <c r="B33" s="186" t="n">
        <v>2298</v>
      </c>
      <c r="C33" s="186" t="n">
        <v>226</v>
      </c>
      <c r="D33" s="186" t="n">
        <v>177</v>
      </c>
      <c r="E33" s="54" t="s">
        <v>25</v>
      </c>
      <c r="F33" s="54" t="n">
        <v>2701</v>
      </c>
      <c r="G33" s="186" t="n">
        <v>16361</v>
      </c>
      <c r="H33" s="186" t="n">
        <v>57633</v>
      </c>
      <c r="I33" s="187" t="n">
        <v>50622</v>
      </c>
    </row>
    <row r="34" customFormat="false" ht="12.75" hidden="false" customHeight="false" outlineLevel="0" collapsed="false">
      <c r="A34" s="57" t="s">
        <v>151</v>
      </c>
      <c r="B34" s="186" t="n">
        <v>4680</v>
      </c>
      <c r="C34" s="186" t="n">
        <v>2759</v>
      </c>
      <c r="D34" s="54" t="s">
        <v>25</v>
      </c>
      <c r="E34" s="54" t="s">
        <v>25</v>
      </c>
      <c r="F34" s="54" t="n">
        <v>7439</v>
      </c>
      <c r="G34" s="186" t="n">
        <v>30000</v>
      </c>
      <c r="H34" s="186" t="n">
        <v>70000</v>
      </c>
      <c r="I34" s="16" t="n">
        <v>333530</v>
      </c>
    </row>
    <row r="35" customFormat="false" ht="12.75" hidden="false" customHeight="false" outlineLevel="0" collapsed="false">
      <c r="A35" s="57" t="s">
        <v>152</v>
      </c>
      <c r="B35" s="186" t="n">
        <v>3153</v>
      </c>
      <c r="C35" s="186" t="n">
        <v>24979</v>
      </c>
      <c r="D35" s="54" t="s">
        <v>25</v>
      </c>
      <c r="E35" s="54" t="s">
        <v>25</v>
      </c>
      <c r="F35" s="54" t="n">
        <v>28132</v>
      </c>
      <c r="G35" s="186" t="n">
        <v>18672</v>
      </c>
      <c r="H35" s="186" t="n">
        <v>47933</v>
      </c>
      <c r="I35" s="16" t="n">
        <v>1256191</v>
      </c>
    </row>
    <row r="36" customFormat="false" ht="12.75" hidden="false" customHeight="false" outlineLevel="0" collapsed="false">
      <c r="A36" s="57" t="s">
        <v>153</v>
      </c>
      <c r="B36" s="186" t="n">
        <v>53</v>
      </c>
      <c r="C36" s="186" t="n">
        <v>54</v>
      </c>
      <c r="D36" s="54" t="s">
        <v>25</v>
      </c>
      <c r="E36" s="54" t="s">
        <v>25</v>
      </c>
      <c r="F36" s="54" t="n">
        <v>107</v>
      </c>
      <c r="G36" s="186" t="n">
        <v>15226</v>
      </c>
      <c r="H36" s="186" t="n">
        <v>59333</v>
      </c>
      <c r="I36" s="16" t="n">
        <v>4011</v>
      </c>
    </row>
    <row r="37" customFormat="false" ht="12.75" hidden="false" customHeight="false" outlineLevel="0" collapsed="false">
      <c r="A37" s="53" t="s">
        <v>154</v>
      </c>
      <c r="B37" s="183" t="n">
        <v>10184</v>
      </c>
      <c r="C37" s="183" t="n">
        <v>28018</v>
      </c>
      <c r="D37" s="183" t="n">
        <v>177</v>
      </c>
      <c r="E37" s="183" t="s">
        <v>25</v>
      </c>
      <c r="F37" s="183" t="n">
        <v>38379</v>
      </c>
      <c r="G37" s="185" t="n">
        <v>23338</v>
      </c>
      <c r="H37" s="185" t="n">
        <v>50206</v>
      </c>
      <c r="I37" s="184" t="n">
        <v>1644354</v>
      </c>
    </row>
    <row r="38" customFormat="false" ht="12.75" hidden="false" customHeight="false" outlineLevel="0" collapsed="false">
      <c r="A38" s="53"/>
      <c r="B38" s="183"/>
      <c r="C38" s="183"/>
      <c r="D38" s="183"/>
      <c r="E38" s="183"/>
      <c r="F38" s="183"/>
      <c r="G38" s="185"/>
      <c r="H38" s="185"/>
      <c r="I38" s="184"/>
    </row>
    <row r="39" s="539" customFormat="true" ht="12.75" hidden="false" customHeight="false" outlineLevel="0" collapsed="false">
      <c r="A39" s="53" t="s">
        <v>155</v>
      </c>
      <c r="B39" s="185" t="n">
        <v>341</v>
      </c>
      <c r="C39" s="185" t="n">
        <v>352</v>
      </c>
      <c r="D39" s="183" t="s">
        <v>25</v>
      </c>
      <c r="E39" s="183" t="s">
        <v>25</v>
      </c>
      <c r="F39" s="183" t="n">
        <v>693</v>
      </c>
      <c r="G39" s="185" t="n">
        <v>15000</v>
      </c>
      <c r="H39" s="185" t="n">
        <v>23000</v>
      </c>
      <c r="I39" s="188" t="n">
        <v>13211</v>
      </c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15"/>
      <c r="H40" s="15"/>
      <c r="I40" s="55"/>
    </row>
    <row r="41" customFormat="false" ht="12.75" hidden="false" customHeight="false" outlineLevel="0" collapsed="false">
      <c r="A41" s="57" t="s">
        <v>156</v>
      </c>
      <c r="B41" s="54" t="n">
        <v>69</v>
      </c>
      <c r="C41" s="15" t="n">
        <v>573</v>
      </c>
      <c r="D41" s="54" t="s">
        <v>25</v>
      </c>
      <c r="E41" s="54" t="s">
        <v>25</v>
      </c>
      <c r="F41" s="54" t="n">
        <v>642</v>
      </c>
      <c r="G41" s="54" t="n">
        <v>23500</v>
      </c>
      <c r="H41" s="15" t="n">
        <v>62500</v>
      </c>
      <c r="I41" s="16" t="n">
        <v>37434</v>
      </c>
    </row>
    <row r="42" customFormat="false" ht="12.75" hidden="false" customHeight="false" outlineLevel="0" collapsed="false">
      <c r="A42" s="57" t="s">
        <v>157</v>
      </c>
      <c r="B42" s="54" t="n">
        <v>3198</v>
      </c>
      <c r="C42" s="54" t="n">
        <v>1321</v>
      </c>
      <c r="D42" s="54" t="s">
        <v>25</v>
      </c>
      <c r="E42" s="54" t="s">
        <v>25</v>
      </c>
      <c r="F42" s="54" t="n">
        <v>4519</v>
      </c>
      <c r="G42" s="15" t="n">
        <v>25000</v>
      </c>
      <c r="H42" s="15" t="n">
        <v>40000</v>
      </c>
      <c r="I42" s="55" t="n">
        <v>132790</v>
      </c>
    </row>
    <row r="43" customFormat="false" ht="12.75" hidden="false" customHeight="false" outlineLevel="0" collapsed="false">
      <c r="A43" s="57" t="s">
        <v>158</v>
      </c>
      <c r="B43" s="15" t="n">
        <v>3658</v>
      </c>
      <c r="C43" s="15" t="n">
        <v>4385</v>
      </c>
      <c r="D43" s="54" t="s">
        <v>25</v>
      </c>
      <c r="E43" s="54" t="s">
        <v>25</v>
      </c>
      <c r="F43" s="54" t="n">
        <v>8043</v>
      </c>
      <c r="G43" s="15" t="n">
        <v>15000</v>
      </c>
      <c r="H43" s="15" t="n">
        <v>40000</v>
      </c>
      <c r="I43" s="16" t="n">
        <v>230270</v>
      </c>
    </row>
    <row r="44" customFormat="false" ht="12.75" hidden="false" customHeight="false" outlineLevel="0" collapsed="false">
      <c r="A44" s="57" t="s">
        <v>159</v>
      </c>
      <c r="B44" s="15" t="n">
        <v>12805</v>
      </c>
      <c r="C44" s="15" t="n">
        <v>11221</v>
      </c>
      <c r="D44" s="54" t="s">
        <v>25</v>
      </c>
      <c r="E44" s="54" t="s">
        <v>25</v>
      </c>
      <c r="F44" s="54" t="n">
        <v>24026</v>
      </c>
      <c r="G44" s="15" t="n">
        <v>13500</v>
      </c>
      <c r="H44" s="15" t="n">
        <v>59500</v>
      </c>
      <c r="I44" s="16" t="n">
        <v>840517</v>
      </c>
    </row>
    <row r="45" customFormat="false" ht="12.75" hidden="false" customHeight="false" outlineLevel="0" collapsed="false">
      <c r="A45" s="57" t="s">
        <v>160</v>
      </c>
      <c r="B45" s="15" t="n">
        <v>4</v>
      </c>
      <c r="C45" s="15" t="n">
        <v>1018</v>
      </c>
      <c r="D45" s="15" t="n">
        <v>5</v>
      </c>
      <c r="E45" s="54" t="s">
        <v>25</v>
      </c>
      <c r="F45" s="54" t="n">
        <v>1027</v>
      </c>
      <c r="G45" s="15" t="n">
        <v>60000</v>
      </c>
      <c r="H45" s="15" t="n">
        <v>82500</v>
      </c>
      <c r="I45" s="16" t="n">
        <v>84225</v>
      </c>
    </row>
    <row r="46" customFormat="false" ht="12.75" hidden="false" customHeight="false" outlineLevel="0" collapsed="false">
      <c r="A46" s="57" t="s">
        <v>161</v>
      </c>
      <c r="B46" s="15" t="n">
        <v>119</v>
      </c>
      <c r="C46" s="15" t="n">
        <v>217</v>
      </c>
      <c r="D46" s="54" t="s">
        <v>25</v>
      </c>
      <c r="E46" s="54" t="s">
        <v>25</v>
      </c>
      <c r="F46" s="54" t="n">
        <v>336</v>
      </c>
      <c r="G46" s="15" t="n">
        <v>15000</v>
      </c>
      <c r="H46" s="15" t="n">
        <v>70000</v>
      </c>
      <c r="I46" s="16" t="n">
        <v>16975</v>
      </c>
    </row>
    <row r="47" customFormat="false" ht="12.75" hidden="false" customHeight="false" outlineLevel="0" collapsed="false">
      <c r="A47" s="57" t="s">
        <v>162</v>
      </c>
      <c r="B47" s="15" t="n">
        <v>218</v>
      </c>
      <c r="C47" s="15" t="n">
        <v>258</v>
      </c>
      <c r="D47" s="54" t="s">
        <v>25</v>
      </c>
      <c r="E47" s="54" t="s">
        <v>25</v>
      </c>
      <c r="F47" s="54" t="n">
        <v>476</v>
      </c>
      <c r="G47" s="15" t="n">
        <v>20000</v>
      </c>
      <c r="H47" s="15" t="n">
        <v>38000</v>
      </c>
      <c r="I47" s="16" t="n">
        <v>14164</v>
      </c>
    </row>
    <row r="48" customFormat="false" ht="12.75" hidden="false" customHeight="false" outlineLevel="0" collapsed="false">
      <c r="A48" s="57" t="s">
        <v>163</v>
      </c>
      <c r="B48" s="15" t="n">
        <v>6105</v>
      </c>
      <c r="C48" s="15" t="n">
        <v>6088</v>
      </c>
      <c r="D48" s="15" t="n">
        <v>7000</v>
      </c>
      <c r="E48" s="54" t="s">
        <v>25</v>
      </c>
      <c r="F48" s="54" t="n">
        <v>19193</v>
      </c>
      <c r="G48" s="15" t="n">
        <v>14000</v>
      </c>
      <c r="H48" s="15" t="n">
        <v>38630</v>
      </c>
      <c r="I48" s="16" t="n">
        <v>320649</v>
      </c>
    </row>
    <row r="49" customFormat="false" ht="12.75" hidden="false" customHeight="false" outlineLevel="0" collapsed="false">
      <c r="A49" s="57" t="s">
        <v>164</v>
      </c>
      <c r="B49" s="15" t="n">
        <v>5736</v>
      </c>
      <c r="C49" s="15" t="n">
        <v>3518</v>
      </c>
      <c r="D49" s="15" t="n">
        <v>3800</v>
      </c>
      <c r="E49" s="54" t="s">
        <v>25</v>
      </c>
      <c r="F49" s="54" t="n">
        <v>13054</v>
      </c>
      <c r="G49" s="15" t="n">
        <v>20000</v>
      </c>
      <c r="H49" s="15" t="n">
        <v>50000</v>
      </c>
      <c r="I49" s="16" t="n">
        <v>290620</v>
      </c>
    </row>
    <row r="50" customFormat="false" ht="12.75" hidden="false" customHeight="false" outlineLevel="0" collapsed="false">
      <c r="A50" s="53" t="s">
        <v>165</v>
      </c>
      <c r="B50" s="183" t="n">
        <v>31912</v>
      </c>
      <c r="C50" s="183" t="n">
        <v>28599</v>
      </c>
      <c r="D50" s="183" t="n">
        <v>10805</v>
      </c>
      <c r="E50" s="183" t="s">
        <v>25</v>
      </c>
      <c r="F50" s="183" t="n">
        <v>71316</v>
      </c>
      <c r="G50" s="185" t="n">
        <v>16166</v>
      </c>
      <c r="H50" s="185" t="n">
        <v>50763</v>
      </c>
      <c r="I50" s="184" t="n">
        <v>1967644</v>
      </c>
    </row>
    <row r="51" customFormat="false" ht="12.75" hidden="false" customHeight="false" outlineLevel="0" collapsed="false">
      <c r="A51" s="53"/>
      <c r="B51" s="183"/>
      <c r="C51" s="183"/>
      <c r="D51" s="183"/>
      <c r="E51" s="183"/>
      <c r="F51" s="183"/>
      <c r="G51" s="185"/>
      <c r="H51" s="185"/>
      <c r="I51" s="184"/>
    </row>
    <row r="52" s="539" customFormat="true" ht="12.75" hidden="false" customHeight="false" outlineLevel="0" collapsed="false">
      <c r="A52" s="53" t="s">
        <v>166</v>
      </c>
      <c r="B52" s="185" t="n">
        <v>7</v>
      </c>
      <c r="C52" s="185" t="n">
        <v>512</v>
      </c>
      <c r="D52" s="183" t="s">
        <v>25</v>
      </c>
      <c r="E52" s="183" t="s">
        <v>25</v>
      </c>
      <c r="F52" s="183" t="n">
        <v>519</v>
      </c>
      <c r="G52" s="185" t="n">
        <v>17000</v>
      </c>
      <c r="H52" s="185" t="n">
        <v>60000</v>
      </c>
      <c r="I52" s="188" t="n">
        <v>30839</v>
      </c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54"/>
      <c r="G53" s="15"/>
      <c r="H53" s="15"/>
      <c r="I53" s="55"/>
    </row>
    <row r="54" customFormat="false" ht="12.75" hidden="false" customHeight="false" outlineLevel="0" collapsed="false">
      <c r="A54" s="57" t="s">
        <v>167</v>
      </c>
      <c r="B54" s="54" t="s">
        <v>25</v>
      </c>
      <c r="C54" s="54" t="n">
        <v>6805</v>
      </c>
      <c r="D54" s="54" t="s">
        <v>25</v>
      </c>
      <c r="E54" s="54" t="s">
        <v>25</v>
      </c>
      <c r="F54" s="54" t="n">
        <v>6805</v>
      </c>
      <c r="G54" s="54" t="s">
        <v>25</v>
      </c>
      <c r="H54" s="15" t="n">
        <v>60000</v>
      </c>
      <c r="I54" s="55" t="n">
        <v>408300</v>
      </c>
    </row>
    <row r="55" customFormat="false" ht="12.75" hidden="false" customHeight="false" outlineLevel="0" collapsed="false">
      <c r="A55" s="57" t="s">
        <v>168</v>
      </c>
      <c r="B55" s="54" t="s">
        <v>25</v>
      </c>
      <c r="C55" s="54" t="n">
        <v>1836</v>
      </c>
      <c r="D55" s="54" t="s">
        <v>25</v>
      </c>
      <c r="E55" s="54" t="s">
        <v>25</v>
      </c>
      <c r="F55" s="54" t="n">
        <v>1836</v>
      </c>
      <c r="G55" s="54" t="s">
        <v>25</v>
      </c>
      <c r="H55" s="15" t="n">
        <v>56500</v>
      </c>
      <c r="I55" s="55" t="n">
        <v>103734</v>
      </c>
    </row>
    <row r="56" customFormat="false" ht="12.75" hidden="false" customHeight="false" outlineLevel="0" collapsed="false">
      <c r="A56" s="57" t="s">
        <v>169</v>
      </c>
      <c r="B56" s="54" t="n">
        <v>33</v>
      </c>
      <c r="C56" s="54" t="n">
        <v>755</v>
      </c>
      <c r="D56" s="54" t="s">
        <v>25</v>
      </c>
      <c r="E56" s="54" t="s">
        <v>25</v>
      </c>
      <c r="F56" s="54" t="n">
        <v>788</v>
      </c>
      <c r="G56" s="15" t="n">
        <v>10500</v>
      </c>
      <c r="H56" s="15" t="n">
        <v>56000</v>
      </c>
      <c r="I56" s="55" t="n">
        <v>42627</v>
      </c>
    </row>
    <row r="57" customFormat="false" ht="12.75" hidden="false" customHeight="true" outlineLevel="0" collapsed="false">
      <c r="A57" s="57" t="s">
        <v>170</v>
      </c>
      <c r="B57" s="54" t="s">
        <v>25</v>
      </c>
      <c r="C57" s="54" t="n">
        <v>130</v>
      </c>
      <c r="D57" s="54" t="s">
        <v>25</v>
      </c>
      <c r="E57" s="54" t="s">
        <v>25</v>
      </c>
      <c r="F57" s="54" t="n">
        <v>130</v>
      </c>
      <c r="G57" s="15" t="s">
        <v>25</v>
      </c>
      <c r="H57" s="15" t="n">
        <v>58000</v>
      </c>
      <c r="I57" s="55" t="n">
        <v>7540</v>
      </c>
    </row>
    <row r="58" customFormat="false" ht="12.75" hidden="false" customHeight="true" outlineLevel="0" collapsed="false">
      <c r="A58" s="57" t="s">
        <v>171</v>
      </c>
      <c r="B58" s="54" t="s">
        <v>25</v>
      </c>
      <c r="C58" s="54" t="n">
        <v>4916</v>
      </c>
      <c r="D58" s="54" t="s">
        <v>25</v>
      </c>
      <c r="E58" s="54" t="s">
        <v>25</v>
      </c>
      <c r="F58" s="54" t="n">
        <v>4916</v>
      </c>
      <c r="G58" s="15" t="s">
        <v>25</v>
      </c>
      <c r="H58" s="15" t="n">
        <v>65000</v>
      </c>
      <c r="I58" s="55" t="n">
        <v>319540</v>
      </c>
    </row>
    <row r="59" customFormat="false" ht="12.75" hidden="false" customHeight="false" outlineLevel="0" collapsed="false">
      <c r="A59" s="53" t="s">
        <v>295</v>
      </c>
      <c r="B59" s="183" t="n">
        <v>33</v>
      </c>
      <c r="C59" s="183" t="n">
        <v>14442</v>
      </c>
      <c r="D59" s="183" t="s">
        <v>25</v>
      </c>
      <c r="E59" s="183" t="s">
        <v>25</v>
      </c>
      <c r="F59" s="183" t="n">
        <v>14475</v>
      </c>
      <c r="G59" s="185" t="n">
        <v>10500</v>
      </c>
      <c r="H59" s="185" t="n">
        <v>26183</v>
      </c>
      <c r="I59" s="184" t="n">
        <f aca="false">SUM(I54:I58)</f>
        <v>881741</v>
      </c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54"/>
      <c r="G60" s="15"/>
      <c r="H60" s="15"/>
      <c r="I60" s="55"/>
    </row>
    <row r="61" customFormat="false" ht="12.75" hidden="false" customHeight="false" outlineLevel="0" collapsed="false">
      <c r="A61" s="57" t="s">
        <v>173</v>
      </c>
      <c r="B61" s="54" t="n">
        <v>104</v>
      </c>
      <c r="C61" s="186" t="n">
        <v>961</v>
      </c>
      <c r="D61" s="54" t="s">
        <v>25</v>
      </c>
      <c r="E61" s="54" t="s">
        <v>25</v>
      </c>
      <c r="F61" s="54" t="n">
        <v>1065</v>
      </c>
      <c r="G61" s="54" t="n">
        <v>14000</v>
      </c>
      <c r="H61" s="186" t="n">
        <v>60000</v>
      </c>
      <c r="I61" s="16" t="n">
        <v>59116</v>
      </c>
    </row>
    <row r="62" customFormat="false" ht="12.75" hidden="false" customHeight="false" outlineLevel="0" collapsed="false">
      <c r="A62" s="57" t="s">
        <v>174</v>
      </c>
      <c r="B62" s="186" t="n">
        <v>35</v>
      </c>
      <c r="C62" s="186" t="n">
        <v>49</v>
      </c>
      <c r="D62" s="54" t="s">
        <v>25</v>
      </c>
      <c r="E62" s="54" t="s">
        <v>25</v>
      </c>
      <c r="F62" s="54" t="n">
        <v>84</v>
      </c>
      <c r="G62" s="186" t="n">
        <v>30000</v>
      </c>
      <c r="H62" s="186" t="n">
        <v>60000</v>
      </c>
      <c r="I62" s="16" t="n">
        <v>3990</v>
      </c>
    </row>
    <row r="63" customFormat="false" ht="12.75" hidden="false" customHeight="false" outlineLevel="0" collapsed="false">
      <c r="A63" s="57" t="s">
        <v>175</v>
      </c>
      <c r="B63" s="186" t="n">
        <v>99</v>
      </c>
      <c r="C63" s="186" t="n">
        <v>556</v>
      </c>
      <c r="D63" s="54" t="s">
        <v>25</v>
      </c>
      <c r="E63" s="54" t="s">
        <v>25</v>
      </c>
      <c r="F63" s="54" t="n">
        <v>655</v>
      </c>
      <c r="G63" s="186" t="n">
        <v>12000</v>
      </c>
      <c r="H63" s="186" t="n">
        <v>50000</v>
      </c>
      <c r="I63" s="16" t="n">
        <v>28988</v>
      </c>
    </row>
    <row r="64" customFormat="false" ht="12.75" hidden="false" customHeight="false" outlineLevel="0" collapsed="false">
      <c r="A64" s="53" t="s">
        <v>176</v>
      </c>
      <c r="B64" s="183" t="n">
        <v>238</v>
      </c>
      <c r="C64" s="183" t="n">
        <v>1566</v>
      </c>
      <c r="D64" s="183" t="s">
        <v>25</v>
      </c>
      <c r="E64" s="183" t="s">
        <v>25</v>
      </c>
      <c r="F64" s="183" t="n">
        <v>1804</v>
      </c>
      <c r="G64" s="185" t="n">
        <v>15521</v>
      </c>
      <c r="H64" s="185" t="n">
        <v>56450</v>
      </c>
      <c r="I64" s="184" t="n">
        <v>92094</v>
      </c>
    </row>
    <row r="65" customFormat="false" ht="12.75" hidden="false" customHeight="false" outlineLevel="0" collapsed="false">
      <c r="A65" s="53"/>
      <c r="B65" s="183"/>
      <c r="C65" s="183"/>
      <c r="D65" s="183"/>
      <c r="E65" s="183"/>
      <c r="F65" s="183"/>
      <c r="G65" s="185"/>
      <c r="H65" s="185"/>
      <c r="I65" s="184"/>
    </row>
    <row r="66" s="539" customFormat="true" ht="12.75" hidden="false" customHeight="false" outlineLevel="0" collapsed="false">
      <c r="A66" s="53" t="s">
        <v>177</v>
      </c>
      <c r="B66" s="183" t="s">
        <v>25</v>
      </c>
      <c r="C66" s="185" t="n">
        <v>364</v>
      </c>
      <c r="D66" s="183" t="s">
        <v>25</v>
      </c>
      <c r="E66" s="183" t="s">
        <v>25</v>
      </c>
      <c r="F66" s="183" t="n">
        <v>364</v>
      </c>
      <c r="G66" s="183" t="s">
        <v>25</v>
      </c>
      <c r="H66" s="185" t="n">
        <v>58950</v>
      </c>
      <c r="I66" s="188" t="n">
        <v>21458</v>
      </c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54"/>
      <c r="G67" s="15"/>
      <c r="H67" s="15"/>
      <c r="I67" s="55"/>
    </row>
    <row r="68" customFormat="false" ht="12.75" hidden="false" customHeight="false" outlineLevel="0" collapsed="false">
      <c r="A68" s="57" t="s">
        <v>178</v>
      </c>
      <c r="B68" s="54" t="s">
        <v>25</v>
      </c>
      <c r="C68" s="15" t="n">
        <v>2600</v>
      </c>
      <c r="D68" s="54" t="s">
        <v>25</v>
      </c>
      <c r="E68" s="54" t="s">
        <v>25</v>
      </c>
      <c r="F68" s="54" t="n">
        <v>2600</v>
      </c>
      <c r="G68" s="54" t="s">
        <v>25</v>
      </c>
      <c r="H68" s="15" t="n">
        <v>48000</v>
      </c>
      <c r="I68" s="16" t="n">
        <v>124800</v>
      </c>
    </row>
    <row r="69" customFormat="false" ht="12.75" hidden="false" customHeight="false" outlineLevel="0" collapsed="false">
      <c r="A69" s="57" t="s">
        <v>179</v>
      </c>
      <c r="B69" s="54" t="s">
        <v>25</v>
      </c>
      <c r="C69" s="15" t="n">
        <v>800</v>
      </c>
      <c r="D69" s="54" t="s">
        <v>25</v>
      </c>
      <c r="E69" s="54" t="s">
        <v>25</v>
      </c>
      <c r="F69" s="54" t="n">
        <v>800</v>
      </c>
      <c r="G69" s="54" t="s">
        <v>25</v>
      </c>
      <c r="H69" s="15" t="n">
        <v>45000</v>
      </c>
      <c r="I69" s="16" t="n">
        <v>36000</v>
      </c>
    </row>
    <row r="70" customFormat="false" ht="12.75" hidden="false" customHeight="false" outlineLevel="0" collapsed="false">
      <c r="A70" s="53" t="s">
        <v>180</v>
      </c>
      <c r="B70" s="183" t="s">
        <v>25</v>
      </c>
      <c r="C70" s="183" t="n">
        <v>3400</v>
      </c>
      <c r="D70" s="183" t="s">
        <v>25</v>
      </c>
      <c r="E70" s="183" t="s">
        <v>25</v>
      </c>
      <c r="F70" s="183" t="n">
        <v>3400</v>
      </c>
      <c r="G70" s="183" t="s">
        <v>25</v>
      </c>
      <c r="H70" s="185" t="n">
        <v>47294</v>
      </c>
      <c r="I70" s="184" t="n">
        <v>160800</v>
      </c>
    </row>
    <row r="71" customFormat="false" ht="12.75" hidden="false" customHeight="false" outlineLevel="0" collapsed="false">
      <c r="A71" s="621"/>
      <c r="B71" s="54"/>
      <c r="C71" s="54"/>
      <c r="D71" s="54"/>
      <c r="E71" s="54"/>
      <c r="F71" s="54"/>
      <c r="G71" s="15"/>
      <c r="H71" s="15"/>
      <c r="I71" s="55"/>
    </row>
    <row r="72" customFormat="false" ht="12.75" hidden="false" customHeight="false" outlineLevel="0" collapsed="false">
      <c r="A72" s="57" t="s">
        <v>181</v>
      </c>
      <c r="B72" s="54" t="s">
        <v>25</v>
      </c>
      <c r="C72" s="54" t="n">
        <v>102</v>
      </c>
      <c r="D72" s="54" t="s">
        <v>25</v>
      </c>
      <c r="E72" s="54" t="s">
        <v>25</v>
      </c>
      <c r="F72" s="54" t="n">
        <v>102</v>
      </c>
      <c r="G72" s="54" t="s">
        <v>25</v>
      </c>
      <c r="H72" s="15" t="n">
        <v>58775</v>
      </c>
      <c r="I72" s="55" t="n">
        <v>5995</v>
      </c>
    </row>
    <row r="73" customFormat="false" ht="12.75" hidden="false" customHeight="false" outlineLevel="0" collapsed="false">
      <c r="A73" s="57" t="s">
        <v>182</v>
      </c>
      <c r="B73" s="54" t="s">
        <v>25</v>
      </c>
      <c r="C73" s="54" t="n">
        <v>1060</v>
      </c>
      <c r="D73" s="54" t="s">
        <v>25</v>
      </c>
      <c r="E73" s="54" t="s">
        <v>25</v>
      </c>
      <c r="F73" s="54" t="n">
        <v>1060</v>
      </c>
      <c r="G73" s="54" t="s">
        <v>25</v>
      </c>
      <c r="H73" s="15" t="n">
        <v>49000</v>
      </c>
      <c r="I73" s="55" t="n">
        <v>51940</v>
      </c>
    </row>
    <row r="74" customFormat="false" ht="12.75" hidden="false" customHeight="false" outlineLevel="0" collapsed="false">
      <c r="A74" s="57" t="s">
        <v>183</v>
      </c>
      <c r="B74" s="15" t="n">
        <v>116</v>
      </c>
      <c r="C74" s="15" t="n">
        <v>1252</v>
      </c>
      <c r="D74" s="54" t="s">
        <v>25</v>
      </c>
      <c r="E74" s="54" t="s">
        <v>25</v>
      </c>
      <c r="F74" s="54" t="n">
        <v>1368</v>
      </c>
      <c r="G74" s="15" t="n">
        <v>20000</v>
      </c>
      <c r="H74" s="15" t="n">
        <v>65000</v>
      </c>
      <c r="I74" s="16" t="n">
        <v>83700</v>
      </c>
    </row>
    <row r="75" customFormat="false" ht="12.75" hidden="false" customHeight="false" outlineLevel="0" collapsed="false">
      <c r="A75" s="57" t="s">
        <v>184</v>
      </c>
      <c r="B75" s="54" t="s">
        <v>25</v>
      </c>
      <c r="C75" s="54" t="n">
        <v>2398</v>
      </c>
      <c r="D75" s="54" t="s">
        <v>25</v>
      </c>
      <c r="E75" s="54" t="s">
        <v>25</v>
      </c>
      <c r="F75" s="54" t="n">
        <v>2398</v>
      </c>
      <c r="G75" s="54" t="s">
        <v>25</v>
      </c>
      <c r="H75" s="15" t="n">
        <v>54629</v>
      </c>
      <c r="I75" s="55" t="n">
        <v>131000</v>
      </c>
    </row>
    <row r="76" customFormat="false" ht="12.75" hidden="false" customHeight="false" outlineLevel="0" collapsed="false">
      <c r="A76" s="57" t="s">
        <v>185</v>
      </c>
      <c r="B76" s="54" t="n">
        <v>129</v>
      </c>
      <c r="C76" s="54" t="n">
        <v>181</v>
      </c>
      <c r="D76" s="54" t="s">
        <v>25</v>
      </c>
      <c r="E76" s="54" t="s">
        <v>25</v>
      </c>
      <c r="F76" s="54" t="n">
        <v>310</v>
      </c>
      <c r="G76" s="15" t="n">
        <v>17500</v>
      </c>
      <c r="H76" s="15" t="n">
        <v>46000</v>
      </c>
      <c r="I76" s="55" t="n">
        <v>10584</v>
      </c>
    </row>
    <row r="77" customFormat="false" ht="12.75" hidden="false" customHeight="false" outlineLevel="0" collapsed="false">
      <c r="A77" s="57" t="s">
        <v>186</v>
      </c>
      <c r="B77" s="54" t="n">
        <v>20</v>
      </c>
      <c r="C77" s="54" t="n">
        <v>538</v>
      </c>
      <c r="D77" s="54" t="s">
        <v>25</v>
      </c>
      <c r="E77" s="54" t="s">
        <v>25</v>
      </c>
      <c r="F77" s="54" t="n">
        <v>558</v>
      </c>
      <c r="G77" s="15" t="n">
        <v>12200</v>
      </c>
      <c r="H77" s="15" t="n">
        <v>67000</v>
      </c>
      <c r="I77" s="55" t="n">
        <v>36290</v>
      </c>
    </row>
    <row r="78" customFormat="false" ht="12.75" hidden="false" customHeight="false" outlineLevel="0" collapsed="false">
      <c r="A78" s="57" t="s">
        <v>187</v>
      </c>
      <c r="B78" s="54" t="n">
        <v>47</v>
      </c>
      <c r="C78" s="54" t="n">
        <v>600</v>
      </c>
      <c r="D78" s="54" t="s">
        <v>25</v>
      </c>
      <c r="E78" s="54" t="s">
        <v>25</v>
      </c>
      <c r="F78" s="54" t="n">
        <v>647</v>
      </c>
      <c r="G78" s="54" t="n">
        <v>5000</v>
      </c>
      <c r="H78" s="15" t="n">
        <v>60000</v>
      </c>
      <c r="I78" s="55" t="n">
        <v>36235</v>
      </c>
    </row>
    <row r="79" customFormat="false" ht="12.75" hidden="false" customHeight="false" outlineLevel="0" collapsed="false">
      <c r="A79" s="57" t="s">
        <v>188</v>
      </c>
      <c r="B79" s="15" t="n">
        <v>525</v>
      </c>
      <c r="C79" s="15" t="n">
        <v>2065</v>
      </c>
      <c r="D79" s="54" t="s">
        <v>25</v>
      </c>
      <c r="E79" s="54" t="s">
        <v>25</v>
      </c>
      <c r="F79" s="54" t="n">
        <v>2590</v>
      </c>
      <c r="G79" s="15" t="n">
        <v>22500</v>
      </c>
      <c r="H79" s="15" t="n">
        <v>70500</v>
      </c>
      <c r="I79" s="16" t="n">
        <v>157395</v>
      </c>
    </row>
    <row r="80" customFormat="false" ht="12.75" hidden="false" customHeight="false" outlineLevel="0" collapsed="false">
      <c r="A80" s="53" t="s">
        <v>189</v>
      </c>
      <c r="B80" s="183" t="n">
        <v>837</v>
      </c>
      <c r="C80" s="183" t="n">
        <v>8196</v>
      </c>
      <c r="D80" s="183" t="s">
        <v>25</v>
      </c>
      <c r="E80" s="183" t="s">
        <v>25</v>
      </c>
      <c r="F80" s="183" t="n">
        <v>9033</v>
      </c>
      <c r="G80" s="185" t="n">
        <v>20154</v>
      </c>
      <c r="H80" s="185" t="n">
        <v>60550</v>
      </c>
      <c r="I80" s="184" t="n">
        <v>513139</v>
      </c>
    </row>
    <row r="81" customFormat="false" ht="12.75" hidden="false" customHeight="false" outlineLevel="0" collapsed="false">
      <c r="A81" s="57"/>
      <c r="B81" s="54"/>
      <c r="C81" s="54"/>
      <c r="D81" s="54"/>
      <c r="E81" s="54"/>
      <c r="F81" s="54"/>
      <c r="G81" s="15"/>
      <c r="H81" s="15"/>
      <c r="I81" s="55"/>
    </row>
    <row r="82" customFormat="false" ht="12.75" hidden="false" customHeight="false" outlineLevel="0" collapsed="false">
      <c r="A82" s="57" t="s">
        <v>190</v>
      </c>
      <c r="B82" s="54" t="n">
        <v>3</v>
      </c>
      <c r="C82" s="54" t="n">
        <v>40</v>
      </c>
      <c r="D82" s="54" t="s">
        <v>25</v>
      </c>
      <c r="E82" s="54" t="s">
        <v>25</v>
      </c>
      <c r="F82" s="54" t="n">
        <v>43</v>
      </c>
      <c r="G82" s="54" t="n">
        <v>12000</v>
      </c>
      <c r="H82" s="15" t="n">
        <v>48750</v>
      </c>
      <c r="I82" s="55" t="n">
        <v>1986</v>
      </c>
    </row>
    <row r="83" customFormat="false" ht="12.75" hidden="false" customHeight="false" outlineLevel="0" collapsed="false">
      <c r="A83" s="57" t="s">
        <v>191</v>
      </c>
      <c r="B83" s="15" t="s">
        <v>25</v>
      </c>
      <c r="C83" s="15" t="n">
        <v>22</v>
      </c>
      <c r="D83" s="54" t="s">
        <v>25</v>
      </c>
      <c r="E83" s="54" t="s">
        <v>25</v>
      </c>
      <c r="F83" s="54" t="n">
        <v>22</v>
      </c>
      <c r="G83" s="15" t="s">
        <v>25</v>
      </c>
      <c r="H83" s="15" t="n">
        <v>35000</v>
      </c>
      <c r="I83" s="16" t="n">
        <v>770</v>
      </c>
    </row>
    <row r="84" customFormat="false" ht="12.75" hidden="false" customHeight="false" outlineLevel="0" collapsed="false">
      <c r="A84" s="53" t="s">
        <v>192</v>
      </c>
      <c r="B84" s="183" t="n">
        <v>3</v>
      </c>
      <c r="C84" s="183" t="n">
        <v>62</v>
      </c>
      <c r="D84" s="183" t="s">
        <v>25</v>
      </c>
      <c r="E84" s="183" t="s">
        <v>25</v>
      </c>
      <c r="F84" s="183" t="n">
        <v>65</v>
      </c>
      <c r="G84" s="185" t="n">
        <v>12000</v>
      </c>
      <c r="H84" s="185" t="n">
        <v>43871</v>
      </c>
      <c r="I84" s="184" t="n">
        <v>2756</v>
      </c>
    </row>
    <row r="85" customFormat="false" ht="12.75" hidden="false" customHeight="false" outlineLevel="0" collapsed="false">
      <c r="A85" s="53"/>
      <c r="B85" s="183"/>
      <c r="C85" s="183"/>
      <c r="D85" s="183"/>
      <c r="E85" s="183"/>
      <c r="F85" s="183"/>
      <c r="G85" s="185"/>
      <c r="H85" s="185"/>
      <c r="I85" s="184"/>
    </row>
    <row r="86" s="539" customFormat="true" ht="13.5" hidden="false" customHeight="false" outlineLevel="0" collapsed="false">
      <c r="A86" s="60" t="s">
        <v>193</v>
      </c>
      <c r="B86" s="61" t="n">
        <v>56829</v>
      </c>
      <c r="C86" s="61" t="n">
        <v>182690</v>
      </c>
      <c r="D86" s="61" t="n">
        <v>11406</v>
      </c>
      <c r="E86" s="61" t="s">
        <v>25</v>
      </c>
      <c r="F86" s="61" t="n">
        <v>250925</v>
      </c>
      <c r="G86" s="329" t="n">
        <v>19735</v>
      </c>
      <c r="H86" s="329" t="n">
        <v>62587</v>
      </c>
      <c r="I86" s="62" t="n">
        <f aca="false">I18+I20+I22+I27+I29+I31+I37+I39+I50+I52+I59+I64+I66+I70+I80+I84</f>
        <v>12685642</v>
      </c>
      <c r="J86" s="52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29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12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40</v>
      </c>
      <c r="B9" s="12" t="n">
        <v>150</v>
      </c>
      <c r="C9" s="12" t="s">
        <v>25</v>
      </c>
      <c r="D9" s="50" t="s">
        <v>25</v>
      </c>
      <c r="E9" s="50" t="s">
        <v>25</v>
      </c>
      <c r="F9" s="50" t="n">
        <v>150</v>
      </c>
      <c r="G9" s="12" t="n">
        <v>28000</v>
      </c>
      <c r="H9" s="12" t="s">
        <v>25</v>
      </c>
      <c r="I9" s="13" t="n">
        <v>4200</v>
      </c>
    </row>
    <row r="10" customFormat="false" ht="12.75" hidden="false" customHeight="false" outlineLevel="0" collapsed="false">
      <c r="A10" s="57" t="s">
        <v>141</v>
      </c>
      <c r="B10" s="15" t="n">
        <v>40</v>
      </c>
      <c r="C10" s="54" t="s">
        <v>25</v>
      </c>
      <c r="D10" s="54" t="s">
        <v>25</v>
      </c>
      <c r="E10" s="54" t="s">
        <v>25</v>
      </c>
      <c r="F10" s="54" t="n">
        <v>40</v>
      </c>
      <c r="G10" s="15" t="n">
        <v>23600</v>
      </c>
      <c r="H10" s="54" t="s">
        <v>25</v>
      </c>
      <c r="I10" s="16" t="n">
        <v>944</v>
      </c>
    </row>
    <row r="11" customFormat="false" ht="12.75" hidden="false" customHeight="false" outlineLevel="0" collapsed="false">
      <c r="A11" s="57" t="s">
        <v>142</v>
      </c>
      <c r="B11" s="15" t="n">
        <v>29</v>
      </c>
      <c r="C11" s="54" t="s">
        <v>25</v>
      </c>
      <c r="D11" s="54" t="s">
        <v>25</v>
      </c>
      <c r="E11" s="54" t="s">
        <v>25</v>
      </c>
      <c r="F11" s="54" t="n">
        <v>29</v>
      </c>
      <c r="G11" s="15" t="n">
        <v>21635</v>
      </c>
      <c r="H11" s="54" t="s">
        <v>25</v>
      </c>
      <c r="I11" s="16" t="n">
        <v>627</v>
      </c>
    </row>
    <row r="12" customFormat="false" ht="12.75" hidden="false" customHeight="false" outlineLevel="0" collapsed="false">
      <c r="A12" s="53" t="s">
        <v>143</v>
      </c>
      <c r="B12" s="183" t="n">
        <v>219</v>
      </c>
      <c r="C12" s="183" t="s">
        <v>25</v>
      </c>
      <c r="D12" s="183" t="s">
        <v>25</v>
      </c>
      <c r="E12" s="183" t="s">
        <v>25</v>
      </c>
      <c r="F12" s="183" t="n">
        <v>219</v>
      </c>
      <c r="G12" s="185" t="n">
        <v>26353</v>
      </c>
      <c r="H12" s="185" t="s">
        <v>25</v>
      </c>
      <c r="I12" s="184" t="n">
        <v>5771</v>
      </c>
    </row>
    <row r="13" customFormat="false" ht="12.75" hidden="false" customHeight="false" outlineLevel="0" collapsed="false">
      <c r="A13" s="53"/>
      <c r="B13" s="183"/>
      <c r="C13" s="183"/>
      <c r="D13" s="183"/>
      <c r="E13" s="183"/>
      <c r="F13" s="183"/>
      <c r="G13" s="185"/>
      <c r="H13" s="185"/>
      <c r="I13" s="184"/>
    </row>
    <row r="14" s="539" customFormat="true" ht="12.75" hidden="false" customHeight="false" outlineLevel="0" collapsed="false">
      <c r="A14" s="53" t="s">
        <v>144</v>
      </c>
      <c r="B14" s="185" t="n">
        <v>308</v>
      </c>
      <c r="C14" s="185" t="n">
        <v>164</v>
      </c>
      <c r="D14" s="183" t="s">
        <v>25</v>
      </c>
      <c r="E14" s="183" t="s">
        <v>25</v>
      </c>
      <c r="F14" s="183" t="n">
        <v>472</v>
      </c>
      <c r="G14" s="185" t="n">
        <v>10295</v>
      </c>
      <c r="H14" s="185" t="n">
        <v>15000</v>
      </c>
      <c r="I14" s="188" t="n">
        <v>5631</v>
      </c>
    </row>
    <row r="15" customFormat="false" ht="12.75" hidden="false" customHeight="false" outlineLevel="0" collapsed="false">
      <c r="A15" s="53"/>
      <c r="B15" s="183"/>
      <c r="C15" s="183"/>
      <c r="D15" s="183"/>
      <c r="E15" s="183"/>
      <c r="F15" s="183"/>
      <c r="G15" s="185"/>
      <c r="H15" s="185"/>
      <c r="I15" s="184"/>
    </row>
    <row r="16" s="539" customFormat="true" ht="12.75" hidden="false" customHeight="false" outlineLevel="0" collapsed="false">
      <c r="A16" s="53" t="s">
        <v>145</v>
      </c>
      <c r="B16" s="185" t="n">
        <v>292</v>
      </c>
      <c r="C16" s="185" t="n">
        <v>144</v>
      </c>
      <c r="D16" s="185" t="s">
        <v>25</v>
      </c>
      <c r="E16" s="183" t="s">
        <v>25</v>
      </c>
      <c r="F16" s="183" t="n">
        <v>436</v>
      </c>
      <c r="G16" s="185" t="n">
        <v>11500</v>
      </c>
      <c r="H16" s="185" t="n">
        <v>23000</v>
      </c>
      <c r="I16" s="188" t="n">
        <v>6670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54"/>
      <c r="G17" s="15"/>
      <c r="H17" s="15"/>
      <c r="I17" s="55"/>
    </row>
    <row r="18" customFormat="false" ht="12.75" hidden="false" customHeight="false" outlineLevel="0" collapsed="false">
      <c r="A18" s="57" t="s">
        <v>146</v>
      </c>
      <c r="B18" s="54" t="n">
        <v>1597</v>
      </c>
      <c r="C18" s="54" t="n">
        <v>303</v>
      </c>
      <c r="D18" s="54" t="s">
        <v>25</v>
      </c>
      <c r="E18" s="54" t="s">
        <v>25</v>
      </c>
      <c r="F18" s="54" t="n">
        <v>1900</v>
      </c>
      <c r="G18" s="15" t="n">
        <v>18000</v>
      </c>
      <c r="H18" s="15" t="n">
        <v>30000</v>
      </c>
      <c r="I18" s="55" t="n">
        <v>37836</v>
      </c>
    </row>
    <row r="19" customFormat="false" ht="12.75" hidden="false" customHeight="false" outlineLevel="0" collapsed="false">
      <c r="A19" s="57" t="s">
        <v>147</v>
      </c>
      <c r="B19" s="54" t="n">
        <v>141</v>
      </c>
      <c r="C19" s="54" t="n">
        <v>15</v>
      </c>
      <c r="D19" s="54" t="s">
        <v>25</v>
      </c>
      <c r="E19" s="54" t="s">
        <v>25</v>
      </c>
      <c r="F19" s="54" t="n">
        <v>156</v>
      </c>
      <c r="G19" s="15" t="n">
        <v>6000</v>
      </c>
      <c r="H19" s="15" t="n">
        <v>25000</v>
      </c>
      <c r="I19" s="55" t="n">
        <v>1221</v>
      </c>
    </row>
    <row r="20" customFormat="false" ht="12.75" hidden="false" customHeight="false" outlineLevel="0" collapsed="false">
      <c r="A20" s="57" t="s">
        <v>148</v>
      </c>
      <c r="B20" s="54" t="n">
        <v>208</v>
      </c>
      <c r="C20" s="54" t="n">
        <v>132</v>
      </c>
      <c r="D20" s="54" t="s">
        <v>25</v>
      </c>
      <c r="E20" s="54" t="s">
        <v>25</v>
      </c>
      <c r="F20" s="54" t="n">
        <v>340</v>
      </c>
      <c r="G20" s="15" t="n">
        <v>12000</v>
      </c>
      <c r="H20" s="15" t="n">
        <v>20000</v>
      </c>
      <c r="I20" s="55" t="n">
        <v>5136</v>
      </c>
    </row>
    <row r="21" customFormat="false" ht="12.75" hidden="false" customHeight="false" outlineLevel="0" collapsed="false">
      <c r="A21" s="53" t="s">
        <v>149</v>
      </c>
      <c r="B21" s="183" t="n">
        <v>1946</v>
      </c>
      <c r="C21" s="183" t="n">
        <v>450</v>
      </c>
      <c r="D21" s="183" t="s">
        <v>25</v>
      </c>
      <c r="E21" s="183" t="s">
        <v>25</v>
      </c>
      <c r="F21" s="183" t="n">
        <v>2396</v>
      </c>
      <c r="G21" s="185" t="n">
        <v>16489</v>
      </c>
      <c r="H21" s="185" t="n">
        <v>26900</v>
      </c>
      <c r="I21" s="184" t="n">
        <v>44193</v>
      </c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54"/>
      <c r="G22" s="15"/>
      <c r="H22" s="15"/>
      <c r="I22" s="55"/>
    </row>
    <row r="23" customFormat="false" ht="12.75" hidden="false" customHeight="false" outlineLevel="0" collapsed="false">
      <c r="A23" s="57" t="s">
        <v>150</v>
      </c>
      <c r="B23" s="186" t="n">
        <v>438</v>
      </c>
      <c r="C23" s="186" t="n">
        <v>4</v>
      </c>
      <c r="D23" s="186" t="s">
        <v>25</v>
      </c>
      <c r="E23" s="54" t="s">
        <v>25</v>
      </c>
      <c r="F23" s="54" t="n">
        <v>442</v>
      </c>
      <c r="G23" s="186" t="n">
        <v>17699</v>
      </c>
      <c r="H23" s="186" t="n">
        <v>30000</v>
      </c>
      <c r="I23" s="187" t="n">
        <v>7872</v>
      </c>
    </row>
    <row r="24" customFormat="false" ht="12.75" hidden="false" customHeight="false" outlineLevel="0" collapsed="false">
      <c r="A24" s="57" t="s">
        <v>151</v>
      </c>
      <c r="B24" s="186" t="n">
        <v>50</v>
      </c>
      <c r="C24" s="186" t="n">
        <v>3</v>
      </c>
      <c r="D24" s="54" t="s">
        <v>25</v>
      </c>
      <c r="E24" s="54" t="s">
        <v>25</v>
      </c>
      <c r="F24" s="54" t="n">
        <v>53</v>
      </c>
      <c r="G24" s="186" t="n">
        <v>30000</v>
      </c>
      <c r="H24" s="186" t="n">
        <v>38000</v>
      </c>
      <c r="I24" s="16" t="n">
        <v>1614</v>
      </c>
    </row>
    <row r="25" customFormat="false" ht="12.75" hidden="false" customHeight="false" outlineLevel="0" collapsed="false">
      <c r="A25" s="57" t="s">
        <v>152</v>
      </c>
      <c r="B25" s="186" t="n">
        <v>1908</v>
      </c>
      <c r="C25" s="186" t="n">
        <v>1018</v>
      </c>
      <c r="D25" s="54" t="s">
        <v>25</v>
      </c>
      <c r="E25" s="54" t="s">
        <v>25</v>
      </c>
      <c r="F25" s="54" t="n">
        <v>2926</v>
      </c>
      <c r="G25" s="186" t="n">
        <v>12029</v>
      </c>
      <c r="H25" s="186" t="n">
        <v>25977</v>
      </c>
      <c r="I25" s="16" t="n">
        <v>49395</v>
      </c>
    </row>
    <row r="26" customFormat="false" ht="12.75" hidden="false" customHeight="false" outlineLevel="0" collapsed="false">
      <c r="A26" s="57" t="s">
        <v>153</v>
      </c>
      <c r="B26" s="186" t="n">
        <v>54</v>
      </c>
      <c r="C26" s="186" t="n">
        <v>1</v>
      </c>
      <c r="D26" s="54" t="s">
        <v>25</v>
      </c>
      <c r="E26" s="54" t="s">
        <v>25</v>
      </c>
      <c r="F26" s="54" t="n">
        <v>55</v>
      </c>
      <c r="G26" s="186" t="n">
        <v>8000</v>
      </c>
      <c r="H26" s="186" t="n">
        <v>18000</v>
      </c>
      <c r="I26" s="16" t="n">
        <v>450</v>
      </c>
    </row>
    <row r="27" customFormat="false" ht="12.75" hidden="false" customHeight="false" outlineLevel="0" collapsed="false">
      <c r="A27" s="53" t="s">
        <v>154</v>
      </c>
      <c r="B27" s="183" t="n">
        <v>2450</v>
      </c>
      <c r="C27" s="183" t="n">
        <v>1026</v>
      </c>
      <c r="D27" s="183" t="s">
        <v>25</v>
      </c>
      <c r="E27" s="183" t="s">
        <v>25</v>
      </c>
      <c r="F27" s="183" t="n">
        <v>3476</v>
      </c>
      <c r="G27" s="185" t="n">
        <v>13321</v>
      </c>
      <c r="H27" s="185" t="n">
        <v>26020</v>
      </c>
      <c r="I27" s="184" t="n">
        <v>59331</v>
      </c>
    </row>
    <row r="28" customFormat="false" ht="12.75" hidden="false" customHeight="false" outlineLevel="0" collapsed="false">
      <c r="A28" s="53"/>
      <c r="B28" s="183"/>
      <c r="C28" s="183"/>
      <c r="D28" s="183"/>
      <c r="E28" s="183"/>
      <c r="F28" s="183"/>
      <c r="G28" s="185"/>
      <c r="H28" s="185"/>
      <c r="I28" s="184"/>
    </row>
    <row r="29" s="539" customFormat="true" ht="12.75" hidden="false" customHeight="false" outlineLevel="0" collapsed="false">
      <c r="A29" s="53" t="s">
        <v>155</v>
      </c>
      <c r="B29" s="185" t="n">
        <v>72</v>
      </c>
      <c r="C29" s="185" t="n">
        <v>4</v>
      </c>
      <c r="D29" s="183" t="s">
        <v>25</v>
      </c>
      <c r="E29" s="183" t="s">
        <v>25</v>
      </c>
      <c r="F29" s="183" t="n">
        <v>76</v>
      </c>
      <c r="G29" s="185" t="n">
        <v>10000</v>
      </c>
      <c r="H29" s="185" t="n">
        <v>28000</v>
      </c>
      <c r="I29" s="188" t="n">
        <v>832</v>
      </c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54"/>
      <c r="G30" s="15"/>
      <c r="H30" s="15"/>
      <c r="I30" s="55"/>
    </row>
    <row r="31" customFormat="false" ht="12.75" hidden="false" customHeight="false" outlineLevel="0" collapsed="false">
      <c r="A31" s="57" t="s">
        <v>156</v>
      </c>
      <c r="B31" s="54" t="n">
        <v>542</v>
      </c>
      <c r="C31" s="15" t="n">
        <v>53</v>
      </c>
      <c r="D31" s="54" t="s">
        <v>25</v>
      </c>
      <c r="E31" s="54" t="s">
        <v>25</v>
      </c>
      <c r="F31" s="54" t="n">
        <v>595</v>
      </c>
      <c r="G31" s="54" t="n">
        <v>4500</v>
      </c>
      <c r="H31" s="15" t="n">
        <v>15000</v>
      </c>
      <c r="I31" s="16" t="n">
        <v>3234</v>
      </c>
    </row>
    <row r="32" customFormat="false" ht="12.75" hidden="false" customHeight="false" outlineLevel="0" collapsed="false">
      <c r="A32" s="57" t="s">
        <v>157</v>
      </c>
      <c r="B32" s="54" t="n">
        <v>3408</v>
      </c>
      <c r="C32" s="54" t="n">
        <v>42</v>
      </c>
      <c r="D32" s="54" t="s">
        <v>25</v>
      </c>
      <c r="E32" s="54" t="s">
        <v>25</v>
      </c>
      <c r="F32" s="54" t="n">
        <v>3450</v>
      </c>
      <c r="G32" s="15" t="n">
        <v>16300</v>
      </c>
      <c r="H32" s="15" t="n">
        <v>26000</v>
      </c>
      <c r="I32" s="55" t="n">
        <v>56642</v>
      </c>
    </row>
    <row r="33" customFormat="false" ht="12.75" hidden="false" customHeight="false" outlineLevel="0" collapsed="false">
      <c r="A33" s="57" t="s">
        <v>158</v>
      </c>
      <c r="B33" s="15" t="n">
        <v>3222</v>
      </c>
      <c r="C33" s="15" t="n">
        <v>388</v>
      </c>
      <c r="D33" s="54" t="s">
        <v>25</v>
      </c>
      <c r="E33" s="54" t="s">
        <v>25</v>
      </c>
      <c r="F33" s="54" t="n">
        <v>3610</v>
      </c>
      <c r="G33" s="15" t="n">
        <v>12000</v>
      </c>
      <c r="H33" s="15" t="n">
        <v>25000</v>
      </c>
      <c r="I33" s="16" t="n">
        <v>48364</v>
      </c>
    </row>
    <row r="34" customFormat="false" ht="12.75" hidden="false" customHeight="false" outlineLevel="0" collapsed="false">
      <c r="A34" s="57" t="s">
        <v>159</v>
      </c>
      <c r="B34" s="15" t="n">
        <v>9677</v>
      </c>
      <c r="C34" s="15" t="n">
        <v>514</v>
      </c>
      <c r="D34" s="54" t="s">
        <v>25</v>
      </c>
      <c r="E34" s="54" t="s">
        <v>25</v>
      </c>
      <c r="F34" s="54" t="n">
        <v>10191</v>
      </c>
      <c r="G34" s="15" t="n">
        <v>17750</v>
      </c>
      <c r="H34" s="15" t="n">
        <v>22500</v>
      </c>
      <c r="I34" s="16" t="n">
        <v>183332</v>
      </c>
    </row>
    <row r="35" customFormat="false" ht="12.75" hidden="false" customHeight="false" outlineLevel="0" collapsed="false">
      <c r="A35" s="57" t="s">
        <v>160</v>
      </c>
      <c r="B35" s="15" t="n">
        <v>731</v>
      </c>
      <c r="C35" s="15" t="n">
        <v>88</v>
      </c>
      <c r="D35" s="15" t="s">
        <v>25</v>
      </c>
      <c r="E35" s="54" t="s">
        <v>25</v>
      </c>
      <c r="F35" s="54" t="n">
        <v>819</v>
      </c>
      <c r="G35" s="15" t="n">
        <v>13200</v>
      </c>
      <c r="H35" s="15" t="n">
        <v>25000</v>
      </c>
      <c r="I35" s="16" t="n">
        <v>11849</v>
      </c>
    </row>
    <row r="36" customFormat="false" ht="12.75" hidden="false" customHeight="false" outlineLevel="0" collapsed="false">
      <c r="A36" s="57" t="s">
        <v>161</v>
      </c>
      <c r="B36" s="15" t="n">
        <v>3643</v>
      </c>
      <c r="C36" s="15" t="n">
        <v>113</v>
      </c>
      <c r="D36" s="54" t="s">
        <v>25</v>
      </c>
      <c r="E36" s="54" t="s">
        <v>25</v>
      </c>
      <c r="F36" s="54" t="n">
        <v>3756</v>
      </c>
      <c r="G36" s="15" t="n">
        <v>8000</v>
      </c>
      <c r="H36" s="15" t="n">
        <v>24000</v>
      </c>
      <c r="I36" s="16" t="n">
        <v>31856</v>
      </c>
    </row>
    <row r="37" customFormat="false" ht="12.75" hidden="false" customHeight="false" outlineLevel="0" collapsed="false">
      <c r="A37" s="57" t="s">
        <v>162</v>
      </c>
      <c r="B37" s="15" t="n">
        <v>6</v>
      </c>
      <c r="C37" s="15" t="s">
        <v>25</v>
      </c>
      <c r="D37" s="54" t="s">
        <v>25</v>
      </c>
      <c r="E37" s="54" t="s">
        <v>25</v>
      </c>
      <c r="F37" s="54" t="n">
        <v>6</v>
      </c>
      <c r="G37" s="15" t="n">
        <v>15000</v>
      </c>
      <c r="H37" s="15" t="s">
        <v>25</v>
      </c>
      <c r="I37" s="16" t="n">
        <v>90</v>
      </c>
    </row>
    <row r="38" customFormat="false" ht="12.75" hidden="false" customHeight="false" outlineLevel="0" collapsed="false">
      <c r="A38" s="57" t="s">
        <v>163</v>
      </c>
      <c r="B38" s="15" t="n">
        <v>3022</v>
      </c>
      <c r="C38" s="15" t="n">
        <v>237</v>
      </c>
      <c r="D38" s="15" t="s">
        <v>25</v>
      </c>
      <c r="E38" s="54" t="s">
        <v>25</v>
      </c>
      <c r="F38" s="54" t="n">
        <v>3259</v>
      </c>
      <c r="G38" s="15" t="n">
        <v>13000</v>
      </c>
      <c r="H38" s="15" t="n">
        <v>23750</v>
      </c>
      <c r="I38" s="16" t="n">
        <v>44915</v>
      </c>
    </row>
    <row r="39" customFormat="false" ht="12.75" hidden="false" customHeight="false" outlineLevel="0" collapsed="false">
      <c r="A39" s="57" t="s">
        <v>164</v>
      </c>
      <c r="B39" s="15" t="n">
        <v>1857</v>
      </c>
      <c r="C39" s="15" t="n">
        <v>146</v>
      </c>
      <c r="D39" s="15" t="s">
        <v>25</v>
      </c>
      <c r="E39" s="54" t="s">
        <v>25</v>
      </c>
      <c r="F39" s="54" t="n">
        <v>2003</v>
      </c>
      <c r="G39" s="15" t="n">
        <v>10000</v>
      </c>
      <c r="H39" s="15" t="n">
        <v>30000</v>
      </c>
      <c r="I39" s="16" t="n">
        <v>22950</v>
      </c>
    </row>
    <row r="40" customFormat="false" ht="12.75" hidden="false" customHeight="false" outlineLevel="0" collapsed="false">
      <c r="A40" s="53" t="s">
        <v>165</v>
      </c>
      <c r="B40" s="183" t="n">
        <v>26108</v>
      </c>
      <c r="C40" s="183" t="n">
        <v>1581</v>
      </c>
      <c r="D40" s="183" t="s">
        <v>25</v>
      </c>
      <c r="E40" s="183" t="s">
        <v>25</v>
      </c>
      <c r="F40" s="183" t="n">
        <v>27689</v>
      </c>
      <c r="G40" s="185" t="n">
        <v>13986</v>
      </c>
      <c r="H40" s="185" t="n">
        <v>24081</v>
      </c>
      <c r="I40" s="184" t="n">
        <v>403232</v>
      </c>
    </row>
    <row r="41" customFormat="false" ht="12.75" hidden="false" customHeight="false" outlineLevel="0" collapsed="false">
      <c r="A41" s="53"/>
      <c r="B41" s="183"/>
      <c r="C41" s="183"/>
      <c r="D41" s="183"/>
      <c r="E41" s="183"/>
      <c r="F41" s="183"/>
      <c r="G41" s="185"/>
      <c r="H41" s="185"/>
      <c r="I41" s="184"/>
    </row>
    <row r="42" s="539" customFormat="true" ht="12.75" hidden="false" customHeight="false" outlineLevel="0" collapsed="false">
      <c r="A42" s="53" t="s">
        <v>166</v>
      </c>
      <c r="B42" s="185" t="n">
        <v>151</v>
      </c>
      <c r="C42" s="185" t="n">
        <v>4</v>
      </c>
      <c r="D42" s="183" t="s">
        <v>25</v>
      </c>
      <c r="E42" s="183" t="s">
        <v>25</v>
      </c>
      <c r="F42" s="183" t="n">
        <v>155</v>
      </c>
      <c r="G42" s="185" t="n">
        <v>9000</v>
      </c>
      <c r="H42" s="185" t="n">
        <v>29000</v>
      </c>
      <c r="I42" s="188" t="n">
        <v>1475</v>
      </c>
    </row>
    <row r="43" customFormat="false" ht="12.75" hidden="false" customHeight="false" outlineLevel="0" collapsed="false">
      <c r="A43" s="57"/>
      <c r="B43" s="54"/>
      <c r="C43" s="54"/>
      <c r="D43" s="54"/>
      <c r="E43" s="54"/>
      <c r="F43" s="54"/>
      <c r="G43" s="15"/>
      <c r="H43" s="15"/>
      <c r="I43" s="55"/>
    </row>
    <row r="44" customFormat="false" ht="12.75" hidden="false" customHeight="false" outlineLevel="0" collapsed="false">
      <c r="A44" s="57" t="s">
        <v>167</v>
      </c>
      <c r="B44" s="54" t="n">
        <v>135</v>
      </c>
      <c r="C44" s="54" t="n">
        <v>262</v>
      </c>
      <c r="D44" s="54" t="s">
        <v>25</v>
      </c>
      <c r="E44" s="54" t="s">
        <v>25</v>
      </c>
      <c r="F44" s="54" t="n">
        <v>397</v>
      </c>
      <c r="G44" s="54" t="n">
        <v>8250</v>
      </c>
      <c r="H44" s="15" t="n">
        <v>22000</v>
      </c>
      <c r="I44" s="55" t="n">
        <v>6878</v>
      </c>
    </row>
    <row r="45" customFormat="false" ht="12.75" hidden="false" customHeight="false" outlineLevel="0" collapsed="false">
      <c r="A45" s="57" t="s">
        <v>168</v>
      </c>
      <c r="B45" s="54" t="n">
        <v>3043</v>
      </c>
      <c r="C45" s="54" t="n">
        <v>74</v>
      </c>
      <c r="D45" s="54" t="s">
        <v>25</v>
      </c>
      <c r="E45" s="54" t="s">
        <v>25</v>
      </c>
      <c r="F45" s="54" t="n">
        <v>3117</v>
      </c>
      <c r="G45" s="54" t="n">
        <v>2500</v>
      </c>
      <c r="H45" s="15" t="n">
        <v>21500</v>
      </c>
      <c r="I45" s="55" t="n">
        <v>9199</v>
      </c>
    </row>
    <row r="46" customFormat="false" ht="12.75" hidden="false" customHeight="false" outlineLevel="0" collapsed="false">
      <c r="A46" s="57" t="s">
        <v>169</v>
      </c>
      <c r="B46" s="54" t="n">
        <v>1869</v>
      </c>
      <c r="C46" s="54" t="n">
        <v>117</v>
      </c>
      <c r="D46" s="54" t="s">
        <v>25</v>
      </c>
      <c r="E46" s="54" t="s">
        <v>25</v>
      </c>
      <c r="F46" s="54" t="n">
        <v>1986</v>
      </c>
      <c r="G46" s="15" t="n">
        <v>7900</v>
      </c>
      <c r="H46" s="15" t="n">
        <v>26000</v>
      </c>
      <c r="I46" s="55" t="n">
        <v>17807</v>
      </c>
    </row>
    <row r="47" customFormat="false" ht="12.75" hidden="false" customHeight="true" outlineLevel="0" collapsed="false">
      <c r="A47" s="57" t="s">
        <v>170</v>
      </c>
      <c r="B47" s="54" t="n">
        <v>350</v>
      </c>
      <c r="C47" s="54" t="n">
        <v>373</v>
      </c>
      <c r="D47" s="54" t="s">
        <v>25</v>
      </c>
      <c r="E47" s="54" t="s">
        <v>25</v>
      </c>
      <c r="F47" s="54" t="n">
        <v>723</v>
      </c>
      <c r="G47" s="15" t="n">
        <v>9500</v>
      </c>
      <c r="H47" s="15" t="n">
        <v>28000</v>
      </c>
      <c r="I47" s="55" t="n">
        <v>13769</v>
      </c>
    </row>
    <row r="48" customFormat="false" ht="12.75" hidden="false" customHeight="true" outlineLevel="0" collapsed="false">
      <c r="A48" s="57" t="s">
        <v>171</v>
      </c>
      <c r="B48" s="54" t="n">
        <v>215</v>
      </c>
      <c r="C48" s="54" t="n">
        <v>29</v>
      </c>
      <c r="D48" s="54" t="s">
        <v>25</v>
      </c>
      <c r="E48" s="54" t="s">
        <v>25</v>
      </c>
      <c r="F48" s="54" t="n">
        <v>244</v>
      </c>
      <c r="G48" s="15" t="n">
        <v>10550</v>
      </c>
      <c r="H48" s="15" t="n">
        <v>27500</v>
      </c>
      <c r="I48" s="55" t="n">
        <v>3066</v>
      </c>
    </row>
    <row r="49" customFormat="false" ht="12.75" hidden="false" customHeight="false" outlineLevel="0" collapsed="false">
      <c r="A49" s="53" t="s">
        <v>295</v>
      </c>
      <c r="B49" s="183" t="n">
        <v>5612</v>
      </c>
      <c r="C49" s="183" t="n">
        <v>855</v>
      </c>
      <c r="D49" s="183" t="s">
        <v>25</v>
      </c>
      <c r="E49" s="183" t="s">
        <v>25</v>
      </c>
      <c r="F49" s="183" t="n">
        <v>6467</v>
      </c>
      <c r="G49" s="185" t="n">
        <v>4951</v>
      </c>
      <c r="H49" s="185" t="n">
        <v>24630</v>
      </c>
      <c r="I49" s="184" t="n">
        <f aca="false">SUM(I44:I48)</f>
        <v>50719</v>
      </c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54"/>
      <c r="G50" s="15"/>
      <c r="H50" s="15"/>
      <c r="I50" s="55"/>
    </row>
    <row r="51" customFormat="false" ht="12.75" hidden="false" customHeight="false" outlineLevel="0" collapsed="false">
      <c r="A51" s="57" t="s">
        <v>173</v>
      </c>
      <c r="B51" s="54" t="n">
        <v>31</v>
      </c>
      <c r="C51" s="186" t="n">
        <v>14</v>
      </c>
      <c r="D51" s="54" t="s">
        <v>25</v>
      </c>
      <c r="E51" s="54" t="s">
        <v>25</v>
      </c>
      <c r="F51" s="54" t="n">
        <v>45</v>
      </c>
      <c r="G51" s="54" t="n">
        <v>7000</v>
      </c>
      <c r="H51" s="186" t="n">
        <v>17500</v>
      </c>
      <c r="I51" s="16" t="n">
        <v>462</v>
      </c>
    </row>
    <row r="52" customFormat="false" ht="12.75" hidden="false" customHeight="false" outlineLevel="0" collapsed="false">
      <c r="A52" s="57" t="s">
        <v>174</v>
      </c>
      <c r="B52" s="186" t="n">
        <v>10</v>
      </c>
      <c r="C52" s="186" t="n">
        <v>12</v>
      </c>
      <c r="D52" s="54" t="s">
        <v>25</v>
      </c>
      <c r="E52" s="54" t="s">
        <v>25</v>
      </c>
      <c r="F52" s="54" t="n">
        <v>22</v>
      </c>
      <c r="G52" s="186" t="n">
        <v>7500</v>
      </c>
      <c r="H52" s="186" t="n">
        <v>20000</v>
      </c>
      <c r="I52" s="16" t="n">
        <v>315</v>
      </c>
    </row>
    <row r="53" customFormat="false" ht="12.75" hidden="false" customHeight="false" outlineLevel="0" collapsed="false">
      <c r="A53" s="57" t="s">
        <v>175</v>
      </c>
      <c r="B53" s="186" t="n">
        <v>11</v>
      </c>
      <c r="C53" s="186" t="s">
        <v>25</v>
      </c>
      <c r="D53" s="54" t="s">
        <v>25</v>
      </c>
      <c r="E53" s="54" t="s">
        <v>25</v>
      </c>
      <c r="F53" s="54" t="n">
        <v>11</v>
      </c>
      <c r="G53" s="186" t="n">
        <v>2000</v>
      </c>
      <c r="H53" s="186" t="s">
        <v>25</v>
      </c>
      <c r="I53" s="16" t="n">
        <v>22</v>
      </c>
    </row>
    <row r="54" customFormat="false" ht="12.75" hidden="false" customHeight="false" outlineLevel="0" collapsed="false">
      <c r="A54" s="53" t="s">
        <v>176</v>
      </c>
      <c r="B54" s="183" t="n">
        <v>52</v>
      </c>
      <c r="C54" s="183" t="n">
        <v>26</v>
      </c>
      <c r="D54" s="183" t="s">
        <v>25</v>
      </c>
      <c r="E54" s="183" t="s">
        <v>25</v>
      </c>
      <c r="F54" s="183" t="n">
        <v>78</v>
      </c>
      <c r="G54" s="185" t="n">
        <v>6038</v>
      </c>
      <c r="H54" s="185" t="n">
        <v>18654</v>
      </c>
      <c r="I54" s="184" t="n">
        <v>799</v>
      </c>
    </row>
    <row r="55" customFormat="false" ht="12.75" hidden="false" customHeight="false" outlineLevel="0" collapsed="false">
      <c r="A55" s="53"/>
      <c r="B55" s="183"/>
      <c r="C55" s="183"/>
      <c r="D55" s="183"/>
      <c r="E55" s="183"/>
      <c r="F55" s="183"/>
      <c r="G55" s="185"/>
      <c r="H55" s="185"/>
      <c r="I55" s="184"/>
    </row>
    <row r="56" s="539" customFormat="true" ht="12.75" hidden="false" customHeight="false" outlineLevel="0" collapsed="false">
      <c r="A56" s="53" t="s">
        <v>177</v>
      </c>
      <c r="B56" s="183" t="n">
        <v>15</v>
      </c>
      <c r="C56" s="185" t="n">
        <v>53</v>
      </c>
      <c r="D56" s="183" t="s">
        <v>25</v>
      </c>
      <c r="E56" s="183" t="s">
        <v>25</v>
      </c>
      <c r="F56" s="183" t="n">
        <v>68</v>
      </c>
      <c r="G56" s="183" t="n">
        <v>7600</v>
      </c>
      <c r="H56" s="185" t="n">
        <v>20400</v>
      </c>
      <c r="I56" s="188" t="n">
        <v>1195</v>
      </c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54"/>
      <c r="G57" s="15"/>
      <c r="H57" s="15"/>
      <c r="I57" s="55"/>
    </row>
    <row r="58" customFormat="false" ht="12.75" hidden="false" customHeight="false" outlineLevel="0" collapsed="false">
      <c r="A58" s="57" t="s">
        <v>178</v>
      </c>
      <c r="B58" s="54" t="n">
        <v>2950</v>
      </c>
      <c r="C58" s="15" t="s">
        <v>25</v>
      </c>
      <c r="D58" s="54" t="s">
        <v>25</v>
      </c>
      <c r="E58" s="54" t="s">
        <v>25</v>
      </c>
      <c r="F58" s="54" t="n">
        <v>2950</v>
      </c>
      <c r="G58" s="54" t="n">
        <v>9500</v>
      </c>
      <c r="H58" s="15" t="s">
        <v>25</v>
      </c>
      <c r="I58" s="16" t="n">
        <v>28025</v>
      </c>
    </row>
    <row r="59" customFormat="false" ht="12.75" hidden="false" customHeight="false" outlineLevel="0" collapsed="false">
      <c r="A59" s="57" t="s">
        <v>179</v>
      </c>
      <c r="B59" s="54" t="n">
        <v>1690</v>
      </c>
      <c r="C59" s="15" t="s">
        <v>25</v>
      </c>
      <c r="D59" s="54" t="s">
        <v>25</v>
      </c>
      <c r="E59" s="54" t="s">
        <v>25</v>
      </c>
      <c r="F59" s="54" t="n">
        <v>1690</v>
      </c>
      <c r="G59" s="54" t="n">
        <v>7500</v>
      </c>
      <c r="H59" s="15" t="s">
        <v>25</v>
      </c>
      <c r="I59" s="16" t="n">
        <v>12675</v>
      </c>
    </row>
    <row r="60" customFormat="false" ht="12.75" hidden="false" customHeight="false" outlineLevel="0" collapsed="false">
      <c r="A60" s="53" t="s">
        <v>180</v>
      </c>
      <c r="B60" s="183" t="n">
        <v>4640</v>
      </c>
      <c r="C60" s="183" t="s">
        <v>25</v>
      </c>
      <c r="D60" s="183" t="s">
        <v>25</v>
      </c>
      <c r="E60" s="183" t="s">
        <v>25</v>
      </c>
      <c r="F60" s="183" t="n">
        <v>4640</v>
      </c>
      <c r="G60" s="183" t="n">
        <v>8772</v>
      </c>
      <c r="H60" s="185" t="s">
        <v>25</v>
      </c>
      <c r="I60" s="184" t="n">
        <v>40700</v>
      </c>
    </row>
    <row r="61" customFormat="false" ht="12.75" hidden="false" customHeight="false" outlineLevel="0" collapsed="false">
      <c r="A61" s="621"/>
      <c r="B61" s="54"/>
      <c r="C61" s="54"/>
      <c r="D61" s="54"/>
      <c r="E61" s="54"/>
      <c r="F61" s="54"/>
      <c r="G61" s="15"/>
      <c r="H61" s="15"/>
      <c r="I61" s="55"/>
    </row>
    <row r="62" customFormat="false" ht="12.75" hidden="false" customHeight="false" outlineLevel="0" collapsed="false">
      <c r="A62" s="57" t="s">
        <v>181</v>
      </c>
      <c r="B62" s="54" t="s">
        <v>25</v>
      </c>
      <c r="C62" s="54" t="n">
        <v>21</v>
      </c>
      <c r="D62" s="54" t="s">
        <v>25</v>
      </c>
      <c r="E62" s="54" t="s">
        <v>25</v>
      </c>
      <c r="F62" s="54" t="n">
        <v>21</v>
      </c>
      <c r="G62" s="54" t="s">
        <v>25</v>
      </c>
      <c r="H62" s="15" t="n">
        <v>30000</v>
      </c>
      <c r="I62" s="55" t="n">
        <v>630</v>
      </c>
    </row>
    <row r="63" customFormat="false" ht="12.75" hidden="false" customHeight="false" outlineLevel="0" collapsed="false">
      <c r="A63" s="57" t="s">
        <v>182</v>
      </c>
      <c r="B63" s="54" t="n">
        <v>317</v>
      </c>
      <c r="C63" s="54" t="n">
        <v>24</v>
      </c>
      <c r="D63" s="54" t="s">
        <v>25</v>
      </c>
      <c r="E63" s="54" t="s">
        <v>25</v>
      </c>
      <c r="F63" s="54" t="n">
        <v>341</v>
      </c>
      <c r="G63" s="54" t="s">
        <v>25</v>
      </c>
      <c r="H63" s="15" t="s">
        <v>25</v>
      </c>
      <c r="I63" s="55" t="s">
        <v>25</v>
      </c>
    </row>
    <row r="64" customFormat="false" ht="12.75" hidden="false" customHeight="false" outlineLevel="0" collapsed="false">
      <c r="A64" s="57" t="s">
        <v>183</v>
      </c>
      <c r="B64" s="15" t="n">
        <v>272</v>
      </c>
      <c r="C64" s="15" t="n">
        <v>98</v>
      </c>
      <c r="D64" s="54" t="s">
        <v>25</v>
      </c>
      <c r="E64" s="54" t="s">
        <v>25</v>
      </c>
      <c r="F64" s="54" t="n">
        <v>370</v>
      </c>
      <c r="G64" s="15" t="n">
        <v>15000</v>
      </c>
      <c r="H64" s="15" t="n">
        <v>30000</v>
      </c>
      <c r="I64" s="16" t="n">
        <v>7020</v>
      </c>
    </row>
    <row r="65" customFormat="false" ht="12.75" hidden="false" customHeight="false" outlineLevel="0" collapsed="false">
      <c r="A65" s="57" t="s">
        <v>184</v>
      </c>
      <c r="B65" s="54" t="n">
        <v>345</v>
      </c>
      <c r="C65" s="54" t="n">
        <v>155</v>
      </c>
      <c r="D65" s="54" t="s">
        <v>25</v>
      </c>
      <c r="E65" s="54" t="s">
        <v>25</v>
      </c>
      <c r="F65" s="54" t="n">
        <v>500</v>
      </c>
      <c r="G65" s="54" t="n">
        <v>7495</v>
      </c>
      <c r="H65" s="15" t="n">
        <v>11059</v>
      </c>
      <c r="I65" s="55" t="n">
        <v>4300</v>
      </c>
    </row>
    <row r="66" customFormat="false" ht="12.75" hidden="false" customHeight="false" outlineLevel="0" collapsed="false">
      <c r="A66" s="57" t="s">
        <v>185</v>
      </c>
      <c r="B66" s="54" t="n">
        <v>939</v>
      </c>
      <c r="C66" s="54" t="n">
        <v>68</v>
      </c>
      <c r="D66" s="54" t="s">
        <v>25</v>
      </c>
      <c r="E66" s="54" t="s">
        <v>25</v>
      </c>
      <c r="F66" s="54" t="n">
        <v>1007</v>
      </c>
      <c r="G66" s="15" t="n">
        <v>14000</v>
      </c>
      <c r="H66" s="15" t="n">
        <v>26500</v>
      </c>
      <c r="I66" s="55" t="n">
        <v>14948</v>
      </c>
    </row>
    <row r="67" customFormat="false" ht="12.75" hidden="false" customHeight="false" outlineLevel="0" collapsed="false">
      <c r="A67" s="57" t="s">
        <v>186</v>
      </c>
      <c r="B67" s="54" t="n">
        <v>106</v>
      </c>
      <c r="C67" s="54" t="n">
        <v>15</v>
      </c>
      <c r="D67" s="54" t="s">
        <v>25</v>
      </c>
      <c r="E67" s="54" t="s">
        <v>25</v>
      </c>
      <c r="F67" s="54" t="n">
        <v>121</v>
      </c>
      <c r="G67" s="15" t="n">
        <v>9100</v>
      </c>
      <c r="H67" s="15" t="n">
        <v>25200</v>
      </c>
      <c r="I67" s="55" t="n">
        <v>1343</v>
      </c>
    </row>
    <row r="68" customFormat="false" ht="12.75" hidden="false" customHeight="false" outlineLevel="0" collapsed="false">
      <c r="A68" s="57" t="s">
        <v>187</v>
      </c>
      <c r="B68" s="54" t="n">
        <v>2916</v>
      </c>
      <c r="C68" s="54" t="n">
        <v>426</v>
      </c>
      <c r="D68" s="54" t="s">
        <v>25</v>
      </c>
      <c r="E68" s="54" t="s">
        <v>25</v>
      </c>
      <c r="F68" s="54" t="n">
        <v>3342</v>
      </c>
      <c r="G68" s="54" t="n">
        <v>7000</v>
      </c>
      <c r="H68" s="15" t="n">
        <v>19000</v>
      </c>
      <c r="I68" s="55" t="n">
        <v>28506</v>
      </c>
    </row>
    <row r="69" customFormat="false" ht="12.75" hidden="false" customHeight="false" outlineLevel="0" collapsed="false">
      <c r="A69" s="57" t="s">
        <v>188</v>
      </c>
      <c r="B69" s="15" t="n">
        <v>979</v>
      </c>
      <c r="C69" s="15" t="n">
        <v>1</v>
      </c>
      <c r="D69" s="54" t="s">
        <v>25</v>
      </c>
      <c r="E69" s="54" t="s">
        <v>25</v>
      </c>
      <c r="F69" s="54" t="n">
        <v>980</v>
      </c>
      <c r="G69" s="15" t="n">
        <v>9310</v>
      </c>
      <c r="H69" s="15" t="n">
        <v>28200</v>
      </c>
      <c r="I69" s="16" t="n">
        <v>9143</v>
      </c>
    </row>
    <row r="70" customFormat="false" ht="12.75" hidden="false" customHeight="false" outlineLevel="0" collapsed="false">
      <c r="A70" s="53" t="s">
        <v>189</v>
      </c>
      <c r="B70" s="183" t="n">
        <v>5874</v>
      </c>
      <c r="C70" s="183" t="n">
        <v>808</v>
      </c>
      <c r="D70" s="183" t="s">
        <v>25</v>
      </c>
      <c r="E70" s="183" t="s">
        <v>25</v>
      </c>
      <c r="F70" s="183" t="n">
        <v>6682</v>
      </c>
      <c r="G70" s="185" t="n">
        <v>8564</v>
      </c>
      <c r="H70" s="185" t="n">
        <v>19290</v>
      </c>
      <c r="I70" s="184" t="n">
        <v>65890</v>
      </c>
    </row>
    <row r="71" customFormat="false" ht="12.75" hidden="false" customHeight="false" outlineLevel="0" collapsed="false">
      <c r="A71" s="57"/>
      <c r="B71" s="54"/>
      <c r="C71" s="54"/>
      <c r="D71" s="54"/>
      <c r="E71" s="54"/>
      <c r="F71" s="54"/>
      <c r="G71" s="15"/>
      <c r="H71" s="15"/>
      <c r="I71" s="55"/>
    </row>
    <row r="72" customFormat="false" ht="12.75" hidden="false" customHeight="false" outlineLevel="0" collapsed="false">
      <c r="A72" s="57" t="s">
        <v>190</v>
      </c>
      <c r="B72" s="54" t="s">
        <v>25</v>
      </c>
      <c r="C72" s="54" t="s">
        <v>25</v>
      </c>
      <c r="D72" s="54" t="s">
        <v>25</v>
      </c>
      <c r="E72" s="54" t="s">
        <v>25</v>
      </c>
      <c r="F72" s="54" t="s">
        <v>25</v>
      </c>
      <c r="G72" s="54" t="s">
        <v>25</v>
      </c>
      <c r="H72" s="15" t="s">
        <v>25</v>
      </c>
      <c r="I72" s="55" t="s">
        <v>25</v>
      </c>
    </row>
    <row r="73" customFormat="false" ht="12.75" hidden="false" customHeight="false" outlineLevel="0" collapsed="false">
      <c r="A73" s="57" t="s">
        <v>191</v>
      </c>
      <c r="B73" s="15" t="n">
        <v>31</v>
      </c>
      <c r="C73" s="15" t="n">
        <v>2</v>
      </c>
      <c r="D73" s="54" t="s">
        <v>25</v>
      </c>
      <c r="E73" s="54" t="s">
        <v>25</v>
      </c>
      <c r="F73" s="54" t="n">
        <v>33</v>
      </c>
      <c r="G73" s="15" t="n">
        <v>3000</v>
      </c>
      <c r="H73" s="15" t="n">
        <v>20000</v>
      </c>
      <c r="I73" s="16" t="n">
        <v>133</v>
      </c>
    </row>
    <row r="74" customFormat="false" ht="12.75" hidden="false" customHeight="false" outlineLevel="0" collapsed="false">
      <c r="A74" s="53" t="s">
        <v>192</v>
      </c>
      <c r="B74" s="183" t="n">
        <v>31</v>
      </c>
      <c r="C74" s="183" t="n">
        <v>2</v>
      </c>
      <c r="D74" s="183" t="s">
        <v>25</v>
      </c>
      <c r="E74" s="183" t="s">
        <v>25</v>
      </c>
      <c r="F74" s="183" t="n">
        <v>33</v>
      </c>
      <c r="G74" s="185" t="n">
        <v>3000</v>
      </c>
      <c r="H74" s="185" t="n">
        <v>20000</v>
      </c>
      <c r="I74" s="184" t="n">
        <v>133</v>
      </c>
    </row>
    <row r="75" customFormat="false" ht="12.75" hidden="false" customHeight="false" outlineLevel="0" collapsed="false">
      <c r="A75" s="53"/>
      <c r="B75" s="183"/>
      <c r="C75" s="183"/>
      <c r="D75" s="183"/>
      <c r="E75" s="183"/>
      <c r="F75" s="183"/>
      <c r="G75" s="185"/>
      <c r="H75" s="185"/>
      <c r="I75" s="184"/>
    </row>
    <row r="76" s="539" customFormat="true" ht="13.5" hidden="false" customHeight="false" outlineLevel="0" collapsed="false">
      <c r="A76" s="60" t="s">
        <v>193</v>
      </c>
      <c r="B76" s="61" t="n">
        <v>47770</v>
      </c>
      <c r="C76" s="61" t="n">
        <v>5117</v>
      </c>
      <c r="D76" s="61" t="s">
        <v>25</v>
      </c>
      <c r="E76" s="61" t="s">
        <v>25</v>
      </c>
      <c r="F76" s="61" t="n">
        <v>52887</v>
      </c>
      <c r="G76" s="329" t="n">
        <v>11798</v>
      </c>
      <c r="H76" s="329" t="n">
        <v>23671</v>
      </c>
      <c r="I76" s="62" t="n">
        <f aca="false">I12+I14+I16+I21+I27+I29+I40+I42+I49+I54+I56+I60+I70+I74</f>
        <v>686571</v>
      </c>
      <c r="J76" s="52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30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s="539" customFormat="true" ht="12.75" hidden="false" customHeight="false" outlineLevel="0" collapsed="false">
      <c r="A9" s="181" t="s">
        <v>141</v>
      </c>
      <c r="B9" s="12" t="n">
        <v>10</v>
      </c>
      <c r="C9" s="50" t="s">
        <v>25</v>
      </c>
      <c r="D9" s="50" t="s">
        <v>25</v>
      </c>
      <c r="E9" s="50" t="s">
        <v>25</v>
      </c>
      <c r="F9" s="50" t="n">
        <v>10</v>
      </c>
      <c r="G9" s="12" t="n">
        <v>30430</v>
      </c>
      <c r="H9" s="50" t="s">
        <v>25</v>
      </c>
      <c r="I9" s="13" t="n">
        <v>304</v>
      </c>
    </row>
    <row r="10" customFormat="false" ht="12.75" hidden="false" customHeight="false" outlineLevel="0" collapsed="false">
      <c r="A10" s="57" t="s">
        <v>142</v>
      </c>
      <c r="B10" s="15" t="n">
        <v>33</v>
      </c>
      <c r="C10" s="54" t="s">
        <v>25</v>
      </c>
      <c r="D10" s="54" t="s">
        <v>25</v>
      </c>
      <c r="E10" s="54" t="s">
        <v>25</v>
      </c>
      <c r="F10" s="54" t="n">
        <v>33</v>
      </c>
      <c r="G10" s="15" t="n">
        <v>29400</v>
      </c>
      <c r="H10" s="54" t="s">
        <v>25</v>
      </c>
      <c r="I10" s="16" t="n">
        <v>970</v>
      </c>
    </row>
    <row r="11" customFormat="false" ht="12.75" hidden="false" customHeight="false" outlineLevel="0" collapsed="false">
      <c r="A11" s="53" t="s">
        <v>143</v>
      </c>
      <c r="B11" s="183" t="n">
        <v>43</v>
      </c>
      <c r="C11" s="183" t="s">
        <v>25</v>
      </c>
      <c r="D11" s="183" t="s">
        <v>25</v>
      </c>
      <c r="E11" s="183" t="s">
        <v>25</v>
      </c>
      <c r="F11" s="183" t="n">
        <v>43</v>
      </c>
      <c r="G11" s="185" t="n">
        <v>29640</v>
      </c>
      <c r="H11" s="185" t="s">
        <v>25</v>
      </c>
      <c r="I11" s="184" t="n">
        <v>1274</v>
      </c>
    </row>
    <row r="12" customFormat="false" ht="12.75" hidden="false" customHeight="false" outlineLevel="0" collapsed="false">
      <c r="A12" s="53"/>
      <c r="B12" s="183"/>
      <c r="C12" s="183"/>
      <c r="D12" s="183"/>
      <c r="E12" s="183"/>
      <c r="F12" s="183"/>
      <c r="G12" s="185"/>
      <c r="H12" s="185"/>
      <c r="I12" s="184"/>
    </row>
    <row r="13" customFormat="false" ht="12.75" hidden="false" customHeight="false" outlineLevel="0" collapsed="false">
      <c r="A13" s="53" t="s">
        <v>144</v>
      </c>
      <c r="B13" s="185" t="n">
        <v>18</v>
      </c>
      <c r="C13" s="185" t="s">
        <v>25</v>
      </c>
      <c r="D13" s="183" t="s">
        <v>25</v>
      </c>
      <c r="E13" s="183" t="s">
        <v>25</v>
      </c>
      <c r="F13" s="183" t="n">
        <v>18</v>
      </c>
      <c r="G13" s="185" t="n">
        <v>10200</v>
      </c>
      <c r="H13" s="185" t="s">
        <v>25</v>
      </c>
      <c r="I13" s="188" t="n">
        <v>184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7" t="s">
        <v>146</v>
      </c>
      <c r="B15" s="54" t="s">
        <v>25</v>
      </c>
      <c r="C15" s="54" t="s">
        <v>25</v>
      </c>
      <c r="D15" s="54" t="n">
        <v>4</v>
      </c>
      <c r="E15" s="54" t="s">
        <v>25</v>
      </c>
      <c r="F15" s="54" t="n">
        <v>4</v>
      </c>
      <c r="G15" s="15" t="n">
        <v>23000</v>
      </c>
      <c r="H15" s="15" t="s">
        <v>25</v>
      </c>
      <c r="I15" s="55" t="s">
        <v>25</v>
      </c>
    </row>
    <row r="16" customFormat="false" ht="12.75" hidden="false" customHeight="false" outlineLevel="0" collapsed="false">
      <c r="A16" s="53" t="s">
        <v>149</v>
      </c>
      <c r="B16" s="183" t="s">
        <v>25</v>
      </c>
      <c r="C16" s="183" t="s">
        <v>25</v>
      </c>
      <c r="D16" s="183" t="n">
        <v>4</v>
      </c>
      <c r="E16" s="183" t="s">
        <v>25</v>
      </c>
      <c r="F16" s="183" t="n">
        <v>4</v>
      </c>
      <c r="G16" s="185" t="s">
        <v>25</v>
      </c>
      <c r="H16" s="185" t="s">
        <v>25</v>
      </c>
      <c r="I16" s="184" t="s">
        <v>25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54"/>
      <c r="G17" s="15"/>
      <c r="H17" s="15"/>
      <c r="I17" s="55"/>
    </row>
    <row r="18" customFormat="false" ht="12.75" hidden="false" customHeight="false" outlineLevel="0" collapsed="false">
      <c r="A18" s="57" t="s">
        <v>150</v>
      </c>
      <c r="B18" s="186" t="n">
        <v>13</v>
      </c>
      <c r="C18" s="186" t="s">
        <v>25</v>
      </c>
      <c r="D18" s="186" t="s">
        <v>25</v>
      </c>
      <c r="E18" s="54" t="s">
        <v>25</v>
      </c>
      <c r="F18" s="54" t="n">
        <v>13</v>
      </c>
      <c r="G18" s="186" t="n">
        <v>21000</v>
      </c>
      <c r="H18" s="186" t="s">
        <v>25</v>
      </c>
      <c r="I18" s="187" t="n">
        <v>273</v>
      </c>
    </row>
    <row r="19" customFormat="false" ht="12.75" hidden="false" customHeight="false" outlineLevel="0" collapsed="false">
      <c r="A19" s="57" t="s">
        <v>152</v>
      </c>
      <c r="B19" s="186" t="n">
        <v>2</v>
      </c>
      <c r="C19" s="186" t="s">
        <v>25</v>
      </c>
      <c r="D19" s="54" t="s">
        <v>25</v>
      </c>
      <c r="E19" s="54" t="s">
        <v>25</v>
      </c>
      <c r="F19" s="54" t="n">
        <v>2</v>
      </c>
      <c r="G19" s="186" t="n">
        <v>12500</v>
      </c>
      <c r="H19" s="186" t="s">
        <v>25</v>
      </c>
      <c r="I19" s="16" t="n">
        <v>25</v>
      </c>
    </row>
    <row r="20" customFormat="false" ht="12.75" hidden="false" customHeight="false" outlineLevel="0" collapsed="false">
      <c r="A20" s="53" t="s">
        <v>154</v>
      </c>
      <c r="B20" s="183" t="n">
        <v>15</v>
      </c>
      <c r="C20" s="183" t="s">
        <v>25</v>
      </c>
      <c r="D20" s="183" t="s">
        <v>25</v>
      </c>
      <c r="E20" s="183" t="s">
        <v>25</v>
      </c>
      <c r="F20" s="183" t="n">
        <v>15</v>
      </c>
      <c r="G20" s="185" t="n">
        <v>19867</v>
      </c>
      <c r="H20" s="185" t="s">
        <v>25</v>
      </c>
      <c r="I20" s="184" t="n">
        <v>298</v>
      </c>
    </row>
    <row r="21" customFormat="false" ht="12.75" hidden="false" customHeight="false" outlineLevel="0" collapsed="false">
      <c r="A21" s="53"/>
      <c r="B21" s="183"/>
      <c r="C21" s="183"/>
      <c r="D21" s="183"/>
      <c r="E21" s="183"/>
      <c r="F21" s="183"/>
      <c r="G21" s="185"/>
      <c r="H21" s="185"/>
      <c r="I21" s="184"/>
    </row>
    <row r="22" customFormat="false" ht="12.75" hidden="false" customHeight="false" outlineLevel="0" collapsed="false">
      <c r="A22" s="53" t="s">
        <v>155</v>
      </c>
      <c r="B22" s="185" t="n">
        <v>5</v>
      </c>
      <c r="C22" s="185" t="s">
        <v>25</v>
      </c>
      <c r="D22" s="183" t="s">
        <v>25</v>
      </c>
      <c r="E22" s="183" t="s">
        <v>25</v>
      </c>
      <c r="F22" s="183" t="n">
        <v>5</v>
      </c>
      <c r="G22" s="185" t="n">
        <v>26500</v>
      </c>
      <c r="H22" s="185" t="s">
        <v>25</v>
      </c>
      <c r="I22" s="188" t="n">
        <v>133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15"/>
      <c r="H23" s="15"/>
      <c r="I23" s="55"/>
    </row>
    <row r="24" customFormat="false" ht="12.75" hidden="false" customHeight="false" outlineLevel="0" collapsed="false">
      <c r="A24" s="57" t="s">
        <v>156</v>
      </c>
      <c r="B24" s="54" t="n">
        <v>7</v>
      </c>
      <c r="C24" s="15" t="s">
        <v>25</v>
      </c>
      <c r="D24" s="54" t="s">
        <v>25</v>
      </c>
      <c r="E24" s="54" t="s">
        <v>25</v>
      </c>
      <c r="F24" s="54" t="n">
        <v>7</v>
      </c>
      <c r="G24" s="54" t="n">
        <v>10000</v>
      </c>
      <c r="H24" s="15" t="s">
        <v>25</v>
      </c>
      <c r="I24" s="16" t="n">
        <v>70</v>
      </c>
    </row>
    <row r="25" customFormat="false" ht="12.75" hidden="false" customHeight="false" outlineLevel="0" collapsed="false">
      <c r="A25" s="53" t="s">
        <v>165</v>
      </c>
      <c r="B25" s="183" t="n">
        <v>7</v>
      </c>
      <c r="C25" s="183" t="s">
        <v>25</v>
      </c>
      <c r="D25" s="183" t="s">
        <v>25</v>
      </c>
      <c r="E25" s="183" t="s">
        <v>25</v>
      </c>
      <c r="F25" s="183" t="n">
        <v>7</v>
      </c>
      <c r="G25" s="185" t="n">
        <v>10000</v>
      </c>
      <c r="H25" s="185" t="s">
        <v>25</v>
      </c>
      <c r="I25" s="184" t="n">
        <v>70</v>
      </c>
    </row>
    <row r="26" s="539" customFormat="true" ht="12.75" hidden="false" customHeight="false" outlineLevel="0" collapsed="false">
      <c r="A26" s="53"/>
      <c r="B26" s="183"/>
      <c r="C26" s="183"/>
      <c r="D26" s="183"/>
      <c r="E26" s="183"/>
      <c r="F26" s="183"/>
      <c r="G26" s="185"/>
      <c r="H26" s="185"/>
      <c r="I26" s="184"/>
    </row>
    <row r="27" customFormat="false" ht="12.75" hidden="false" customHeight="false" outlineLevel="0" collapsed="false">
      <c r="A27" s="57" t="s">
        <v>171</v>
      </c>
      <c r="B27" s="54" t="s">
        <v>25</v>
      </c>
      <c r="C27" s="54" t="n">
        <v>5</v>
      </c>
      <c r="D27" s="54" t="s">
        <v>25</v>
      </c>
      <c r="E27" s="54" t="s">
        <v>25</v>
      </c>
      <c r="F27" s="54" t="n">
        <v>5</v>
      </c>
      <c r="G27" s="15" t="s">
        <v>25</v>
      </c>
      <c r="H27" s="15" t="n">
        <v>21000</v>
      </c>
      <c r="I27" s="55" t="n">
        <v>105</v>
      </c>
    </row>
    <row r="28" customFormat="false" ht="12.75" hidden="false" customHeight="false" outlineLevel="0" collapsed="false">
      <c r="A28" s="53" t="s">
        <v>295</v>
      </c>
      <c r="B28" s="183" t="s">
        <v>25</v>
      </c>
      <c r="C28" s="183" t="n">
        <v>5</v>
      </c>
      <c r="D28" s="183" t="s">
        <v>25</v>
      </c>
      <c r="E28" s="183" t="s">
        <v>25</v>
      </c>
      <c r="F28" s="183" t="n">
        <v>5</v>
      </c>
      <c r="G28" s="185" t="s">
        <v>25</v>
      </c>
      <c r="H28" s="185" t="n">
        <v>21000</v>
      </c>
      <c r="I28" s="184" t="n">
        <v>105</v>
      </c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54"/>
      <c r="G29" s="15"/>
      <c r="H29" s="15"/>
      <c r="I29" s="55"/>
    </row>
    <row r="30" customFormat="false" ht="12.75" hidden="false" customHeight="false" outlineLevel="0" collapsed="false">
      <c r="A30" s="57" t="s">
        <v>174</v>
      </c>
      <c r="B30" s="186" t="s">
        <v>25</v>
      </c>
      <c r="C30" s="186" t="n">
        <v>1</v>
      </c>
      <c r="D30" s="54" t="s">
        <v>25</v>
      </c>
      <c r="E30" s="54" t="s">
        <v>25</v>
      </c>
      <c r="F30" s="54" t="n">
        <v>1</v>
      </c>
      <c r="G30" s="186" t="s">
        <v>25</v>
      </c>
      <c r="H30" s="186" t="n">
        <v>25000</v>
      </c>
      <c r="I30" s="16" t="n">
        <v>25</v>
      </c>
    </row>
    <row r="31" customFormat="false" ht="12.75" hidden="false" customHeight="true" outlineLevel="0" collapsed="false">
      <c r="A31" s="53" t="s">
        <v>176</v>
      </c>
      <c r="B31" s="183" t="s">
        <v>25</v>
      </c>
      <c r="C31" s="183" t="n">
        <v>1</v>
      </c>
      <c r="D31" s="183" t="s">
        <v>25</v>
      </c>
      <c r="E31" s="183" t="s">
        <v>25</v>
      </c>
      <c r="F31" s="183" t="n">
        <v>1</v>
      </c>
      <c r="G31" s="185" t="s">
        <v>25</v>
      </c>
      <c r="H31" s="185" t="n">
        <v>25000</v>
      </c>
      <c r="I31" s="184" t="n">
        <v>25</v>
      </c>
    </row>
    <row r="32" customFormat="false" ht="12.75" hidden="false" customHeight="false" outlineLevel="0" collapsed="false">
      <c r="A32" s="53"/>
      <c r="B32" s="183"/>
      <c r="C32" s="183"/>
      <c r="D32" s="183"/>
      <c r="E32" s="183"/>
      <c r="F32" s="183"/>
      <c r="G32" s="185"/>
      <c r="H32" s="185"/>
      <c r="I32" s="184"/>
    </row>
    <row r="33" customFormat="false" ht="12.75" hidden="false" customHeight="false" outlineLevel="0" collapsed="false">
      <c r="A33" s="57" t="s">
        <v>178</v>
      </c>
      <c r="B33" s="54" t="s">
        <v>25</v>
      </c>
      <c r="C33" s="15" t="s">
        <v>25</v>
      </c>
      <c r="D33" s="54" t="n">
        <v>5500</v>
      </c>
      <c r="E33" s="54" t="s">
        <v>25</v>
      </c>
      <c r="F33" s="54" t="n">
        <v>5500</v>
      </c>
      <c r="G33" s="54" t="s">
        <v>25</v>
      </c>
      <c r="H33" s="15" t="s">
        <v>25</v>
      </c>
      <c r="I33" s="16" t="s">
        <v>25</v>
      </c>
    </row>
    <row r="34" customFormat="false" ht="12.75" hidden="false" customHeight="false" outlineLevel="0" collapsed="false">
      <c r="A34" s="57" t="s">
        <v>179</v>
      </c>
      <c r="B34" s="54" t="s">
        <v>25</v>
      </c>
      <c r="C34" s="15" t="s">
        <v>25</v>
      </c>
      <c r="D34" s="54" t="n">
        <v>900</v>
      </c>
      <c r="E34" s="54" t="s">
        <v>25</v>
      </c>
      <c r="F34" s="54" t="n">
        <v>900</v>
      </c>
      <c r="G34" s="54" t="s">
        <v>25</v>
      </c>
      <c r="H34" s="15" t="s">
        <v>25</v>
      </c>
      <c r="I34" s="16" t="s">
        <v>25</v>
      </c>
    </row>
    <row r="35" customFormat="false" ht="12.75" hidden="false" customHeight="false" outlineLevel="0" collapsed="false">
      <c r="A35" s="53" t="s">
        <v>180</v>
      </c>
      <c r="B35" s="183" t="s">
        <v>25</v>
      </c>
      <c r="C35" s="183" t="s">
        <v>25</v>
      </c>
      <c r="D35" s="183" t="n">
        <v>6400</v>
      </c>
      <c r="E35" s="183" t="s">
        <v>25</v>
      </c>
      <c r="F35" s="183" t="n">
        <v>6400</v>
      </c>
      <c r="G35" s="183" t="s">
        <v>25</v>
      </c>
      <c r="H35" s="185" t="s">
        <v>25</v>
      </c>
      <c r="I35" s="184" t="s">
        <v>25</v>
      </c>
    </row>
    <row r="36" customFormat="false" ht="12.75" hidden="false" customHeight="false" outlineLevel="0" collapsed="false">
      <c r="A36" s="621"/>
      <c r="B36" s="54"/>
      <c r="C36" s="54"/>
      <c r="D36" s="54"/>
      <c r="E36" s="54"/>
      <c r="F36" s="54"/>
      <c r="G36" s="15"/>
      <c r="H36" s="15"/>
      <c r="I36" s="55"/>
    </row>
    <row r="37" customFormat="false" ht="12.75" hidden="false" customHeight="false" outlineLevel="0" collapsed="false">
      <c r="A37" s="57" t="s">
        <v>183</v>
      </c>
      <c r="B37" s="15" t="s">
        <v>25</v>
      </c>
      <c r="C37" s="15" t="s">
        <v>25</v>
      </c>
      <c r="D37" s="54" t="n">
        <v>1</v>
      </c>
      <c r="E37" s="54" t="n">
        <v>1</v>
      </c>
      <c r="F37" s="54" t="n">
        <v>2</v>
      </c>
      <c r="G37" s="15" t="s">
        <v>25</v>
      </c>
      <c r="H37" s="15" t="s">
        <v>25</v>
      </c>
      <c r="I37" s="16" t="s">
        <v>25</v>
      </c>
    </row>
    <row r="38" customFormat="false" ht="12.75" hidden="false" customHeight="false" outlineLevel="0" collapsed="false">
      <c r="A38" s="57" t="s">
        <v>185</v>
      </c>
      <c r="B38" s="54" t="s">
        <v>25</v>
      </c>
      <c r="C38" s="54" t="s">
        <v>25</v>
      </c>
      <c r="D38" s="54" t="n">
        <v>238</v>
      </c>
      <c r="E38" s="54" t="n">
        <v>54</v>
      </c>
      <c r="F38" s="54" t="n">
        <v>292</v>
      </c>
      <c r="G38" s="15" t="s">
        <v>25</v>
      </c>
      <c r="H38" s="15" t="s">
        <v>25</v>
      </c>
      <c r="I38" s="55" t="s">
        <v>25</v>
      </c>
    </row>
    <row r="39" customFormat="false" ht="12.75" hidden="false" customHeight="false" outlineLevel="0" collapsed="false">
      <c r="A39" s="53" t="s">
        <v>189</v>
      </c>
      <c r="B39" s="183" t="s">
        <v>25</v>
      </c>
      <c r="C39" s="183" t="s">
        <v>25</v>
      </c>
      <c r="D39" s="183" t="n">
        <v>239</v>
      </c>
      <c r="E39" s="183" t="n">
        <v>55</v>
      </c>
      <c r="F39" s="183" t="n">
        <v>294</v>
      </c>
      <c r="G39" s="185" t="s">
        <v>25</v>
      </c>
      <c r="H39" s="185" t="s">
        <v>25</v>
      </c>
      <c r="I39" s="184" t="s">
        <v>25</v>
      </c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15"/>
      <c r="H40" s="15"/>
      <c r="I40" s="55"/>
    </row>
    <row r="41" customFormat="false" ht="13.5" hidden="false" customHeight="false" outlineLevel="0" collapsed="false">
      <c r="A41" s="60" t="s">
        <v>193</v>
      </c>
      <c r="B41" s="61" t="n">
        <v>88</v>
      </c>
      <c r="C41" s="61" t="n">
        <v>6</v>
      </c>
      <c r="D41" s="61" t="n">
        <v>6643</v>
      </c>
      <c r="E41" s="61" t="n">
        <v>55</v>
      </c>
      <c r="F41" s="61" t="n">
        <v>6792</v>
      </c>
      <c r="G41" s="329" t="n">
        <v>22257</v>
      </c>
      <c r="H41" s="329" t="n">
        <v>21667</v>
      </c>
      <c r="I41" s="62" t="n">
        <v>2089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31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s="539" customFormat="true" ht="12.75" hidden="false" customHeight="false" outlineLevel="0" collapsed="false">
      <c r="A9" s="49" t="s">
        <v>139</v>
      </c>
      <c r="B9" s="348" t="n">
        <v>6</v>
      </c>
      <c r="C9" s="348" t="s">
        <v>25</v>
      </c>
      <c r="D9" s="348" t="s">
        <v>25</v>
      </c>
      <c r="E9" s="348" t="s">
        <v>25</v>
      </c>
      <c r="F9" s="348" t="n">
        <v>6</v>
      </c>
      <c r="G9" s="326" t="s">
        <v>25</v>
      </c>
      <c r="H9" s="326" t="s">
        <v>25</v>
      </c>
      <c r="I9" s="349" t="s">
        <v>25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54"/>
      <c r="G10" s="15"/>
      <c r="H10" s="15"/>
      <c r="I10" s="55"/>
    </row>
    <row r="11" customFormat="false" ht="12.75" hidden="false" customHeight="false" outlineLevel="0" collapsed="false">
      <c r="A11" s="57" t="s">
        <v>140</v>
      </c>
      <c r="B11" s="15" t="n">
        <v>4</v>
      </c>
      <c r="C11" s="15" t="s">
        <v>25</v>
      </c>
      <c r="D11" s="54" t="s">
        <v>25</v>
      </c>
      <c r="E11" s="54" t="s">
        <v>25</v>
      </c>
      <c r="F11" s="54" t="n">
        <v>4</v>
      </c>
      <c r="G11" s="15" t="n">
        <v>20150</v>
      </c>
      <c r="H11" s="15" t="s">
        <v>25</v>
      </c>
      <c r="I11" s="16" t="n">
        <v>81</v>
      </c>
    </row>
    <row r="12" customFormat="false" ht="12.75" hidden="false" customHeight="false" outlineLevel="0" collapsed="false">
      <c r="A12" s="57" t="s">
        <v>142</v>
      </c>
      <c r="B12" s="15" t="n">
        <v>1</v>
      </c>
      <c r="C12" s="54" t="s">
        <v>25</v>
      </c>
      <c r="D12" s="54" t="s">
        <v>25</v>
      </c>
      <c r="E12" s="54" t="s">
        <v>25</v>
      </c>
      <c r="F12" s="54" t="n">
        <v>1</v>
      </c>
      <c r="G12" s="15" t="n">
        <v>13375</v>
      </c>
      <c r="H12" s="54" t="s">
        <v>25</v>
      </c>
      <c r="I12" s="16" t="n">
        <v>13</v>
      </c>
    </row>
    <row r="13" customFormat="false" ht="12.75" hidden="false" customHeight="false" outlineLevel="0" collapsed="false">
      <c r="A13" s="53" t="s">
        <v>143</v>
      </c>
      <c r="B13" s="183" t="n">
        <v>5</v>
      </c>
      <c r="C13" s="183" t="s">
        <v>25</v>
      </c>
      <c r="D13" s="183" t="s">
        <v>25</v>
      </c>
      <c r="E13" s="183" t="s">
        <v>25</v>
      </c>
      <c r="F13" s="183" t="n">
        <v>5</v>
      </c>
      <c r="G13" s="185" t="n">
        <v>18795</v>
      </c>
      <c r="H13" s="185" t="s">
        <v>25</v>
      </c>
      <c r="I13" s="184" t="n">
        <v>94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3" t="s">
        <v>144</v>
      </c>
      <c r="B15" s="185" t="n">
        <v>12</v>
      </c>
      <c r="C15" s="185" t="s">
        <v>25</v>
      </c>
      <c r="D15" s="183" t="s">
        <v>25</v>
      </c>
      <c r="E15" s="183" t="s">
        <v>25</v>
      </c>
      <c r="F15" s="183" t="n">
        <v>12</v>
      </c>
      <c r="G15" s="185" t="n">
        <v>7500</v>
      </c>
      <c r="H15" s="185" t="s">
        <v>25</v>
      </c>
      <c r="I15" s="188" t="n">
        <v>90</v>
      </c>
    </row>
    <row r="16" customFormat="false" ht="12.75" hidden="false" customHeight="false" outlineLevel="0" collapsed="false">
      <c r="A16" s="53"/>
      <c r="B16" s="183"/>
      <c r="C16" s="183"/>
      <c r="D16" s="183"/>
      <c r="E16" s="183"/>
      <c r="F16" s="183"/>
      <c r="G16" s="185"/>
      <c r="H16" s="185"/>
      <c r="I16" s="184"/>
    </row>
    <row r="17" s="539" customFormat="true" ht="12.75" hidden="false" customHeight="false" outlineLevel="0" collapsed="false">
      <c r="A17" s="53" t="s">
        <v>145</v>
      </c>
      <c r="B17" s="185" t="n">
        <v>180</v>
      </c>
      <c r="C17" s="185" t="n">
        <v>26</v>
      </c>
      <c r="D17" s="185" t="s">
        <v>25</v>
      </c>
      <c r="E17" s="183" t="s">
        <v>25</v>
      </c>
      <c r="F17" s="183" t="n">
        <v>206</v>
      </c>
      <c r="G17" s="185" t="n">
        <v>11000</v>
      </c>
      <c r="H17" s="185" t="n">
        <v>21000</v>
      </c>
      <c r="I17" s="188" t="n">
        <v>2526</v>
      </c>
      <c r="L17" s="412"/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15"/>
      <c r="H18" s="15"/>
      <c r="I18" s="55"/>
    </row>
    <row r="19" customFormat="false" ht="12.75" hidden="false" customHeight="false" outlineLevel="0" collapsed="false">
      <c r="A19" s="57" t="s">
        <v>146</v>
      </c>
      <c r="B19" s="54" t="s">
        <v>25</v>
      </c>
      <c r="C19" s="54" t="n">
        <v>35</v>
      </c>
      <c r="D19" s="54" t="n">
        <v>3091</v>
      </c>
      <c r="E19" s="54" t="n">
        <v>35</v>
      </c>
      <c r="F19" s="54" t="n">
        <v>3161</v>
      </c>
      <c r="G19" s="15" t="n">
        <v>12000</v>
      </c>
      <c r="H19" s="15" t="n">
        <v>30000</v>
      </c>
      <c r="I19" s="55" t="n">
        <v>1050</v>
      </c>
    </row>
    <row r="20" customFormat="false" ht="12.75" hidden="false" customHeight="false" outlineLevel="0" collapsed="false">
      <c r="A20" s="57" t="s">
        <v>147</v>
      </c>
      <c r="B20" s="54" t="n">
        <v>5573</v>
      </c>
      <c r="C20" s="54" t="n">
        <v>140</v>
      </c>
      <c r="D20" s="54" t="n">
        <v>619</v>
      </c>
      <c r="E20" s="54" t="s">
        <v>25</v>
      </c>
      <c r="F20" s="54" t="n">
        <v>6332</v>
      </c>
      <c r="G20" s="15" t="n">
        <v>8500</v>
      </c>
      <c r="H20" s="15" t="n">
        <v>40000</v>
      </c>
      <c r="I20" s="55" t="n">
        <v>52970</v>
      </c>
    </row>
    <row r="21" customFormat="false" ht="12.75" hidden="false" customHeight="false" outlineLevel="0" collapsed="false">
      <c r="A21" s="57" t="s">
        <v>148</v>
      </c>
      <c r="B21" s="54" t="n">
        <v>812</v>
      </c>
      <c r="C21" s="54" t="n">
        <v>45</v>
      </c>
      <c r="D21" s="54" t="s">
        <v>25</v>
      </c>
      <c r="E21" s="54" t="s">
        <v>25</v>
      </c>
      <c r="F21" s="54" t="n">
        <v>857</v>
      </c>
      <c r="G21" s="15" t="n">
        <v>24000</v>
      </c>
      <c r="H21" s="15" t="n">
        <v>50000</v>
      </c>
      <c r="I21" s="55" t="n">
        <v>21738</v>
      </c>
    </row>
    <row r="22" customFormat="false" ht="12.75" hidden="false" customHeight="false" outlineLevel="0" collapsed="false">
      <c r="A22" s="53" t="s">
        <v>149</v>
      </c>
      <c r="B22" s="183" t="n">
        <v>6385</v>
      </c>
      <c r="C22" s="183" t="n">
        <v>220</v>
      </c>
      <c r="D22" s="183" t="n">
        <v>3710</v>
      </c>
      <c r="E22" s="183" t="n">
        <v>35</v>
      </c>
      <c r="F22" s="183" t="n">
        <v>10350</v>
      </c>
      <c r="G22" s="185" t="n">
        <v>10471</v>
      </c>
      <c r="H22" s="185" t="n">
        <v>40455</v>
      </c>
      <c r="I22" s="184" t="n">
        <v>75758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15"/>
      <c r="H23" s="15"/>
      <c r="I23" s="55"/>
    </row>
    <row r="24" customFormat="false" ht="12.75" hidden="false" customHeight="false" outlineLevel="0" collapsed="false">
      <c r="A24" s="57" t="s">
        <v>150</v>
      </c>
      <c r="B24" s="186" t="n">
        <v>108</v>
      </c>
      <c r="C24" s="186" t="n">
        <v>1</v>
      </c>
      <c r="D24" s="186" t="n">
        <v>205</v>
      </c>
      <c r="E24" s="54" t="s">
        <v>25</v>
      </c>
      <c r="F24" s="54" t="n">
        <v>314</v>
      </c>
      <c r="G24" s="186" t="n">
        <v>20013</v>
      </c>
      <c r="H24" s="186" t="n">
        <v>36000</v>
      </c>
      <c r="I24" s="187" t="n">
        <v>2197</v>
      </c>
    </row>
    <row r="25" customFormat="false" ht="12.75" hidden="false" customHeight="false" outlineLevel="0" collapsed="false">
      <c r="A25" s="57" t="s">
        <v>151</v>
      </c>
      <c r="B25" s="186" t="n">
        <v>82</v>
      </c>
      <c r="C25" s="186" t="s">
        <v>25</v>
      </c>
      <c r="D25" s="54" t="s">
        <v>25</v>
      </c>
      <c r="E25" s="54" t="s">
        <v>25</v>
      </c>
      <c r="F25" s="54" t="n">
        <v>82</v>
      </c>
      <c r="G25" s="186" t="n">
        <v>20000</v>
      </c>
      <c r="H25" s="186" t="s">
        <v>25</v>
      </c>
      <c r="I25" s="16" t="n">
        <v>1640</v>
      </c>
    </row>
    <row r="26" customFormat="false" ht="12.75" hidden="false" customHeight="false" outlineLevel="0" collapsed="false">
      <c r="A26" s="57" t="s">
        <v>152</v>
      </c>
      <c r="B26" s="186" t="n">
        <v>2000</v>
      </c>
      <c r="C26" s="186" t="n">
        <v>230</v>
      </c>
      <c r="D26" s="54" t="n">
        <v>731</v>
      </c>
      <c r="E26" s="54" t="s">
        <v>25</v>
      </c>
      <c r="F26" s="54" t="n">
        <v>2961</v>
      </c>
      <c r="G26" s="186" t="n">
        <v>7302</v>
      </c>
      <c r="H26" s="186" t="n">
        <v>16465</v>
      </c>
      <c r="I26" s="16" t="n">
        <v>18390</v>
      </c>
    </row>
    <row r="27" customFormat="false" ht="12.75" hidden="false" customHeight="false" outlineLevel="0" collapsed="false">
      <c r="A27" s="57" t="s">
        <v>153</v>
      </c>
      <c r="B27" s="186" t="n">
        <v>7</v>
      </c>
      <c r="C27" s="186" t="n">
        <v>1</v>
      </c>
      <c r="D27" s="54" t="s">
        <v>25</v>
      </c>
      <c r="E27" s="54" t="s">
        <v>25</v>
      </c>
      <c r="F27" s="54" t="n">
        <v>8</v>
      </c>
      <c r="G27" s="186" t="n">
        <v>12000</v>
      </c>
      <c r="H27" s="186" t="n">
        <v>25000</v>
      </c>
      <c r="I27" s="16" t="n">
        <v>109</v>
      </c>
    </row>
    <row r="28" customFormat="false" ht="12.75" hidden="false" customHeight="false" outlineLevel="0" collapsed="false">
      <c r="A28" s="53" t="s">
        <v>154</v>
      </c>
      <c r="B28" s="183" t="n">
        <v>2197</v>
      </c>
      <c r="C28" s="183" t="n">
        <v>232</v>
      </c>
      <c r="D28" s="183" t="n">
        <v>936</v>
      </c>
      <c r="E28" s="183" t="s">
        <v>25</v>
      </c>
      <c r="F28" s="183" t="n">
        <v>3365</v>
      </c>
      <c r="G28" s="185" t="n">
        <v>8416</v>
      </c>
      <c r="H28" s="185" t="n">
        <v>16586</v>
      </c>
      <c r="I28" s="184" t="n">
        <v>22336</v>
      </c>
    </row>
    <row r="29" customFormat="false" ht="12.75" hidden="false" customHeight="false" outlineLevel="0" collapsed="false">
      <c r="A29" s="53"/>
      <c r="B29" s="183"/>
      <c r="C29" s="183"/>
      <c r="D29" s="183"/>
      <c r="E29" s="183"/>
      <c r="F29" s="183"/>
      <c r="G29" s="185"/>
      <c r="H29" s="185"/>
      <c r="I29" s="184"/>
    </row>
    <row r="30" customFormat="false" ht="12.75" hidden="false" customHeight="false" outlineLevel="0" collapsed="false">
      <c r="A30" s="57" t="s">
        <v>157</v>
      </c>
      <c r="B30" s="54" t="n">
        <v>997</v>
      </c>
      <c r="C30" s="54" t="n">
        <v>1</v>
      </c>
      <c r="D30" s="54" t="s">
        <v>25</v>
      </c>
      <c r="E30" s="54" t="s">
        <v>25</v>
      </c>
      <c r="F30" s="54" t="n">
        <v>998</v>
      </c>
      <c r="G30" s="15" t="n">
        <v>13000</v>
      </c>
      <c r="H30" s="15" t="n">
        <v>20000</v>
      </c>
      <c r="I30" s="55" t="n">
        <v>12981</v>
      </c>
    </row>
    <row r="31" customFormat="false" ht="12.75" hidden="false" customHeight="false" outlineLevel="0" collapsed="false">
      <c r="A31" s="57" t="s">
        <v>158</v>
      </c>
      <c r="B31" s="15" t="n">
        <v>7</v>
      </c>
      <c r="C31" s="15" t="n">
        <v>7</v>
      </c>
      <c r="D31" s="54" t="s">
        <v>25</v>
      </c>
      <c r="E31" s="54" t="s">
        <v>25</v>
      </c>
      <c r="F31" s="54" t="n">
        <v>14</v>
      </c>
      <c r="G31" s="15" t="n">
        <v>10800</v>
      </c>
      <c r="H31" s="15" t="n">
        <v>26850</v>
      </c>
      <c r="I31" s="16" t="n">
        <v>264</v>
      </c>
    </row>
    <row r="32" customFormat="false" ht="12.75" hidden="false" customHeight="false" outlineLevel="0" collapsed="false">
      <c r="A32" s="57" t="s">
        <v>159</v>
      </c>
      <c r="B32" s="15" t="n">
        <v>1064</v>
      </c>
      <c r="C32" s="15" t="n">
        <v>18</v>
      </c>
      <c r="D32" s="54" t="s">
        <v>25</v>
      </c>
      <c r="E32" s="54" t="s">
        <v>25</v>
      </c>
      <c r="F32" s="54" t="n">
        <v>1082</v>
      </c>
      <c r="G32" s="15" t="n">
        <v>10000</v>
      </c>
      <c r="H32" s="15" t="n">
        <v>14000</v>
      </c>
      <c r="I32" s="16" t="n">
        <v>10892</v>
      </c>
    </row>
    <row r="33" customFormat="false" ht="12.75" hidden="false" customHeight="false" outlineLevel="0" collapsed="false">
      <c r="A33" s="57" t="s">
        <v>161</v>
      </c>
      <c r="B33" s="15" t="n">
        <v>3</v>
      </c>
      <c r="C33" s="15" t="s">
        <v>25</v>
      </c>
      <c r="D33" s="54" t="s">
        <v>25</v>
      </c>
      <c r="E33" s="54" t="s">
        <v>25</v>
      </c>
      <c r="F33" s="54" t="n">
        <v>3</v>
      </c>
      <c r="G33" s="15" t="n">
        <v>13000</v>
      </c>
      <c r="H33" s="15" t="s">
        <v>25</v>
      </c>
      <c r="I33" s="16" t="n">
        <v>39</v>
      </c>
    </row>
    <row r="34" customFormat="false" ht="12.75" hidden="false" customHeight="false" outlineLevel="0" collapsed="false">
      <c r="A34" s="57" t="s">
        <v>162</v>
      </c>
      <c r="B34" s="15" t="n">
        <v>572</v>
      </c>
      <c r="C34" s="15" t="n">
        <v>9</v>
      </c>
      <c r="D34" s="54" t="s">
        <v>25</v>
      </c>
      <c r="E34" s="54" t="s">
        <v>25</v>
      </c>
      <c r="F34" s="54" t="n">
        <v>581</v>
      </c>
      <c r="G34" s="15" t="n">
        <v>15000</v>
      </c>
      <c r="H34" s="15" t="n">
        <v>18000</v>
      </c>
      <c r="I34" s="16" t="n">
        <v>8742</v>
      </c>
    </row>
    <row r="35" customFormat="false" ht="12.75" hidden="false" customHeight="false" outlineLevel="0" collapsed="false">
      <c r="A35" s="57" t="s">
        <v>163</v>
      </c>
      <c r="B35" s="15" t="n">
        <v>52</v>
      </c>
      <c r="C35" s="15" t="s">
        <v>25</v>
      </c>
      <c r="D35" s="15" t="s">
        <v>25</v>
      </c>
      <c r="E35" s="54" t="s">
        <v>25</v>
      </c>
      <c r="F35" s="54" t="n">
        <v>52</v>
      </c>
      <c r="G35" s="15" t="n">
        <v>11000</v>
      </c>
      <c r="H35" s="15" t="s">
        <v>25</v>
      </c>
      <c r="I35" s="16" t="n">
        <v>572</v>
      </c>
    </row>
    <row r="36" customFormat="false" ht="12.75" hidden="false" customHeight="false" outlineLevel="0" collapsed="false">
      <c r="A36" s="57" t="s">
        <v>164</v>
      </c>
      <c r="B36" s="15" t="n">
        <v>25</v>
      </c>
      <c r="C36" s="15" t="s">
        <v>25</v>
      </c>
      <c r="D36" s="15" t="s">
        <v>25</v>
      </c>
      <c r="E36" s="54" t="s">
        <v>25</v>
      </c>
      <c r="F36" s="54" t="n">
        <v>25</v>
      </c>
      <c r="G36" s="15" t="n">
        <v>10000</v>
      </c>
      <c r="H36" s="15" t="s">
        <v>25</v>
      </c>
      <c r="I36" s="16" t="n">
        <v>250</v>
      </c>
    </row>
    <row r="37" customFormat="false" ht="12.75" hidden="false" customHeight="false" outlineLevel="0" collapsed="false">
      <c r="A37" s="53" t="s">
        <v>165</v>
      </c>
      <c r="B37" s="183" t="n">
        <v>2720</v>
      </c>
      <c r="C37" s="183" t="n">
        <v>35</v>
      </c>
      <c r="D37" s="183" t="s">
        <v>25</v>
      </c>
      <c r="E37" s="183" t="s">
        <v>25</v>
      </c>
      <c r="F37" s="183" t="n">
        <v>2755</v>
      </c>
      <c r="G37" s="185" t="n">
        <v>12176</v>
      </c>
      <c r="H37" s="185" t="n">
        <v>17770</v>
      </c>
      <c r="I37" s="184" t="n">
        <v>33740</v>
      </c>
    </row>
    <row r="38" customFormat="false" ht="12.75" hidden="false" customHeight="false" outlineLevel="0" collapsed="false">
      <c r="A38" s="53"/>
      <c r="B38" s="183"/>
      <c r="C38" s="183"/>
      <c r="D38" s="183"/>
      <c r="E38" s="183"/>
      <c r="F38" s="183"/>
      <c r="G38" s="185"/>
      <c r="H38" s="185"/>
      <c r="I38" s="184"/>
    </row>
    <row r="39" customFormat="false" ht="12.75" hidden="false" customHeight="true" outlineLevel="0" collapsed="false">
      <c r="A39" s="57" t="s">
        <v>169</v>
      </c>
      <c r="B39" s="54" t="n">
        <v>70</v>
      </c>
      <c r="C39" s="54" t="n">
        <v>37</v>
      </c>
      <c r="D39" s="54" t="s">
        <v>25</v>
      </c>
      <c r="E39" s="54" t="s">
        <v>25</v>
      </c>
      <c r="F39" s="54" t="n">
        <v>107</v>
      </c>
      <c r="G39" s="15" t="n">
        <v>8400</v>
      </c>
      <c r="H39" s="15" t="n">
        <v>28000</v>
      </c>
      <c r="I39" s="55" t="n">
        <v>1624</v>
      </c>
    </row>
    <row r="40" customFormat="false" ht="12.75" hidden="false" customHeight="false" outlineLevel="0" collapsed="false">
      <c r="A40" s="57" t="s">
        <v>170</v>
      </c>
      <c r="B40" s="54" t="n">
        <v>58</v>
      </c>
      <c r="C40" s="54" t="s">
        <v>25</v>
      </c>
      <c r="D40" s="54" t="s">
        <v>25</v>
      </c>
      <c r="E40" s="54" t="s">
        <v>25</v>
      </c>
      <c r="F40" s="54" t="n">
        <v>58</v>
      </c>
      <c r="G40" s="15" t="n">
        <v>7500</v>
      </c>
      <c r="H40" s="15" t="s">
        <v>25</v>
      </c>
      <c r="I40" s="55" t="n">
        <v>435</v>
      </c>
    </row>
    <row r="41" customFormat="false" ht="12.75" hidden="false" customHeight="false" outlineLevel="0" collapsed="false">
      <c r="A41" s="53" t="s">
        <v>295</v>
      </c>
      <c r="B41" s="183" t="n">
        <v>128</v>
      </c>
      <c r="C41" s="183" t="n">
        <v>37</v>
      </c>
      <c r="D41" s="183" t="s">
        <v>25</v>
      </c>
      <c r="E41" s="183" t="s">
        <v>25</v>
      </c>
      <c r="F41" s="183" t="n">
        <v>165</v>
      </c>
      <c r="G41" s="185" t="n">
        <v>7992</v>
      </c>
      <c r="H41" s="185" t="n">
        <v>28000</v>
      </c>
      <c r="I41" s="184" t="n">
        <v>2059</v>
      </c>
    </row>
    <row r="42" customFormat="false" ht="12.75" hidden="false" customHeight="false" outlineLevel="0" collapsed="false">
      <c r="A42" s="57"/>
      <c r="B42" s="54"/>
      <c r="C42" s="54"/>
      <c r="D42" s="54"/>
      <c r="E42" s="54"/>
      <c r="F42" s="54"/>
      <c r="G42" s="15"/>
      <c r="H42" s="15"/>
      <c r="I42" s="55"/>
    </row>
    <row r="43" customFormat="false" ht="12.75" hidden="false" customHeight="false" outlineLevel="0" collapsed="false">
      <c r="A43" s="57" t="s">
        <v>173</v>
      </c>
      <c r="B43" s="54" t="n">
        <v>11</v>
      </c>
      <c r="C43" s="186" t="s">
        <v>25</v>
      </c>
      <c r="D43" s="54" t="s">
        <v>25</v>
      </c>
      <c r="E43" s="54" t="s">
        <v>25</v>
      </c>
      <c r="F43" s="54" t="n">
        <v>11</v>
      </c>
      <c r="G43" s="54" t="n">
        <v>10000</v>
      </c>
      <c r="H43" s="186" t="s">
        <v>25</v>
      </c>
      <c r="I43" s="16" t="n">
        <v>110</v>
      </c>
    </row>
    <row r="44" customFormat="false" ht="12.75" hidden="false" customHeight="false" outlineLevel="0" collapsed="false">
      <c r="A44" s="57" t="s">
        <v>174</v>
      </c>
      <c r="B44" s="186" t="n">
        <v>28</v>
      </c>
      <c r="C44" s="186" t="s">
        <v>25</v>
      </c>
      <c r="D44" s="54" t="s">
        <v>25</v>
      </c>
      <c r="E44" s="54" t="s">
        <v>25</v>
      </c>
      <c r="F44" s="54" t="n">
        <v>28</v>
      </c>
      <c r="G44" s="186" t="n">
        <v>10000</v>
      </c>
      <c r="H44" s="186" t="s">
        <v>25</v>
      </c>
      <c r="I44" s="16" t="n">
        <v>280</v>
      </c>
    </row>
    <row r="45" customFormat="false" ht="12.75" hidden="false" customHeight="false" outlineLevel="0" collapsed="false">
      <c r="A45" s="57" t="s">
        <v>175</v>
      </c>
      <c r="B45" s="186" t="n">
        <v>35</v>
      </c>
      <c r="C45" s="186" t="n">
        <v>2</v>
      </c>
      <c r="D45" s="54" t="s">
        <v>25</v>
      </c>
      <c r="E45" s="54" t="s">
        <v>25</v>
      </c>
      <c r="F45" s="54" t="n">
        <v>37</v>
      </c>
      <c r="G45" s="186" t="n">
        <v>1500</v>
      </c>
      <c r="H45" s="186" t="n">
        <v>15000</v>
      </c>
      <c r="I45" s="16" t="n">
        <v>83</v>
      </c>
    </row>
    <row r="46" customFormat="false" ht="12.75" hidden="false" customHeight="false" outlineLevel="0" collapsed="false">
      <c r="A46" s="53" t="s">
        <v>176</v>
      </c>
      <c r="B46" s="183" t="n">
        <v>74</v>
      </c>
      <c r="C46" s="183" t="n">
        <v>2</v>
      </c>
      <c r="D46" s="183" t="s">
        <v>25</v>
      </c>
      <c r="E46" s="183" t="s">
        <v>25</v>
      </c>
      <c r="F46" s="183" t="n">
        <v>76</v>
      </c>
      <c r="G46" s="185" t="n">
        <v>5980</v>
      </c>
      <c r="H46" s="185" t="n">
        <v>15000</v>
      </c>
      <c r="I46" s="184" t="n">
        <v>473</v>
      </c>
    </row>
    <row r="47" customFormat="false" ht="12.75" hidden="false" customHeight="false" outlineLevel="0" collapsed="false">
      <c r="A47" s="53"/>
      <c r="B47" s="183"/>
      <c r="C47" s="183"/>
      <c r="D47" s="183"/>
      <c r="E47" s="183"/>
      <c r="F47" s="183"/>
      <c r="G47" s="185"/>
      <c r="H47" s="185"/>
      <c r="I47" s="184"/>
    </row>
    <row r="48" customFormat="false" ht="13.5" hidden="false" customHeight="false" outlineLevel="0" collapsed="false">
      <c r="A48" s="60" t="s">
        <v>193</v>
      </c>
      <c r="B48" s="61" t="n">
        <v>11707</v>
      </c>
      <c r="C48" s="61" t="n">
        <v>552</v>
      </c>
      <c r="D48" s="61" t="n">
        <v>4646</v>
      </c>
      <c r="E48" s="61" t="n">
        <v>35</v>
      </c>
      <c r="F48" s="61" t="n">
        <v>16940</v>
      </c>
      <c r="G48" s="329" t="n">
        <v>10429</v>
      </c>
      <c r="H48" s="329" t="n">
        <v>27141</v>
      </c>
      <c r="I48" s="62" t="n">
        <v>137076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732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33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s="539" customFormat="true" ht="12.75" hidden="false" customHeight="false" outlineLevel="0" collapsed="false">
      <c r="A9" s="49" t="s">
        <v>155</v>
      </c>
      <c r="B9" s="326" t="n">
        <v>703</v>
      </c>
      <c r="C9" s="326" t="s">
        <v>25</v>
      </c>
      <c r="D9" s="348" t="s">
        <v>25</v>
      </c>
      <c r="E9" s="348" t="s">
        <v>25</v>
      </c>
      <c r="F9" s="348" t="n">
        <v>703</v>
      </c>
      <c r="G9" s="326" t="n">
        <v>32500</v>
      </c>
      <c r="H9" s="326" t="s">
        <v>25</v>
      </c>
      <c r="I9" s="327" t="n">
        <v>22848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54"/>
      <c r="G10" s="15"/>
      <c r="H10" s="15"/>
      <c r="I10" s="55"/>
    </row>
    <row r="11" customFormat="false" ht="12.75" hidden="false" customHeight="false" outlineLevel="0" collapsed="false">
      <c r="A11" s="57" t="s">
        <v>185</v>
      </c>
      <c r="B11" s="54" t="s">
        <v>25</v>
      </c>
      <c r="C11" s="54" t="s">
        <v>25</v>
      </c>
      <c r="D11" s="54" t="s">
        <v>25</v>
      </c>
      <c r="E11" s="54" t="s">
        <v>25</v>
      </c>
      <c r="F11" s="54" t="s">
        <v>25</v>
      </c>
      <c r="G11" s="15" t="n">
        <v>12000</v>
      </c>
      <c r="H11" s="15" t="s">
        <v>25</v>
      </c>
      <c r="I11" s="55" t="s">
        <v>25</v>
      </c>
    </row>
    <row r="12" customFormat="false" ht="13.5" hidden="false" customHeight="false" outlineLevel="0" collapsed="false">
      <c r="A12" s="60" t="s">
        <v>193</v>
      </c>
      <c r="B12" s="61" t="n">
        <v>703</v>
      </c>
      <c r="C12" s="61" t="s">
        <v>25</v>
      </c>
      <c r="D12" s="61" t="s">
        <v>25</v>
      </c>
      <c r="E12" s="61" t="s">
        <v>25</v>
      </c>
      <c r="F12" s="61" t="n">
        <v>703</v>
      </c>
      <c r="G12" s="329" t="n">
        <v>32500</v>
      </c>
      <c r="H12" s="329" t="s">
        <v>25</v>
      </c>
      <c r="I12" s="62" t="n">
        <v>22848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6" min="2" style="412" width="14.7"/>
    <col collapsed="false" customWidth="true" hidden="false" outlineLevel="0" max="7" min="7" style="412" width="17.42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34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35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40</v>
      </c>
      <c r="B9" s="12" t="n">
        <v>5</v>
      </c>
      <c r="C9" s="12" t="s">
        <v>25</v>
      </c>
      <c r="D9" s="50" t="n">
        <v>5</v>
      </c>
      <c r="E9" s="12" t="n">
        <v>18000</v>
      </c>
      <c r="F9" s="12" t="s">
        <v>25</v>
      </c>
      <c r="G9" s="13" t="n">
        <v>90</v>
      </c>
    </row>
    <row r="10" customFormat="false" ht="12.75" hidden="false" customHeight="false" outlineLevel="0" collapsed="false">
      <c r="A10" s="57" t="s">
        <v>142</v>
      </c>
      <c r="B10" s="15" t="n">
        <v>4</v>
      </c>
      <c r="C10" s="54" t="s">
        <v>25</v>
      </c>
      <c r="D10" s="54" t="n">
        <v>4</v>
      </c>
      <c r="E10" s="15" t="n">
        <v>15800</v>
      </c>
      <c r="F10" s="54" t="s">
        <v>25</v>
      </c>
      <c r="G10" s="16" t="n">
        <v>63</v>
      </c>
    </row>
    <row r="11" customFormat="false" ht="12.75" hidden="false" customHeight="false" outlineLevel="0" collapsed="false">
      <c r="A11" s="53" t="s">
        <v>143</v>
      </c>
      <c r="B11" s="183" t="n">
        <v>9</v>
      </c>
      <c r="C11" s="183" t="s">
        <v>25</v>
      </c>
      <c r="D11" s="183" t="n">
        <v>9</v>
      </c>
      <c r="E11" s="185" t="n">
        <v>17022</v>
      </c>
      <c r="F11" s="185" t="s">
        <v>25</v>
      </c>
      <c r="G11" s="184" t="n">
        <v>153</v>
      </c>
    </row>
    <row r="12" customFormat="false" ht="12.75" hidden="false" customHeight="false" outlineLevel="0" collapsed="false">
      <c r="A12" s="53"/>
      <c r="B12" s="183"/>
      <c r="C12" s="183"/>
      <c r="D12" s="183"/>
      <c r="E12" s="185"/>
      <c r="F12" s="185"/>
      <c r="G12" s="184"/>
    </row>
    <row r="13" customFormat="false" ht="12.75" hidden="false" customHeight="false" outlineLevel="0" collapsed="false">
      <c r="A13" s="53" t="s">
        <v>144</v>
      </c>
      <c r="B13" s="185" t="n">
        <v>127</v>
      </c>
      <c r="C13" s="185" t="n">
        <v>130</v>
      </c>
      <c r="D13" s="183" t="n">
        <v>257</v>
      </c>
      <c r="E13" s="185" t="n">
        <v>12819</v>
      </c>
      <c r="F13" s="185" t="n">
        <v>14846</v>
      </c>
      <c r="G13" s="188" t="n">
        <v>3558</v>
      </c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</row>
    <row r="15" customFormat="false" ht="12.75" hidden="false" customHeight="false" outlineLevel="0" collapsed="false">
      <c r="A15" s="53" t="s">
        <v>145</v>
      </c>
      <c r="B15" s="185" t="n">
        <v>33</v>
      </c>
      <c r="C15" s="185" t="n">
        <v>30</v>
      </c>
      <c r="D15" s="183" t="n">
        <v>63</v>
      </c>
      <c r="E15" s="185" t="n">
        <v>12700</v>
      </c>
      <c r="F15" s="185" t="n">
        <v>17500</v>
      </c>
      <c r="G15" s="188" t="n">
        <v>944</v>
      </c>
    </row>
    <row r="16" customFormat="false" ht="12.75" hidden="false" customHeight="false" outlineLevel="0" collapsed="false">
      <c r="A16" s="57"/>
      <c r="B16" s="54"/>
      <c r="C16" s="54"/>
      <c r="D16" s="54"/>
      <c r="E16" s="15"/>
      <c r="F16" s="15"/>
      <c r="G16" s="55"/>
    </row>
    <row r="17" customFormat="false" ht="12.75" hidden="false" customHeight="false" outlineLevel="0" collapsed="false">
      <c r="A17" s="57" t="s">
        <v>150</v>
      </c>
      <c r="B17" s="186" t="n">
        <v>1</v>
      </c>
      <c r="C17" s="186" t="s">
        <v>25</v>
      </c>
      <c r="D17" s="54" t="n">
        <v>1</v>
      </c>
      <c r="E17" s="186" t="n">
        <v>13000</v>
      </c>
      <c r="F17" s="186" t="s">
        <v>25</v>
      </c>
      <c r="G17" s="187" t="n">
        <v>13</v>
      </c>
    </row>
    <row r="18" customFormat="false" ht="12.75" hidden="false" customHeight="false" outlineLevel="0" collapsed="false">
      <c r="A18" s="57" t="s">
        <v>151</v>
      </c>
      <c r="B18" s="186" t="n">
        <v>15</v>
      </c>
      <c r="C18" s="186" t="s">
        <v>25</v>
      </c>
      <c r="D18" s="54" t="n">
        <v>15</v>
      </c>
      <c r="E18" s="186" t="n">
        <v>25000</v>
      </c>
      <c r="F18" s="186" t="s">
        <v>25</v>
      </c>
      <c r="G18" s="16" t="n">
        <v>375</v>
      </c>
    </row>
    <row r="19" customFormat="false" ht="12.75" hidden="false" customHeight="false" outlineLevel="0" collapsed="false">
      <c r="A19" s="53" t="s">
        <v>154</v>
      </c>
      <c r="B19" s="183" t="n">
        <v>16</v>
      </c>
      <c r="C19" s="183" t="s">
        <v>25</v>
      </c>
      <c r="D19" s="183" t="n">
        <v>16</v>
      </c>
      <c r="E19" s="185" t="n">
        <v>24250</v>
      </c>
      <c r="F19" s="185" t="s">
        <v>25</v>
      </c>
      <c r="G19" s="184" t="n">
        <v>388</v>
      </c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4"/>
    </row>
    <row r="21" customFormat="false" ht="12.75" hidden="false" customHeight="false" outlineLevel="0" collapsed="false">
      <c r="A21" s="53" t="s">
        <v>155</v>
      </c>
      <c r="B21" s="183" t="n">
        <v>20</v>
      </c>
      <c r="C21" s="185" t="s">
        <v>25</v>
      </c>
      <c r="D21" s="183" t="n">
        <v>20</v>
      </c>
      <c r="E21" s="183" t="n">
        <v>5000</v>
      </c>
      <c r="F21" s="185" t="s">
        <v>25</v>
      </c>
      <c r="G21" s="188" t="n">
        <v>100</v>
      </c>
    </row>
    <row r="22" customFormat="false" ht="12.75" hidden="false" customHeight="false" outlineLevel="0" collapsed="false">
      <c r="A22" s="57"/>
      <c r="B22" s="54"/>
      <c r="C22" s="54"/>
      <c r="D22" s="54"/>
      <c r="E22" s="15"/>
      <c r="F22" s="15"/>
      <c r="G22" s="55"/>
    </row>
    <row r="23" customFormat="false" ht="12.75" hidden="false" customHeight="false" outlineLevel="0" collapsed="false">
      <c r="A23" s="57" t="s">
        <v>156</v>
      </c>
      <c r="B23" s="15" t="n">
        <v>29</v>
      </c>
      <c r="C23" s="15" t="n">
        <v>9</v>
      </c>
      <c r="D23" s="54" t="n">
        <v>38</v>
      </c>
      <c r="E23" s="15" t="n">
        <v>1200</v>
      </c>
      <c r="F23" s="15" t="n">
        <v>5000</v>
      </c>
      <c r="G23" s="16" t="n">
        <v>80</v>
      </c>
    </row>
    <row r="24" customFormat="false" ht="12.75" hidden="false" customHeight="false" outlineLevel="0" collapsed="false">
      <c r="A24" s="57" t="s">
        <v>158</v>
      </c>
      <c r="B24" s="15" t="n">
        <v>41</v>
      </c>
      <c r="C24" s="15" t="n">
        <v>14</v>
      </c>
      <c r="D24" s="54" t="n">
        <v>55</v>
      </c>
      <c r="E24" s="15" t="n">
        <v>5250</v>
      </c>
      <c r="F24" s="15" t="n">
        <v>24100</v>
      </c>
      <c r="G24" s="16" t="n">
        <v>553</v>
      </c>
    </row>
    <row r="25" customFormat="false" ht="12.75" hidden="false" customHeight="false" outlineLevel="0" collapsed="false">
      <c r="A25" s="57" t="s">
        <v>159</v>
      </c>
      <c r="B25" s="54" t="n">
        <v>960</v>
      </c>
      <c r="C25" s="15" t="n">
        <v>129</v>
      </c>
      <c r="D25" s="54" t="n">
        <v>1089</v>
      </c>
      <c r="E25" s="54" t="n">
        <v>6000</v>
      </c>
      <c r="F25" s="15" t="n">
        <v>11000</v>
      </c>
      <c r="G25" s="16" t="n">
        <v>7179</v>
      </c>
    </row>
    <row r="26" customFormat="false" ht="12.75" hidden="false" customHeight="false" outlineLevel="0" collapsed="false">
      <c r="A26" s="57" t="s">
        <v>160</v>
      </c>
      <c r="B26" s="15" t="n">
        <v>302</v>
      </c>
      <c r="C26" s="15" t="s">
        <v>25</v>
      </c>
      <c r="D26" s="54" t="n">
        <v>302</v>
      </c>
      <c r="E26" s="15" t="n">
        <v>15000</v>
      </c>
      <c r="F26" s="15" t="s">
        <v>25</v>
      </c>
      <c r="G26" s="16" t="n">
        <v>4530</v>
      </c>
    </row>
    <row r="27" customFormat="false" ht="12.75" hidden="false" customHeight="false" outlineLevel="0" collapsed="false">
      <c r="A27" s="57" t="s">
        <v>161</v>
      </c>
      <c r="B27" s="15" t="n">
        <v>147</v>
      </c>
      <c r="C27" s="15" t="n">
        <v>16</v>
      </c>
      <c r="D27" s="54" t="n">
        <v>163</v>
      </c>
      <c r="E27" s="15" t="n">
        <v>10000</v>
      </c>
      <c r="F27" s="15" t="n">
        <v>25000</v>
      </c>
      <c r="G27" s="16" t="n">
        <v>1870</v>
      </c>
    </row>
    <row r="28" customFormat="false" ht="12.75" hidden="false" customHeight="false" outlineLevel="0" collapsed="false">
      <c r="A28" s="57" t="s">
        <v>163</v>
      </c>
      <c r="B28" s="54" t="n">
        <v>114</v>
      </c>
      <c r="C28" s="15" t="n">
        <v>76</v>
      </c>
      <c r="D28" s="54" t="n">
        <v>190</v>
      </c>
      <c r="E28" s="54" t="n">
        <v>12000</v>
      </c>
      <c r="F28" s="15" t="n">
        <v>22000</v>
      </c>
      <c r="G28" s="16" t="n">
        <v>3040</v>
      </c>
    </row>
    <row r="29" customFormat="false" ht="12.75" hidden="false" customHeight="false" outlineLevel="0" collapsed="false">
      <c r="A29" s="57" t="s">
        <v>164</v>
      </c>
      <c r="B29" s="15" t="n">
        <v>98</v>
      </c>
      <c r="C29" s="15" t="n">
        <v>18</v>
      </c>
      <c r="D29" s="54" t="n">
        <v>116</v>
      </c>
      <c r="E29" s="15" t="n">
        <v>10000</v>
      </c>
      <c r="F29" s="15" t="n">
        <v>20000</v>
      </c>
      <c r="G29" s="16" t="n">
        <v>1340</v>
      </c>
    </row>
    <row r="30" customFormat="false" ht="12.75" hidden="false" customHeight="false" outlineLevel="0" collapsed="false">
      <c r="A30" s="53" t="s">
        <v>165</v>
      </c>
      <c r="B30" s="183" t="n">
        <v>1691</v>
      </c>
      <c r="C30" s="183" t="n">
        <v>262</v>
      </c>
      <c r="D30" s="183" t="n">
        <v>1953</v>
      </c>
      <c r="E30" s="185" t="n">
        <v>8491</v>
      </c>
      <c r="F30" s="185" t="n">
        <v>16158</v>
      </c>
      <c r="G30" s="184" t="n">
        <v>18592</v>
      </c>
    </row>
    <row r="31" customFormat="false" ht="12.75" hidden="false" customHeight="false" outlineLevel="0" collapsed="false">
      <c r="A31" s="53"/>
      <c r="B31" s="183"/>
      <c r="C31" s="183"/>
      <c r="D31" s="183"/>
      <c r="E31" s="185"/>
      <c r="F31" s="185"/>
      <c r="G31" s="184"/>
    </row>
    <row r="32" customFormat="false" ht="12.75" hidden="false" customHeight="false" outlineLevel="0" collapsed="false">
      <c r="A32" s="57" t="s">
        <v>173</v>
      </c>
      <c r="B32" s="186" t="n">
        <v>30</v>
      </c>
      <c r="C32" s="186" t="n">
        <v>79</v>
      </c>
      <c r="D32" s="54" t="n">
        <v>109</v>
      </c>
      <c r="E32" s="186" t="s">
        <v>25</v>
      </c>
      <c r="F32" s="186" t="n">
        <v>14000</v>
      </c>
      <c r="G32" s="16" t="n">
        <v>1106</v>
      </c>
    </row>
    <row r="33" customFormat="false" ht="12.75" hidden="false" customHeight="false" outlineLevel="0" collapsed="false">
      <c r="A33" s="57" t="s">
        <v>174</v>
      </c>
      <c r="B33" s="186" t="s">
        <v>25</v>
      </c>
      <c r="C33" s="186" t="n">
        <v>1</v>
      </c>
      <c r="D33" s="54" t="n">
        <v>1</v>
      </c>
      <c r="E33" s="186" t="s">
        <v>25</v>
      </c>
      <c r="F33" s="186" t="n">
        <v>20000</v>
      </c>
      <c r="G33" s="16" t="n">
        <v>20</v>
      </c>
    </row>
    <row r="34" customFormat="false" ht="12.75" hidden="false" customHeight="false" outlineLevel="0" collapsed="false">
      <c r="A34" s="57" t="s">
        <v>175</v>
      </c>
      <c r="B34" s="54" t="n">
        <v>28</v>
      </c>
      <c r="C34" s="54" t="s">
        <v>25</v>
      </c>
      <c r="D34" s="54" t="n">
        <v>28</v>
      </c>
      <c r="E34" s="54" t="n">
        <v>1000</v>
      </c>
      <c r="F34" s="54" t="s">
        <v>25</v>
      </c>
      <c r="G34" s="55" t="n">
        <v>28</v>
      </c>
    </row>
    <row r="35" customFormat="false" ht="12.75" hidden="false" customHeight="false" outlineLevel="0" collapsed="false">
      <c r="A35" s="53" t="s">
        <v>176</v>
      </c>
      <c r="B35" s="183" t="n">
        <v>58</v>
      </c>
      <c r="C35" s="183" t="n">
        <v>80</v>
      </c>
      <c r="D35" s="183" t="n">
        <v>138</v>
      </c>
      <c r="E35" s="185" t="n">
        <v>483</v>
      </c>
      <c r="F35" s="185" t="n">
        <v>14075</v>
      </c>
      <c r="G35" s="184" t="n">
        <v>1154</v>
      </c>
    </row>
    <row r="36" customFormat="false" ht="12.75" hidden="false" customHeight="false" outlineLevel="0" collapsed="false">
      <c r="A36" s="53"/>
      <c r="B36" s="183"/>
      <c r="C36" s="183"/>
      <c r="D36" s="183"/>
      <c r="E36" s="185"/>
      <c r="F36" s="185"/>
      <c r="G36" s="184"/>
    </row>
    <row r="37" customFormat="false" ht="12.75" hidden="false" customHeight="false" outlineLevel="0" collapsed="false">
      <c r="A37" s="53" t="s">
        <v>177</v>
      </c>
      <c r="B37" s="183" t="s">
        <v>25</v>
      </c>
      <c r="C37" s="185" t="n">
        <v>35</v>
      </c>
      <c r="D37" s="183" t="n">
        <v>35</v>
      </c>
      <c r="E37" s="183" t="s">
        <v>25</v>
      </c>
      <c r="F37" s="185" t="n">
        <v>4250</v>
      </c>
      <c r="G37" s="188" t="n">
        <v>149</v>
      </c>
    </row>
    <row r="38" customFormat="false" ht="12.75" hidden="false" customHeight="false" outlineLevel="0" collapsed="false">
      <c r="A38" s="57"/>
      <c r="B38" s="54"/>
      <c r="C38" s="54"/>
      <c r="D38" s="54"/>
      <c r="E38" s="15"/>
      <c r="F38" s="15"/>
      <c r="G38" s="55"/>
    </row>
    <row r="39" customFormat="false" ht="12.75" hidden="false" customHeight="false" outlineLevel="0" collapsed="false">
      <c r="A39" s="57" t="s">
        <v>182</v>
      </c>
      <c r="B39" s="54" t="n">
        <v>25</v>
      </c>
      <c r="C39" s="54" t="n">
        <v>55</v>
      </c>
      <c r="D39" s="54" t="n">
        <v>80</v>
      </c>
      <c r="E39" s="54" t="s">
        <v>25</v>
      </c>
      <c r="F39" s="15" t="s">
        <v>25</v>
      </c>
      <c r="G39" s="55" t="s">
        <v>25</v>
      </c>
    </row>
    <row r="40" customFormat="false" ht="12.75" hidden="false" customHeight="false" outlineLevel="0" collapsed="false">
      <c r="A40" s="57" t="s">
        <v>183</v>
      </c>
      <c r="B40" s="15" t="n">
        <v>778</v>
      </c>
      <c r="C40" s="15" t="n">
        <v>129</v>
      </c>
      <c r="D40" s="54" t="n">
        <v>907</v>
      </c>
      <c r="E40" s="15" t="n">
        <v>10000</v>
      </c>
      <c r="F40" s="15" t="n">
        <v>20000</v>
      </c>
      <c r="G40" s="16" t="n">
        <v>10360</v>
      </c>
    </row>
    <row r="41" customFormat="false" ht="12.75" hidden="false" customHeight="false" outlineLevel="0" collapsed="false">
      <c r="A41" s="57" t="s">
        <v>185</v>
      </c>
      <c r="B41" s="54" t="n">
        <v>679</v>
      </c>
      <c r="C41" s="54" t="n">
        <v>48</v>
      </c>
      <c r="D41" s="54" t="n">
        <v>727</v>
      </c>
      <c r="E41" s="15" t="n">
        <v>10300</v>
      </c>
      <c r="F41" s="15" t="n">
        <v>21500</v>
      </c>
      <c r="G41" s="55" t="n">
        <v>8026</v>
      </c>
    </row>
    <row r="42" customFormat="false" ht="12.75" hidden="false" customHeight="false" outlineLevel="0" collapsed="false">
      <c r="A42" s="57" t="s">
        <v>186</v>
      </c>
      <c r="B42" s="54" t="s">
        <v>25</v>
      </c>
      <c r="C42" s="54" t="n">
        <v>10</v>
      </c>
      <c r="D42" s="54" t="n">
        <v>10</v>
      </c>
      <c r="E42" s="15" t="s">
        <v>25</v>
      </c>
      <c r="F42" s="15" t="n">
        <v>17000</v>
      </c>
      <c r="G42" s="55" t="n">
        <v>170</v>
      </c>
    </row>
    <row r="43" customFormat="false" ht="12.75" hidden="false" customHeight="false" outlineLevel="0" collapsed="false">
      <c r="A43" s="57" t="s">
        <v>187</v>
      </c>
      <c r="B43" s="54" t="n">
        <v>531</v>
      </c>
      <c r="C43" s="54" t="n">
        <v>18</v>
      </c>
      <c r="D43" s="54" t="n">
        <v>549</v>
      </c>
      <c r="E43" s="54" t="n">
        <v>6000</v>
      </c>
      <c r="F43" s="15" t="n">
        <v>18000</v>
      </c>
      <c r="G43" s="55" t="n">
        <v>3510</v>
      </c>
    </row>
    <row r="44" customFormat="false" ht="12.75" hidden="false" customHeight="false" outlineLevel="0" collapsed="false">
      <c r="A44" s="57" t="s">
        <v>188</v>
      </c>
      <c r="B44" s="54" t="n">
        <v>30</v>
      </c>
      <c r="C44" s="15" t="n">
        <v>23</v>
      </c>
      <c r="D44" s="54" t="n">
        <v>53</v>
      </c>
      <c r="E44" s="54" t="n">
        <v>4775</v>
      </c>
      <c r="F44" s="15" t="n">
        <v>23970</v>
      </c>
      <c r="G44" s="16" t="n">
        <v>695</v>
      </c>
    </row>
    <row r="45" customFormat="false" ht="12.75" hidden="false" customHeight="false" outlineLevel="0" collapsed="false">
      <c r="A45" s="53" t="s">
        <v>189</v>
      </c>
      <c r="B45" s="183" t="n">
        <v>2043</v>
      </c>
      <c r="C45" s="183" t="n">
        <v>283</v>
      </c>
      <c r="D45" s="183" t="n">
        <v>2326</v>
      </c>
      <c r="E45" s="185" t="n">
        <v>8861</v>
      </c>
      <c r="F45" s="185" t="n">
        <v>16457</v>
      </c>
      <c r="G45" s="184" t="n">
        <v>22761</v>
      </c>
    </row>
    <row r="46" customFormat="false" ht="12.75" hidden="false" customHeight="false" outlineLevel="0" collapsed="false">
      <c r="A46" s="57"/>
      <c r="B46" s="54"/>
      <c r="C46" s="54"/>
      <c r="D46" s="54"/>
      <c r="E46" s="15"/>
      <c r="F46" s="15"/>
      <c r="G46" s="55"/>
      <c r="I46" s="627"/>
    </row>
    <row r="47" customFormat="false" ht="12.75" hidden="false" customHeight="false" outlineLevel="0" collapsed="false">
      <c r="A47" s="57" t="s">
        <v>190</v>
      </c>
      <c r="B47" s="54" t="n">
        <v>18</v>
      </c>
      <c r="C47" s="54" t="n">
        <v>16</v>
      </c>
      <c r="D47" s="54" t="n">
        <v>34</v>
      </c>
      <c r="E47" s="15" t="n">
        <v>5000</v>
      </c>
      <c r="F47" s="15" t="n">
        <v>15000</v>
      </c>
      <c r="G47" s="55" t="n">
        <v>330</v>
      </c>
    </row>
    <row r="48" customFormat="false" ht="12.75" hidden="false" customHeight="false" outlineLevel="0" collapsed="false">
      <c r="A48" s="57" t="s">
        <v>191</v>
      </c>
      <c r="B48" s="15" t="n">
        <v>98</v>
      </c>
      <c r="C48" s="15" t="s">
        <v>25</v>
      </c>
      <c r="D48" s="54" t="n">
        <v>98</v>
      </c>
      <c r="E48" s="15" t="n">
        <v>4000</v>
      </c>
      <c r="F48" s="15" t="s">
        <v>25</v>
      </c>
      <c r="G48" s="16" t="n">
        <v>392</v>
      </c>
    </row>
    <row r="49" customFormat="false" ht="12.75" hidden="false" customHeight="false" outlineLevel="0" collapsed="false">
      <c r="A49" s="53" t="s">
        <v>192</v>
      </c>
      <c r="B49" s="183" t="n">
        <v>116</v>
      </c>
      <c r="C49" s="183" t="n">
        <v>16</v>
      </c>
      <c r="D49" s="183" t="n">
        <v>132</v>
      </c>
      <c r="E49" s="185" t="n">
        <v>4155</v>
      </c>
      <c r="F49" s="185" t="n">
        <v>15000</v>
      </c>
      <c r="G49" s="184" t="n">
        <v>722</v>
      </c>
    </row>
    <row r="50" customFormat="false" ht="12.75" hidden="false" customHeight="false" outlineLevel="0" collapsed="false">
      <c r="A50" s="53"/>
      <c r="B50" s="183"/>
      <c r="C50" s="183"/>
      <c r="D50" s="183"/>
      <c r="E50" s="185"/>
      <c r="F50" s="185"/>
      <c r="G50" s="184"/>
    </row>
    <row r="51" customFormat="false" ht="13.5" hidden="false" customHeight="false" outlineLevel="0" collapsed="false">
      <c r="A51" s="60" t="s">
        <v>193</v>
      </c>
      <c r="B51" s="61" t="n">
        <v>4113</v>
      </c>
      <c r="C51" s="61" t="n">
        <v>836</v>
      </c>
      <c r="D51" s="61" t="n">
        <v>4949</v>
      </c>
      <c r="E51" s="329" t="n">
        <v>8670</v>
      </c>
      <c r="F51" s="329" t="n">
        <v>15383</v>
      </c>
      <c r="G51" s="62" t="n">
        <v>48521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6.56"/>
    <col collapsed="false" customWidth="true" hidden="false" outlineLevel="0" max="3" min="3" style="25" width="18.56"/>
    <col collapsed="false" customWidth="true" hidden="false" outlineLevel="0" max="4" min="4" style="25" width="16.28"/>
    <col collapsed="false" customWidth="true" hidden="false" outlineLevel="0" max="6" min="5" style="25" width="17.99"/>
    <col collapsed="false" customWidth="true" hidden="false" outlineLevel="0" max="7" min="7" style="25" width="17.85"/>
    <col collapsed="false" customWidth="true" hidden="false" outlineLevel="0" max="8" min="8" style="25" width="16.42"/>
    <col collapsed="false" customWidth="true" hidden="false" outlineLevel="0" max="9" min="9" style="25" width="19.14"/>
    <col collapsed="false" customWidth="true" hidden="false" outlineLevel="0" max="14" min="10" style="25" width="17.7"/>
    <col collapsed="false" customWidth="false" hidden="false" outlineLevel="0" max="257" min="15" style="25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/>
    <row r="3" s="119" customFormat="true" ht="15" hidden="false" customHeight="false" outlineLevel="0" collapsed="false">
      <c r="A3" s="31" t="s">
        <v>736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false" outlineLevel="0" collapsed="false">
      <c r="A5" s="161"/>
      <c r="B5" s="162" t="s">
        <v>737</v>
      </c>
      <c r="C5" s="162"/>
      <c r="D5" s="162" t="s">
        <v>738</v>
      </c>
      <c r="E5" s="162"/>
      <c r="F5" s="162" t="s">
        <v>739</v>
      </c>
      <c r="G5" s="162"/>
      <c r="H5" s="163" t="s">
        <v>740</v>
      </c>
      <c r="I5" s="163"/>
    </row>
    <row r="6" customFormat="false" ht="12.75" hidden="false" customHeight="false" outlineLevel="0" collapsed="false">
      <c r="A6" s="164" t="s">
        <v>3</v>
      </c>
      <c r="B6" s="165" t="s">
        <v>4</v>
      </c>
      <c r="C6" s="165" t="s">
        <v>700</v>
      </c>
      <c r="D6" s="165" t="s">
        <v>4</v>
      </c>
      <c r="E6" s="165" t="s">
        <v>700</v>
      </c>
      <c r="F6" s="165" t="s">
        <v>4</v>
      </c>
      <c r="G6" s="165" t="s">
        <v>700</v>
      </c>
      <c r="H6" s="165" t="s">
        <v>4</v>
      </c>
      <c r="I6" s="166" t="s">
        <v>700</v>
      </c>
    </row>
    <row r="7" customFormat="false" ht="13.5" hidden="false" customHeight="false" outlineLevel="0" collapsed="false">
      <c r="A7" s="168"/>
      <c r="B7" s="9" t="s">
        <v>7</v>
      </c>
      <c r="C7" s="9" t="s">
        <v>8</v>
      </c>
      <c r="D7" s="9" t="s">
        <v>7</v>
      </c>
      <c r="E7" s="9" t="s">
        <v>8</v>
      </c>
      <c r="F7" s="9" t="s">
        <v>7</v>
      </c>
      <c r="G7" s="9" t="s">
        <v>8</v>
      </c>
      <c r="H7" s="9" t="s">
        <v>7</v>
      </c>
      <c r="I7" s="10" t="s">
        <v>8</v>
      </c>
    </row>
    <row r="8" customFormat="false" ht="12.75" hidden="false" customHeight="false" outlineLevel="0" collapsed="false">
      <c r="A8" s="11" t="n">
        <v>1990</v>
      </c>
      <c r="B8" s="294" t="n">
        <v>52.2</v>
      </c>
      <c r="C8" s="273" t="n">
        <v>909</v>
      </c>
      <c r="D8" s="294" t="n">
        <v>12.7</v>
      </c>
      <c r="E8" s="131" t="n">
        <v>370</v>
      </c>
      <c r="F8" s="294" t="n">
        <v>12.5</v>
      </c>
      <c r="G8" s="273" t="n">
        <v>325</v>
      </c>
      <c r="H8" s="294" t="n">
        <v>7.7</v>
      </c>
      <c r="I8" s="274" t="n">
        <v>98</v>
      </c>
      <c r="J8" s="139"/>
    </row>
    <row r="9" customFormat="false" ht="12.75" hidden="false" customHeight="false" outlineLevel="0" collapsed="false">
      <c r="A9" s="14" t="n">
        <v>1991</v>
      </c>
      <c r="B9" s="140" t="n">
        <v>50.6</v>
      </c>
      <c r="C9" s="137" t="n">
        <v>873</v>
      </c>
      <c r="D9" s="140" t="n">
        <v>12.8</v>
      </c>
      <c r="E9" s="137" t="n">
        <v>395</v>
      </c>
      <c r="F9" s="140" t="n">
        <v>12.4</v>
      </c>
      <c r="G9" s="137" t="n">
        <v>318</v>
      </c>
      <c r="H9" s="140" t="n">
        <v>7</v>
      </c>
      <c r="I9" s="138" t="n">
        <v>89</v>
      </c>
      <c r="J9" s="139"/>
    </row>
    <row r="10" customFormat="false" ht="12.75" hidden="false" customHeight="false" outlineLevel="0" collapsed="false">
      <c r="A10" s="14" t="n">
        <v>1992</v>
      </c>
      <c r="B10" s="140" t="n">
        <v>41.8</v>
      </c>
      <c r="C10" s="137" t="n">
        <v>686</v>
      </c>
      <c r="D10" s="140" t="n">
        <v>10.9</v>
      </c>
      <c r="E10" s="137" t="n">
        <v>320</v>
      </c>
      <c r="F10" s="133" t="n">
        <v>12</v>
      </c>
      <c r="G10" s="137" t="n">
        <v>292</v>
      </c>
      <c r="H10" s="140" t="n">
        <v>7.6</v>
      </c>
      <c r="I10" s="138" t="n">
        <v>87</v>
      </c>
      <c r="J10" s="139"/>
    </row>
    <row r="11" customFormat="false" ht="12.75" hidden="false" customHeight="false" outlineLevel="0" collapsed="false">
      <c r="A11" s="14" t="n">
        <v>1993</v>
      </c>
      <c r="B11" s="140" t="n">
        <v>36.6</v>
      </c>
      <c r="C11" s="137" t="n">
        <v>645</v>
      </c>
      <c r="D11" s="133" t="n">
        <v>25</v>
      </c>
      <c r="E11" s="137" t="n">
        <v>326</v>
      </c>
      <c r="F11" s="140" t="n">
        <v>10.1</v>
      </c>
      <c r="G11" s="137" t="n">
        <v>261</v>
      </c>
      <c r="H11" s="140" t="n">
        <v>6.4</v>
      </c>
      <c r="I11" s="138" t="n">
        <v>78</v>
      </c>
      <c r="J11" s="139"/>
    </row>
    <row r="12" customFormat="false" ht="12.75" hidden="false" customHeight="false" outlineLevel="0" collapsed="false">
      <c r="A12" s="14" t="n">
        <v>1994</v>
      </c>
      <c r="B12" s="140" t="n">
        <v>34.1</v>
      </c>
      <c r="C12" s="137" t="n">
        <v>637</v>
      </c>
      <c r="D12" s="133" t="n">
        <v>9.8</v>
      </c>
      <c r="E12" s="137" t="n">
        <v>304</v>
      </c>
      <c r="F12" s="140" t="n">
        <v>9.8</v>
      </c>
      <c r="G12" s="137" t="n">
        <v>255</v>
      </c>
      <c r="H12" s="140" t="n">
        <v>7.5</v>
      </c>
      <c r="I12" s="138" t="n">
        <v>80</v>
      </c>
      <c r="J12" s="139"/>
    </row>
    <row r="13" customFormat="false" ht="12.75" hidden="false" customHeight="false" outlineLevel="0" collapsed="false">
      <c r="A13" s="14" t="n">
        <v>1995</v>
      </c>
      <c r="B13" s="140" t="n">
        <v>32.6</v>
      </c>
      <c r="C13" s="137" t="n">
        <v>600</v>
      </c>
      <c r="D13" s="140" t="n">
        <v>7.9</v>
      </c>
      <c r="E13" s="137" t="n">
        <v>244</v>
      </c>
      <c r="F13" s="133" t="n">
        <v>9</v>
      </c>
      <c r="G13" s="137" t="n">
        <v>227</v>
      </c>
      <c r="H13" s="133" t="n">
        <v>6.2</v>
      </c>
      <c r="I13" s="138" t="n">
        <v>51</v>
      </c>
      <c r="J13" s="139"/>
    </row>
    <row r="14" customFormat="false" ht="12.75" hidden="false" customHeight="false" outlineLevel="0" collapsed="false">
      <c r="A14" s="14" t="n">
        <v>1996</v>
      </c>
      <c r="B14" s="140" t="n">
        <v>29.8</v>
      </c>
      <c r="C14" s="137" t="n">
        <v>586</v>
      </c>
      <c r="D14" s="140" t="n">
        <v>6.2</v>
      </c>
      <c r="E14" s="137" t="n">
        <v>219</v>
      </c>
      <c r="F14" s="140" t="n">
        <v>11.2</v>
      </c>
      <c r="G14" s="137" t="n">
        <v>294</v>
      </c>
      <c r="H14" s="140" t="n">
        <v>6.6</v>
      </c>
      <c r="I14" s="138" t="n">
        <v>78</v>
      </c>
      <c r="J14" s="139"/>
    </row>
    <row r="15" customFormat="false" ht="12.75" hidden="false" customHeight="false" outlineLevel="0" collapsed="false">
      <c r="A15" s="14" t="n">
        <v>1997</v>
      </c>
      <c r="B15" s="140" t="n">
        <v>20.2</v>
      </c>
      <c r="C15" s="137" t="n">
        <v>397</v>
      </c>
      <c r="D15" s="140" t="n">
        <v>4.7</v>
      </c>
      <c r="E15" s="137" t="n">
        <v>165</v>
      </c>
      <c r="F15" s="140" t="n">
        <v>9.7</v>
      </c>
      <c r="G15" s="137" t="n">
        <v>261</v>
      </c>
      <c r="H15" s="140" t="n">
        <v>6.6</v>
      </c>
      <c r="I15" s="138" t="n">
        <v>91</v>
      </c>
      <c r="J15" s="139"/>
    </row>
    <row r="16" customFormat="false" ht="12.75" hidden="false" customHeight="false" outlineLevel="0" collapsed="false">
      <c r="A16" s="14" t="n">
        <v>1998</v>
      </c>
      <c r="B16" s="140" t="n">
        <v>12.1</v>
      </c>
      <c r="C16" s="137" t="n">
        <v>338</v>
      </c>
      <c r="D16" s="140" t="n">
        <v>3.7</v>
      </c>
      <c r="E16" s="137" t="n">
        <v>156</v>
      </c>
      <c r="F16" s="140" t="n">
        <v>5.2</v>
      </c>
      <c r="G16" s="137" t="n">
        <v>125</v>
      </c>
      <c r="H16" s="140" t="n">
        <v>11</v>
      </c>
      <c r="I16" s="138" t="n">
        <v>147</v>
      </c>
      <c r="J16" s="139"/>
    </row>
    <row r="17" customFormat="false" ht="12.75" hidden="false" customHeight="false" outlineLevel="0" collapsed="false">
      <c r="A17" s="14" t="n">
        <v>1999</v>
      </c>
      <c r="B17" s="140" t="n">
        <v>6.3</v>
      </c>
      <c r="C17" s="137" t="n">
        <v>150</v>
      </c>
      <c r="D17" s="140" t="n">
        <v>3.7</v>
      </c>
      <c r="E17" s="137" t="n">
        <v>145</v>
      </c>
      <c r="F17" s="140" t="n">
        <v>6</v>
      </c>
      <c r="G17" s="137" t="n">
        <v>130</v>
      </c>
      <c r="H17" s="140" t="n">
        <v>31.7</v>
      </c>
      <c r="I17" s="138" t="n">
        <v>347.7</v>
      </c>
      <c r="J17" s="139"/>
    </row>
    <row r="18" customFormat="false" ht="12.75" hidden="false" customHeight="false" outlineLevel="0" collapsed="false">
      <c r="A18" s="14" t="n">
        <v>2000</v>
      </c>
      <c r="B18" s="140" t="n">
        <v>6</v>
      </c>
      <c r="C18" s="137" t="n">
        <v>158</v>
      </c>
      <c r="D18" s="140" t="n">
        <v>3.4</v>
      </c>
      <c r="E18" s="137" t="n">
        <v>139.2</v>
      </c>
      <c r="F18" s="140" t="n">
        <v>6.9</v>
      </c>
      <c r="G18" s="137" t="n">
        <v>159.2</v>
      </c>
      <c r="H18" s="143" t="n">
        <v>41.3</v>
      </c>
      <c r="I18" s="145" t="n">
        <v>412</v>
      </c>
      <c r="J18" s="139"/>
    </row>
    <row r="19" customFormat="false" ht="12.75" hidden="false" customHeight="false" outlineLevel="0" collapsed="false">
      <c r="A19" s="14" t="n">
        <v>2001</v>
      </c>
      <c r="B19" s="140" t="n">
        <v>5.228</v>
      </c>
      <c r="C19" s="137" t="n">
        <v>142.755</v>
      </c>
      <c r="D19" s="140" t="n">
        <v>2.541</v>
      </c>
      <c r="E19" s="137" t="n">
        <v>112.975</v>
      </c>
      <c r="F19" s="140" t="n">
        <v>6.695</v>
      </c>
      <c r="G19" s="137" t="n">
        <v>158.066</v>
      </c>
      <c r="H19" s="143" t="n">
        <v>31.219</v>
      </c>
      <c r="I19" s="145" t="n">
        <v>325.763</v>
      </c>
      <c r="J19" s="139"/>
    </row>
    <row r="20" customFormat="false" ht="12.75" hidden="false" customHeight="false" outlineLevel="0" collapsed="false">
      <c r="A20" s="14" t="n">
        <v>2002</v>
      </c>
      <c r="B20" s="140" t="n">
        <v>3.452</v>
      </c>
      <c r="C20" s="137" t="n">
        <v>95.425</v>
      </c>
      <c r="D20" s="140" t="n">
        <v>2.34</v>
      </c>
      <c r="E20" s="137" t="n">
        <v>118.411</v>
      </c>
      <c r="F20" s="140" t="n">
        <v>6.722</v>
      </c>
      <c r="G20" s="137" t="n">
        <v>196.267</v>
      </c>
      <c r="H20" s="143" t="n">
        <v>36.452</v>
      </c>
      <c r="I20" s="145" t="n">
        <v>352.632</v>
      </c>
      <c r="J20" s="139"/>
    </row>
    <row r="21" customFormat="false" ht="12.75" hidden="false" customHeight="false" outlineLevel="0" collapsed="false">
      <c r="A21" s="14" t="n">
        <v>2003</v>
      </c>
      <c r="B21" s="140" t="n">
        <v>4.2</v>
      </c>
      <c r="C21" s="137" t="n">
        <v>121.1</v>
      </c>
      <c r="D21" s="140" t="n">
        <v>2.3</v>
      </c>
      <c r="E21" s="137" t="n">
        <v>110.3</v>
      </c>
      <c r="F21" s="140" t="n">
        <v>7</v>
      </c>
      <c r="G21" s="137" t="n">
        <v>183.9</v>
      </c>
      <c r="H21" s="143" t="n">
        <v>48.971</v>
      </c>
      <c r="I21" s="145" t="n">
        <v>434.179</v>
      </c>
      <c r="J21" s="139"/>
    </row>
    <row r="22" customFormat="false" ht="12.75" hidden="false" customHeight="false" outlineLevel="0" collapsed="false">
      <c r="A22" s="14" t="n">
        <v>2004</v>
      </c>
      <c r="B22" s="140" t="n">
        <v>2.208</v>
      </c>
      <c r="C22" s="137" t="n">
        <v>61.421</v>
      </c>
      <c r="D22" s="140" t="n">
        <v>2.3</v>
      </c>
      <c r="E22" s="137" t="n">
        <v>95.731</v>
      </c>
      <c r="F22" s="140" t="n">
        <v>6.639</v>
      </c>
      <c r="G22" s="137" t="n">
        <v>172.843</v>
      </c>
      <c r="H22" s="140" t="n">
        <v>32.411</v>
      </c>
      <c r="I22" s="138" t="n">
        <v>202.224</v>
      </c>
      <c r="J22" s="139"/>
    </row>
    <row r="23" customFormat="false" ht="12.75" hidden="false" customHeight="false" outlineLevel="0" collapsed="false">
      <c r="A23" s="14" t="n">
        <v>2005</v>
      </c>
      <c r="B23" s="140" t="n">
        <v>2.195</v>
      </c>
      <c r="C23" s="137" t="n">
        <v>56.794</v>
      </c>
      <c r="D23" s="140" t="n">
        <v>1.633</v>
      </c>
      <c r="E23" s="137" t="n">
        <v>60.113</v>
      </c>
      <c r="F23" s="140" t="n">
        <v>6.305</v>
      </c>
      <c r="G23" s="137" t="n">
        <v>174.642</v>
      </c>
      <c r="H23" s="140" t="n">
        <v>20.551</v>
      </c>
      <c r="I23" s="138" t="n">
        <v>189.504</v>
      </c>
      <c r="J23" s="139"/>
    </row>
    <row r="24" customFormat="false" ht="12.75" hidden="false" customHeight="false" outlineLevel="0" collapsed="false">
      <c r="A24" s="14" t="n">
        <v>2006</v>
      </c>
      <c r="B24" s="140" t="n">
        <v>1.79</v>
      </c>
      <c r="C24" s="137" t="n">
        <v>49.909</v>
      </c>
      <c r="D24" s="140" t="n">
        <v>1.488</v>
      </c>
      <c r="E24" s="137" t="n">
        <v>55.02</v>
      </c>
      <c r="F24" s="140" t="n">
        <v>5.722</v>
      </c>
      <c r="G24" s="137" t="n">
        <v>152.735</v>
      </c>
      <c r="H24" s="140" t="n">
        <v>17.127</v>
      </c>
      <c r="I24" s="138" t="n">
        <v>179.843</v>
      </c>
      <c r="J24" s="139"/>
    </row>
    <row r="25" customFormat="false" ht="13.5" hidden="false" customHeight="false" outlineLevel="0" collapsed="false">
      <c r="A25" s="148" t="n">
        <v>2007</v>
      </c>
      <c r="B25" s="247" t="n">
        <f aca="false">1674/1000</f>
        <v>1.674</v>
      </c>
      <c r="C25" s="249" t="n">
        <f aca="false">45793/1000</f>
        <v>45.793</v>
      </c>
      <c r="D25" s="247" t="n">
        <f aca="false">1267/1000</f>
        <v>1.267</v>
      </c>
      <c r="E25" s="249" t="n">
        <f aca="false">43418/1000</f>
        <v>43.418</v>
      </c>
      <c r="F25" s="247" t="n">
        <f aca="false">5431/1000</f>
        <v>5.431</v>
      </c>
      <c r="G25" s="249" t="n">
        <f aca="false">148425/1000</f>
        <v>148.425</v>
      </c>
      <c r="H25" s="247" t="n">
        <f aca="false">29302/1000</f>
        <v>29.302</v>
      </c>
      <c r="I25" s="408" t="n">
        <f aca="false">339369/1000</f>
        <v>339.369</v>
      </c>
      <c r="J25" s="139"/>
    </row>
    <row r="26" customFormat="false" ht="12.75" hidden="false" customHeight="false" outlineLevel="0" collapsed="false">
      <c r="A26" s="616"/>
      <c r="B26" s="374"/>
      <c r="C26" s="632"/>
      <c r="D26" s="374"/>
      <c r="E26" s="632"/>
      <c r="F26" s="374"/>
      <c r="G26" s="632"/>
      <c r="H26" s="374"/>
      <c r="I26" s="632"/>
    </row>
    <row r="27" customFormat="false" ht="12.75" hidden="false" customHeight="false" outlineLevel="0" collapsed="false">
      <c r="A27" s="616"/>
      <c r="B27" s="374"/>
      <c r="C27" s="632"/>
      <c r="D27" s="374"/>
      <c r="E27" s="632"/>
      <c r="F27" s="374"/>
      <c r="G27" s="632"/>
      <c r="H27" s="374"/>
      <c r="I27" s="632"/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84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8" min="5" style="0" width="14.7"/>
    <col collapsed="false" customWidth="true" hidden="false" outlineLevel="0" max="11" min="11" style="0" width="17.28"/>
    <col collapsed="false" customWidth="true" hidden="false" outlineLevel="0" max="16" min="12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74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742</v>
      </c>
      <c r="B4" s="4"/>
      <c r="C4" s="4"/>
      <c r="D4" s="4"/>
      <c r="E4" s="4"/>
      <c r="F4" s="4"/>
    </row>
    <row r="5" customFormat="false" ht="13.5" hidden="false" customHeight="false" outlineLevel="0" collapsed="false">
      <c r="A5" s="637"/>
      <c r="B5" s="159"/>
      <c r="C5" s="159"/>
      <c r="D5" s="159"/>
      <c r="E5" s="158"/>
      <c r="F5" s="159"/>
    </row>
    <row r="6" customFormat="false" ht="12.75" hidden="false" customHeight="true" outlineLevel="0" collapsed="false">
      <c r="A6" s="6" t="s">
        <v>3</v>
      </c>
      <c r="B6" s="628"/>
      <c r="C6" s="628"/>
      <c r="D6" s="7" t="s">
        <v>5</v>
      </c>
      <c r="E6" s="7" t="s">
        <v>111</v>
      </c>
      <c r="F6" s="629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676</v>
      </c>
      <c r="E7" s="122" t="s">
        <v>718</v>
      </c>
      <c r="F7" s="124" t="s">
        <v>6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519</v>
      </c>
      <c r="F8" s="124" t="s">
        <v>9</v>
      </c>
    </row>
    <row r="9" customFormat="false" ht="13.5" hidden="false" customHeight="false" outlineLevel="0" collapsed="false">
      <c r="A9" s="6"/>
      <c r="B9" s="9"/>
      <c r="C9" s="9"/>
      <c r="D9" s="9"/>
      <c r="E9" s="9" t="s">
        <v>120</v>
      </c>
      <c r="F9" s="10"/>
    </row>
    <row r="10" customFormat="false" ht="12.75" hidden="false" customHeight="false" outlineLevel="0" collapsed="false">
      <c r="A10" s="11" t="n">
        <v>1990</v>
      </c>
      <c r="B10" s="294" t="n">
        <v>202.5</v>
      </c>
      <c r="C10" s="129" t="n">
        <v>307.506172839506</v>
      </c>
      <c r="D10" s="131" t="n">
        <v>6227</v>
      </c>
      <c r="E10" s="130" t="n">
        <v>2.17566381786929</v>
      </c>
      <c r="F10" s="132" t="n">
        <v>135478.585938721</v>
      </c>
    </row>
    <row r="11" customFormat="false" ht="12.75" hidden="false" customHeight="false" outlineLevel="0" collapsed="false">
      <c r="A11" s="14" t="n">
        <v>1991</v>
      </c>
      <c r="B11" s="140" t="n">
        <v>204.5</v>
      </c>
      <c r="C11" s="140" t="n">
        <v>298</v>
      </c>
      <c r="D11" s="135" t="n">
        <v>6102</v>
      </c>
      <c r="E11" s="134" t="n">
        <v>2.22975490726383</v>
      </c>
      <c r="F11" s="136" t="n">
        <v>136057.120190401</v>
      </c>
    </row>
    <row r="12" customFormat="false" ht="12.75" hidden="false" customHeight="false" outlineLevel="0" collapsed="false">
      <c r="A12" s="14" t="n">
        <v>1992</v>
      </c>
      <c r="B12" s="140" t="n">
        <v>246.6</v>
      </c>
      <c r="C12" s="133" t="n">
        <v>254.33901054339</v>
      </c>
      <c r="D12" s="135" t="n">
        <v>6272</v>
      </c>
      <c r="E12" s="134" t="n">
        <v>2.28985611770221</v>
      </c>
      <c r="F12" s="136" t="n">
        <v>143619.775702283</v>
      </c>
    </row>
    <row r="13" customFormat="false" ht="12.75" hidden="false" customHeight="false" outlineLevel="0" collapsed="false">
      <c r="A13" s="14" t="n">
        <v>1993</v>
      </c>
      <c r="B13" s="133" t="n">
        <v>222.6</v>
      </c>
      <c r="C13" s="133" t="n">
        <v>325.247079964061</v>
      </c>
      <c r="D13" s="135" t="n">
        <v>7240</v>
      </c>
      <c r="E13" s="134" t="n">
        <v>2.33192696500908</v>
      </c>
      <c r="F13" s="136" t="n">
        <v>168831.512266657</v>
      </c>
    </row>
    <row r="14" customFormat="false" ht="12.75" hidden="false" customHeight="false" outlineLevel="0" collapsed="false">
      <c r="A14" s="14" t="n">
        <v>1994</v>
      </c>
      <c r="B14" s="133" t="n">
        <v>191.5</v>
      </c>
      <c r="C14" s="133" t="n">
        <v>359.843342036554</v>
      </c>
      <c r="D14" s="135" t="n">
        <v>6891</v>
      </c>
      <c r="E14" s="134" t="n">
        <v>2.37399781231594</v>
      </c>
      <c r="F14" s="136" t="n">
        <v>163592.189246691</v>
      </c>
    </row>
    <row r="15" customFormat="false" ht="12.75" hidden="false" customHeight="false" outlineLevel="0" collapsed="false">
      <c r="A15" s="14" t="n">
        <v>1995</v>
      </c>
      <c r="B15" s="140" t="n">
        <v>176.3</v>
      </c>
      <c r="C15" s="133" t="n">
        <v>353.545093590471</v>
      </c>
      <c r="D15" s="137" t="n">
        <v>6233</v>
      </c>
      <c r="E15" s="141" t="n">
        <v>2.41005853857897</v>
      </c>
      <c r="F15" s="136" t="n">
        <v>150218.948709627</v>
      </c>
    </row>
    <row r="16" customFormat="false" ht="12.75" hidden="false" customHeight="false" outlineLevel="0" collapsed="false">
      <c r="A16" s="14" t="n">
        <v>1996</v>
      </c>
      <c r="B16" s="140" t="n">
        <v>211.2</v>
      </c>
      <c r="C16" s="133" t="n">
        <v>354.782196969697</v>
      </c>
      <c r="D16" s="137" t="n">
        <v>7493</v>
      </c>
      <c r="E16" s="141" t="n">
        <v>2.53627108049956</v>
      </c>
      <c r="F16" s="136" t="n">
        <v>190042.792061832</v>
      </c>
    </row>
    <row r="17" customFormat="false" ht="12.75" hidden="false" customHeight="false" outlineLevel="0" collapsed="false">
      <c r="A17" s="14" t="n">
        <v>1997</v>
      </c>
      <c r="B17" s="140" t="n">
        <v>173.4</v>
      </c>
      <c r="C17" s="133" t="n">
        <v>351.8</v>
      </c>
      <c r="D17" s="137" t="n">
        <v>6101</v>
      </c>
      <c r="E17" s="141" t="n">
        <v>2.5422812015434</v>
      </c>
      <c r="F17" s="136" t="n">
        <v>155104.576106163</v>
      </c>
    </row>
    <row r="18" customFormat="false" ht="12.75" hidden="false" customHeight="false" outlineLevel="0" collapsed="false">
      <c r="A18" s="14" t="n">
        <v>1998</v>
      </c>
      <c r="B18" s="140" t="n">
        <v>253.3</v>
      </c>
      <c r="C18" s="133" t="n">
        <v>482.1</v>
      </c>
      <c r="D18" s="137" t="n">
        <v>12212</v>
      </c>
      <c r="E18" s="141" t="n">
        <v>2.53026095945572</v>
      </c>
      <c r="F18" s="136" t="n">
        <v>308995.468368733</v>
      </c>
    </row>
    <row r="19" customFormat="false" ht="12.75" hidden="false" customHeight="false" outlineLevel="0" collapsed="false">
      <c r="A19" s="14" t="n">
        <v>1999</v>
      </c>
      <c r="B19" s="140" t="n">
        <v>252</v>
      </c>
      <c r="C19" s="133" t="n">
        <v>459.8</v>
      </c>
      <c r="D19" s="137" t="n">
        <v>11586</v>
      </c>
      <c r="E19" s="141" t="n">
        <v>2.56031156467491</v>
      </c>
      <c r="F19" s="136" t="n">
        <v>296637.697883235</v>
      </c>
    </row>
    <row r="20" customFormat="false" ht="12.75" hidden="false" customHeight="false" outlineLevel="0" collapsed="false">
      <c r="A20" s="14" t="n">
        <v>2000</v>
      </c>
      <c r="B20" s="140" t="n">
        <v>246.5</v>
      </c>
      <c r="C20" s="246" t="n">
        <v>457.038539553753</v>
      </c>
      <c r="D20" s="137" t="n">
        <v>11266</v>
      </c>
      <c r="E20" s="141" t="n">
        <v>2.62</v>
      </c>
      <c r="F20" s="136" t="n">
        <v>295169.2</v>
      </c>
    </row>
    <row r="21" customFormat="false" ht="12.75" hidden="false" customHeight="false" outlineLevel="0" collapsed="false">
      <c r="A21" s="14" t="n">
        <v>2001</v>
      </c>
      <c r="B21" s="140" t="n">
        <v>240.507</v>
      </c>
      <c r="C21" s="246" t="n">
        <v>473.139284927258</v>
      </c>
      <c r="D21" s="137" t="n">
        <v>11379.331</v>
      </c>
      <c r="E21" s="141" t="n">
        <v>2.41005853857897</v>
      </c>
      <c r="F21" s="136" t="n">
        <v>274248.538398663</v>
      </c>
    </row>
    <row r="22" customFormat="false" ht="12.75" hidden="false" customHeight="false" outlineLevel="0" collapsed="false">
      <c r="A22" s="14" t="n">
        <v>2002</v>
      </c>
      <c r="B22" s="140" t="n">
        <v>245.782</v>
      </c>
      <c r="C22" s="246" t="n">
        <v>464.169833429625</v>
      </c>
      <c r="D22" s="137" t="n">
        <v>11408.459</v>
      </c>
      <c r="E22" s="141" t="n">
        <v>2.5</v>
      </c>
      <c r="F22" s="136" t="n">
        <v>285211.475</v>
      </c>
    </row>
    <row r="23" customFormat="false" ht="12.75" hidden="false" customHeight="false" outlineLevel="0" collapsed="false">
      <c r="A23" s="14" t="n">
        <v>2003</v>
      </c>
      <c r="B23" s="140" t="n">
        <v>294.6</v>
      </c>
      <c r="C23" s="246" t="n">
        <v>360.454854039375</v>
      </c>
      <c r="D23" s="137" t="n">
        <v>10619</v>
      </c>
      <c r="E23" s="141" t="n">
        <v>2.43</v>
      </c>
      <c r="F23" s="136" t="n">
        <v>258041.7</v>
      </c>
    </row>
    <row r="24" s="334" customFormat="true" ht="12.75" hidden="false" customHeight="false" outlineLevel="0" collapsed="false">
      <c r="A24" s="14" t="n">
        <v>2004</v>
      </c>
      <c r="B24" s="140" t="n">
        <v>274.512</v>
      </c>
      <c r="C24" s="133" t="n">
        <v>314.505231101008</v>
      </c>
      <c r="D24" s="137" t="n">
        <v>8633.546</v>
      </c>
      <c r="E24" s="141" t="n">
        <v>2.43</v>
      </c>
      <c r="F24" s="136" t="n">
        <v>209795.1678</v>
      </c>
    </row>
    <row r="25" s="334" customFormat="true" ht="12.75" hidden="false" customHeight="false" outlineLevel="0" collapsed="false">
      <c r="A25" s="14" t="n">
        <v>2005</v>
      </c>
      <c r="B25" s="133" t="n">
        <v>331.747</v>
      </c>
      <c r="C25" s="133" t="n">
        <v>364.297190328775</v>
      </c>
      <c r="D25" s="135" t="n">
        <v>12085.45</v>
      </c>
      <c r="E25" s="134" t="n">
        <v>2.63</v>
      </c>
      <c r="F25" s="136" t="n">
        <v>317847.335</v>
      </c>
    </row>
    <row r="26" s="334" customFormat="true" ht="12.75" hidden="false" customHeight="false" outlineLevel="0" collapsed="false">
      <c r="A26" s="643" t="n">
        <v>2006</v>
      </c>
      <c r="B26" s="644" t="n">
        <v>353.544</v>
      </c>
      <c r="C26" s="246" t="n">
        <v>210.769663747652</v>
      </c>
      <c r="D26" s="398" t="n">
        <v>7451.635</v>
      </c>
      <c r="E26" s="645" t="n">
        <v>2.85</v>
      </c>
      <c r="F26" s="136" t="n">
        <v>212371.5975</v>
      </c>
    </row>
    <row r="27" s="334" customFormat="true" ht="13.5" hidden="false" customHeight="false" outlineLevel="0" collapsed="false">
      <c r="A27" s="646" t="n">
        <v>2007</v>
      </c>
      <c r="B27" s="647" t="n">
        <f aca="false">291688/1000</f>
        <v>291.688</v>
      </c>
      <c r="C27" s="248" t="n">
        <f aca="false">D27/B27*10</f>
        <v>410.207241984586</v>
      </c>
      <c r="D27" s="648" t="n">
        <f aca="false">11965253/1000</f>
        <v>11965.253</v>
      </c>
      <c r="E27" s="649" t="n">
        <v>3.05</v>
      </c>
      <c r="F27" s="650" t="n">
        <f aca="false">E27*D27*10</f>
        <v>364940.2165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743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705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459"/>
      <c r="I5" s="459"/>
    </row>
    <row r="6" customFormat="false" ht="12.75" hidden="false" customHeight="true" outlineLevel="0" collapsed="false">
      <c r="A6" s="178" t="s">
        <v>131</v>
      </c>
      <c r="B6" s="190" t="s">
        <v>706</v>
      </c>
      <c r="C6" s="190"/>
      <c r="D6" s="190"/>
      <c r="E6" s="190"/>
      <c r="F6" s="190"/>
      <c r="G6" s="36" t="s">
        <v>707</v>
      </c>
      <c r="H6" s="36"/>
      <c r="I6" s="36"/>
    </row>
    <row r="7" customFormat="false" ht="12.75" hidden="false" customHeight="false" outlineLevel="0" collapsed="false">
      <c r="A7" s="178"/>
      <c r="B7" s="65" t="s">
        <v>644</v>
      </c>
      <c r="C7" s="65"/>
      <c r="D7" s="460" t="s">
        <v>645</v>
      </c>
      <c r="E7" s="460"/>
      <c r="F7" s="42" t="s">
        <v>21</v>
      </c>
      <c r="G7" s="65" t="s">
        <v>708</v>
      </c>
      <c r="H7" s="65"/>
      <c r="I7" s="43" t="s">
        <v>709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19</v>
      </c>
      <c r="E8" s="46" t="s">
        <v>20</v>
      </c>
      <c r="F8" s="42"/>
      <c r="G8" s="46" t="s">
        <v>19</v>
      </c>
      <c r="H8" s="620" t="s">
        <v>20</v>
      </c>
      <c r="I8" s="47" t="s">
        <v>710</v>
      </c>
    </row>
    <row r="9" customFormat="false" ht="12.75" hidden="false" customHeight="false" outlineLevel="0" collapsed="false">
      <c r="A9" s="181" t="s">
        <v>133</v>
      </c>
      <c r="B9" s="50" t="n">
        <v>95615</v>
      </c>
      <c r="C9" s="50" t="n">
        <v>346</v>
      </c>
      <c r="D9" s="50" t="s">
        <v>25</v>
      </c>
      <c r="E9" s="50" t="s">
        <v>25</v>
      </c>
      <c r="F9" s="50" t="n">
        <v>95961</v>
      </c>
      <c r="G9" s="12" t="n">
        <v>45180</v>
      </c>
      <c r="H9" s="50" t="n">
        <v>70000</v>
      </c>
      <c r="I9" s="51" t="n">
        <v>4344106</v>
      </c>
    </row>
    <row r="10" customFormat="false" ht="12.75" hidden="false" customHeight="false" outlineLevel="0" collapsed="false">
      <c r="A10" s="57" t="s">
        <v>134</v>
      </c>
      <c r="B10" s="15" t="n">
        <v>109791</v>
      </c>
      <c r="C10" s="15" t="n">
        <v>1499</v>
      </c>
      <c r="D10" s="54" t="s">
        <v>25</v>
      </c>
      <c r="E10" s="54" t="s">
        <v>25</v>
      </c>
      <c r="F10" s="54" t="n">
        <v>111290</v>
      </c>
      <c r="G10" s="15" t="n">
        <v>48600</v>
      </c>
      <c r="H10" s="15" t="n">
        <v>70000</v>
      </c>
      <c r="I10" s="16" t="n">
        <v>5440773</v>
      </c>
    </row>
    <row r="11" customFormat="false" ht="12.75" hidden="false" customHeight="false" outlineLevel="0" collapsed="false">
      <c r="A11" s="57" t="s">
        <v>135</v>
      </c>
      <c r="B11" s="54" t="n">
        <v>1974</v>
      </c>
      <c r="C11" s="54" t="n">
        <v>15</v>
      </c>
      <c r="D11" s="54" t="s">
        <v>25</v>
      </c>
      <c r="E11" s="54" t="s">
        <v>25</v>
      </c>
      <c r="F11" s="54" t="n">
        <v>1989</v>
      </c>
      <c r="G11" s="15" t="n">
        <v>40940</v>
      </c>
      <c r="H11" s="15" t="n">
        <v>70000</v>
      </c>
      <c r="I11" s="55" t="n">
        <v>81866</v>
      </c>
    </row>
    <row r="12" customFormat="false" ht="12.75" hidden="false" customHeight="false" outlineLevel="0" collapsed="false">
      <c r="A12" s="57" t="s">
        <v>136</v>
      </c>
      <c r="B12" s="15" t="n">
        <v>20470</v>
      </c>
      <c r="C12" s="15" t="n">
        <v>84</v>
      </c>
      <c r="D12" s="54" t="s">
        <v>25</v>
      </c>
      <c r="E12" s="54" t="s">
        <v>25</v>
      </c>
      <c r="F12" s="54" t="n">
        <v>20554</v>
      </c>
      <c r="G12" s="15" t="n">
        <v>36160</v>
      </c>
      <c r="H12" s="15" t="n">
        <v>70000</v>
      </c>
      <c r="I12" s="16" t="n">
        <v>746075</v>
      </c>
    </row>
    <row r="13" customFormat="false" ht="12.75" hidden="false" customHeight="false" outlineLevel="0" collapsed="false">
      <c r="A13" s="53" t="s">
        <v>137</v>
      </c>
      <c r="B13" s="183" t="n">
        <v>227850</v>
      </c>
      <c r="C13" s="183" t="n">
        <v>1944</v>
      </c>
      <c r="D13" s="183" t="s">
        <v>25</v>
      </c>
      <c r="E13" s="183" t="s">
        <v>25</v>
      </c>
      <c r="F13" s="183" t="n">
        <v>229794</v>
      </c>
      <c r="G13" s="185" t="n">
        <v>45981</v>
      </c>
      <c r="H13" s="185" t="n">
        <v>70000</v>
      </c>
      <c r="I13" s="184" t="n">
        <v>10612820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5"/>
      <c r="H14" s="185"/>
      <c r="I14" s="184"/>
    </row>
    <row r="15" s="539" customFormat="true" ht="12.75" hidden="false" customHeight="false" outlineLevel="0" collapsed="false">
      <c r="A15" s="53" t="s">
        <v>138</v>
      </c>
      <c r="B15" s="185" t="n">
        <v>6144</v>
      </c>
      <c r="C15" s="183" t="n">
        <v>160</v>
      </c>
      <c r="D15" s="183" t="n">
        <v>1506</v>
      </c>
      <c r="E15" s="183" t="s">
        <v>25</v>
      </c>
      <c r="F15" s="183" t="n">
        <v>7810</v>
      </c>
      <c r="G15" s="185" t="n">
        <v>45000</v>
      </c>
      <c r="H15" s="183" t="n">
        <v>65000</v>
      </c>
      <c r="I15" s="188" t="n">
        <v>286880</v>
      </c>
    </row>
    <row r="16" customFormat="false" ht="12.75" hidden="false" customHeight="false" outlineLevel="0" collapsed="false">
      <c r="A16" s="53"/>
      <c r="B16" s="183"/>
      <c r="C16" s="183"/>
      <c r="D16" s="183"/>
      <c r="E16" s="183"/>
      <c r="F16" s="183"/>
      <c r="G16" s="185"/>
      <c r="H16" s="185"/>
      <c r="I16" s="184"/>
    </row>
    <row r="17" s="539" customFormat="true" ht="12.75" hidden="false" customHeight="false" outlineLevel="0" collapsed="false">
      <c r="A17" s="53" t="s">
        <v>139</v>
      </c>
      <c r="B17" s="183" t="n">
        <v>2350</v>
      </c>
      <c r="C17" s="183" t="s">
        <v>25</v>
      </c>
      <c r="D17" s="183" t="s">
        <v>25</v>
      </c>
      <c r="E17" s="183" t="s">
        <v>25</v>
      </c>
      <c r="F17" s="183" t="n">
        <v>2350</v>
      </c>
      <c r="G17" s="185" t="s">
        <v>25</v>
      </c>
      <c r="H17" s="185" t="s">
        <v>25</v>
      </c>
      <c r="I17" s="184" t="s">
        <v>25</v>
      </c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15"/>
      <c r="H18" s="15"/>
      <c r="I18" s="55"/>
    </row>
    <row r="19" customFormat="false" ht="12.75" hidden="false" customHeight="false" outlineLevel="0" collapsed="false">
      <c r="A19" s="57" t="s">
        <v>140</v>
      </c>
      <c r="B19" s="15" t="n">
        <v>3415</v>
      </c>
      <c r="C19" s="15" t="s">
        <v>25</v>
      </c>
      <c r="D19" s="54" t="s">
        <v>25</v>
      </c>
      <c r="E19" s="54" t="s">
        <v>25</v>
      </c>
      <c r="F19" s="54" t="n">
        <v>3415</v>
      </c>
      <c r="G19" s="15" t="n">
        <v>41475</v>
      </c>
      <c r="H19" s="15" t="s">
        <v>25</v>
      </c>
      <c r="I19" s="16" t="n">
        <v>141637</v>
      </c>
    </row>
    <row r="20" customFormat="false" ht="12.75" hidden="false" customHeight="false" outlineLevel="0" collapsed="false">
      <c r="A20" s="57" t="s">
        <v>141</v>
      </c>
      <c r="B20" s="15" t="n">
        <v>1854</v>
      </c>
      <c r="C20" s="54" t="s">
        <v>25</v>
      </c>
      <c r="D20" s="54" t="s">
        <v>25</v>
      </c>
      <c r="E20" s="54" t="s">
        <v>25</v>
      </c>
      <c r="F20" s="54" t="n">
        <v>1854</v>
      </c>
      <c r="G20" s="15" t="n">
        <v>34020</v>
      </c>
      <c r="H20" s="54" t="s">
        <v>25</v>
      </c>
      <c r="I20" s="16" t="n">
        <v>63073</v>
      </c>
    </row>
    <row r="21" customFormat="false" ht="12.75" hidden="false" customHeight="false" outlineLevel="0" collapsed="false">
      <c r="A21" s="57" t="s">
        <v>142</v>
      </c>
      <c r="B21" s="15" t="n">
        <v>1729</v>
      </c>
      <c r="C21" s="54" t="s">
        <v>25</v>
      </c>
      <c r="D21" s="54" t="s">
        <v>25</v>
      </c>
      <c r="E21" s="54" t="s">
        <v>25</v>
      </c>
      <c r="F21" s="54" t="n">
        <v>1729</v>
      </c>
      <c r="G21" s="15" t="n">
        <v>31605</v>
      </c>
      <c r="H21" s="54" t="s">
        <v>25</v>
      </c>
      <c r="I21" s="16" t="n">
        <v>54645</v>
      </c>
    </row>
    <row r="22" customFormat="false" ht="12.75" hidden="false" customHeight="false" outlineLevel="0" collapsed="false">
      <c r="A22" s="53" t="s">
        <v>143</v>
      </c>
      <c r="B22" s="183" t="n">
        <v>6998</v>
      </c>
      <c r="C22" s="183" t="s">
        <v>25</v>
      </c>
      <c r="D22" s="183" t="s">
        <v>25</v>
      </c>
      <c r="E22" s="183" t="s">
        <v>25</v>
      </c>
      <c r="F22" s="183" t="n">
        <v>6998</v>
      </c>
      <c r="G22" s="185" t="n">
        <v>37061</v>
      </c>
      <c r="H22" s="185" t="s">
        <v>25</v>
      </c>
      <c r="I22" s="184" t="n">
        <v>259355</v>
      </c>
    </row>
    <row r="23" customFormat="false" ht="12.75" hidden="false" customHeight="false" outlineLevel="0" collapsed="false">
      <c r="A23" s="53"/>
      <c r="B23" s="183"/>
      <c r="C23" s="183"/>
      <c r="D23" s="183"/>
      <c r="E23" s="183"/>
      <c r="F23" s="183"/>
      <c r="G23" s="185"/>
      <c r="H23" s="185"/>
      <c r="I23" s="184"/>
    </row>
    <row r="24" s="539" customFormat="true" ht="12.75" hidden="false" customHeight="false" outlineLevel="0" collapsed="false">
      <c r="A24" s="53" t="s">
        <v>144</v>
      </c>
      <c r="B24" s="185" t="n">
        <v>5226</v>
      </c>
      <c r="C24" s="185" t="n">
        <v>203</v>
      </c>
      <c r="D24" s="183" t="s">
        <v>25</v>
      </c>
      <c r="E24" s="183" t="s">
        <v>25</v>
      </c>
      <c r="F24" s="183" t="n">
        <v>5429</v>
      </c>
      <c r="G24" s="185" t="n">
        <v>40753</v>
      </c>
      <c r="H24" s="185" t="n">
        <v>33769</v>
      </c>
      <c r="I24" s="188" t="n">
        <v>219831</v>
      </c>
    </row>
    <row r="25" customFormat="false" ht="12.75" hidden="false" customHeight="false" outlineLevel="0" collapsed="false">
      <c r="A25" s="53"/>
      <c r="B25" s="183"/>
      <c r="C25" s="183"/>
      <c r="D25" s="183"/>
      <c r="E25" s="183"/>
      <c r="F25" s="183"/>
      <c r="G25" s="185"/>
      <c r="H25" s="185"/>
      <c r="I25" s="184"/>
    </row>
    <row r="26" s="539" customFormat="true" ht="12.75" hidden="false" customHeight="false" outlineLevel="0" collapsed="false">
      <c r="A26" s="53" t="s">
        <v>145</v>
      </c>
      <c r="B26" s="185" t="n">
        <v>88</v>
      </c>
      <c r="C26" s="185" t="s">
        <v>25</v>
      </c>
      <c r="D26" s="185" t="s">
        <v>25</v>
      </c>
      <c r="E26" s="183" t="s">
        <v>25</v>
      </c>
      <c r="F26" s="183" t="n">
        <v>88</v>
      </c>
      <c r="G26" s="185" t="n">
        <v>22000</v>
      </c>
      <c r="H26" s="185" t="s">
        <v>25</v>
      </c>
      <c r="I26" s="188" t="n">
        <v>1936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15"/>
      <c r="H27" s="15"/>
      <c r="I27" s="55"/>
    </row>
    <row r="28" customFormat="false" ht="12.75" hidden="false" customHeight="false" outlineLevel="0" collapsed="false">
      <c r="A28" s="57" t="s">
        <v>147</v>
      </c>
      <c r="B28" s="54" t="n">
        <v>20</v>
      </c>
      <c r="C28" s="54" t="n">
        <v>41</v>
      </c>
      <c r="D28" s="54" t="s">
        <v>25</v>
      </c>
      <c r="E28" s="54" t="s">
        <v>25</v>
      </c>
      <c r="F28" s="54" t="n">
        <v>61</v>
      </c>
      <c r="G28" s="15" t="n">
        <v>13000</v>
      </c>
      <c r="H28" s="15" t="n">
        <v>45000</v>
      </c>
      <c r="I28" s="55" t="n">
        <v>2105</v>
      </c>
    </row>
    <row r="29" customFormat="false" ht="12.75" hidden="false" customHeight="false" outlineLevel="0" collapsed="false">
      <c r="A29" s="57" t="s">
        <v>148</v>
      </c>
      <c r="B29" s="54" t="n">
        <v>61</v>
      </c>
      <c r="C29" s="54" t="s">
        <v>25</v>
      </c>
      <c r="D29" s="54" t="s">
        <v>25</v>
      </c>
      <c r="E29" s="54" t="s">
        <v>25</v>
      </c>
      <c r="F29" s="54" t="n">
        <v>61</v>
      </c>
      <c r="G29" s="15" t="n">
        <v>12000</v>
      </c>
      <c r="H29" s="15" t="s">
        <v>25</v>
      </c>
      <c r="I29" s="55" t="n">
        <v>732</v>
      </c>
    </row>
    <row r="30" customFormat="false" ht="12.75" hidden="false" customHeight="false" outlineLevel="0" collapsed="false">
      <c r="A30" s="53" t="s">
        <v>149</v>
      </c>
      <c r="B30" s="183" t="n">
        <v>81</v>
      </c>
      <c r="C30" s="183" t="n">
        <v>41</v>
      </c>
      <c r="D30" s="183" t="s">
        <v>25</v>
      </c>
      <c r="E30" s="183" t="s">
        <v>25</v>
      </c>
      <c r="F30" s="183" t="n">
        <v>122</v>
      </c>
      <c r="G30" s="185" t="n">
        <v>12247</v>
      </c>
      <c r="H30" s="185" t="n">
        <v>45000</v>
      </c>
      <c r="I30" s="184" t="n">
        <v>2837</v>
      </c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54"/>
      <c r="G31" s="15"/>
      <c r="H31" s="15"/>
      <c r="I31" s="55"/>
    </row>
    <row r="32" customFormat="false" ht="12.75" hidden="false" customHeight="false" outlineLevel="0" collapsed="false">
      <c r="A32" s="57" t="s">
        <v>150</v>
      </c>
      <c r="B32" s="186" t="n">
        <v>1666</v>
      </c>
      <c r="C32" s="186" t="s">
        <v>25</v>
      </c>
      <c r="D32" s="186" t="n">
        <v>2418</v>
      </c>
      <c r="E32" s="54" t="s">
        <v>25</v>
      </c>
      <c r="F32" s="54" t="n">
        <v>4084</v>
      </c>
      <c r="G32" s="186" t="n">
        <v>20033</v>
      </c>
      <c r="H32" s="186" t="s">
        <v>25</v>
      </c>
      <c r="I32" s="187" t="n">
        <v>33374</v>
      </c>
    </row>
    <row r="33" customFormat="false" ht="12.75" hidden="false" customHeight="false" outlineLevel="0" collapsed="false">
      <c r="A33" s="57" t="s">
        <v>151</v>
      </c>
      <c r="B33" s="186" t="n">
        <v>840</v>
      </c>
      <c r="C33" s="186" t="n">
        <v>5</v>
      </c>
      <c r="D33" s="54" t="s">
        <v>25</v>
      </c>
      <c r="E33" s="54" t="s">
        <v>25</v>
      </c>
      <c r="F33" s="54" t="n">
        <v>845</v>
      </c>
      <c r="G33" s="186" t="n">
        <v>38000</v>
      </c>
      <c r="H33" s="186" t="n">
        <v>55000</v>
      </c>
      <c r="I33" s="16" t="n">
        <v>32195</v>
      </c>
    </row>
    <row r="34" customFormat="false" ht="12.75" hidden="false" customHeight="false" outlineLevel="0" collapsed="false">
      <c r="A34" s="57" t="s">
        <v>152</v>
      </c>
      <c r="B34" s="186" t="n">
        <v>2500</v>
      </c>
      <c r="C34" s="186" t="n">
        <v>1391</v>
      </c>
      <c r="D34" s="54" t="n">
        <v>467</v>
      </c>
      <c r="E34" s="54" t="s">
        <v>25</v>
      </c>
      <c r="F34" s="54" t="n">
        <v>4358</v>
      </c>
      <c r="G34" s="186" t="n">
        <v>11099</v>
      </c>
      <c r="H34" s="186" t="n">
        <v>24802</v>
      </c>
      <c r="I34" s="16" t="n">
        <v>62247</v>
      </c>
    </row>
    <row r="35" customFormat="false" ht="12.75" hidden="false" customHeight="false" outlineLevel="0" collapsed="false">
      <c r="A35" s="57" t="s">
        <v>153</v>
      </c>
      <c r="B35" s="186" t="n">
        <v>3</v>
      </c>
      <c r="C35" s="186" t="n">
        <v>8</v>
      </c>
      <c r="D35" s="54" t="s">
        <v>25</v>
      </c>
      <c r="E35" s="54" t="s">
        <v>25</v>
      </c>
      <c r="F35" s="54" t="n">
        <v>11</v>
      </c>
      <c r="G35" s="186" t="n">
        <v>6000</v>
      </c>
      <c r="H35" s="186" t="n">
        <v>25000</v>
      </c>
      <c r="I35" s="16" t="n">
        <v>218</v>
      </c>
    </row>
    <row r="36" customFormat="false" ht="12.75" hidden="false" customHeight="false" outlineLevel="0" collapsed="false">
      <c r="A36" s="53" t="s">
        <v>154</v>
      </c>
      <c r="B36" s="183" t="n">
        <v>5009</v>
      </c>
      <c r="C36" s="183" t="n">
        <v>1404</v>
      </c>
      <c r="D36" s="183" t="n">
        <v>2885</v>
      </c>
      <c r="E36" s="183" t="s">
        <v>25</v>
      </c>
      <c r="F36" s="183" t="n">
        <v>9298</v>
      </c>
      <c r="G36" s="185" t="n">
        <v>18579</v>
      </c>
      <c r="H36" s="185" t="n">
        <v>24911</v>
      </c>
      <c r="I36" s="184" t="n">
        <v>128034</v>
      </c>
    </row>
    <row r="37" customFormat="false" ht="12.75" hidden="false" customHeight="false" outlineLevel="0" collapsed="false">
      <c r="A37" s="53"/>
      <c r="B37" s="183"/>
      <c r="C37" s="183"/>
      <c r="D37" s="183"/>
      <c r="E37" s="183"/>
      <c r="F37" s="183"/>
      <c r="G37" s="185"/>
      <c r="H37" s="185"/>
      <c r="I37" s="184"/>
    </row>
    <row r="38" customFormat="false" ht="12.75" hidden="false" customHeight="false" outlineLevel="0" collapsed="false">
      <c r="A38" s="57" t="s">
        <v>156</v>
      </c>
      <c r="B38" s="54" t="n">
        <v>4</v>
      </c>
      <c r="C38" s="15" t="n">
        <v>25</v>
      </c>
      <c r="D38" s="54" t="s">
        <v>25</v>
      </c>
      <c r="E38" s="54" t="s">
        <v>25</v>
      </c>
      <c r="F38" s="54" t="n">
        <v>29</v>
      </c>
      <c r="G38" s="54" t="n">
        <v>2500</v>
      </c>
      <c r="H38" s="15" t="n">
        <v>5000</v>
      </c>
      <c r="I38" s="16" t="n">
        <v>135</v>
      </c>
    </row>
    <row r="39" customFormat="false" ht="12.75" hidden="false" customHeight="false" outlineLevel="0" collapsed="false">
      <c r="A39" s="57" t="s">
        <v>158</v>
      </c>
      <c r="B39" s="15" t="n">
        <v>18</v>
      </c>
      <c r="C39" s="15" t="n">
        <v>676</v>
      </c>
      <c r="D39" s="54" t="s">
        <v>25</v>
      </c>
      <c r="E39" s="54" t="s">
        <v>25</v>
      </c>
      <c r="F39" s="54" t="n">
        <v>694</v>
      </c>
      <c r="G39" s="15" t="n">
        <v>10800</v>
      </c>
      <c r="H39" s="15" t="n">
        <v>24200</v>
      </c>
      <c r="I39" s="16" t="n">
        <v>16554</v>
      </c>
    </row>
    <row r="40" customFormat="false" ht="12.75" hidden="false" customHeight="false" outlineLevel="0" collapsed="false">
      <c r="A40" s="53" t="s">
        <v>165</v>
      </c>
      <c r="B40" s="183" t="n">
        <v>22</v>
      </c>
      <c r="C40" s="183" t="n">
        <v>701</v>
      </c>
      <c r="D40" s="183" t="s">
        <v>25</v>
      </c>
      <c r="E40" s="183" t="s">
        <v>25</v>
      </c>
      <c r="F40" s="183" t="n">
        <v>723</v>
      </c>
      <c r="G40" s="185" t="n">
        <v>9291</v>
      </c>
      <c r="H40" s="185" t="n">
        <v>23515</v>
      </c>
      <c r="I40" s="184" t="n">
        <v>16689</v>
      </c>
    </row>
    <row r="41" customFormat="false" ht="12.75" hidden="false" customHeight="false" outlineLevel="0" collapsed="false">
      <c r="A41" s="53"/>
      <c r="B41" s="183"/>
      <c r="C41" s="183"/>
      <c r="D41" s="183"/>
      <c r="E41" s="183"/>
      <c r="F41" s="183"/>
      <c r="G41" s="185"/>
      <c r="H41" s="185"/>
      <c r="I41" s="184"/>
    </row>
    <row r="42" s="539" customFormat="true" ht="12.75" hidden="false" customHeight="false" outlineLevel="0" collapsed="false">
      <c r="A42" s="53" t="s">
        <v>166</v>
      </c>
      <c r="B42" s="185" t="s">
        <v>25</v>
      </c>
      <c r="C42" s="185" t="n">
        <v>489</v>
      </c>
      <c r="D42" s="183" t="s">
        <v>25</v>
      </c>
      <c r="E42" s="183" t="s">
        <v>25</v>
      </c>
      <c r="F42" s="183" t="n">
        <v>489</v>
      </c>
      <c r="G42" s="185" t="s">
        <v>25</v>
      </c>
      <c r="H42" s="185" t="n">
        <v>30600</v>
      </c>
      <c r="I42" s="188" t="n">
        <v>14963</v>
      </c>
    </row>
    <row r="43" customFormat="false" ht="12.75" hidden="false" customHeight="false" outlineLevel="0" collapsed="false">
      <c r="A43" s="57"/>
      <c r="B43" s="54"/>
      <c r="C43" s="54"/>
      <c r="D43" s="54"/>
      <c r="E43" s="54"/>
      <c r="F43" s="54"/>
      <c r="G43" s="15"/>
      <c r="H43" s="15"/>
      <c r="I43" s="55"/>
    </row>
    <row r="44" customFormat="false" ht="12.75" hidden="false" customHeight="false" outlineLevel="0" collapsed="false">
      <c r="A44" s="57" t="s">
        <v>167</v>
      </c>
      <c r="B44" s="54" t="s">
        <v>25</v>
      </c>
      <c r="C44" s="54" t="s">
        <v>25</v>
      </c>
      <c r="D44" s="54" t="s">
        <v>25</v>
      </c>
      <c r="E44" s="54" t="n">
        <v>80</v>
      </c>
      <c r="F44" s="54" t="n">
        <v>80</v>
      </c>
      <c r="G44" s="54" t="s">
        <v>25</v>
      </c>
      <c r="H44" s="15" t="s">
        <v>25</v>
      </c>
      <c r="I44" s="55" t="s">
        <v>25</v>
      </c>
    </row>
    <row r="45" customFormat="false" ht="12.75" hidden="false" customHeight="false" outlineLevel="0" collapsed="false">
      <c r="A45" s="57" t="s">
        <v>168</v>
      </c>
      <c r="B45" s="54" t="s">
        <v>25</v>
      </c>
      <c r="C45" s="54" t="s">
        <v>25</v>
      </c>
      <c r="D45" s="54" t="s">
        <v>25</v>
      </c>
      <c r="E45" s="54" t="n">
        <v>20</v>
      </c>
      <c r="F45" s="54" t="n">
        <v>20</v>
      </c>
      <c r="G45" s="54" t="s">
        <v>25</v>
      </c>
      <c r="H45" s="15" t="s">
        <v>25</v>
      </c>
      <c r="I45" s="55" t="s">
        <v>25</v>
      </c>
    </row>
    <row r="46" customFormat="false" ht="12.75" hidden="false" customHeight="true" outlineLevel="0" collapsed="false">
      <c r="A46" s="57" t="s">
        <v>171</v>
      </c>
      <c r="B46" s="54" t="n">
        <v>89</v>
      </c>
      <c r="C46" s="54" t="n">
        <v>59</v>
      </c>
      <c r="D46" s="54" t="s">
        <v>25</v>
      </c>
      <c r="E46" s="54" t="s">
        <v>25</v>
      </c>
      <c r="F46" s="54" t="n">
        <v>148</v>
      </c>
      <c r="G46" s="15" t="n">
        <v>5600</v>
      </c>
      <c r="H46" s="15" t="n">
        <v>18500</v>
      </c>
      <c r="I46" s="55" t="n">
        <v>1590</v>
      </c>
    </row>
    <row r="47" customFormat="false" ht="12.75" hidden="false" customHeight="false" outlineLevel="0" collapsed="false">
      <c r="A47" s="53" t="s">
        <v>295</v>
      </c>
      <c r="B47" s="183" t="n">
        <v>89</v>
      </c>
      <c r="C47" s="183" t="n">
        <v>59</v>
      </c>
      <c r="D47" s="183" t="s">
        <v>25</v>
      </c>
      <c r="E47" s="183" t="n">
        <v>100</v>
      </c>
      <c r="F47" s="183" t="n">
        <v>248</v>
      </c>
      <c r="G47" s="185" t="n">
        <v>5600</v>
      </c>
      <c r="H47" s="185" t="n">
        <v>18500</v>
      </c>
      <c r="I47" s="184" t="n">
        <v>1590</v>
      </c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54"/>
      <c r="G48" s="15"/>
      <c r="H48" s="15"/>
      <c r="I48" s="55"/>
    </row>
    <row r="49" customFormat="false" ht="12.75" hidden="false" customHeight="false" outlineLevel="0" collapsed="false">
      <c r="A49" s="57" t="s">
        <v>178</v>
      </c>
      <c r="B49" s="54" t="s">
        <v>25</v>
      </c>
      <c r="C49" s="15" t="s">
        <v>25</v>
      </c>
      <c r="D49" s="54" t="s">
        <v>25</v>
      </c>
      <c r="E49" s="54" t="n">
        <v>900</v>
      </c>
      <c r="F49" s="54" t="n">
        <v>900</v>
      </c>
      <c r="G49" s="54" t="s">
        <v>25</v>
      </c>
      <c r="H49" s="15" t="s">
        <v>25</v>
      </c>
      <c r="I49" s="16" t="s">
        <v>25</v>
      </c>
    </row>
    <row r="50" customFormat="false" ht="12.75" hidden="false" customHeight="false" outlineLevel="0" collapsed="false">
      <c r="A50" s="57" t="s">
        <v>179</v>
      </c>
      <c r="B50" s="54" t="s">
        <v>25</v>
      </c>
      <c r="C50" s="15" t="n">
        <v>15000</v>
      </c>
      <c r="D50" s="54" t="s">
        <v>25</v>
      </c>
      <c r="E50" s="54" t="n">
        <v>5500</v>
      </c>
      <c r="F50" s="54" t="n">
        <v>20500</v>
      </c>
      <c r="G50" s="54" t="s">
        <v>25</v>
      </c>
      <c r="H50" s="15" t="n">
        <v>28000</v>
      </c>
      <c r="I50" s="16" t="n">
        <v>420000</v>
      </c>
    </row>
    <row r="51" customFormat="false" ht="12.75" hidden="false" customHeight="false" outlineLevel="0" collapsed="false">
      <c r="A51" s="53" t="s">
        <v>180</v>
      </c>
      <c r="B51" s="183" t="s">
        <v>25</v>
      </c>
      <c r="C51" s="183" t="n">
        <v>15000</v>
      </c>
      <c r="D51" s="183" t="s">
        <v>25</v>
      </c>
      <c r="E51" s="183" t="n">
        <v>6400</v>
      </c>
      <c r="F51" s="183" t="n">
        <v>21400</v>
      </c>
      <c r="G51" s="183" t="s">
        <v>25</v>
      </c>
      <c r="H51" s="185" t="n">
        <v>28000</v>
      </c>
      <c r="I51" s="184" t="n">
        <v>420000</v>
      </c>
    </row>
    <row r="52" customFormat="false" ht="12.75" hidden="false" customHeight="false" outlineLevel="0" collapsed="false">
      <c r="A52" s="621"/>
      <c r="B52" s="54"/>
      <c r="C52" s="54"/>
      <c r="D52" s="54"/>
      <c r="E52" s="54"/>
      <c r="F52" s="54"/>
      <c r="G52" s="15"/>
      <c r="H52" s="15"/>
      <c r="I52" s="55"/>
    </row>
    <row r="53" customFormat="false" ht="12.75" hidden="false" customHeight="false" outlineLevel="0" collapsed="false">
      <c r="A53" s="57" t="s">
        <v>182</v>
      </c>
      <c r="B53" s="54" t="n">
        <v>46</v>
      </c>
      <c r="C53" s="54" t="n">
        <v>104</v>
      </c>
      <c r="D53" s="54" t="s">
        <v>25</v>
      </c>
      <c r="E53" s="54" t="s">
        <v>25</v>
      </c>
      <c r="F53" s="54" t="n">
        <v>150</v>
      </c>
      <c r="G53" s="54" t="s">
        <v>25</v>
      </c>
      <c r="H53" s="15" t="s">
        <v>25</v>
      </c>
      <c r="I53" s="55" t="s">
        <v>25</v>
      </c>
    </row>
    <row r="54" customFormat="false" ht="12.75" hidden="false" customHeight="false" outlineLevel="0" collapsed="false">
      <c r="A54" s="57" t="s">
        <v>183</v>
      </c>
      <c r="B54" s="15" t="s">
        <v>25</v>
      </c>
      <c r="C54" s="15" t="s">
        <v>25</v>
      </c>
      <c r="D54" s="54" t="s">
        <v>25</v>
      </c>
      <c r="E54" s="54" t="n">
        <v>10</v>
      </c>
      <c r="F54" s="54" t="n">
        <v>10</v>
      </c>
      <c r="G54" s="15" t="s">
        <v>25</v>
      </c>
      <c r="H54" s="15" t="s">
        <v>25</v>
      </c>
      <c r="I54" s="16" t="s">
        <v>25</v>
      </c>
    </row>
    <row r="55" customFormat="false" ht="12.75" hidden="false" customHeight="false" outlineLevel="0" collapsed="false">
      <c r="A55" s="57" t="s">
        <v>185</v>
      </c>
      <c r="B55" s="54" t="n">
        <v>30</v>
      </c>
      <c r="C55" s="54" t="s">
        <v>25</v>
      </c>
      <c r="D55" s="54" t="s">
        <v>25</v>
      </c>
      <c r="E55" s="54" t="s">
        <v>25</v>
      </c>
      <c r="F55" s="54" t="n">
        <v>30</v>
      </c>
      <c r="G55" s="15" t="n">
        <v>10500</v>
      </c>
      <c r="H55" s="15" t="s">
        <v>25</v>
      </c>
      <c r="I55" s="55" t="n">
        <v>315</v>
      </c>
    </row>
    <row r="56" customFormat="false" ht="12.75" hidden="false" customHeight="false" outlineLevel="0" collapsed="false">
      <c r="A56" s="57" t="s">
        <v>186</v>
      </c>
      <c r="B56" s="54" t="n">
        <v>1</v>
      </c>
      <c r="C56" s="54" t="s">
        <v>25</v>
      </c>
      <c r="D56" s="54" t="s">
        <v>25</v>
      </c>
      <c r="E56" s="54" t="s">
        <v>25</v>
      </c>
      <c r="F56" s="54" t="n">
        <v>1</v>
      </c>
      <c r="G56" s="15" t="n">
        <v>3200</v>
      </c>
      <c r="H56" s="15" t="s">
        <v>25</v>
      </c>
      <c r="I56" s="55" t="n">
        <v>3</v>
      </c>
    </row>
    <row r="57" customFormat="false" ht="12.75" hidden="false" customHeight="false" outlineLevel="0" collapsed="false">
      <c r="A57" s="57" t="s">
        <v>187</v>
      </c>
      <c r="B57" s="54" t="n">
        <v>76</v>
      </c>
      <c r="C57" s="54" t="n">
        <v>7</v>
      </c>
      <c r="D57" s="54" t="s">
        <v>25</v>
      </c>
      <c r="E57" s="54" t="s">
        <v>25</v>
      </c>
      <c r="F57" s="54" t="n">
        <v>83</v>
      </c>
      <c r="G57" s="54" t="s">
        <v>25</v>
      </c>
      <c r="H57" s="15" t="s">
        <v>25</v>
      </c>
      <c r="I57" s="55" t="s">
        <v>25</v>
      </c>
    </row>
    <row r="58" customFormat="false" ht="12.75" hidden="false" customHeight="false" outlineLevel="0" collapsed="false">
      <c r="A58" s="57" t="s">
        <v>188</v>
      </c>
      <c r="B58" s="15" t="s">
        <v>25</v>
      </c>
      <c r="C58" s="15" t="s">
        <v>25</v>
      </c>
      <c r="D58" s="54" t="n">
        <v>6483</v>
      </c>
      <c r="E58" s="54" t="n">
        <v>182</v>
      </c>
      <c r="F58" s="54" t="n">
        <v>6665</v>
      </c>
      <c r="G58" s="15" t="s">
        <v>25</v>
      </c>
      <c r="H58" s="15" t="s">
        <v>25</v>
      </c>
      <c r="I58" s="16" t="s">
        <v>25</v>
      </c>
    </row>
    <row r="59" customFormat="false" ht="12.75" hidden="false" customHeight="false" outlineLevel="0" collapsed="false">
      <c r="A59" s="53" t="s">
        <v>189</v>
      </c>
      <c r="B59" s="183" t="n">
        <v>153</v>
      </c>
      <c r="C59" s="183" t="n">
        <v>111</v>
      </c>
      <c r="D59" s="183" t="n">
        <v>6483</v>
      </c>
      <c r="E59" s="183" t="n">
        <v>192</v>
      </c>
      <c r="F59" s="183" t="n">
        <v>6939</v>
      </c>
      <c r="G59" s="185" t="n">
        <v>2080</v>
      </c>
      <c r="H59" s="185" t="s">
        <v>25</v>
      </c>
      <c r="I59" s="184" t="n">
        <v>318</v>
      </c>
    </row>
    <row r="60" customFormat="false" ht="12.75" hidden="false" customHeight="false" outlineLevel="0" collapsed="false">
      <c r="A60" s="53"/>
      <c r="B60" s="183"/>
      <c r="C60" s="183"/>
      <c r="D60" s="183"/>
      <c r="E60" s="183"/>
      <c r="F60" s="183"/>
      <c r="G60" s="185"/>
      <c r="H60" s="185"/>
      <c r="I60" s="184"/>
    </row>
    <row r="61" s="539" customFormat="true" ht="13.5" hidden="false" customHeight="false" outlineLevel="0" collapsed="false">
      <c r="A61" s="60" t="s">
        <v>193</v>
      </c>
      <c r="B61" s="61" t="n">
        <v>254010</v>
      </c>
      <c r="C61" s="61" t="n">
        <v>20112</v>
      </c>
      <c r="D61" s="61" t="n">
        <v>10874</v>
      </c>
      <c r="E61" s="61" t="n">
        <v>6692</v>
      </c>
      <c r="F61" s="61" t="n">
        <v>291688</v>
      </c>
      <c r="G61" s="329" t="n">
        <v>44575</v>
      </c>
      <c r="H61" s="329" t="n">
        <v>31956</v>
      </c>
      <c r="I61" s="62" t="n">
        <v>11965253</v>
      </c>
      <c r="J61" s="52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4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44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45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n">
        <v>144</v>
      </c>
      <c r="C9" s="50" t="s">
        <v>25</v>
      </c>
      <c r="D9" s="50" t="n">
        <v>144</v>
      </c>
      <c r="E9" s="12" t="n">
        <v>30000</v>
      </c>
      <c r="F9" s="12" t="s">
        <v>25</v>
      </c>
      <c r="G9" s="51" t="n">
        <v>4320</v>
      </c>
    </row>
    <row r="10" customFormat="false" ht="12.75" hidden="false" customHeight="false" outlineLevel="0" collapsed="false">
      <c r="A10" s="57" t="s">
        <v>134</v>
      </c>
      <c r="B10" s="15" t="n">
        <v>492</v>
      </c>
      <c r="C10" s="15" t="s">
        <v>25</v>
      </c>
      <c r="D10" s="54" t="n">
        <v>492</v>
      </c>
      <c r="E10" s="15" t="n">
        <v>30000</v>
      </c>
      <c r="F10" s="15" t="s">
        <v>25</v>
      </c>
      <c r="G10" s="16" t="n">
        <v>14760</v>
      </c>
    </row>
    <row r="11" customFormat="false" ht="12.75" hidden="false" customHeight="false" outlineLevel="0" collapsed="false">
      <c r="A11" s="57" t="s">
        <v>135</v>
      </c>
      <c r="B11" s="54" t="n">
        <v>280</v>
      </c>
      <c r="C11" s="54" t="s">
        <v>25</v>
      </c>
      <c r="D11" s="54" t="n">
        <v>280</v>
      </c>
      <c r="E11" s="15" t="n">
        <v>30000</v>
      </c>
      <c r="F11" s="15" t="s">
        <v>25</v>
      </c>
      <c r="G11" s="55" t="n">
        <v>8400</v>
      </c>
    </row>
    <row r="12" customFormat="false" ht="12.75" hidden="false" customHeight="false" outlineLevel="0" collapsed="false">
      <c r="A12" s="57" t="s">
        <v>136</v>
      </c>
      <c r="B12" s="15" t="n">
        <v>17</v>
      </c>
      <c r="C12" s="15" t="s">
        <v>25</v>
      </c>
      <c r="D12" s="54" t="n">
        <v>17</v>
      </c>
      <c r="E12" s="15" t="n">
        <v>30000</v>
      </c>
      <c r="F12" s="15" t="s">
        <v>25</v>
      </c>
      <c r="G12" s="16" t="n">
        <v>510</v>
      </c>
    </row>
    <row r="13" customFormat="false" ht="12.75" hidden="false" customHeight="false" outlineLevel="0" collapsed="false">
      <c r="A13" s="53" t="s">
        <v>137</v>
      </c>
      <c r="B13" s="183" t="n">
        <v>933</v>
      </c>
      <c r="C13" s="183" t="s">
        <v>25</v>
      </c>
      <c r="D13" s="183" t="n">
        <v>933</v>
      </c>
      <c r="E13" s="185" t="n">
        <v>30000</v>
      </c>
      <c r="F13" s="185" t="s">
        <v>25</v>
      </c>
      <c r="G13" s="184" t="n">
        <v>27990</v>
      </c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</row>
    <row r="15" customFormat="false" ht="12.75" hidden="false" customHeight="false" outlineLevel="0" collapsed="false">
      <c r="A15" s="53" t="s">
        <v>138</v>
      </c>
      <c r="B15" s="185" t="n">
        <v>256</v>
      </c>
      <c r="C15" s="183" t="s">
        <v>25</v>
      </c>
      <c r="D15" s="183" t="n">
        <v>256</v>
      </c>
      <c r="E15" s="185" t="n">
        <v>30000</v>
      </c>
      <c r="F15" s="183" t="s">
        <v>25</v>
      </c>
      <c r="G15" s="188" t="n">
        <v>7680</v>
      </c>
    </row>
    <row r="16" customFormat="false" ht="12.75" hidden="false" customHeight="false" outlineLevel="0" collapsed="false">
      <c r="A16" s="53"/>
      <c r="B16" s="183"/>
      <c r="C16" s="183"/>
      <c r="D16" s="183"/>
      <c r="E16" s="185"/>
      <c r="F16" s="185"/>
      <c r="G16" s="184"/>
    </row>
    <row r="17" customFormat="false" ht="12.75" hidden="false" customHeight="false" outlineLevel="0" collapsed="false">
      <c r="A17" s="53" t="s">
        <v>139</v>
      </c>
      <c r="B17" s="183" t="n">
        <v>10</v>
      </c>
      <c r="C17" s="183" t="s">
        <v>25</v>
      </c>
      <c r="D17" s="183" t="n">
        <v>10</v>
      </c>
      <c r="E17" s="185" t="s">
        <v>25</v>
      </c>
      <c r="F17" s="185" t="s">
        <v>25</v>
      </c>
      <c r="G17" s="184" t="s">
        <v>25</v>
      </c>
    </row>
    <row r="18" customFormat="false" ht="12.75" hidden="false" customHeight="false" outlineLevel="0" collapsed="false">
      <c r="A18" s="57"/>
      <c r="B18" s="54"/>
      <c r="C18" s="54"/>
      <c r="D18" s="54"/>
      <c r="E18" s="15"/>
      <c r="F18" s="15"/>
      <c r="G18" s="55"/>
    </row>
    <row r="19" customFormat="false" ht="12.75" hidden="false" customHeight="false" outlineLevel="0" collapsed="false">
      <c r="A19" s="57" t="s">
        <v>140</v>
      </c>
      <c r="B19" s="15" t="n">
        <v>16</v>
      </c>
      <c r="C19" s="15" t="s">
        <v>25</v>
      </c>
      <c r="D19" s="54" t="n">
        <v>16</v>
      </c>
      <c r="E19" s="15" t="n">
        <v>27500</v>
      </c>
      <c r="F19" s="15" t="s">
        <v>25</v>
      </c>
      <c r="G19" s="16" t="n">
        <v>440</v>
      </c>
    </row>
    <row r="20" customFormat="false" ht="12.75" hidden="false" customHeight="false" outlineLevel="0" collapsed="false">
      <c r="A20" s="57" t="s">
        <v>141</v>
      </c>
      <c r="B20" s="15" t="n">
        <v>70</v>
      </c>
      <c r="C20" s="54" t="s">
        <v>25</v>
      </c>
      <c r="D20" s="54" t="n">
        <v>70</v>
      </c>
      <c r="E20" s="15" t="n">
        <v>22990</v>
      </c>
      <c r="F20" s="54" t="s">
        <v>25</v>
      </c>
      <c r="G20" s="16" t="n">
        <v>1609</v>
      </c>
    </row>
    <row r="21" customFormat="false" ht="12.75" hidden="false" customHeight="false" outlineLevel="0" collapsed="false">
      <c r="A21" s="57" t="s">
        <v>142</v>
      </c>
      <c r="B21" s="15" t="n">
        <v>75</v>
      </c>
      <c r="C21" s="54" t="s">
        <v>25</v>
      </c>
      <c r="D21" s="54" t="n">
        <v>75</v>
      </c>
      <c r="E21" s="15" t="n">
        <v>23000</v>
      </c>
      <c r="F21" s="54" t="s">
        <v>25</v>
      </c>
      <c r="G21" s="16" t="n">
        <v>1725</v>
      </c>
    </row>
    <row r="22" customFormat="false" ht="12.75" hidden="false" customHeight="false" outlineLevel="0" collapsed="false">
      <c r="A22" s="53" t="s">
        <v>143</v>
      </c>
      <c r="B22" s="183" t="n">
        <v>161</v>
      </c>
      <c r="C22" s="183" t="s">
        <v>25</v>
      </c>
      <c r="D22" s="183" t="n">
        <v>161</v>
      </c>
      <c r="E22" s="185" t="n">
        <v>23443</v>
      </c>
      <c r="F22" s="185" t="s">
        <v>25</v>
      </c>
      <c r="G22" s="184" t="n">
        <v>3774</v>
      </c>
    </row>
    <row r="23" customFormat="false" ht="12.75" hidden="false" customHeight="false" outlineLevel="0" collapsed="false">
      <c r="A23" s="53"/>
      <c r="B23" s="183"/>
      <c r="C23" s="183"/>
      <c r="D23" s="183"/>
      <c r="E23" s="185"/>
      <c r="F23" s="185"/>
      <c r="G23" s="184"/>
    </row>
    <row r="24" customFormat="false" ht="12.75" hidden="false" customHeight="false" outlineLevel="0" collapsed="false">
      <c r="A24" s="53" t="s">
        <v>144</v>
      </c>
      <c r="B24" s="185" t="n">
        <v>7</v>
      </c>
      <c r="C24" s="185" t="s">
        <v>25</v>
      </c>
      <c r="D24" s="183" t="n">
        <v>7</v>
      </c>
      <c r="E24" s="185" t="n">
        <v>30000</v>
      </c>
      <c r="F24" s="185" t="s">
        <v>25</v>
      </c>
      <c r="G24" s="188" t="n">
        <v>210</v>
      </c>
    </row>
    <row r="25" customFormat="false" ht="12.75" hidden="false" customHeight="false" outlineLevel="0" collapsed="false">
      <c r="A25" s="53"/>
      <c r="B25" s="183"/>
      <c r="C25" s="183"/>
      <c r="D25" s="183"/>
      <c r="E25" s="185"/>
      <c r="F25" s="185"/>
      <c r="G25" s="184"/>
    </row>
    <row r="26" customFormat="false" ht="12.75" hidden="false" customHeight="false" outlineLevel="0" collapsed="false">
      <c r="A26" s="53" t="s">
        <v>145</v>
      </c>
      <c r="B26" s="185" t="s">
        <v>25</v>
      </c>
      <c r="C26" s="185" t="n">
        <v>26</v>
      </c>
      <c r="D26" s="183" t="n">
        <v>26</v>
      </c>
      <c r="E26" s="185" t="s">
        <v>25</v>
      </c>
      <c r="F26" s="185" t="n">
        <v>35000</v>
      </c>
      <c r="G26" s="188" t="n">
        <v>910</v>
      </c>
    </row>
    <row r="27" customFormat="false" ht="12.75" hidden="false" customHeight="false" outlineLevel="0" collapsed="false">
      <c r="A27" s="57"/>
      <c r="B27" s="54"/>
      <c r="C27" s="54"/>
      <c r="D27" s="54"/>
      <c r="E27" s="15"/>
      <c r="F27" s="15"/>
      <c r="G27" s="55"/>
    </row>
    <row r="28" customFormat="false" ht="12.75" hidden="false" customHeight="false" outlineLevel="0" collapsed="false">
      <c r="A28" s="57" t="s">
        <v>150</v>
      </c>
      <c r="B28" s="186" t="n">
        <v>24</v>
      </c>
      <c r="C28" s="186" t="n">
        <v>7</v>
      </c>
      <c r="D28" s="54" t="n">
        <v>31</v>
      </c>
      <c r="E28" s="186" t="n">
        <v>23333</v>
      </c>
      <c r="F28" s="186" t="n">
        <v>35000</v>
      </c>
      <c r="G28" s="187" t="n">
        <v>805</v>
      </c>
    </row>
    <row r="29" customFormat="false" ht="12.75" hidden="false" customHeight="false" outlineLevel="0" collapsed="false">
      <c r="A29" s="57" t="s">
        <v>151</v>
      </c>
      <c r="B29" s="186" t="n">
        <v>10</v>
      </c>
      <c r="C29" s="186" t="s">
        <v>25</v>
      </c>
      <c r="D29" s="54" t="n">
        <v>10</v>
      </c>
      <c r="E29" s="186" t="n">
        <v>30000</v>
      </c>
      <c r="F29" s="186" t="s">
        <v>25</v>
      </c>
      <c r="G29" s="16" t="n">
        <v>300</v>
      </c>
    </row>
    <row r="30" customFormat="false" ht="12.75" hidden="false" customHeight="false" outlineLevel="0" collapsed="false">
      <c r="A30" s="53" t="s">
        <v>154</v>
      </c>
      <c r="B30" s="183" t="n">
        <v>34</v>
      </c>
      <c r="C30" s="183" t="n">
        <v>7</v>
      </c>
      <c r="D30" s="183" t="n">
        <v>41</v>
      </c>
      <c r="E30" s="185" t="n">
        <v>25294</v>
      </c>
      <c r="F30" s="185" t="n">
        <v>35000</v>
      </c>
      <c r="G30" s="184" t="n">
        <v>1105</v>
      </c>
    </row>
    <row r="31" customFormat="false" ht="12.75" hidden="false" customHeight="false" outlineLevel="0" collapsed="false">
      <c r="A31" s="53"/>
      <c r="B31" s="183"/>
      <c r="C31" s="183"/>
      <c r="D31" s="183"/>
      <c r="E31" s="185"/>
      <c r="F31" s="185"/>
      <c r="G31" s="184"/>
    </row>
    <row r="32" customFormat="false" ht="12.75" hidden="false" customHeight="false" outlineLevel="0" collapsed="false">
      <c r="A32" s="57" t="s">
        <v>156</v>
      </c>
      <c r="B32" s="15" t="s">
        <v>25</v>
      </c>
      <c r="C32" s="15" t="n">
        <v>7</v>
      </c>
      <c r="D32" s="54" t="n">
        <v>7</v>
      </c>
      <c r="E32" s="15" t="s">
        <v>25</v>
      </c>
      <c r="F32" s="15" t="n">
        <v>18500</v>
      </c>
      <c r="G32" s="16" t="n">
        <v>130</v>
      </c>
    </row>
    <row r="33" customFormat="false" ht="12.75" hidden="false" customHeight="false" outlineLevel="0" collapsed="false">
      <c r="A33" s="53" t="s">
        <v>165</v>
      </c>
      <c r="B33" s="183" t="s">
        <v>25</v>
      </c>
      <c r="C33" s="183" t="n">
        <v>7</v>
      </c>
      <c r="D33" s="183" t="n">
        <v>7</v>
      </c>
      <c r="E33" s="185" t="s">
        <v>25</v>
      </c>
      <c r="F33" s="185" t="n">
        <v>18500</v>
      </c>
      <c r="G33" s="184" t="n">
        <v>130</v>
      </c>
    </row>
    <row r="34" customFormat="false" ht="12.75" hidden="false" customHeight="false" outlineLevel="0" collapsed="false">
      <c r="A34" s="53"/>
      <c r="B34" s="183"/>
      <c r="C34" s="183"/>
      <c r="D34" s="183"/>
      <c r="E34" s="185"/>
      <c r="F34" s="185"/>
      <c r="G34" s="184"/>
    </row>
    <row r="35" customFormat="false" ht="12.75" hidden="false" customHeight="false" outlineLevel="0" collapsed="false">
      <c r="A35" s="57" t="s">
        <v>173</v>
      </c>
      <c r="B35" s="186" t="n">
        <v>1</v>
      </c>
      <c r="C35" s="186" t="s">
        <v>25</v>
      </c>
      <c r="D35" s="54" t="n">
        <v>1</v>
      </c>
      <c r="E35" s="186" t="n">
        <v>10000</v>
      </c>
      <c r="F35" s="186" t="s">
        <v>25</v>
      </c>
      <c r="G35" s="16" t="n">
        <v>10</v>
      </c>
    </row>
    <row r="36" customFormat="false" ht="12.75" hidden="false" customHeight="false" outlineLevel="0" collapsed="false">
      <c r="A36" s="57" t="s">
        <v>174</v>
      </c>
      <c r="B36" s="186" t="n">
        <v>3</v>
      </c>
      <c r="C36" s="186" t="n">
        <v>2</v>
      </c>
      <c r="D36" s="54" t="n">
        <v>5</v>
      </c>
      <c r="E36" s="186" t="n">
        <v>12000</v>
      </c>
      <c r="F36" s="186" t="n">
        <v>22000</v>
      </c>
      <c r="G36" s="16" t="n">
        <v>80</v>
      </c>
    </row>
    <row r="37" customFormat="false" ht="12.75" hidden="false" customHeight="false" outlineLevel="0" collapsed="false">
      <c r="A37" s="57" t="s">
        <v>175</v>
      </c>
      <c r="B37" s="54" t="s">
        <v>25</v>
      </c>
      <c r="C37" s="54" t="n">
        <v>2</v>
      </c>
      <c r="D37" s="54" t="n">
        <v>2</v>
      </c>
      <c r="E37" s="54" t="s">
        <v>25</v>
      </c>
      <c r="F37" s="54" t="n">
        <v>25000</v>
      </c>
      <c r="G37" s="55" t="n">
        <v>50</v>
      </c>
    </row>
    <row r="38" customFormat="false" ht="12.75" hidden="false" customHeight="false" outlineLevel="0" collapsed="false">
      <c r="A38" s="53" t="s">
        <v>176</v>
      </c>
      <c r="B38" s="183" t="n">
        <v>4</v>
      </c>
      <c r="C38" s="183" t="n">
        <v>4</v>
      </c>
      <c r="D38" s="183" t="n">
        <v>8</v>
      </c>
      <c r="E38" s="185" t="n">
        <v>11500</v>
      </c>
      <c r="F38" s="185" t="n">
        <v>23500</v>
      </c>
      <c r="G38" s="184" t="n">
        <v>140</v>
      </c>
    </row>
    <row r="39" customFormat="false" ht="12.75" hidden="false" customHeight="false" outlineLevel="0" collapsed="false">
      <c r="A39" s="53"/>
      <c r="B39" s="183"/>
      <c r="C39" s="183"/>
      <c r="D39" s="183"/>
      <c r="E39" s="185"/>
      <c r="F39" s="185"/>
      <c r="G39" s="184"/>
    </row>
    <row r="40" customFormat="false" ht="12.75" hidden="false" customHeight="false" outlineLevel="0" collapsed="false">
      <c r="A40" s="57" t="s">
        <v>178</v>
      </c>
      <c r="B40" s="54" t="s">
        <v>25</v>
      </c>
      <c r="C40" s="15" t="n">
        <v>24</v>
      </c>
      <c r="D40" s="54" t="n">
        <v>24</v>
      </c>
      <c r="E40" s="54" t="s">
        <v>25</v>
      </c>
      <c r="F40" s="15" t="n">
        <v>30000</v>
      </c>
      <c r="G40" s="16" t="n">
        <v>720</v>
      </c>
    </row>
    <row r="41" customFormat="false" ht="12.75" hidden="false" customHeight="false" outlineLevel="0" collapsed="false">
      <c r="A41" s="57" t="s">
        <v>179</v>
      </c>
      <c r="B41" s="54" t="s">
        <v>25</v>
      </c>
      <c r="C41" s="15" t="n">
        <v>11</v>
      </c>
      <c r="D41" s="54" t="n">
        <v>11</v>
      </c>
      <c r="E41" s="54" t="s">
        <v>25</v>
      </c>
      <c r="F41" s="15" t="n">
        <v>25000</v>
      </c>
      <c r="G41" s="16" t="n">
        <v>275</v>
      </c>
    </row>
    <row r="42" customFormat="false" ht="12.75" hidden="false" customHeight="false" outlineLevel="0" collapsed="false">
      <c r="A42" s="53" t="s">
        <v>180</v>
      </c>
      <c r="B42" s="183" t="s">
        <v>25</v>
      </c>
      <c r="C42" s="183" t="n">
        <v>35</v>
      </c>
      <c r="D42" s="183" t="n">
        <v>35</v>
      </c>
      <c r="E42" s="183" t="s">
        <v>25</v>
      </c>
      <c r="F42" s="185" t="n">
        <v>28429</v>
      </c>
      <c r="G42" s="184" t="n">
        <v>995</v>
      </c>
    </row>
    <row r="43" customFormat="false" ht="12.75" hidden="false" customHeight="false" outlineLevel="0" collapsed="false">
      <c r="A43" s="57"/>
      <c r="B43" s="54"/>
      <c r="C43" s="54"/>
      <c r="D43" s="54"/>
      <c r="E43" s="15"/>
      <c r="F43" s="15"/>
      <c r="G43" s="55"/>
    </row>
    <row r="44" customFormat="false" ht="12.75" hidden="false" customHeight="false" outlineLevel="0" collapsed="false">
      <c r="A44" s="57" t="s">
        <v>183</v>
      </c>
      <c r="B44" s="15" t="n">
        <v>78</v>
      </c>
      <c r="C44" s="15" t="n">
        <v>15</v>
      </c>
      <c r="D44" s="54" t="n">
        <v>93</v>
      </c>
      <c r="E44" s="15" t="n">
        <v>10000</v>
      </c>
      <c r="F44" s="15" t="n">
        <v>20000</v>
      </c>
      <c r="G44" s="16" t="n">
        <v>1080</v>
      </c>
    </row>
    <row r="45" customFormat="false" ht="12.75" hidden="false" customHeight="false" outlineLevel="0" collapsed="false">
      <c r="A45" s="57" t="s">
        <v>184</v>
      </c>
      <c r="B45" s="54" t="s">
        <v>25</v>
      </c>
      <c r="C45" s="54" t="n">
        <v>8</v>
      </c>
      <c r="D45" s="54" t="n">
        <v>8</v>
      </c>
      <c r="E45" s="54" t="s">
        <v>25</v>
      </c>
      <c r="F45" s="15" t="n">
        <v>25000</v>
      </c>
      <c r="G45" s="55" t="n">
        <v>200</v>
      </c>
    </row>
    <row r="46" customFormat="false" ht="12.75" hidden="false" customHeight="false" outlineLevel="0" collapsed="false">
      <c r="A46" s="57" t="s">
        <v>185</v>
      </c>
      <c r="B46" s="54" t="s">
        <v>25</v>
      </c>
      <c r="C46" s="54" t="n">
        <v>1</v>
      </c>
      <c r="D46" s="54" t="n">
        <v>1</v>
      </c>
      <c r="E46" s="15" t="s">
        <v>25</v>
      </c>
      <c r="F46" s="15" t="n">
        <v>35000</v>
      </c>
      <c r="G46" s="55" t="n">
        <v>35</v>
      </c>
    </row>
    <row r="47" customFormat="false" ht="12.75" hidden="false" customHeight="false" outlineLevel="0" collapsed="false">
      <c r="A47" s="57" t="s">
        <v>187</v>
      </c>
      <c r="B47" s="54" t="n">
        <v>27</v>
      </c>
      <c r="C47" s="54" t="n">
        <v>61</v>
      </c>
      <c r="D47" s="54" t="n">
        <v>88</v>
      </c>
      <c r="E47" s="54" t="n">
        <v>12000</v>
      </c>
      <c r="F47" s="15" t="n">
        <v>20000</v>
      </c>
      <c r="G47" s="55" t="n">
        <v>1544</v>
      </c>
    </row>
    <row r="48" customFormat="false" ht="12.75" hidden="false" customHeight="false" outlineLevel="0" collapsed="false">
      <c r="A48" s="53" t="s">
        <v>189</v>
      </c>
      <c r="B48" s="183" t="n">
        <v>105</v>
      </c>
      <c r="C48" s="183" t="n">
        <v>85</v>
      </c>
      <c r="D48" s="183" t="n">
        <v>190</v>
      </c>
      <c r="E48" s="185" t="n">
        <v>10514</v>
      </c>
      <c r="F48" s="185" t="n">
        <v>20647</v>
      </c>
      <c r="G48" s="184" t="n">
        <v>2859</v>
      </c>
    </row>
    <row r="49" customFormat="false" ht="12.75" hidden="false" customHeight="false" outlineLevel="0" collapsed="false">
      <c r="A49" s="57"/>
      <c r="B49" s="54"/>
      <c r="C49" s="54"/>
      <c r="D49" s="54"/>
      <c r="E49" s="15"/>
      <c r="F49" s="15"/>
      <c r="G49" s="55"/>
      <c r="I49" s="627"/>
    </row>
    <row r="50" customFormat="false" ht="13.5" hidden="false" customHeight="false" outlineLevel="0" collapsed="false">
      <c r="A50" s="60" t="s">
        <v>193</v>
      </c>
      <c r="B50" s="61" t="n">
        <v>1510</v>
      </c>
      <c r="C50" s="61" t="n">
        <v>164</v>
      </c>
      <c r="D50" s="61" t="n">
        <v>1674</v>
      </c>
      <c r="E50" s="329" t="n">
        <v>27592</v>
      </c>
      <c r="F50" s="329" t="n">
        <v>25174</v>
      </c>
      <c r="G50" s="62" t="n">
        <v>45793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156" t="s">
        <v>253</v>
      </c>
      <c r="B3" s="156"/>
      <c r="C3" s="156"/>
      <c r="D3" s="156"/>
      <c r="E3" s="156"/>
      <c r="F3" s="156"/>
      <c r="G3" s="25"/>
      <c r="H3" s="25"/>
    </row>
    <row r="4" customFormat="false" ht="13.5" hidden="false" customHeight="false" outlineLevel="0" collapsed="false">
      <c r="A4" s="157"/>
      <c r="B4" s="158"/>
      <c r="C4" s="158"/>
      <c r="D4" s="158"/>
      <c r="E4" s="158"/>
      <c r="F4" s="159"/>
      <c r="G4" s="25"/>
      <c r="H4" s="25"/>
    </row>
    <row r="5" customFormat="false" ht="12.75" hidden="false" customHeight="false" outlineLevel="0" collapsed="false">
      <c r="A5" s="160"/>
      <c r="B5" s="161"/>
      <c r="C5" s="162" t="s">
        <v>254</v>
      </c>
      <c r="D5" s="162"/>
      <c r="E5" s="163" t="s">
        <v>255</v>
      </c>
      <c r="F5" s="163"/>
      <c r="G5" s="25"/>
      <c r="H5" s="25"/>
    </row>
    <row r="6" customFormat="false" ht="12.75" hidden="false" customHeight="true" outlineLevel="0" collapsed="false">
      <c r="A6" s="164" t="s">
        <v>3</v>
      </c>
      <c r="B6" s="164"/>
      <c r="C6" s="165" t="s">
        <v>4</v>
      </c>
      <c r="D6" s="165" t="s">
        <v>5</v>
      </c>
      <c r="E6" s="165" t="s">
        <v>4</v>
      </c>
      <c r="F6" s="166" t="s">
        <v>5</v>
      </c>
      <c r="G6" s="25"/>
      <c r="H6" s="25"/>
    </row>
    <row r="7" customFormat="false" ht="13.5" hidden="false" customHeight="false" outlineLevel="0" collapsed="false">
      <c r="A7" s="167"/>
      <c r="B7" s="168"/>
      <c r="C7" s="9" t="s">
        <v>7</v>
      </c>
      <c r="D7" s="9" t="s">
        <v>8</v>
      </c>
      <c r="E7" s="9" t="s">
        <v>7</v>
      </c>
      <c r="F7" s="10" t="s">
        <v>8</v>
      </c>
      <c r="G7" s="25"/>
      <c r="H7" s="25"/>
    </row>
    <row r="8" customFormat="false" ht="12.75" hidden="false" customHeight="false" outlineLevel="0" collapsed="false">
      <c r="A8" s="11" t="n">
        <v>1990</v>
      </c>
      <c r="B8" s="11"/>
      <c r="C8" s="129" t="n">
        <v>2528.1</v>
      </c>
      <c r="D8" s="129" t="n">
        <v>6056.9</v>
      </c>
      <c r="E8" s="129" t="n">
        <v>1829.7</v>
      </c>
      <c r="F8" s="169" t="n">
        <v>3325.3</v>
      </c>
      <c r="G8" s="25"/>
      <c r="H8" s="25"/>
    </row>
    <row r="9" customFormat="false" ht="12.75" hidden="false" customHeight="false" outlineLevel="0" collapsed="false">
      <c r="A9" s="14" t="n">
        <v>1991</v>
      </c>
      <c r="B9" s="14"/>
      <c r="C9" s="133" t="n">
        <v>2551.9</v>
      </c>
      <c r="D9" s="133" t="n">
        <v>5579</v>
      </c>
      <c r="E9" s="133" t="n">
        <v>1860.9</v>
      </c>
      <c r="F9" s="170" t="n">
        <v>3691.1</v>
      </c>
      <c r="G9" s="25"/>
      <c r="H9" s="25"/>
    </row>
    <row r="10" customFormat="false" ht="12.75" hidden="false" customHeight="false" outlineLevel="0" collapsed="false">
      <c r="A10" s="14" t="n">
        <v>1992</v>
      </c>
      <c r="B10" s="14"/>
      <c r="C10" s="133" t="n">
        <v>2469.6</v>
      </c>
      <c r="D10" s="133" t="n">
        <v>3831.3</v>
      </c>
      <c r="E10" s="133" t="n">
        <v>1642.6</v>
      </c>
      <c r="F10" s="170" t="n">
        <v>2273.7</v>
      </c>
      <c r="G10" s="25"/>
      <c r="H10" s="25"/>
    </row>
    <row r="11" customFormat="false" ht="12.75" hidden="false" customHeight="false" outlineLevel="0" collapsed="false">
      <c r="A11" s="14" t="n">
        <v>1993</v>
      </c>
      <c r="B11" s="14"/>
      <c r="C11" s="133" t="n">
        <v>2264.1</v>
      </c>
      <c r="D11" s="133" t="n">
        <v>6393.4</v>
      </c>
      <c r="E11" s="133" t="n">
        <v>1276.9</v>
      </c>
      <c r="F11" s="170" t="n">
        <v>3307.4</v>
      </c>
      <c r="G11" s="25"/>
      <c r="H11" s="25"/>
    </row>
    <row r="12" customFormat="false" ht="12.75" hidden="false" customHeight="false" outlineLevel="0" collapsed="false">
      <c r="A12" s="14" t="n">
        <v>1994</v>
      </c>
      <c r="B12" s="14"/>
      <c r="C12" s="133" t="n">
        <v>2232.1</v>
      </c>
      <c r="D12" s="133" t="n">
        <v>5095.1</v>
      </c>
      <c r="E12" s="133" t="n">
        <v>1307.3</v>
      </c>
      <c r="F12" s="170" t="n">
        <v>2320.4</v>
      </c>
      <c r="G12" s="25"/>
      <c r="H12" s="25"/>
    </row>
    <row r="13" customFormat="false" ht="12.75" hidden="false" customHeight="false" outlineLevel="0" collapsed="false">
      <c r="A13" s="14" t="n">
        <v>1995</v>
      </c>
      <c r="B13" s="14"/>
      <c r="C13" s="133" t="n">
        <v>2257.5</v>
      </c>
      <c r="D13" s="133" t="n">
        <v>3540.6</v>
      </c>
      <c r="E13" s="133" t="n">
        <v>1298.4</v>
      </c>
      <c r="F13" s="170" t="n">
        <v>1506</v>
      </c>
      <c r="G13" s="25"/>
      <c r="H13" s="25"/>
    </row>
    <row r="14" customFormat="false" ht="12.75" hidden="false" customHeight="false" outlineLevel="0" collapsed="false">
      <c r="A14" s="14" t="n">
        <v>1996</v>
      </c>
      <c r="B14" s="14"/>
      <c r="C14" s="140" t="n">
        <v>2405.7</v>
      </c>
      <c r="D14" s="140" t="n">
        <v>7342.2</v>
      </c>
      <c r="E14" s="140" t="n">
        <v>1166.5</v>
      </c>
      <c r="F14" s="171" t="n">
        <v>3354.8</v>
      </c>
      <c r="G14" s="25"/>
      <c r="H14" s="25"/>
    </row>
    <row r="15" customFormat="false" ht="12.75" hidden="false" customHeight="false" outlineLevel="0" collapsed="false">
      <c r="A15" s="14" t="n">
        <v>1997</v>
      </c>
      <c r="B15" s="14"/>
      <c r="C15" s="140" t="n">
        <v>2541.8</v>
      </c>
      <c r="D15" s="140" t="n">
        <v>6129.7</v>
      </c>
      <c r="E15" s="140" t="n">
        <v>1140.5</v>
      </c>
      <c r="F15" s="171" t="n">
        <v>2420.1</v>
      </c>
      <c r="G15" s="25"/>
      <c r="H15" s="25"/>
    </row>
    <row r="16" customFormat="false" ht="12.75" hidden="false" customHeight="false" outlineLevel="0" collapsed="false">
      <c r="A16" s="14" t="n">
        <v>1998</v>
      </c>
      <c r="B16" s="14"/>
      <c r="C16" s="140" t="n">
        <v>2571.7</v>
      </c>
      <c r="D16" s="140" t="n">
        <v>8208.5</v>
      </c>
      <c r="E16" s="140" t="n">
        <v>963.6</v>
      </c>
      <c r="F16" s="171" t="n">
        <v>2686.8</v>
      </c>
      <c r="G16" s="25"/>
      <c r="H16" s="25"/>
    </row>
    <row r="17" customFormat="false" ht="12.75" hidden="false" customHeight="false" outlineLevel="0" collapsed="false">
      <c r="A17" s="14" t="n">
        <v>1999</v>
      </c>
      <c r="B17" s="14"/>
      <c r="C17" s="140" t="n">
        <v>2253</v>
      </c>
      <c r="D17" s="140" t="n">
        <v>5634.1</v>
      </c>
      <c r="E17" s="140" t="n">
        <v>867</v>
      </c>
      <c r="F17" s="171" t="n">
        <v>1825.4</v>
      </c>
      <c r="G17" s="25"/>
      <c r="H17" s="25"/>
    </row>
    <row r="18" customFormat="false" ht="12.75" hidden="false" customHeight="false" outlineLevel="0" collapsed="false">
      <c r="A18" s="14" t="n">
        <v>2000</v>
      </c>
      <c r="B18" s="14"/>
      <c r="C18" s="140" t="n">
        <v>2453.807</v>
      </c>
      <c r="D18" s="140" t="n">
        <v>8665.089</v>
      </c>
      <c r="E18" s="140" t="n">
        <v>824.218</v>
      </c>
      <c r="F18" s="171" t="n">
        <v>2397.919</v>
      </c>
      <c r="G18" s="25"/>
      <c r="H18" s="25"/>
    </row>
    <row r="19" customFormat="false" ht="12.75" hidden="false" customHeight="false" outlineLevel="0" collapsed="false">
      <c r="A19" s="22" t="n">
        <v>2001</v>
      </c>
      <c r="B19" s="14"/>
      <c r="C19" s="143" t="n">
        <v>2253.09</v>
      </c>
      <c r="D19" s="143" t="n">
        <v>4761.144</v>
      </c>
      <c r="E19" s="143" t="n">
        <v>738.998</v>
      </c>
      <c r="F19" s="172" t="n">
        <v>1487.995</v>
      </c>
      <c r="G19" s="25"/>
      <c r="H19" s="25"/>
    </row>
    <row r="20" customFormat="false" ht="12.75" hidden="false" customHeight="false" outlineLevel="0" collapsed="false">
      <c r="A20" s="22" t="n">
        <v>2002</v>
      </c>
      <c r="B20" s="14"/>
      <c r="C20" s="143" t="n">
        <v>2385.1</v>
      </c>
      <c r="D20" s="143" t="n">
        <v>6509.2</v>
      </c>
      <c r="E20" s="143" t="n">
        <v>716.4</v>
      </c>
      <c r="F20" s="172" t="n">
        <v>1853.1</v>
      </c>
      <c r="G20" s="25"/>
      <c r="H20" s="25"/>
    </row>
    <row r="21" customFormat="false" ht="12.75" hidden="false" customHeight="false" outlineLevel="0" collapsed="false">
      <c r="A21" s="22" t="n">
        <v>2003</v>
      </c>
      <c r="B21" s="14"/>
      <c r="C21" s="143" t="n">
        <v>2299.657</v>
      </c>
      <c r="D21" s="143" t="n">
        <v>6508.156</v>
      </c>
      <c r="E21" s="143" t="n">
        <v>811.217</v>
      </c>
      <c r="F21" s="172" t="n">
        <v>2185.665</v>
      </c>
      <c r="G21" s="25"/>
      <c r="H21" s="25"/>
    </row>
    <row r="22" customFormat="false" ht="12.75" hidden="false" customHeight="false" outlineLevel="0" collapsed="false">
      <c r="A22" s="22" t="n">
        <v>2004</v>
      </c>
      <c r="B22" s="14"/>
      <c r="C22" s="143" t="n">
        <v>2349.682</v>
      </c>
      <c r="D22" s="143" t="n">
        <v>7939.642</v>
      </c>
      <c r="E22" s="143" t="n">
        <v>829.074</v>
      </c>
      <c r="F22" s="172" t="n">
        <v>2700.175</v>
      </c>
      <c r="G22" s="25"/>
      <c r="H22" s="25"/>
    </row>
    <row r="23" customFormat="false" ht="12.75" hidden="false" customHeight="false" outlineLevel="0" collapsed="false">
      <c r="A23" s="22" t="n">
        <v>2005</v>
      </c>
      <c r="B23" s="14"/>
      <c r="C23" s="143" t="n">
        <v>2387.817</v>
      </c>
      <c r="D23" s="143" t="n">
        <v>3496.757</v>
      </c>
      <c r="E23" s="143" t="n">
        <v>768.306</v>
      </c>
      <c r="F23" s="172" t="n">
        <v>1129.302</v>
      </c>
    </row>
    <row r="24" customFormat="false" ht="12.75" hidden="false" customHeight="false" outlineLevel="0" collapsed="false">
      <c r="A24" s="14" t="n">
        <v>2006</v>
      </c>
      <c r="B24" s="14"/>
      <c r="C24" s="133" t="n">
        <v>2491.685</v>
      </c>
      <c r="D24" s="133" t="n">
        <v>6329.904</v>
      </c>
      <c r="E24" s="133" t="n">
        <v>705.68</v>
      </c>
      <c r="F24" s="170" t="n">
        <v>1806.485</v>
      </c>
    </row>
    <row r="25" customFormat="false" ht="12.75" hidden="false" customHeight="false" outlineLevel="0" collapsed="false">
      <c r="A25" s="14" t="n">
        <v>2007</v>
      </c>
      <c r="B25" s="14"/>
      <c r="C25" s="140" t="n">
        <f aca="false">2416480/1000</f>
        <v>2416.48</v>
      </c>
      <c r="D25" s="140" t="n">
        <f aca="false">9276056/1000</f>
        <v>9276.056</v>
      </c>
      <c r="E25" s="140" t="n">
        <f aca="false">811877/1000</f>
        <v>811.877</v>
      </c>
      <c r="F25" s="171" t="n">
        <f aca="false">2669263/1000</f>
        <v>2669.263</v>
      </c>
    </row>
    <row r="26" customFormat="false" ht="13.5" hidden="false" customHeight="false" outlineLevel="0" collapsed="false">
      <c r="A26" s="148" t="s">
        <v>128</v>
      </c>
      <c r="B26" s="148"/>
      <c r="C26" s="247" t="n">
        <v>2845.5</v>
      </c>
      <c r="D26" s="247" t="n">
        <v>9591</v>
      </c>
      <c r="E26" s="247" t="n">
        <v>616.9</v>
      </c>
      <c r="F26" s="250" t="n">
        <v>1670.1</v>
      </c>
    </row>
    <row r="27" customFormat="false" ht="12.75" hidden="false" customHeight="false" outlineLevel="0" collapsed="false">
      <c r="A27" s="251" t="s">
        <v>124</v>
      </c>
      <c r="B27" s="251"/>
      <c r="C27" s="251"/>
      <c r="D27" s="251"/>
      <c r="E27" s="251"/>
      <c r="F27" s="251"/>
    </row>
  </sheetData>
  <mergeCells count="19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4:B24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4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46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45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n">
        <v>15</v>
      </c>
      <c r="C9" s="50" t="n">
        <v>7</v>
      </c>
      <c r="D9" s="50" t="n">
        <v>22</v>
      </c>
      <c r="E9" s="12" t="n">
        <v>37000</v>
      </c>
      <c r="F9" s="12" t="n">
        <v>40000</v>
      </c>
      <c r="G9" s="51" t="n">
        <v>835</v>
      </c>
    </row>
    <row r="10" customFormat="false" ht="12.75" hidden="false" customHeight="false" outlineLevel="0" collapsed="false">
      <c r="A10" s="57" t="s">
        <v>134</v>
      </c>
      <c r="B10" s="15" t="n">
        <v>338</v>
      </c>
      <c r="C10" s="15" t="n">
        <v>145</v>
      </c>
      <c r="D10" s="54" t="n">
        <v>483</v>
      </c>
      <c r="E10" s="15" t="n">
        <v>35000</v>
      </c>
      <c r="F10" s="15" t="n">
        <v>40000</v>
      </c>
      <c r="G10" s="16" t="n">
        <v>17630</v>
      </c>
    </row>
    <row r="11" customFormat="false" ht="12.75" hidden="false" customHeight="false" outlineLevel="0" collapsed="false">
      <c r="A11" s="57" t="s">
        <v>135</v>
      </c>
      <c r="B11" s="54" t="n">
        <v>109</v>
      </c>
      <c r="C11" s="54" t="n">
        <v>164</v>
      </c>
      <c r="D11" s="54" t="n">
        <v>273</v>
      </c>
      <c r="E11" s="15" t="n">
        <v>35000</v>
      </c>
      <c r="F11" s="15" t="n">
        <v>40000</v>
      </c>
      <c r="G11" s="55" t="n">
        <v>10375</v>
      </c>
    </row>
    <row r="12" customFormat="false" ht="12.75" hidden="false" customHeight="false" outlineLevel="0" collapsed="false">
      <c r="A12" s="57" t="s">
        <v>136</v>
      </c>
      <c r="B12" s="15" t="n">
        <v>36</v>
      </c>
      <c r="C12" s="15" t="n">
        <v>54</v>
      </c>
      <c r="D12" s="54" t="n">
        <v>90</v>
      </c>
      <c r="E12" s="15" t="n">
        <v>35000</v>
      </c>
      <c r="F12" s="15" t="n">
        <v>40000</v>
      </c>
      <c r="G12" s="16" t="n">
        <v>3420</v>
      </c>
    </row>
    <row r="13" customFormat="false" ht="12.75" hidden="false" customHeight="false" outlineLevel="0" collapsed="false">
      <c r="A13" s="53" t="s">
        <v>137</v>
      </c>
      <c r="B13" s="183" t="n">
        <v>498</v>
      </c>
      <c r="C13" s="183" t="n">
        <v>370</v>
      </c>
      <c r="D13" s="183" t="n">
        <v>868</v>
      </c>
      <c r="E13" s="185" t="n">
        <v>35060</v>
      </c>
      <c r="F13" s="185" t="n">
        <v>40000</v>
      </c>
      <c r="G13" s="184" t="n">
        <v>32260</v>
      </c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</row>
    <row r="15" customFormat="false" ht="12.75" hidden="false" customHeight="false" outlineLevel="0" collapsed="false">
      <c r="A15" s="53" t="s">
        <v>138</v>
      </c>
      <c r="B15" s="185" t="n">
        <v>90</v>
      </c>
      <c r="C15" s="183" t="s">
        <v>25</v>
      </c>
      <c r="D15" s="183" t="n">
        <v>90</v>
      </c>
      <c r="E15" s="185" t="n">
        <v>35000</v>
      </c>
      <c r="F15" s="183" t="s">
        <v>25</v>
      </c>
      <c r="G15" s="188" t="n">
        <v>3150</v>
      </c>
    </row>
    <row r="16" customFormat="false" ht="12.75" hidden="false" customHeight="false" outlineLevel="0" collapsed="false">
      <c r="A16" s="53"/>
      <c r="B16" s="183"/>
      <c r="C16" s="183"/>
      <c r="D16" s="183"/>
      <c r="E16" s="185"/>
      <c r="F16" s="185"/>
      <c r="G16" s="184"/>
    </row>
    <row r="17" customFormat="false" ht="12.75" hidden="false" customHeight="false" outlineLevel="0" collapsed="false">
      <c r="A17" s="57" t="s">
        <v>140</v>
      </c>
      <c r="B17" s="15" t="n">
        <v>8</v>
      </c>
      <c r="C17" s="15" t="s">
        <v>25</v>
      </c>
      <c r="D17" s="54" t="n">
        <v>8</v>
      </c>
      <c r="E17" s="15" t="n">
        <v>31850</v>
      </c>
      <c r="F17" s="15" t="s">
        <v>25</v>
      </c>
      <c r="G17" s="16" t="n">
        <v>255</v>
      </c>
    </row>
    <row r="18" customFormat="false" ht="12.75" hidden="false" customHeight="false" outlineLevel="0" collapsed="false">
      <c r="A18" s="57" t="s">
        <v>141</v>
      </c>
      <c r="B18" s="15" t="n">
        <v>40</v>
      </c>
      <c r="C18" s="54" t="s">
        <v>25</v>
      </c>
      <c r="D18" s="54" t="n">
        <v>40</v>
      </c>
      <c r="E18" s="15" t="n">
        <v>28420</v>
      </c>
      <c r="F18" s="54" t="s">
        <v>25</v>
      </c>
      <c r="G18" s="16" t="n">
        <v>1137</v>
      </c>
    </row>
    <row r="19" customFormat="false" ht="12.75" hidden="false" customHeight="false" outlineLevel="0" collapsed="false">
      <c r="A19" s="57" t="s">
        <v>142</v>
      </c>
      <c r="B19" s="15" t="n">
        <v>36</v>
      </c>
      <c r="C19" s="54" t="s">
        <v>25</v>
      </c>
      <c r="D19" s="54" t="n">
        <v>36</v>
      </c>
      <c r="E19" s="15" t="n">
        <v>28420</v>
      </c>
      <c r="F19" s="54" t="s">
        <v>25</v>
      </c>
      <c r="G19" s="16" t="n">
        <v>1023</v>
      </c>
    </row>
    <row r="20" customFormat="false" ht="12.75" hidden="false" customHeight="false" outlineLevel="0" collapsed="false">
      <c r="A20" s="53" t="s">
        <v>143</v>
      </c>
      <c r="B20" s="183" t="n">
        <v>84</v>
      </c>
      <c r="C20" s="183" t="s">
        <v>25</v>
      </c>
      <c r="D20" s="183" t="n">
        <v>84</v>
      </c>
      <c r="E20" s="185" t="n">
        <v>28747</v>
      </c>
      <c r="F20" s="185" t="s">
        <v>25</v>
      </c>
      <c r="G20" s="184" t="n">
        <v>2415</v>
      </c>
    </row>
    <row r="21" customFormat="false" ht="12.75" hidden="false" customHeight="false" outlineLevel="0" collapsed="false">
      <c r="A21" s="53"/>
      <c r="B21" s="183"/>
      <c r="C21" s="183"/>
      <c r="D21" s="183"/>
      <c r="E21" s="185"/>
      <c r="F21" s="185"/>
      <c r="G21" s="184"/>
    </row>
    <row r="22" customFormat="false" ht="12.75" hidden="false" customHeight="false" outlineLevel="0" collapsed="false">
      <c r="A22" s="57" t="s">
        <v>147</v>
      </c>
      <c r="B22" s="54" t="s">
        <v>25</v>
      </c>
      <c r="C22" s="54" t="n">
        <v>4</v>
      </c>
      <c r="D22" s="54" t="n">
        <v>4</v>
      </c>
      <c r="E22" s="54" t="s">
        <v>25</v>
      </c>
      <c r="F22" s="15" t="n">
        <v>45000</v>
      </c>
      <c r="G22" s="55" t="n">
        <v>180</v>
      </c>
    </row>
    <row r="23" customFormat="false" ht="12.75" hidden="false" customHeight="false" outlineLevel="0" collapsed="false">
      <c r="A23" s="53" t="s">
        <v>149</v>
      </c>
      <c r="B23" s="183" t="s">
        <v>25</v>
      </c>
      <c r="C23" s="183" t="n">
        <v>4</v>
      </c>
      <c r="D23" s="183" t="n">
        <v>4</v>
      </c>
      <c r="E23" s="183" t="s">
        <v>25</v>
      </c>
      <c r="F23" s="185" t="n">
        <v>45000</v>
      </c>
      <c r="G23" s="184" t="n">
        <v>180</v>
      </c>
    </row>
    <row r="24" customFormat="false" ht="12.75" hidden="false" customHeight="false" outlineLevel="0" collapsed="false">
      <c r="A24" s="57"/>
      <c r="B24" s="54"/>
      <c r="C24" s="54"/>
      <c r="D24" s="54"/>
      <c r="E24" s="15"/>
      <c r="F24" s="15"/>
      <c r="G24" s="55"/>
    </row>
    <row r="25" customFormat="false" ht="12.75" hidden="false" customHeight="false" outlineLevel="0" collapsed="false">
      <c r="A25" s="57" t="s">
        <v>150</v>
      </c>
      <c r="B25" s="186" t="n">
        <v>2</v>
      </c>
      <c r="C25" s="186" t="s">
        <v>25</v>
      </c>
      <c r="D25" s="54" t="n">
        <v>2</v>
      </c>
      <c r="E25" s="186" t="n">
        <v>17000</v>
      </c>
      <c r="F25" s="186" t="s">
        <v>25</v>
      </c>
      <c r="G25" s="187" t="n">
        <v>34</v>
      </c>
    </row>
    <row r="26" customFormat="false" ht="12.75" hidden="false" customHeight="false" outlineLevel="0" collapsed="false">
      <c r="A26" s="53" t="s">
        <v>154</v>
      </c>
      <c r="B26" s="183" t="n">
        <v>2</v>
      </c>
      <c r="C26" s="183" t="s">
        <v>25</v>
      </c>
      <c r="D26" s="183" t="n">
        <v>2</v>
      </c>
      <c r="E26" s="185" t="n">
        <v>17000</v>
      </c>
      <c r="F26" s="185" t="s">
        <v>25</v>
      </c>
      <c r="G26" s="184" t="n">
        <v>34</v>
      </c>
    </row>
    <row r="27" customFormat="false" ht="12.75" hidden="false" customHeight="false" outlineLevel="0" collapsed="false">
      <c r="A27" s="53"/>
      <c r="B27" s="183"/>
      <c r="C27" s="183"/>
      <c r="D27" s="183"/>
      <c r="E27" s="185"/>
      <c r="F27" s="185"/>
      <c r="G27" s="184"/>
    </row>
    <row r="28" customFormat="false" ht="12.75" hidden="false" customHeight="false" outlineLevel="0" collapsed="false">
      <c r="A28" s="57" t="s">
        <v>156</v>
      </c>
      <c r="B28" s="15" t="s">
        <v>25</v>
      </c>
      <c r="C28" s="15" t="n">
        <v>3</v>
      </c>
      <c r="D28" s="54" t="n">
        <v>3</v>
      </c>
      <c r="E28" s="15" t="s">
        <v>25</v>
      </c>
      <c r="F28" s="15" t="n">
        <v>50000</v>
      </c>
      <c r="G28" s="16" t="n">
        <v>150</v>
      </c>
    </row>
    <row r="29" customFormat="false" ht="12.75" hidden="false" customHeight="false" outlineLevel="0" collapsed="false">
      <c r="A29" s="53" t="s">
        <v>165</v>
      </c>
      <c r="B29" s="183" t="s">
        <v>25</v>
      </c>
      <c r="C29" s="183" t="n">
        <v>3</v>
      </c>
      <c r="D29" s="183" t="n">
        <v>3</v>
      </c>
      <c r="E29" s="185" t="s">
        <v>25</v>
      </c>
      <c r="F29" s="185" t="n">
        <v>50000</v>
      </c>
      <c r="G29" s="184" t="n">
        <v>150</v>
      </c>
    </row>
    <row r="30" customFormat="false" ht="12.75" hidden="false" customHeight="false" outlineLevel="0" collapsed="false">
      <c r="A30" s="53"/>
      <c r="B30" s="183"/>
      <c r="C30" s="183"/>
      <c r="D30" s="183"/>
      <c r="E30" s="185"/>
      <c r="F30" s="185"/>
      <c r="G30" s="184"/>
    </row>
    <row r="31" customFormat="false" ht="12.75" hidden="false" customHeight="false" outlineLevel="0" collapsed="false">
      <c r="A31" s="57" t="s">
        <v>169</v>
      </c>
      <c r="B31" s="54" t="s">
        <v>25</v>
      </c>
      <c r="C31" s="54" t="n">
        <v>4</v>
      </c>
      <c r="D31" s="54" t="n">
        <v>4</v>
      </c>
      <c r="E31" s="15" t="s">
        <v>25</v>
      </c>
      <c r="F31" s="15" t="n">
        <v>42000</v>
      </c>
      <c r="G31" s="55" t="n">
        <v>168</v>
      </c>
    </row>
    <row r="32" customFormat="false" ht="12.75" hidden="false" customHeight="false" outlineLevel="0" collapsed="false">
      <c r="A32" s="53" t="s">
        <v>295</v>
      </c>
      <c r="B32" s="183" t="s">
        <v>25</v>
      </c>
      <c r="C32" s="183" t="n">
        <v>4</v>
      </c>
      <c r="D32" s="183" t="n">
        <v>4</v>
      </c>
      <c r="E32" s="185" t="s">
        <v>25</v>
      </c>
      <c r="F32" s="185" t="n">
        <v>42000</v>
      </c>
      <c r="G32" s="184" t="n">
        <v>168</v>
      </c>
    </row>
    <row r="33" customFormat="false" ht="12.75" hidden="false" customHeight="false" outlineLevel="0" collapsed="false">
      <c r="A33" s="57"/>
      <c r="B33" s="54"/>
      <c r="C33" s="54"/>
      <c r="D33" s="54"/>
      <c r="E33" s="15"/>
      <c r="F33" s="15"/>
      <c r="G33" s="55"/>
    </row>
    <row r="34" customFormat="false" ht="12.75" hidden="false" customHeight="false" outlineLevel="0" collapsed="false">
      <c r="A34" s="57" t="s">
        <v>173</v>
      </c>
      <c r="B34" s="186" t="s">
        <v>25</v>
      </c>
      <c r="C34" s="186" t="n">
        <v>3</v>
      </c>
      <c r="D34" s="54" t="n">
        <v>3</v>
      </c>
      <c r="E34" s="186" t="s">
        <v>25</v>
      </c>
      <c r="F34" s="186" t="n">
        <v>50000</v>
      </c>
      <c r="G34" s="16" t="n">
        <v>150</v>
      </c>
    </row>
    <row r="35" customFormat="false" ht="12.75" hidden="false" customHeight="false" outlineLevel="0" collapsed="false">
      <c r="A35" s="57" t="s">
        <v>174</v>
      </c>
      <c r="B35" s="186" t="n">
        <v>3</v>
      </c>
      <c r="C35" s="186" t="n">
        <v>2</v>
      </c>
      <c r="D35" s="54" t="n">
        <v>5</v>
      </c>
      <c r="E35" s="186" t="n">
        <v>12000</v>
      </c>
      <c r="F35" s="186" t="n">
        <v>33000</v>
      </c>
      <c r="G35" s="16" t="n">
        <v>102</v>
      </c>
    </row>
    <row r="36" customFormat="false" ht="12.75" hidden="false" customHeight="false" outlineLevel="0" collapsed="false">
      <c r="A36" s="57" t="s">
        <v>175</v>
      </c>
      <c r="B36" s="54" t="s">
        <v>25</v>
      </c>
      <c r="C36" s="54" t="n">
        <v>2</v>
      </c>
      <c r="D36" s="54" t="n">
        <v>2</v>
      </c>
      <c r="E36" s="54" t="s">
        <v>25</v>
      </c>
      <c r="F36" s="54" t="n">
        <v>25000</v>
      </c>
      <c r="G36" s="55" t="n">
        <v>50</v>
      </c>
    </row>
    <row r="37" customFormat="false" ht="12.75" hidden="false" customHeight="false" outlineLevel="0" collapsed="false">
      <c r="A37" s="53" t="s">
        <v>176</v>
      </c>
      <c r="B37" s="183" t="n">
        <v>3</v>
      </c>
      <c r="C37" s="183" t="n">
        <v>7</v>
      </c>
      <c r="D37" s="183" t="n">
        <v>10</v>
      </c>
      <c r="E37" s="185" t="n">
        <v>12000</v>
      </c>
      <c r="F37" s="185" t="n">
        <v>38000</v>
      </c>
      <c r="G37" s="184" t="n">
        <v>302</v>
      </c>
    </row>
    <row r="38" customFormat="false" ht="12.75" hidden="false" customHeight="false" outlineLevel="0" collapsed="false">
      <c r="A38" s="53"/>
      <c r="B38" s="183"/>
      <c r="C38" s="183"/>
      <c r="D38" s="183"/>
      <c r="E38" s="185"/>
      <c r="F38" s="185"/>
      <c r="G38" s="184"/>
    </row>
    <row r="39" customFormat="false" ht="12.75" hidden="false" customHeight="false" outlineLevel="0" collapsed="false">
      <c r="A39" s="57" t="s">
        <v>183</v>
      </c>
      <c r="B39" s="15" t="n">
        <v>107</v>
      </c>
      <c r="C39" s="15" t="n">
        <v>17</v>
      </c>
      <c r="D39" s="54" t="n">
        <v>124</v>
      </c>
      <c r="E39" s="15" t="n">
        <v>20000</v>
      </c>
      <c r="F39" s="15" t="n">
        <v>45000</v>
      </c>
      <c r="G39" s="16" t="n">
        <v>2905</v>
      </c>
    </row>
    <row r="40" customFormat="false" ht="12.75" hidden="false" customHeight="false" outlineLevel="0" collapsed="false">
      <c r="A40" s="57" t="s">
        <v>184</v>
      </c>
      <c r="B40" s="54" t="s">
        <v>25</v>
      </c>
      <c r="C40" s="54" t="n">
        <v>24</v>
      </c>
      <c r="D40" s="54" t="n">
        <v>24</v>
      </c>
      <c r="E40" s="54" t="s">
        <v>25</v>
      </c>
      <c r="F40" s="15" t="n">
        <v>28583</v>
      </c>
      <c r="G40" s="55" t="n">
        <v>686</v>
      </c>
    </row>
    <row r="41" customFormat="false" ht="12.75" hidden="false" customHeight="false" outlineLevel="0" collapsed="false">
      <c r="A41" s="57" t="s">
        <v>185</v>
      </c>
      <c r="B41" s="54" t="s">
        <v>25</v>
      </c>
      <c r="C41" s="54" t="n">
        <v>1</v>
      </c>
      <c r="D41" s="54" t="n">
        <v>1</v>
      </c>
      <c r="E41" s="15" t="s">
        <v>25</v>
      </c>
      <c r="F41" s="15" t="n">
        <v>57000</v>
      </c>
      <c r="G41" s="55" t="n">
        <v>57</v>
      </c>
    </row>
    <row r="42" customFormat="false" ht="12.75" hidden="false" customHeight="false" outlineLevel="0" collapsed="false">
      <c r="A42" s="57" t="s">
        <v>186</v>
      </c>
      <c r="B42" s="54" t="s">
        <v>25</v>
      </c>
      <c r="C42" s="54" t="n">
        <v>7</v>
      </c>
      <c r="D42" s="54" t="n">
        <v>7</v>
      </c>
      <c r="E42" s="15" t="s">
        <v>25</v>
      </c>
      <c r="F42" s="15" t="n">
        <v>32000</v>
      </c>
      <c r="G42" s="55" t="n">
        <v>224</v>
      </c>
    </row>
    <row r="43" customFormat="false" ht="12.75" hidden="false" customHeight="false" outlineLevel="0" collapsed="false">
      <c r="A43" s="57" t="s">
        <v>187</v>
      </c>
      <c r="B43" s="54" t="n">
        <v>27</v>
      </c>
      <c r="C43" s="54" t="n">
        <v>17</v>
      </c>
      <c r="D43" s="54" t="n">
        <v>44</v>
      </c>
      <c r="E43" s="54" t="n">
        <v>10000</v>
      </c>
      <c r="F43" s="15" t="n">
        <v>35000</v>
      </c>
      <c r="G43" s="55" t="n">
        <v>865</v>
      </c>
    </row>
    <row r="44" customFormat="false" ht="12.75" hidden="false" customHeight="false" outlineLevel="0" collapsed="false">
      <c r="A44" s="53" t="s">
        <v>189</v>
      </c>
      <c r="B44" s="183" t="n">
        <v>134</v>
      </c>
      <c r="C44" s="183" t="n">
        <v>66</v>
      </c>
      <c r="D44" s="183" t="n">
        <v>200</v>
      </c>
      <c r="E44" s="185" t="n">
        <v>17985</v>
      </c>
      <c r="F44" s="185" t="n">
        <v>35257</v>
      </c>
      <c r="G44" s="184" t="n">
        <v>4737</v>
      </c>
    </row>
    <row r="45" customFormat="false" ht="12.75" hidden="false" customHeight="false" outlineLevel="0" collapsed="false">
      <c r="A45" s="57"/>
      <c r="B45" s="54"/>
      <c r="C45" s="54"/>
      <c r="D45" s="54"/>
      <c r="E45" s="15"/>
      <c r="F45" s="15"/>
      <c r="G45" s="55"/>
      <c r="I45" s="627"/>
    </row>
    <row r="46" customFormat="false" ht="12.75" hidden="false" customHeight="false" outlineLevel="0" collapsed="false">
      <c r="A46" s="57" t="s">
        <v>191</v>
      </c>
      <c r="B46" s="15" t="n">
        <v>1</v>
      </c>
      <c r="C46" s="15" t="n">
        <v>1</v>
      </c>
      <c r="D46" s="54" t="n">
        <v>2</v>
      </c>
      <c r="E46" s="15" t="n">
        <v>4000</v>
      </c>
      <c r="F46" s="15" t="n">
        <v>18000</v>
      </c>
      <c r="G46" s="16" t="n">
        <v>22</v>
      </c>
    </row>
    <row r="47" customFormat="false" ht="12.75" hidden="false" customHeight="false" outlineLevel="0" collapsed="false">
      <c r="A47" s="53" t="s">
        <v>192</v>
      </c>
      <c r="B47" s="183" t="n">
        <v>1</v>
      </c>
      <c r="C47" s="183" t="n">
        <v>1</v>
      </c>
      <c r="D47" s="183" t="n">
        <v>2</v>
      </c>
      <c r="E47" s="185" t="n">
        <v>4000</v>
      </c>
      <c r="F47" s="185" t="n">
        <v>18000</v>
      </c>
      <c r="G47" s="184" t="n">
        <v>22</v>
      </c>
    </row>
    <row r="48" customFormat="false" ht="12.75" hidden="false" customHeight="false" outlineLevel="0" collapsed="false">
      <c r="A48" s="53"/>
      <c r="B48" s="183"/>
      <c r="C48" s="183"/>
      <c r="D48" s="183"/>
      <c r="E48" s="185"/>
      <c r="F48" s="185"/>
      <c r="G48" s="184"/>
    </row>
    <row r="49" customFormat="false" ht="13.5" hidden="false" customHeight="false" outlineLevel="0" collapsed="false">
      <c r="A49" s="60" t="s">
        <v>193</v>
      </c>
      <c r="B49" s="61" t="n">
        <v>812</v>
      </c>
      <c r="C49" s="61" t="n">
        <v>455</v>
      </c>
      <c r="D49" s="61" t="n">
        <v>1267</v>
      </c>
      <c r="E49" s="329" t="n">
        <v>31415</v>
      </c>
      <c r="F49" s="329" t="n">
        <v>39360</v>
      </c>
      <c r="G49" s="62" t="n">
        <v>43418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5.7"/>
    <col collapsed="false" customWidth="true" hidden="false" outlineLevel="0" max="7" min="2" style="412" width="14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747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712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23"/>
      <c r="C6" s="438" t="s">
        <v>4</v>
      </c>
      <c r="D6" s="189"/>
      <c r="E6" s="35" t="s">
        <v>12</v>
      </c>
      <c r="F6" s="35"/>
      <c r="G6" s="179" t="s">
        <v>5</v>
      </c>
    </row>
    <row r="7" customFormat="false" ht="12.75" hidden="false" customHeight="false" outlineLevel="0" collapsed="false">
      <c r="A7" s="178"/>
      <c r="B7" s="624"/>
      <c r="C7" s="625" t="s">
        <v>15</v>
      </c>
      <c r="D7" s="626"/>
      <c r="E7" s="40" t="s">
        <v>16</v>
      </c>
      <c r="F7" s="40"/>
      <c r="G7" s="180" t="s">
        <v>676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n">
        <v>1126</v>
      </c>
      <c r="C9" s="50" t="n">
        <v>281</v>
      </c>
      <c r="D9" s="50" t="n">
        <v>1407</v>
      </c>
      <c r="E9" s="12" t="n">
        <v>29400</v>
      </c>
      <c r="F9" s="12" t="n">
        <v>35000</v>
      </c>
      <c r="G9" s="51" t="n">
        <v>42939</v>
      </c>
    </row>
    <row r="10" customFormat="false" ht="12.75" hidden="false" customHeight="false" outlineLevel="0" collapsed="false">
      <c r="A10" s="57" t="s">
        <v>134</v>
      </c>
      <c r="B10" s="15" t="n">
        <v>1348</v>
      </c>
      <c r="C10" s="15" t="n">
        <v>336</v>
      </c>
      <c r="D10" s="54" t="n">
        <v>1684</v>
      </c>
      <c r="E10" s="15" t="n">
        <v>24890</v>
      </c>
      <c r="F10" s="15" t="n">
        <v>35000</v>
      </c>
      <c r="G10" s="16" t="n">
        <v>45312</v>
      </c>
    </row>
    <row r="11" customFormat="false" ht="12.75" hidden="false" customHeight="false" outlineLevel="0" collapsed="false">
      <c r="A11" s="57" t="s">
        <v>135</v>
      </c>
      <c r="B11" s="54" t="n">
        <v>921</v>
      </c>
      <c r="C11" s="54" t="n">
        <v>230</v>
      </c>
      <c r="D11" s="54" t="n">
        <v>1151</v>
      </c>
      <c r="E11" s="15" t="n">
        <v>25000</v>
      </c>
      <c r="F11" s="15" t="n">
        <v>35000</v>
      </c>
      <c r="G11" s="55" t="n">
        <v>31075</v>
      </c>
    </row>
    <row r="12" customFormat="false" ht="12.75" hidden="false" customHeight="false" outlineLevel="0" collapsed="false">
      <c r="A12" s="57" t="s">
        <v>136</v>
      </c>
      <c r="B12" s="15" t="n">
        <v>739</v>
      </c>
      <c r="C12" s="15" t="n">
        <v>185</v>
      </c>
      <c r="D12" s="54" t="n">
        <v>924</v>
      </c>
      <c r="E12" s="15" t="n">
        <v>25000</v>
      </c>
      <c r="F12" s="15" t="n">
        <v>35000</v>
      </c>
      <c r="G12" s="16" t="n">
        <v>24950</v>
      </c>
    </row>
    <row r="13" customFormat="false" ht="12.75" hidden="false" customHeight="false" outlineLevel="0" collapsed="false">
      <c r="A13" s="53" t="s">
        <v>137</v>
      </c>
      <c r="B13" s="183" t="n">
        <v>4134</v>
      </c>
      <c r="C13" s="183" t="n">
        <v>1032</v>
      </c>
      <c r="D13" s="183" t="n">
        <v>5166</v>
      </c>
      <c r="E13" s="185" t="n">
        <v>26163</v>
      </c>
      <c r="F13" s="185" t="n">
        <v>35000</v>
      </c>
      <c r="G13" s="184" t="n">
        <v>144276</v>
      </c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</row>
    <row r="15" customFormat="false" ht="12.75" hidden="false" customHeight="false" outlineLevel="0" collapsed="false">
      <c r="A15" s="53" t="s">
        <v>139</v>
      </c>
      <c r="B15" s="183" t="n">
        <v>51</v>
      </c>
      <c r="C15" s="183" t="s">
        <v>25</v>
      </c>
      <c r="D15" s="183" t="n">
        <v>51</v>
      </c>
      <c r="E15" s="185" t="s">
        <v>25</v>
      </c>
      <c r="F15" s="185" t="s">
        <v>25</v>
      </c>
      <c r="G15" s="184" t="s">
        <v>25</v>
      </c>
    </row>
    <row r="16" customFormat="false" ht="12.75" hidden="false" customHeight="false" outlineLevel="0" collapsed="false">
      <c r="A16" s="57"/>
      <c r="B16" s="54"/>
      <c r="C16" s="54"/>
      <c r="D16" s="54"/>
      <c r="E16" s="15"/>
      <c r="F16" s="15"/>
      <c r="G16" s="55"/>
    </row>
    <row r="17" customFormat="false" ht="12.75" hidden="false" customHeight="false" outlineLevel="0" collapsed="false">
      <c r="A17" s="57" t="s">
        <v>140</v>
      </c>
      <c r="B17" s="15" t="n">
        <v>2</v>
      </c>
      <c r="C17" s="15" t="s">
        <v>25</v>
      </c>
      <c r="D17" s="54" t="n">
        <v>2</v>
      </c>
      <c r="E17" s="15" t="n">
        <v>24000</v>
      </c>
      <c r="F17" s="15" t="s">
        <v>25</v>
      </c>
      <c r="G17" s="16" t="n">
        <v>48</v>
      </c>
    </row>
    <row r="18" customFormat="false" ht="12.75" hidden="false" customHeight="false" outlineLevel="0" collapsed="false">
      <c r="A18" s="57" t="s">
        <v>142</v>
      </c>
      <c r="B18" s="15" t="n">
        <v>2</v>
      </c>
      <c r="C18" s="54" t="s">
        <v>25</v>
      </c>
      <c r="D18" s="54" t="n">
        <v>2</v>
      </c>
      <c r="E18" s="15" t="n">
        <v>22000</v>
      </c>
      <c r="F18" s="54" t="s">
        <v>25</v>
      </c>
      <c r="G18" s="16" t="n">
        <v>44</v>
      </c>
    </row>
    <row r="19" customFormat="false" ht="12.75" hidden="false" customHeight="false" outlineLevel="0" collapsed="false">
      <c r="A19" s="53" t="s">
        <v>143</v>
      </c>
      <c r="B19" s="183" t="n">
        <v>4</v>
      </c>
      <c r="C19" s="183" t="s">
        <v>25</v>
      </c>
      <c r="D19" s="183" t="n">
        <v>4</v>
      </c>
      <c r="E19" s="185" t="n">
        <v>23000</v>
      </c>
      <c r="F19" s="185" t="s">
        <v>25</v>
      </c>
      <c r="G19" s="184" t="n">
        <v>92</v>
      </c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4"/>
    </row>
    <row r="21" customFormat="false" ht="12.75" hidden="false" customHeight="false" outlineLevel="0" collapsed="false">
      <c r="A21" s="57" t="s">
        <v>150</v>
      </c>
      <c r="B21" s="186" t="n">
        <v>7</v>
      </c>
      <c r="C21" s="186" t="s">
        <v>25</v>
      </c>
      <c r="D21" s="54" t="n">
        <v>7</v>
      </c>
      <c r="E21" s="186" t="n">
        <v>18000</v>
      </c>
      <c r="F21" s="186" t="s">
        <v>25</v>
      </c>
      <c r="G21" s="187" t="n">
        <v>126</v>
      </c>
    </row>
    <row r="22" customFormat="false" ht="12.75" hidden="false" customHeight="false" outlineLevel="0" collapsed="false">
      <c r="A22" s="53" t="s">
        <v>154</v>
      </c>
      <c r="B22" s="183" t="n">
        <v>7</v>
      </c>
      <c r="C22" s="183" t="s">
        <v>25</v>
      </c>
      <c r="D22" s="183" t="n">
        <v>7</v>
      </c>
      <c r="E22" s="185" t="n">
        <v>18000</v>
      </c>
      <c r="F22" s="185" t="s">
        <v>25</v>
      </c>
      <c r="G22" s="184" t="n">
        <v>126</v>
      </c>
    </row>
    <row r="23" customFormat="false" ht="12.75" hidden="false" customHeight="false" outlineLevel="0" collapsed="false">
      <c r="A23" s="53"/>
      <c r="B23" s="183"/>
      <c r="C23" s="183"/>
      <c r="D23" s="183"/>
      <c r="E23" s="185"/>
      <c r="F23" s="185"/>
      <c r="G23" s="184"/>
    </row>
    <row r="24" customFormat="false" ht="12.75" hidden="false" customHeight="false" outlineLevel="0" collapsed="false">
      <c r="A24" s="57" t="s">
        <v>173</v>
      </c>
      <c r="B24" s="186" t="n">
        <v>1</v>
      </c>
      <c r="C24" s="186" t="n">
        <v>2</v>
      </c>
      <c r="D24" s="54" t="n">
        <v>3</v>
      </c>
      <c r="E24" s="186" t="n">
        <v>10000</v>
      </c>
      <c r="F24" s="186" t="n">
        <v>25000</v>
      </c>
      <c r="G24" s="16" t="n">
        <v>60</v>
      </c>
    </row>
    <row r="25" customFormat="false" ht="12.75" hidden="false" customHeight="false" outlineLevel="0" collapsed="false">
      <c r="A25" s="57" t="s">
        <v>174</v>
      </c>
      <c r="B25" s="186" t="n">
        <v>3</v>
      </c>
      <c r="C25" s="186" t="s">
        <v>25</v>
      </c>
      <c r="D25" s="54" t="n">
        <v>3</v>
      </c>
      <c r="E25" s="186" t="n">
        <v>9000</v>
      </c>
      <c r="F25" s="186" t="s">
        <v>25</v>
      </c>
      <c r="G25" s="16" t="n">
        <v>27</v>
      </c>
    </row>
    <row r="26" customFormat="false" ht="12.75" hidden="false" customHeight="false" outlineLevel="0" collapsed="false">
      <c r="A26" s="53" t="s">
        <v>176</v>
      </c>
      <c r="B26" s="183" t="n">
        <v>4</v>
      </c>
      <c r="C26" s="183" t="n">
        <v>2</v>
      </c>
      <c r="D26" s="183" t="n">
        <v>6</v>
      </c>
      <c r="E26" s="185" t="n">
        <v>9250</v>
      </c>
      <c r="F26" s="185" t="n">
        <v>25000</v>
      </c>
      <c r="G26" s="184" t="n">
        <v>87</v>
      </c>
    </row>
    <row r="27" customFormat="false" ht="12.75" hidden="false" customHeight="false" outlineLevel="0" collapsed="false">
      <c r="A27" s="53"/>
      <c r="B27" s="183"/>
      <c r="C27" s="183"/>
      <c r="D27" s="183"/>
      <c r="E27" s="185"/>
      <c r="F27" s="185"/>
      <c r="G27" s="184"/>
    </row>
    <row r="28" customFormat="false" ht="12.75" hidden="false" customHeight="false" outlineLevel="0" collapsed="false">
      <c r="A28" s="57" t="s">
        <v>179</v>
      </c>
      <c r="B28" s="54" t="s">
        <v>25</v>
      </c>
      <c r="C28" s="15" t="n">
        <v>31</v>
      </c>
      <c r="D28" s="54" t="n">
        <v>31</v>
      </c>
      <c r="E28" s="54" t="s">
        <v>25</v>
      </c>
      <c r="F28" s="15" t="n">
        <v>30000</v>
      </c>
      <c r="G28" s="16" t="n">
        <v>930</v>
      </c>
    </row>
    <row r="29" customFormat="false" ht="12.75" hidden="false" customHeight="false" outlineLevel="0" collapsed="false">
      <c r="A29" s="53" t="s">
        <v>180</v>
      </c>
      <c r="B29" s="183" t="s">
        <v>25</v>
      </c>
      <c r="C29" s="183" t="n">
        <v>31</v>
      </c>
      <c r="D29" s="183" t="n">
        <v>31</v>
      </c>
      <c r="E29" s="183" t="s">
        <v>25</v>
      </c>
      <c r="F29" s="185" t="n">
        <v>30000</v>
      </c>
      <c r="G29" s="184" t="n">
        <v>930</v>
      </c>
    </row>
    <row r="30" customFormat="false" ht="12.75" hidden="false" customHeight="false" outlineLevel="0" collapsed="false">
      <c r="A30" s="57"/>
      <c r="B30" s="54"/>
      <c r="C30" s="54"/>
      <c r="D30" s="54"/>
      <c r="E30" s="15"/>
      <c r="F30" s="15"/>
      <c r="G30" s="55"/>
    </row>
    <row r="31" customFormat="false" ht="12.75" hidden="false" customHeight="false" outlineLevel="0" collapsed="false">
      <c r="A31" s="57" t="s">
        <v>183</v>
      </c>
      <c r="B31" s="15" t="n">
        <v>34</v>
      </c>
      <c r="C31" s="15" t="n">
        <v>16</v>
      </c>
      <c r="D31" s="54" t="n">
        <v>50</v>
      </c>
      <c r="E31" s="15" t="n">
        <v>15000</v>
      </c>
      <c r="F31" s="15" t="n">
        <v>30000</v>
      </c>
      <c r="G31" s="16" t="n">
        <v>990</v>
      </c>
    </row>
    <row r="32" customFormat="false" ht="12.75" hidden="false" customHeight="false" outlineLevel="0" collapsed="false">
      <c r="A32" s="57" t="s">
        <v>184</v>
      </c>
      <c r="B32" s="54" t="s">
        <v>25</v>
      </c>
      <c r="C32" s="54" t="n">
        <v>2</v>
      </c>
      <c r="D32" s="54" t="n">
        <v>2</v>
      </c>
      <c r="E32" s="54" t="s">
        <v>25</v>
      </c>
      <c r="F32" s="15" t="n">
        <v>14000</v>
      </c>
      <c r="G32" s="55" t="n">
        <v>28</v>
      </c>
    </row>
    <row r="33" customFormat="false" ht="12.75" hidden="false" customHeight="false" outlineLevel="0" collapsed="false">
      <c r="A33" s="57" t="s">
        <v>185</v>
      </c>
      <c r="B33" s="54" t="n">
        <v>8</v>
      </c>
      <c r="C33" s="54" t="n">
        <v>34</v>
      </c>
      <c r="D33" s="54" t="n">
        <v>42</v>
      </c>
      <c r="E33" s="15" t="n">
        <v>12500</v>
      </c>
      <c r="F33" s="15" t="n">
        <v>26000</v>
      </c>
      <c r="G33" s="55" t="n">
        <v>984</v>
      </c>
    </row>
    <row r="34" customFormat="false" ht="12.75" hidden="false" customHeight="false" outlineLevel="0" collapsed="false">
      <c r="A34" s="57" t="s">
        <v>187</v>
      </c>
      <c r="B34" s="54" t="n">
        <v>1</v>
      </c>
      <c r="C34" s="54" t="n">
        <v>4</v>
      </c>
      <c r="D34" s="54" t="n">
        <v>5</v>
      </c>
      <c r="E34" s="54" t="s">
        <v>25</v>
      </c>
      <c r="F34" s="15" t="n">
        <v>20000</v>
      </c>
      <c r="G34" s="55" t="n">
        <v>80</v>
      </c>
    </row>
    <row r="35" customFormat="false" ht="12.75" hidden="false" customHeight="false" outlineLevel="0" collapsed="false">
      <c r="A35" s="53" t="s">
        <v>189</v>
      </c>
      <c r="B35" s="183" t="n">
        <v>43</v>
      </c>
      <c r="C35" s="183" t="n">
        <v>56</v>
      </c>
      <c r="D35" s="183" t="n">
        <v>99</v>
      </c>
      <c r="E35" s="185" t="n">
        <v>14186</v>
      </c>
      <c r="F35" s="185" t="n">
        <v>26286</v>
      </c>
      <c r="G35" s="184" t="n">
        <v>2082</v>
      </c>
    </row>
    <row r="36" customFormat="false" ht="12.75" hidden="false" customHeight="false" outlineLevel="0" collapsed="false">
      <c r="A36" s="57"/>
      <c r="B36" s="54"/>
      <c r="C36" s="54"/>
      <c r="D36" s="54"/>
      <c r="E36" s="15"/>
      <c r="F36" s="15"/>
      <c r="G36" s="55"/>
    </row>
    <row r="37" customFormat="false" ht="12.75" hidden="false" customHeight="false" outlineLevel="0" collapsed="false">
      <c r="A37" s="57" t="s">
        <v>191</v>
      </c>
      <c r="B37" s="15" t="n">
        <v>31</v>
      </c>
      <c r="C37" s="15" t="n">
        <v>36</v>
      </c>
      <c r="D37" s="54" t="n">
        <v>67</v>
      </c>
      <c r="E37" s="15" t="n">
        <v>4000</v>
      </c>
      <c r="F37" s="15" t="n">
        <v>19667</v>
      </c>
      <c r="G37" s="16" t="n">
        <v>832</v>
      </c>
    </row>
    <row r="38" customFormat="false" ht="12.75" hidden="false" customHeight="false" outlineLevel="0" collapsed="false">
      <c r="A38" s="53" t="s">
        <v>192</v>
      </c>
      <c r="B38" s="183" t="n">
        <v>31</v>
      </c>
      <c r="C38" s="183" t="n">
        <v>36</v>
      </c>
      <c r="D38" s="183" t="n">
        <v>67</v>
      </c>
      <c r="E38" s="185" t="n">
        <v>4000</v>
      </c>
      <c r="F38" s="185" t="n">
        <v>19667</v>
      </c>
      <c r="G38" s="184" t="n">
        <v>832</v>
      </c>
    </row>
    <row r="39" customFormat="false" ht="12.75" hidden="false" customHeight="false" outlineLevel="0" collapsed="false">
      <c r="A39" s="53"/>
      <c r="B39" s="183"/>
      <c r="C39" s="183"/>
      <c r="D39" s="183"/>
      <c r="E39" s="185"/>
      <c r="F39" s="185"/>
      <c r="G39" s="184"/>
    </row>
    <row r="40" customFormat="false" ht="13.5" hidden="false" customHeight="false" outlineLevel="0" collapsed="false">
      <c r="A40" s="60" t="s">
        <v>193</v>
      </c>
      <c r="B40" s="61" t="n">
        <v>4274</v>
      </c>
      <c r="C40" s="61" t="n">
        <v>1157</v>
      </c>
      <c r="D40" s="61" t="n">
        <v>5431</v>
      </c>
      <c r="E40" s="329" t="n">
        <v>25537</v>
      </c>
      <c r="F40" s="329" t="n">
        <v>33950</v>
      </c>
      <c r="G40" s="62" t="n">
        <v>148425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5" min="2" style="412" width="14.7"/>
    <col collapsed="false" customWidth="true" hidden="false" outlineLevel="0" max="6" min="6" style="412" width="18.7"/>
    <col collapsed="false" customWidth="false" hidden="false" outlineLevel="0" max="257" min="7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</row>
    <row r="3" s="119" customFormat="true" ht="15" hidden="false" customHeight="false" outlineLevel="0" collapsed="false">
      <c r="A3" s="31" t="s">
        <v>748</v>
      </c>
      <c r="B3" s="31"/>
      <c r="C3" s="31"/>
      <c r="D3" s="31"/>
      <c r="E3" s="31"/>
      <c r="F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</row>
    <row r="5" customFormat="false" ht="12.75" hidden="false" customHeight="true" outlineLevel="0" collapsed="false">
      <c r="A5" s="178" t="s">
        <v>131</v>
      </c>
      <c r="B5" s="190" t="s">
        <v>749</v>
      </c>
      <c r="C5" s="190"/>
      <c r="D5" s="190"/>
      <c r="E5" s="190"/>
      <c r="F5" s="179" t="s">
        <v>5</v>
      </c>
    </row>
    <row r="6" customFormat="false" ht="12.75" hidden="false" customHeight="false" outlineLevel="0" collapsed="false">
      <c r="A6" s="178"/>
      <c r="B6" s="65" t="s">
        <v>645</v>
      </c>
      <c r="C6" s="65"/>
      <c r="D6" s="65" t="s">
        <v>750</v>
      </c>
      <c r="E6" s="65"/>
      <c r="F6" s="180" t="s">
        <v>751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19</v>
      </c>
      <c r="E7" s="46" t="s">
        <v>20</v>
      </c>
      <c r="F7" s="47" t="s">
        <v>752</v>
      </c>
    </row>
    <row r="8" customFormat="false" ht="12.75" hidden="false" customHeight="false" outlineLevel="0" collapsed="false">
      <c r="A8" s="49" t="s">
        <v>138</v>
      </c>
      <c r="B8" s="348" t="n">
        <v>1506</v>
      </c>
      <c r="C8" s="348" t="s">
        <v>25</v>
      </c>
      <c r="D8" s="348" t="n">
        <v>3072</v>
      </c>
      <c r="E8" s="348" t="n">
        <v>80</v>
      </c>
      <c r="F8" s="349" t="n">
        <v>2092</v>
      </c>
    </row>
    <row r="9" customFormat="false" ht="12.75" hidden="false" customHeight="false" outlineLevel="0" collapsed="false">
      <c r="A9" s="53"/>
      <c r="B9" s="54"/>
      <c r="C9" s="54"/>
      <c r="D9" s="54"/>
      <c r="E9" s="54"/>
      <c r="F9" s="55"/>
    </row>
    <row r="10" customFormat="false" ht="12.75" hidden="false" customHeight="false" outlineLevel="0" collapsed="false">
      <c r="A10" s="57" t="s">
        <v>140</v>
      </c>
      <c r="B10" s="54" t="s">
        <v>25</v>
      </c>
      <c r="C10" s="54" t="s">
        <v>25</v>
      </c>
      <c r="D10" s="54" t="n">
        <v>1000</v>
      </c>
      <c r="E10" s="54" t="s">
        <v>25</v>
      </c>
      <c r="F10" s="55" t="n">
        <v>90</v>
      </c>
    </row>
    <row r="11" customFormat="false" ht="12.75" hidden="false" customHeight="false" outlineLevel="0" collapsed="false">
      <c r="A11" s="53" t="s">
        <v>143</v>
      </c>
      <c r="B11" s="183" t="s">
        <v>25</v>
      </c>
      <c r="C11" s="183" t="s">
        <v>25</v>
      </c>
      <c r="D11" s="183" t="n">
        <v>1000</v>
      </c>
      <c r="E11" s="183" t="s">
        <v>25</v>
      </c>
      <c r="F11" s="184" t="n">
        <v>90</v>
      </c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5"/>
    </row>
    <row r="13" customFormat="false" ht="12.75" hidden="false" customHeight="false" outlineLevel="0" collapsed="false">
      <c r="A13" s="57" t="s">
        <v>146</v>
      </c>
      <c r="B13" s="54" t="n">
        <v>4031</v>
      </c>
      <c r="C13" s="54" t="n">
        <v>2847</v>
      </c>
      <c r="D13" s="54" t="n">
        <v>10689</v>
      </c>
      <c r="E13" s="54" t="n">
        <v>44305</v>
      </c>
      <c r="F13" s="55" t="n">
        <v>1553</v>
      </c>
    </row>
    <row r="14" customFormat="false" ht="12.75" hidden="false" customHeight="false" outlineLevel="0" collapsed="false">
      <c r="A14" s="57" t="s">
        <v>147</v>
      </c>
      <c r="B14" s="54" t="n">
        <v>619</v>
      </c>
      <c r="C14" s="54" t="s">
        <v>25</v>
      </c>
      <c r="D14" s="54" t="n">
        <v>13317</v>
      </c>
      <c r="E14" s="54" t="n">
        <v>2438</v>
      </c>
      <c r="F14" s="55" t="n">
        <v>22205</v>
      </c>
    </row>
    <row r="15" customFormat="false" ht="12.75" hidden="false" customHeight="false" outlineLevel="0" collapsed="false">
      <c r="A15" s="57" t="s">
        <v>148</v>
      </c>
      <c r="B15" s="54" t="s">
        <v>25</v>
      </c>
      <c r="C15" s="54" t="s">
        <v>25</v>
      </c>
      <c r="D15" s="54" t="s">
        <v>25</v>
      </c>
      <c r="E15" s="54" t="n">
        <v>36000</v>
      </c>
      <c r="F15" s="55" t="n">
        <v>900</v>
      </c>
    </row>
    <row r="16" customFormat="false" ht="12.75" hidden="false" customHeight="false" outlineLevel="0" collapsed="false">
      <c r="A16" s="53" t="s">
        <v>149</v>
      </c>
      <c r="B16" s="183" t="n">
        <v>4650</v>
      </c>
      <c r="C16" s="183" t="n">
        <v>2847</v>
      </c>
      <c r="D16" s="183" t="n">
        <v>24006</v>
      </c>
      <c r="E16" s="183" t="n">
        <v>82743</v>
      </c>
      <c r="F16" s="184" t="n">
        <v>24658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55"/>
    </row>
    <row r="18" customFormat="false" ht="12.75" hidden="false" customHeight="false" outlineLevel="0" collapsed="false">
      <c r="A18" s="57" t="s">
        <v>150</v>
      </c>
      <c r="B18" s="54" t="n">
        <v>3121</v>
      </c>
      <c r="C18" s="54" t="s">
        <v>25</v>
      </c>
      <c r="D18" s="54" t="n">
        <v>3422</v>
      </c>
      <c r="E18" s="54" t="n">
        <v>158</v>
      </c>
      <c r="F18" s="55" t="n">
        <v>3641</v>
      </c>
    </row>
    <row r="19" customFormat="false" ht="12.75" hidden="false" customHeight="false" outlineLevel="0" collapsed="false">
      <c r="A19" s="57" t="s">
        <v>152</v>
      </c>
      <c r="B19" s="54" t="n">
        <v>1284</v>
      </c>
      <c r="C19" s="54" t="n">
        <v>292</v>
      </c>
      <c r="D19" s="54" t="n">
        <v>3500</v>
      </c>
      <c r="E19" s="54" t="n">
        <v>1300</v>
      </c>
      <c r="F19" s="55" t="n">
        <v>356</v>
      </c>
    </row>
    <row r="20" customFormat="false" ht="12.75" hidden="false" customHeight="false" outlineLevel="0" collapsed="false">
      <c r="A20" s="53" t="s">
        <v>154</v>
      </c>
      <c r="B20" s="183" t="n">
        <v>4405</v>
      </c>
      <c r="C20" s="183" t="n">
        <v>292</v>
      </c>
      <c r="D20" s="183" t="n">
        <v>6922</v>
      </c>
      <c r="E20" s="183" t="n">
        <v>1458</v>
      </c>
      <c r="F20" s="184" t="n">
        <v>3997</v>
      </c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5"/>
    </row>
    <row r="22" customFormat="false" ht="12.75" hidden="false" customHeight="false" outlineLevel="0" collapsed="false">
      <c r="A22" s="53" t="s">
        <v>155</v>
      </c>
      <c r="B22" s="183" t="s">
        <v>25</v>
      </c>
      <c r="C22" s="183" t="s">
        <v>25</v>
      </c>
      <c r="D22" s="183" t="n">
        <v>22794</v>
      </c>
      <c r="E22" s="183" t="n">
        <v>214</v>
      </c>
      <c r="F22" s="184" t="n">
        <v>465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5"/>
    </row>
    <row r="24" customFormat="false" ht="12.75" hidden="false" customHeight="false" outlineLevel="0" collapsed="false">
      <c r="A24" s="57" t="s">
        <v>159</v>
      </c>
      <c r="B24" s="54" t="s">
        <v>25</v>
      </c>
      <c r="C24" s="54" t="s">
        <v>25</v>
      </c>
      <c r="D24" s="54" t="n">
        <v>22360</v>
      </c>
      <c r="E24" s="54" t="n">
        <v>6982</v>
      </c>
      <c r="F24" s="55" t="n">
        <v>1299</v>
      </c>
    </row>
    <row r="25" customFormat="false" ht="12.75" hidden="false" customHeight="false" outlineLevel="0" collapsed="false">
      <c r="A25" s="57" t="s">
        <v>160</v>
      </c>
      <c r="B25" s="54" t="n">
        <v>5</v>
      </c>
      <c r="C25" s="54" t="s">
        <v>25</v>
      </c>
      <c r="D25" s="54" t="n">
        <v>25</v>
      </c>
      <c r="E25" s="54" t="s">
        <v>25</v>
      </c>
      <c r="F25" s="55" t="n">
        <v>1</v>
      </c>
    </row>
    <row r="26" customFormat="false" ht="12.75" hidden="false" customHeight="false" outlineLevel="0" collapsed="false">
      <c r="A26" s="57" t="s">
        <v>163</v>
      </c>
      <c r="B26" s="54" t="n">
        <v>7000</v>
      </c>
      <c r="C26" s="54" t="s">
        <v>25</v>
      </c>
      <c r="D26" s="54" t="n">
        <v>1170</v>
      </c>
      <c r="E26" s="54" t="n">
        <v>3370</v>
      </c>
      <c r="F26" s="55" t="n">
        <v>3062</v>
      </c>
    </row>
    <row r="27" customFormat="false" ht="12.75" hidden="false" customHeight="false" outlineLevel="0" collapsed="false">
      <c r="A27" s="57" t="s">
        <v>164</v>
      </c>
      <c r="B27" s="54" t="n">
        <v>3800</v>
      </c>
      <c r="C27" s="54" t="s">
        <v>25</v>
      </c>
      <c r="D27" s="54" t="s">
        <v>25</v>
      </c>
      <c r="E27" s="54" t="s">
        <v>25</v>
      </c>
      <c r="F27" s="55" t="s">
        <v>25</v>
      </c>
    </row>
    <row r="28" customFormat="false" ht="12.75" hidden="false" customHeight="false" outlineLevel="0" collapsed="false">
      <c r="A28" s="53" t="s">
        <v>165</v>
      </c>
      <c r="B28" s="183" t="n">
        <v>10805</v>
      </c>
      <c r="C28" s="183" t="s">
        <v>25</v>
      </c>
      <c r="D28" s="183" t="n">
        <v>23555</v>
      </c>
      <c r="E28" s="183" t="n">
        <v>10352</v>
      </c>
      <c r="F28" s="184" t="n">
        <v>4362</v>
      </c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5"/>
    </row>
    <row r="30" customFormat="false" ht="12.75" hidden="false" customHeight="false" outlineLevel="0" collapsed="false">
      <c r="A30" s="57" t="s">
        <v>167</v>
      </c>
      <c r="B30" s="54" t="s">
        <v>25</v>
      </c>
      <c r="C30" s="54" t="n">
        <v>80</v>
      </c>
      <c r="D30" s="54" t="n">
        <v>630</v>
      </c>
      <c r="E30" s="54" t="n">
        <v>2421</v>
      </c>
      <c r="F30" s="55" t="n">
        <v>564</v>
      </c>
    </row>
    <row r="31" customFormat="false" ht="12.75" hidden="false" customHeight="false" outlineLevel="0" collapsed="false">
      <c r="A31" s="57" t="s">
        <v>168</v>
      </c>
      <c r="B31" s="54" t="s">
        <v>25</v>
      </c>
      <c r="C31" s="54" t="n">
        <v>20</v>
      </c>
      <c r="D31" s="54" t="n">
        <v>5038</v>
      </c>
      <c r="E31" s="54" t="n">
        <v>1979</v>
      </c>
      <c r="F31" s="55" t="n">
        <v>141</v>
      </c>
    </row>
    <row r="32" customFormat="false" ht="12.75" hidden="false" customHeight="false" outlineLevel="0" collapsed="false">
      <c r="A32" s="57" t="s">
        <v>169</v>
      </c>
      <c r="B32" s="54" t="s">
        <v>25</v>
      </c>
      <c r="C32" s="54" t="s">
        <v>25</v>
      </c>
      <c r="D32" s="54" t="n">
        <v>522</v>
      </c>
      <c r="E32" s="54" t="n">
        <v>55</v>
      </c>
      <c r="F32" s="55" t="n">
        <v>4</v>
      </c>
    </row>
    <row r="33" customFormat="false" ht="12.75" hidden="false" customHeight="false" outlineLevel="0" collapsed="false">
      <c r="A33" s="57" t="s">
        <v>171</v>
      </c>
      <c r="B33" s="54" t="s">
        <v>25</v>
      </c>
      <c r="C33" s="54" t="s">
        <v>25</v>
      </c>
      <c r="D33" s="54" t="n">
        <v>43849</v>
      </c>
      <c r="E33" s="54" t="n">
        <v>7222</v>
      </c>
      <c r="F33" s="55" t="n">
        <v>1872</v>
      </c>
    </row>
    <row r="34" customFormat="false" ht="12.75" hidden="false" customHeight="false" outlineLevel="0" collapsed="false">
      <c r="A34" s="53" t="s">
        <v>295</v>
      </c>
      <c r="B34" s="183" t="s">
        <v>25</v>
      </c>
      <c r="C34" s="183" t="n">
        <v>100</v>
      </c>
      <c r="D34" s="183" t="n">
        <v>50039</v>
      </c>
      <c r="E34" s="183" t="n">
        <v>11677</v>
      </c>
      <c r="F34" s="184" t="n">
        <v>2581</v>
      </c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5"/>
    </row>
    <row r="36" customFormat="false" ht="12.75" hidden="false" customHeight="false" outlineLevel="0" collapsed="false">
      <c r="A36" s="57" t="s">
        <v>178</v>
      </c>
      <c r="B36" s="54" t="n">
        <v>5500</v>
      </c>
      <c r="C36" s="54" t="n">
        <v>900</v>
      </c>
      <c r="D36" s="54" t="n">
        <v>10700</v>
      </c>
      <c r="E36" s="54" t="n">
        <v>350</v>
      </c>
      <c r="F36" s="55" t="n">
        <v>2544</v>
      </c>
    </row>
    <row r="37" customFormat="false" ht="12.75" hidden="false" customHeight="false" outlineLevel="0" collapsed="false">
      <c r="A37" s="57" t="s">
        <v>179</v>
      </c>
      <c r="B37" s="54" t="n">
        <v>900</v>
      </c>
      <c r="C37" s="54" t="n">
        <v>5500</v>
      </c>
      <c r="D37" s="54" t="n">
        <v>4331</v>
      </c>
      <c r="E37" s="54" t="n">
        <v>15000</v>
      </c>
      <c r="F37" s="55" t="n">
        <v>13890</v>
      </c>
    </row>
    <row r="38" customFormat="false" ht="12.75" hidden="false" customHeight="false" outlineLevel="0" collapsed="false">
      <c r="A38" s="53" t="s">
        <v>180</v>
      </c>
      <c r="B38" s="183" t="n">
        <v>6400</v>
      </c>
      <c r="C38" s="183" t="n">
        <v>6400</v>
      </c>
      <c r="D38" s="183" t="n">
        <v>15031</v>
      </c>
      <c r="E38" s="183" t="n">
        <v>15350</v>
      </c>
      <c r="F38" s="184" t="n">
        <v>16434</v>
      </c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55"/>
    </row>
    <row r="40" customFormat="false" ht="12.75" hidden="false" customHeight="false" outlineLevel="0" collapsed="false">
      <c r="A40" s="57" t="s">
        <v>183</v>
      </c>
      <c r="B40" s="54" t="n">
        <v>1</v>
      </c>
      <c r="C40" s="54" t="n">
        <v>11</v>
      </c>
      <c r="D40" s="54" t="n">
        <v>9822</v>
      </c>
      <c r="E40" s="54" t="n">
        <v>1530</v>
      </c>
      <c r="F40" s="55" t="n">
        <v>1452</v>
      </c>
    </row>
    <row r="41" customFormat="false" ht="12.75" hidden="false" customHeight="false" outlineLevel="0" collapsed="false">
      <c r="A41" s="57" t="s">
        <v>184</v>
      </c>
      <c r="B41" s="54" t="s">
        <v>25</v>
      </c>
      <c r="C41" s="54" t="s">
        <v>25</v>
      </c>
      <c r="D41" s="54" t="n">
        <v>1798</v>
      </c>
      <c r="E41" s="54" t="n">
        <v>752</v>
      </c>
      <c r="F41" s="55" t="n">
        <v>218</v>
      </c>
    </row>
    <row r="42" customFormat="false" ht="12.75" hidden="false" customHeight="false" outlineLevel="0" collapsed="false">
      <c r="A42" s="57" t="s">
        <v>185</v>
      </c>
      <c r="B42" s="54" t="n">
        <v>238</v>
      </c>
      <c r="C42" s="54" t="n">
        <v>54</v>
      </c>
      <c r="D42" s="54" t="s">
        <v>25</v>
      </c>
      <c r="E42" s="54" t="s">
        <v>25</v>
      </c>
      <c r="F42" s="55" t="s">
        <v>25</v>
      </c>
    </row>
    <row r="43" customFormat="false" ht="12.75" hidden="false" customHeight="false" outlineLevel="0" collapsed="false">
      <c r="A43" s="57" t="s">
        <v>187</v>
      </c>
      <c r="B43" s="54" t="s">
        <v>25</v>
      </c>
      <c r="C43" s="54" t="s">
        <v>25</v>
      </c>
      <c r="D43" s="54" t="n">
        <v>14763</v>
      </c>
      <c r="E43" s="54" t="n">
        <v>2057</v>
      </c>
      <c r="F43" s="55" t="n">
        <v>108</v>
      </c>
    </row>
    <row r="44" customFormat="false" ht="12.75" hidden="false" customHeight="false" outlineLevel="0" collapsed="false">
      <c r="A44" s="57" t="s">
        <v>188</v>
      </c>
      <c r="B44" s="54" t="n">
        <v>6483</v>
      </c>
      <c r="C44" s="54" t="n">
        <v>182</v>
      </c>
      <c r="D44" s="54" t="s">
        <v>25</v>
      </c>
      <c r="E44" s="54" t="s">
        <v>25</v>
      </c>
      <c r="F44" s="55" t="s">
        <v>25</v>
      </c>
    </row>
    <row r="45" customFormat="false" ht="12.75" hidden="false" customHeight="false" outlineLevel="0" collapsed="false">
      <c r="A45" s="53" t="s">
        <v>189</v>
      </c>
      <c r="B45" s="183" t="n">
        <v>6722</v>
      </c>
      <c r="C45" s="183" t="n">
        <v>247</v>
      </c>
      <c r="D45" s="183" t="n">
        <v>26383</v>
      </c>
      <c r="E45" s="183" t="n">
        <v>4339</v>
      </c>
      <c r="F45" s="184" t="n">
        <v>1778</v>
      </c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55"/>
    </row>
    <row r="47" customFormat="false" ht="13.5" hidden="false" customHeight="false" outlineLevel="0" collapsed="false">
      <c r="A47" s="60" t="s">
        <v>193</v>
      </c>
      <c r="B47" s="61" t="n">
        <v>34488</v>
      </c>
      <c r="C47" s="61" t="n">
        <v>9886</v>
      </c>
      <c r="D47" s="61" t="n">
        <v>172802</v>
      </c>
      <c r="E47" s="61" t="n">
        <v>126213</v>
      </c>
      <c r="F47" s="62" t="n">
        <v>56457</v>
      </c>
    </row>
  </sheetData>
  <mergeCells count="6">
    <mergeCell ref="A1:F1"/>
    <mergeCell ref="A3:F3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56"/>
    <col collapsed="false" customWidth="true" hidden="false" outlineLevel="0" max="6" min="2" style="412" width="20.7"/>
    <col collapsed="false" customWidth="false" hidden="false" outlineLevel="0" max="257" min="7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</row>
    <row r="3" s="119" customFormat="true" ht="15" hidden="false" customHeight="false" outlineLevel="0" collapsed="false">
      <c r="A3" s="31" t="s">
        <v>753</v>
      </c>
      <c r="B3" s="31"/>
      <c r="C3" s="31"/>
      <c r="D3" s="31"/>
      <c r="E3" s="31"/>
      <c r="F3" s="31"/>
    </row>
    <row r="4" s="119" customFormat="true" ht="15" hidden="false" customHeight="false" outlineLevel="0" collapsed="false">
      <c r="A4" s="31" t="s">
        <v>754</v>
      </c>
      <c r="B4" s="31"/>
      <c r="C4" s="31"/>
      <c r="D4" s="31"/>
      <c r="E4" s="31"/>
      <c r="F4" s="31"/>
    </row>
    <row r="5" s="119" customFormat="true" ht="13.5" hidden="false" customHeight="true" outlineLevel="0" collapsed="false">
      <c r="A5" s="32"/>
      <c r="B5" s="32"/>
      <c r="C5" s="32"/>
      <c r="D5" s="32"/>
      <c r="E5" s="459"/>
      <c r="F5" s="615"/>
    </row>
    <row r="6" customFormat="false" ht="12.75" hidden="false" customHeight="true" outlineLevel="0" collapsed="false">
      <c r="A6" s="178" t="s">
        <v>131</v>
      </c>
      <c r="B6" s="190" t="s">
        <v>755</v>
      </c>
      <c r="C6" s="190"/>
      <c r="D6" s="190" t="s">
        <v>756</v>
      </c>
      <c r="E6" s="190"/>
      <c r="F6" s="179" t="s">
        <v>757</v>
      </c>
    </row>
    <row r="7" customFormat="false" ht="12.75" hidden="false" customHeight="false" outlineLevel="0" collapsed="false">
      <c r="A7" s="178"/>
      <c r="B7" s="66" t="s">
        <v>4</v>
      </c>
      <c r="C7" s="66" t="s">
        <v>758</v>
      </c>
      <c r="D7" s="66" t="s">
        <v>4</v>
      </c>
      <c r="E7" s="66" t="s">
        <v>758</v>
      </c>
      <c r="F7" s="180" t="s">
        <v>758</v>
      </c>
    </row>
    <row r="8" customFormat="false" ht="13.5" hidden="false" customHeight="false" outlineLevel="0" collapsed="false">
      <c r="A8" s="178"/>
      <c r="B8" s="70" t="s">
        <v>15</v>
      </c>
      <c r="C8" s="70" t="s">
        <v>752</v>
      </c>
      <c r="D8" s="70" t="s">
        <v>15</v>
      </c>
      <c r="E8" s="70" t="s">
        <v>752</v>
      </c>
      <c r="F8" s="47" t="s">
        <v>752</v>
      </c>
    </row>
    <row r="9" customFormat="false" ht="12.75" hidden="false" customHeight="false" outlineLevel="0" collapsed="false">
      <c r="A9" s="181" t="s">
        <v>133</v>
      </c>
      <c r="B9" s="12" t="n">
        <v>9979</v>
      </c>
      <c r="C9" s="12" t="n">
        <v>997</v>
      </c>
      <c r="D9" s="12" t="s">
        <v>25</v>
      </c>
      <c r="E9" s="12" t="s">
        <v>25</v>
      </c>
      <c r="F9" s="13" t="s">
        <v>25</v>
      </c>
    </row>
    <row r="10" customFormat="false" ht="12.75" hidden="false" customHeight="false" outlineLevel="0" collapsed="false">
      <c r="A10" s="57" t="s">
        <v>134</v>
      </c>
      <c r="B10" s="15" t="n">
        <v>8027</v>
      </c>
      <c r="C10" s="15" t="n">
        <v>802</v>
      </c>
      <c r="D10" s="15" t="s">
        <v>25</v>
      </c>
      <c r="E10" s="15" t="s">
        <v>25</v>
      </c>
      <c r="F10" s="16" t="s">
        <v>25</v>
      </c>
    </row>
    <row r="11" customFormat="false" ht="12.75" hidden="false" customHeight="false" outlineLevel="0" collapsed="false">
      <c r="A11" s="57" t="s">
        <v>135</v>
      </c>
      <c r="B11" s="54" t="n">
        <v>8962</v>
      </c>
      <c r="C11" s="54" t="n">
        <v>896</v>
      </c>
      <c r="D11" s="54" t="s">
        <v>25</v>
      </c>
      <c r="E11" s="54" t="s">
        <v>25</v>
      </c>
      <c r="F11" s="16" t="s">
        <v>25</v>
      </c>
    </row>
    <row r="12" customFormat="false" ht="12.75" hidden="false" customHeight="false" outlineLevel="0" collapsed="false">
      <c r="A12" s="57" t="s">
        <v>136</v>
      </c>
      <c r="B12" s="15" t="n">
        <v>6949</v>
      </c>
      <c r="C12" s="15" t="n">
        <v>694</v>
      </c>
      <c r="D12" s="15" t="s">
        <v>25</v>
      </c>
      <c r="E12" s="15" t="s">
        <v>25</v>
      </c>
      <c r="F12" s="16" t="s">
        <v>25</v>
      </c>
    </row>
    <row r="13" customFormat="false" ht="12.75" hidden="false" customHeight="false" outlineLevel="0" collapsed="false">
      <c r="A13" s="53" t="s">
        <v>137</v>
      </c>
      <c r="B13" s="183" t="n">
        <v>33917</v>
      </c>
      <c r="C13" s="183" t="n">
        <v>3389</v>
      </c>
      <c r="D13" s="183" t="s">
        <v>25</v>
      </c>
      <c r="E13" s="183" t="s">
        <v>25</v>
      </c>
      <c r="F13" s="188" t="s">
        <v>25</v>
      </c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4"/>
    </row>
    <row r="15" customFormat="false" ht="12.75" hidden="false" customHeight="false" outlineLevel="0" collapsed="false">
      <c r="A15" s="53" t="s">
        <v>139</v>
      </c>
      <c r="B15" s="183" t="n">
        <v>75</v>
      </c>
      <c r="C15" s="183" t="n">
        <v>5</v>
      </c>
      <c r="D15" s="183" t="n">
        <v>5476</v>
      </c>
      <c r="E15" s="183" t="n">
        <v>76</v>
      </c>
      <c r="F15" s="188" t="s">
        <v>25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5"/>
    </row>
    <row r="17" customFormat="false" ht="12.75" hidden="false" customHeight="false" outlineLevel="0" collapsed="false">
      <c r="A17" s="57" t="s">
        <v>140</v>
      </c>
      <c r="B17" s="15" t="n">
        <v>1000</v>
      </c>
      <c r="C17" s="15" t="n">
        <v>23</v>
      </c>
      <c r="D17" s="15" t="n">
        <v>14000</v>
      </c>
      <c r="E17" s="15" t="n">
        <v>260</v>
      </c>
      <c r="F17" s="16" t="s">
        <v>25</v>
      </c>
    </row>
    <row r="18" customFormat="false" ht="12.75" hidden="false" customHeight="false" outlineLevel="0" collapsed="false">
      <c r="A18" s="53" t="s">
        <v>143</v>
      </c>
      <c r="B18" s="183" t="n">
        <v>1000</v>
      </c>
      <c r="C18" s="183" t="n">
        <v>23</v>
      </c>
      <c r="D18" s="183" t="n">
        <v>14000</v>
      </c>
      <c r="E18" s="183" t="n">
        <v>260</v>
      </c>
      <c r="F18" s="188" t="s">
        <v>25</v>
      </c>
    </row>
    <row r="19" customFormat="false" ht="12.75" hidden="false" customHeight="false" outlineLevel="0" collapsed="false">
      <c r="A19" s="53"/>
      <c r="B19" s="183"/>
      <c r="C19" s="183"/>
      <c r="D19" s="183"/>
      <c r="E19" s="183"/>
      <c r="F19" s="184"/>
    </row>
    <row r="20" customFormat="false" ht="12.75" hidden="false" customHeight="false" outlineLevel="0" collapsed="false">
      <c r="A20" s="53" t="s">
        <v>144</v>
      </c>
      <c r="B20" s="185" t="n">
        <v>85433</v>
      </c>
      <c r="C20" s="185" t="n">
        <v>1015</v>
      </c>
      <c r="D20" s="185" t="n">
        <v>239664</v>
      </c>
      <c r="E20" s="185" t="n">
        <v>3399</v>
      </c>
      <c r="F20" s="188" t="s">
        <v>25</v>
      </c>
    </row>
    <row r="21" customFormat="false" ht="12.75" hidden="false" customHeight="false" outlineLevel="0" collapsed="false">
      <c r="A21" s="53"/>
      <c r="B21" s="183"/>
      <c r="C21" s="183"/>
      <c r="D21" s="183"/>
      <c r="E21" s="183"/>
      <c r="F21" s="184"/>
    </row>
    <row r="22" customFormat="false" ht="12.75" hidden="false" customHeight="false" outlineLevel="0" collapsed="false">
      <c r="A22" s="53" t="s">
        <v>145</v>
      </c>
      <c r="B22" s="185" t="n">
        <v>29418</v>
      </c>
      <c r="C22" s="185" t="n">
        <v>2059</v>
      </c>
      <c r="D22" s="185" t="n">
        <v>53511</v>
      </c>
      <c r="E22" s="185" t="n">
        <v>4280</v>
      </c>
      <c r="F22" s="188" t="s">
        <v>25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5"/>
    </row>
    <row r="24" customFormat="false" ht="12.75" hidden="false" customHeight="false" outlineLevel="0" collapsed="false">
      <c r="A24" s="57" t="s">
        <v>146</v>
      </c>
      <c r="B24" s="54" t="n">
        <v>165524</v>
      </c>
      <c r="C24" s="54" t="n">
        <v>1205</v>
      </c>
      <c r="D24" s="54" t="n">
        <v>344970</v>
      </c>
      <c r="E24" s="54" t="n">
        <v>8296</v>
      </c>
      <c r="F24" s="55" t="n">
        <v>7</v>
      </c>
    </row>
    <row r="25" customFormat="false" ht="12.75" hidden="false" customHeight="false" outlineLevel="0" collapsed="false">
      <c r="A25" s="57" t="s">
        <v>147</v>
      </c>
      <c r="B25" s="54" t="n">
        <v>193923</v>
      </c>
      <c r="C25" s="54" t="n">
        <v>3413</v>
      </c>
      <c r="D25" s="54" t="n">
        <v>201930</v>
      </c>
      <c r="E25" s="54" t="n">
        <v>2588</v>
      </c>
      <c r="F25" s="55" t="n">
        <v>5</v>
      </c>
    </row>
    <row r="26" customFormat="false" ht="12.75" hidden="false" customHeight="false" outlineLevel="0" collapsed="false">
      <c r="A26" s="57" t="s">
        <v>148</v>
      </c>
      <c r="B26" s="54" t="n">
        <v>337056</v>
      </c>
      <c r="C26" s="54" t="n">
        <v>1800</v>
      </c>
      <c r="D26" s="54" t="n">
        <v>410953</v>
      </c>
      <c r="E26" s="54" t="n">
        <v>12300</v>
      </c>
      <c r="F26" s="16" t="s">
        <v>25</v>
      </c>
    </row>
    <row r="27" customFormat="false" ht="12.75" hidden="false" customHeight="false" outlineLevel="0" collapsed="false">
      <c r="A27" s="53" t="s">
        <v>149</v>
      </c>
      <c r="B27" s="183" t="n">
        <v>696503</v>
      </c>
      <c r="C27" s="183" t="n">
        <v>6418</v>
      </c>
      <c r="D27" s="183" t="n">
        <v>957853</v>
      </c>
      <c r="E27" s="183" t="n">
        <v>23184</v>
      </c>
      <c r="F27" s="184" t="n">
        <v>12</v>
      </c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55"/>
    </row>
    <row r="29" customFormat="false" ht="12.75" hidden="false" customHeight="false" outlineLevel="0" collapsed="false">
      <c r="A29" s="57" t="s">
        <v>150</v>
      </c>
      <c r="B29" s="15" t="n">
        <v>10348</v>
      </c>
      <c r="C29" s="186" t="n">
        <v>248</v>
      </c>
      <c r="D29" s="15" t="n">
        <v>69028</v>
      </c>
      <c r="E29" s="186" t="n">
        <v>828</v>
      </c>
      <c r="F29" s="16" t="s">
        <v>25</v>
      </c>
    </row>
    <row r="30" customFormat="false" ht="12.75" hidden="false" customHeight="false" outlineLevel="0" collapsed="false">
      <c r="A30" s="57" t="s">
        <v>152</v>
      </c>
      <c r="B30" s="15" t="n">
        <v>15000</v>
      </c>
      <c r="C30" s="186" t="n">
        <v>375</v>
      </c>
      <c r="D30" s="15" t="n">
        <v>130000</v>
      </c>
      <c r="E30" s="186" t="n">
        <v>3765</v>
      </c>
      <c r="F30" s="16" t="s">
        <v>25</v>
      </c>
    </row>
    <row r="31" customFormat="false" ht="12.75" hidden="false" customHeight="false" outlineLevel="0" collapsed="false">
      <c r="A31" s="57" t="s">
        <v>153</v>
      </c>
      <c r="B31" s="15" t="n">
        <v>12900</v>
      </c>
      <c r="C31" s="186" t="n">
        <v>677</v>
      </c>
      <c r="D31" s="15" t="n">
        <v>19175</v>
      </c>
      <c r="E31" s="186" t="n">
        <v>1055</v>
      </c>
      <c r="F31" s="16" t="s">
        <v>25</v>
      </c>
    </row>
    <row r="32" customFormat="false" ht="12.75" hidden="false" customHeight="false" outlineLevel="0" collapsed="false">
      <c r="A32" s="53" t="s">
        <v>154</v>
      </c>
      <c r="B32" s="183" t="n">
        <v>38248</v>
      </c>
      <c r="C32" s="183" t="n">
        <v>1300</v>
      </c>
      <c r="D32" s="183" t="n">
        <v>218203</v>
      </c>
      <c r="E32" s="183" t="n">
        <v>5648</v>
      </c>
      <c r="F32" s="188" t="s">
        <v>25</v>
      </c>
    </row>
    <row r="33" customFormat="false" ht="12.75" hidden="false" customHeight="false" outlineLevel="0" collapsed="false">
      <c r="A33" s="53"/>
      <c r="B33" s="183"/>
      <c r="C33" s="183"/>
      <c r="D33" s="183"/>
      <c r="E33" s="183"/>
      <c r="F33" s="184"/>
    </row>
    <row r="34" customFormat="false" ht="12.75" hidden="false" customHeight="false" outlineLevel="0" collapsed="false">
      <c r="A34" s="53" t="s">
        <v>155</v>
      </c>
      <c r="B34" s="185" t="n">
        <v>19528</v>
      </c>
      <c r="C34" s="185" t="n">
        <v>98</v>
      </c>
      <c r="D34" s="185" t="n">
        <v>13019</v>
      </c>
      <c r="E34" s="185" t="n">
        <v>153</v>
      </c>
      <c r="F34" s="188" t="s">
        <v>25</v>
      </c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5"/>
    </row>
    <row r="36" customFormat="false" ht="12.75" hidden="false" customHeight="false" outlineLevel="0" collapsed="false">
      <c r="A36" s="57" t="s">
        <v>156</v>
      </c>
      <c r="B36" s="15" t="n">
        <v>34523</v>
      </c>
      <c r="C36" s="15" t="n">
        <v>183</v>
      </c>
      <c r="D36" s="15" t="n">
        <v>142413</v>
      </c>
      <c r="E36" s="15" t="n">
        <v>1424</v>
      </c>
      <c r="F36" s="16" t="s">
        <v>25</v>
      </c>
    </row>
    <row r="37" customFormat="false" ht="12.75" hidden="false" customHeight="false" outlineLevel="0" collapsed="false">
      <c r="A37" s="57" t="s">
        <v>157</v>
      </c>
      <c r="B37" s="54" t="n">
        <v>88386</v>
      </c>
      <c r="C37" s="54" t="n">
        <v>4066</v>
      </c>
      <c r="D37" s="54" t="n">
        <v>366732</v>
      </c>
      <c r="E37" s="54" t="n">
        <v>3667</v>
      </c>
      <c r="F37" s="16" t="s">
        <v>25</v>
      </c>
    </row>
    <row r="38" customFormat="false" ht="12.75" hidden="false" customHeight="false" outlineLevel="0" collapsed="false">
      <c r="A38" s="57" t="s">
        <v>158</v>
      </c>
      <c r="B38" s="15" t="n">
        <v>53098</v>
      </c>
      <c r="C38" s="15" t="n">
        <v>906</v>
      </c>
      <c r="D38" s="15" t="n">
        <v>127976</v>
      </c>
      <c r="E38" s="15" t="n">
        <v>7184</v>
      </c>
      <c r="F38" s="16" t="s">
        <v>25</v>
      </c>
    </row>
    <row r="39" customFormat="false" ht="12.75" hidden="false" customHeight="false" outlineLevel="0" collapsed="false">
      <c r="A39" s="57" t="s">
        <v>159</v>
      </c>
      <c r="B39" s="15" t="n">
        <v>50000</v>
      </c>
      <c r="C39" s="15" t="n">
        <v>2625</v>
      </c>
      <c r="D39" s="15" t="n">
        <v>300000</v>
      </c>
      <c r="E39" s="15" t="n">
        <v>16500</v>
      </c>
      <c r="F39" s="16" t="s">
        <v>25</v>
      </c>
    </row>
    <row r="40" customFormat="false" ht="12.75" hidden="false" customHeight="false" outlineLevel="0" collapsed="false">
      <c r="A40" s="57" t="s">
        <v>160</v>
      </c>
      <c r="B40" s="15" t="n">
        <v>33830</v>
      </c>
      <c r="C40" s="15" t="n">
        <v>3383</v>
      </c>
      <c r="D40" s="15" t="n">
        <v>114806</v>
      </c>
      <c r="E40" s="15" t="n">
        <v>6314</v>
      </c>
      <c r="F40" s="16" t="s">
        <v>25</v>
      </c>
    </row>
    <row r="41" customFormat="false" ht="12.75" hidden="false" customHeight="false" outlineLevel="0" collapsed="false">
      <c r="A41" s="57" t="s">
        <v>161</v>
      </c>
      <c r="B41" s="15" t="n">
        <v>12701</v>
      </c>
      <c r="C41" s="15" t="n">
        <v>318</v>
      </c>
      <c r="D41" s="15" t="n">
        <v>192028</v>
      </c>
      <c r="E41" s="15" t="n">
        <v>2880</v>
      </c>
      <c r="F41" s="16" t="s">
        <v>25</v>
      </c>
    </row>
    <row r="42" customFormat="false" ht="12.75" hidden="false" customHeight="false" outlineLevel="0" collapsed="false">
      <c r="A42" s="57" t="s">
        <v>162</v>
      </c>
      <c r="B42" s="15" t="n">
        <v>60000</v>
      </c>
      <c r="C42" s="15" t="n">
        <v>360</v>
      </c>
      <c r="D42" s="15" t="n">
        <v>200000</v>
      </c>
      <c r="E42" s="15" t="n">
        <v>2300</v>
      </c>
      <c r="F42" s="16" t="s">
        <v>25</v>
      </c>
    </row>
    <row r="43" customFormat="false" ht="12.75" hidden="false" customHeight="false" outlineLevel="0" collapsed="false">
      <c r="A43" s="57" t="s">
        <v>163</v>
      </c>
      <c r="B43" s="15" t="n">
        <v>46738</v>
      </c>
      <c r="C43" s="15" t="n">
        <v>250</v>
      </c>
      <c r="D43" s="15" t="n">
        <v>315300</v>
      </c>
      <c r="E43" s="15" t="n">
        <v>3600</v>
      </c>
      <c r="F43" s="16" t="s">
        <v>25</v>
      </c>
    </row>
    <row r="44" customFormat="false" ht="12.75" hidden="false" customHeight="false" outlineLevel="0" collapsed="false">
      <c r="A44" s="57" t="s">
        <v>164</v>
      </c>
      <c r="B44" s="15" t="n">
        <v>154262</v>
      </c>
      <c r="C44" s="15" t="n">
        <v>771</v>
      </c>
      <c r="D44" s="15" t="n">
        <v>250346</v>
      </c>
      <c r="E44" s="15" t="n">
        <v>2704</v>
      </c>
      <c r="F44" s="16" t="s">
        <v>25</v>
      </c>
    </row>
    <row r="45" customFormat="false" ht="12.75" hidden="false" customHeight="false" outlineLevel="0" collapsed="false">
      <c r="A45" s="53" t="s">
        <v>165</v>
      </c>
      <c r="B45" s="183" t="n">
        <v>533538</v>
      </c>
      <c r="C45" s="183" t="n">
        <v>12862</v>
      </c>
      <c r="D45" s="183" t="n">
        <v>2009601</v>
      </c>
      <c r="E45" s="183" t="n">
        <v>46573</v>
      </c>
      <c r="F45" s="188" t="s">
        <v>25</v>
      </c>
    </row>
    <row r="46" customFormat="false" ht="12.75" hidden="false" customHeight="false" outlineLevel="0" collapsed="false">
      <c r="A46" s="53"/>
      <c r="B46" s="183"/>
      <c r="C46" s="183"/>
      <c r="D46" s="183"/>
      <c r="E46" s="183"/>
      <c r="F46" s="184"/>
    </row>
    <row r="47" customFormat="false" ht="12.75" hidden="false" customHeight="false" outlineLevel="0" collapsed="false">
      <c r="A47" s="53" t="s">
        <v>166</v>
      </c>
      <c r="B47" s="185" t="n">
        <v>55419</v>
      </c>
      <c r="C47" s="185" t="n">
        <v>720</v>
      </c>
      <c r="D47" s="185" t="n">
        <v>66375</v>
      </c>
      <c r="E47" s="185" t="n">
        <v>863</v>
      </c>
      <c r="F47" s="188" t="s">
        <v>25</v>
      </c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55"/>
    </row>
    <row r="49" customFormat="false" ht="12.75" hidden="false" customHeight="false" outlineLevel="0" collapsed="false">
      <c r="A49" s="57" t="s">
        <v>167</v>
      </c>
      <c r="B49" s="54" t="n">
        <v>206138</v>
      </c>
      <c r="C49" s="54" t="n">
        <v>1649</v>
      </c>
      <c r="D49" s="54" t="n">
        <v>245463</v>
      </c>
      <c r="E49" s="54" t="n">
        <v>9328</v>
      </c>
      <c r="F49" s="55" t="n">
        <v>30</v>
      </c>
    </row>
    <row r="50" customFormat="false" ht="12.75" hidden="false" customHeight="false" outlineLevel="0" collapsed="false">
      <c r="A50" s="57" t="s">
        <v>168</v>
      </c>
      <c r="B50" s="54" t="n">
        <v>457477</v>
      </c>
      <c r="C50" s="54" t="n">
        <v>2287</v>
      </c>
      <c r="D50" s="54" t="n">
        <v>287328</v>
      </c>
      <c r="E50" s="54" t="n">
        <v>2873</v>
      </c>
      <c r="F50" s="16" t="s">
        <v>25</v>
      </c>
    </row>
    <row r="51" customFormat="false" ht="12.75" hidden="false" customHeight="false" outlineLevel="0" collapsed="false">
      <c r="A51" s="57" t="s">
        <v>169</v>
      </c>
      <c r="B51" s="54" t="n">
        <v>200000</v>
      </c>
      <c r="C51" s="54" t="n">
        <v>1400</v>
      </c>
      <c r="D51" s="54" t="n">
        <v>310000</v>
      </c>
      <c r="E51" s="54" t="n">
        <v>4650</v>
      </c>
      <c r="F51" s="16" t="s">
        <v>25</v>
      </c>
    </row>
    <row r="52" customFormat="false" ht="12.75" hidden="false" customHeight="false" outlineLevel="0" collapsed="false">
      <c r="A52" s="57" t="s">
        <v>170</v>
      </c>
      <c r="B52" s="54" t="n">
        <v>80397</v>
      </c>
      <c r="C52" s="54" t="n">
        <v>563</v>
      </c>
      <c r="D52" s="54" t="n">
        <v>170530</v>
      </c>
      <c r="E52" s="54" t="n">
        <v>2899</v>
      </c>
      <c r="F52" s="16" t="s">
        <v>25</v>
      </c>
    </row>
    <row r="53" customFormat="false" ht="12.75" hidden="false" customHeight="false" outlineLevel="0" collapsed="false">
      <c r="A53" s="57" t="s">
        <v>171</v>
      </c>
      <c r="B53" s="54" t="n">
        <v>168136</v>
      </c>
      <c r="C53" s="54" t="n">
        <v>1681</v>
      </c>
      <c r="D53" s="54" t="n">
        <v>293183</v>
      </c>
      <c r="E53" s="54" t="n">
        <v>5277</v>
      </c>
      <c r="F53" s="55" t="n">
        <v>500</v>
      </c>
    </row>
    <row r="54" customFormat="false" ht="12.75" hidden="false" customHeight="false" outlineLevel="0" collapsed="false">
      <c r="A54" s="53" t="s">
        <v>295</v>
      </c>
      <c r="B54" s="183" t="n">
        <v>1112148</v>
      </c>
      <c r="C54" s="183" t="n">
        <v>7580</v>
      </c>
      <c r="D54" s="183" t="n">
        <v>1306504</v>
      </c>
      <c r="E54" s="183" t="n">
        <v>25027</v>
      </c>
      <c r="F54" s="184" t="n">
        <v>530</v>
      </c>
    </row>
    <row r="55" customFormat="false" ht="12.75" hidden="false" customHeight="false" outlineLevel="0" collapsed="false">
      <c r="A55" s="57"/>
      <c r="B55" s="54"/>
      <c r="C55" s="54"/>
      <c r="D55" s="54"/>
      <c r="E55" s="54"/>
      <c r="F55" s="55"/>
    </row>
    <row r="56" customFormat="false" ht="12.75" hidden="false" customHeight="false" outlineLevel="0" collapsed="false">
      <c r="A56" s="57" t="s">
        <v>173</v>
      </c>
      <c r="B56" s="186" t="n">
        <v>875</v>
      </c>
      <c r="C56" s="186" t="n">
        <v>85</v>
      </c>
      <c r="D56" s="186" t="n">
        <v>2023</v>
      </c>
      <c r="E56" s="186" t="n">
        <v>200</v>
      </c>
      <c r="F56" s="16" t="s">
        <v>25</v>
      </c>
    </row>
    <row r="57" customFormat="false" ht="12.75" hidden="false" customHeight="false" outlineLevel="0" collapsed="false">
      <c r="A57" s="57" t="s">
        <v>174</v>
      </c>
      <c r="B57" s="15" t="n">
        <v>7500</v>
      </c>
      <c r="C57" s="186" t="n">
        <v>68</v>
      </c>
      <c r="D57" s="15" t="n">
        <v>3700</v>
      </c>
      <c r="E57" s="186" t="n">
        <v>52</v>
      </c>
      <c r="F57" s="16" t="s">
        <v>25</v>
      </c>
    </row>
    <row r="58" customFormat="false" ht="12.75" hidden="false" customHeight="false" outlineLevel="0" collapsed="false">
      <c r="A58" s="57" t="s">
        <v>175</v>
      </c>
      <c r="B58" s="15" t="s">
        <v>25</v>
      </c>
      <c r="C58" s="15" t="s">
        <v>25</v>
      </c>
      <c r="D58" s="186" t="n">
        <v>9000</v>
      </c>
      <c r="E58" s="186" t="n">
        <v>100</v>
      </c>
      <c r="F58" s="16" t="s">
        <v>25</v>
      </c>
    </row>
    <row r="59" customFormat="false" ht="12.75" hidden="false" customHeight="false" outlineLevel="0" collapsed="false">
      <c r="A59" s="53" t="s">
        <v>176</v>
      </c>
      <c r="B59" s="183" t="n">
        <v>8375</v>
      </c>
      <c r="C59" s="183" t="n">
        <v>153</v>
      </c>
      <c r="D59" s="183" t="n">
        <v>14723</v>
      </c>
      <c r="E59" s="183" t="n">
        <v>352</v>
      </c>
      <c r="F59" s="188" t="s">
        <v>25</v>
      </c>
    </row>
    <row r="60" customFormat="false" ht="12.75" hidden="false" customHeight="false" outlineLevel="0" collapsed="false">
      <c r="A60" s="53"/>
      <c r="B60" s="183"/>
      <c r="C60" s="183"/>
      <c r="D60" s="183"/>
      <c r="E60" s="183"/>
      <c r="F60" s="184"/>
    </row>
    <row r="61" customFormat="false" ht="12.75" hidden="false" customHeight="false" outlineLevel="0" collapsed="false">
      <c r="A61" s="53" t="s">
        <v>177</v>
      </c>
      <c r="B61" s="183" t="n">
        <v>143034</v>
      </c>
      <c r="C61" s="183" t="n">
        <v>930</v>
      </c>
      <c r="D61" s="183" t="n">
        <v>61301</v>
      </c>
      <c r="E61" s="183" t="n">
        <v>674</v>
      </c>
      <c r="F61" s="188" t="s">
        <v>25</v>
      </c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55"/>
    </row>
    <row r="63" customFormat="false" ht="12.75" hidden="false" customHeight="false" outlineLevel="0" collapsed="false">
      <c r="A63" s="57" t="s">
        <v>181</v>
      </c>
      <c r="B63" s="54" t="n">
        <v>16492</v>
      </c>
      <c r="C63" s="54" t="n">
        <v>412</v>
      </c>
      <c r="D63" s="54" t="n">
        <v>17802</v>
      </c>
      <c r="E63" s="54" t="n">
        <v>445</v>
      </c>
      <c r="F63" s="16" t="s">
        <v>25</v>
      </c>
    </row>
    <row r="64" customFormat="false" ht="12.75" hidden="false" customHeight="false" outlineLevel="0" collapsed="false">
      <c r="A64" s="57" t="s">
        <v>182</v>
      </c>
      <c r="B64" s="54" t="n">
        <v>46000</v>
      </c>
      <c r="C64" s="54" t="n">
        <v>1956</v>
      </c>
      <c r="D64" s="54" t="n">
        <v>206100</v>
      </c>
      <c r="E64" s="54" t="n">
        <v>5500</v>
      </c>
      <c r="F64" s="55" t="s">
        <v>25</v>
      </c>
    </row>
    <row r="65" customFormat="false" ht="12.75" hidden="false" customHeight="false" outlineLevel="0" collapsed="false">
      <c r="A65" s="57" t="s">
        <v>183</v>
      </c>
      <c r="B65" s="15" t="n">
        <v>60586</v>
      </c>
      <c r="C65" s="15" t="n">
        <v>454</v>
      </c>
      <c r="D65" s="15" t="n">
        <v>77993</v>
      </c>
      <c r="E65" s="15" t="n">
        <v>1560</v>
      </c>
      <c r="F65" s="16" t="s">
        <v>25</v>
      </c>
    </row>
    <row r="66" customFormat="false" ht="12.75" hidden="false" customHeight="false" outlineLevel="0" collapsed="false">
      <c r="A66" s="57" t="s">
        <v>184</v>
      </c>
      <c r="B66" s="54" t="n">
        <v>146170</v>
      </c>
      <c r="C66" s="54" t="n">
        <v>1305</v>
      </c>
      <c r="D66" s="54" t="n">
        <v>83065</v>
      </c>
      <c r="E66" s="54" t="n">
        <v>1030</v>
      </c>
      <c r="F66" s="16" t="s">
        <v>25</v>
      </c>
    </row>
    <row r="67" customFormat="false" ht="12.75" hidden="false" customHeight="false" outlineLevel="0" collapsed="false">
      <c r="A67" s="57" t="s">
        <v>185</v>
      </c>
      <c r="B67" s="54" t="n">
        <v>57000</v>
      </c>
      <c r="C67" s="54" t="n">
        <v>285</v>
      </c>
      <c r="D67" s="54" t="n">
        <v>15000</v>
      </c>
      <c r="E67" s="54" t="n">
        <v>150</v>
      </c>
      <c r="F67" s="55" t="n">
        <v>35</v>
      </c>
    </row>
    <row r="68" customFormat="false" ht="12.75" hidden="false" customHeight="false" outlineLevel="0" collapsed="false">
      <c r="A68" s="57" t="s">
        <v>186</v>
      </c>
      <c r="B68" s="54" t="n">
        <v>48768</v>
      </c>
      <c r="C68" s="54" t="n">
        <v>3658</v>
      </c>
      <c r="D68" s="54" t="n">
        <v>49657</v>
      </c>
      <c r="E68" s="54" t="n">
        <v>2731</v>
      </c>
      <c r="F68" s="55" t="s">
        <v>25</v>
      </c>
    </row>
    <row r="69" customFormat="false" ht="12.75" hidden="false" customHeight="false" outlineLevel="0" collapsed="false">
      <c r="A69" s="57" t="s">
        <v>187</v>
      </c>
      <c r="B69" s="54" t="n">
        <v>31160</v>
      </c>
      <c r="C69" s="54" t="n">
        <v>2337</v>
      </c>
      <c r="D69" s="54" t="n">
        <v>62047</v>
      </c>
      <c r="E69" s="54" t="n">
        <v>3413</v>
      </c>
      <c r="F69" s="55" t="s">
        <v>25</v>
      </c>
    </row>
    <row r="70" customFormat="false" ht="12.75" hidden="false" customHeight="false" outlineLevel="0" collapsed="false">
      <c r="A70" s="57" t="s">
        <v>188</v>
      </c>
      <c r="B70" s="15" t="n">
        <v>10725</v>
      </c>
      <c r="C70" s="54" t="n">
        <v>206</v>
      </c>
      <c r="D70" s="15" t="n">
        <v>42165</v>
      </c>
      <c r="E70" s="54" t="n">
        <v>608</v>
      </c>
      <c r="F70" s="16" t="s">
        <v>25</v>
      </c>
    </row>
    <row r="71" customFormat="false" ht="12.75" hidden="false" customHeight="false" outlineLevel="0" collapsed="false">
      <c r="A71" s="53" t="s">
        <v>189</v>
      </c>
      <c r="B71" s="183" t="n">
        <v>416901</v>
      </c>
      <c r="C71" s="183" t="n">
        <v>10613</v>
      </c>
      <c r="D71" s="183" t="n">
        <v>553829</v>
      </c>
      <c r="E71" s="183" t="n">
        <v>15437</v>
      </c>
      <c r="F71" s="184" t="n">
        <v>35</v>
      </c>
    </row>
    <row r="72" customFormat="false" ht="12.75" hidden="false" customHeight="false" outlineLevel="0" collapsed="false">
      <c r="A72" s="57"/>
      <c r="B72" s="54"/>
      <c r="C72" s="54"/>
      <c r="D72" s="54"/>
      <c r="E72" s="54"/>
      <c r="F72" s="55"/>
    </row>
    <row r="73" customFormat="false" ht="13.5" hidden="false" customHeight="false" outlineLevel="0" collapsed="false">
      <c r="A73" s="60" t="s">
        <v>193</v>
      </c>
      <c r="B73" s="61" t="n">
        <v>3173537</v>
      </c>
      <c r="C73" s="61" t="n">
        <v>47165</v>
      </c>
      <c r="D73" s="61" t="n">
        <v>5514059</v>
      </c>
      <c r="E73" s="61" t="n">
        <v>125926</v>
      </c>
      <c r="F73" s="62" t="n">
        <v>577</v>
      </c>
    </row>
    <row r="74" customFormat="false" ht="12.75" hidden="false" customHeight="false" outlineLevel="0" collapsed="false">
      <c r="E74" s="421"/>
    </row>
  </sheetData>
  <mergeCells count="6">
    <mergeCell ref="A1:F1"/>
    <mergeCell ref="A3:F3"/>
    <mergeCell ref="A4:F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51" width="20.7"/>
    <col collapsed="false" customWidth="true" hidden="false" outlineLevel="0" max="4" min="4" style="651" width="23.99"/>
    <col collapsed="false" customWidth="false" hidden="false" outlineLevel="0" max="257" min="5" style="651" width="11.42"/>
  </cols>
  <sheetData>
    <row r="1" customFormat="false" ht="18" hidden="false" customHeight="false" outlineLevel="0" collapsed="false">
      <c r="A1" s="154" t="s">
        <v>0</v>
      </c>
      <c r="B1" s="154"/>
      <c r="C1" s="154"/>
      <c r="D1" s="154"/>
      <c r="E1" s="652"/>
      <c r="F1" s="652"/>
    </row>
    <row r="2" s="653" customFormat="true" ht="12.75" hidden="false" customHeight="true" outlineLevel="0" collapsed="false"/>
    <row r="3" s="653" customFormat="true" ht="15" hidden="false" customHeight="false" outlineLevel="0" collapsed="false">
      <c r="A3" s="156" t="s">
        <v>759</v>
      </c>
      <c r="B3" s="156"/>
      <c r="C3" s="156"/>
      <c r="D3" s="156"/>
      <c r="E3" s="654"/>
      <c r="F3" s="654"/>
    </row>
    <row r="4" s="653" customFormat="true" ht="14.25" hidden="false" customHeight="true" outlineLevel="0" collapsed="false">
      <c r="A4" s="655"/>
      <c r="B4" s="655"/>
      <c r="C4" s="655"/>
      <c r="D4" s="655"/>
    </row>
    <row r="5" customFormat="false" ht="12.75" hidden="false" customHeight="true" outlineLevel="0" collapsed="false">
      <c r="A5" s="656" t="s">
        <v>3</v>
      </c>
      <c r="B5" s="35" t="s">
        <v>4</v>
      </c>
      <c r="C5" s="35" t="s">
        <v>5</v>
      </c>
      <c r="D5" s="179" t="s">
        <v>6</v>
      </c>
    </row>
    <row r="6" customFormat="false" ht="13.5" hidden="false" customHeight="false" outlineLevel="0" collapsed="false">
      <c r="A6" s="656"/>
      <c r="B6" s="70" t="s">
        <v>7</v>
      </c>
      <c r="C6" s="70" t="s">
        <v>8</v>
      </c>
      <c r="D6" s="47" t="s">
        <v>9</v>
      </c>
    </row>
    <row r="7" customFormat="false" ht="12.75" hidden="false" customHeight="false" outlineLevel="0" collapsed="false">
      <c r="A7" s="657" t="n">
        <v>1990</v>
      </c>
      <c r="B7" s="12" t="n">
        <v>509</v>
      </c>
      <c r="C7" s="12" t="n">
        <v>11780</v>
      </c>
      <c r="D7" s="13" t="n">
        <v>3820387.53260491</v>
      </c>
    </row>
    <row r="8" customFormat="false" ht="12.75" hidden="false" customHeight="false" outlineLevel="0" collapsed="false">
      <c r="A8" s="658" t="n">
        <v>1991</v>
      </c>
      <c r="B8" s="15" t="n">
        <v>482</v>
      </c>
      <c r="C8" s="15" t="n">
        <v>10816</v>
      </c>
      <c r="D8" s="16" t="n">
        <v>3358461.64941762</v>
      </c>
    </row>
    <row r="9" customFormat="false" ht="12.75" hidden="false" customHeight="false" outlineLevel="0" collapsed="false">
      <c r="A9" s="658" t="n">
        <v>1992</v>
      </c>
      <c r="B9" s="15" t="n">
        <v>462</v>
      </c>
      <c r="C9" s="15" t="n">
        <v>10712</v>
      </c>
      <c r="D9" s="16" t="n">
        <v>3114799.32205835</v>
      </c>
    </row>
    <row r="10" customFormat="false" ht="12.75" hidden="false" customHeight="false" outlineLevel="0" collapsed="false">
      <c r="A10" s="658" t="n">
        <v>1993</v>
      </c>
      <c r="B10" s="15" t="n">
        <v>435</v>
      </c>
      <c r="C10" s="15" t="n">
        <v>10473</v>
      </c>
      <c r="D10" s="16" t="n">
        <v>3308199.007128</v>
      </c>
    </row>
    <row r="11" customFormat="false" ht="12.75" hidden="false" customHeight="false" outlineLevel="0" collapsed="false">
      <c r="A11" s="658" t="n">
        <v>1994</v>
      </c>
      <c r="B11" s="15" t="n">
        <v>430</v>
      </c>
      <c r="C11" s="15" t="n">
        <v>10856</v>
      </c>
      <c r="D11" s="16" t="n">
        <v>3652735.20608705</v>
      </c>
    </row>
    <row r="12" customFormat="false" ht="12.75" hidden="false" customHeight="false" outlineLevel="0" collapsed="false">
      <c r="A12" s="658" t="n">
        <v>1995</v>
      </c>
      <c r="B12" s="15" t="n">
        <v>401</v>
      </c>
      <c r="C12" s="15" t="n">
        <v>10615</v>
      </c>
      <c r="D12" s="16" t="n">
        <v>3532009.90467948</v>
      </c>
    </row>
    <row r="13" customFormat="false" ht="12.75" hidden="false" customHeight="false" outlineLevel="0" collapsed="false">
      <c r="A13" s="658" t="n">
        <v>1996</v>
      </c>
      <c r="B13" s="15" t="n">
        <v>399</v>
      </c>
      <c r="C13" s="15" t="n">
        <v>11407</v>
      </c>
      <c r="D13" s="16" t="n">
        <v>3919812.96503312</v>
      </c>
    </row>
    <row r="14" customFormat="false" ht="12.75" hidden="false" customHeight="false" outlineLevel="0" collapsed="false">
      <c r="A14" s="658" t="n">
        <v>1997</v>
      </c>
      <c r="B14" s="15" t="n">
        <v>402</v>
      </c>
      <c r="C14" s="15" t="n">
        <v>11886</v>
      </c>
      <c r="D14" s="16" t="n">
        <v>4176661.49796257</v>
      </c>
    </row>
    <row r="15" customFormat="false" ht="12.75" hidden="false" customHeight="false" outlineLevel="0" collapsed="false">
      <c r="A15" s="658" t="n">
        <v>1998</v>
      </c>
      <c r="B15" s="15" t="n">
        <v>398</v>
      </c>
      <c r="C15" s="15" t="n">
        <v>12264</v>
      </c>
      <c r="D15" s="16" t="n">
        <v>4343808.97431274</v>
      </c>
    </row>
    <row r="16" customFormat="false" ht="12.75" hidden="false" customHeight="false" outlineLevel="0" collapsed="false">
      <c r="A16" s="658" t="n">
        <v>1999</v>
      </c>
      <c r="B16" s="15" t="n">
        <v>410</v>
      </c>
      <c r="C16" s="15" t="n">
        <v>12961</v>
      </c>
      <c r="D16" s="16" t="n">
        <v>4531563</v>
      </c>
    </row>
    <row r="17" customFormat="false" ht="12.75" hidden="false" customHeight="false" outlineLevel="0" collapsed="false">
      <c r="A17" s="658" t="n">
        <v>2000</v>
      </c>
      <c r="B17" s="15" t="n">
        <v>408.848</v>
      </c>
      <c r="C17" s="15" t="n">
        <v>12802.044</v>
      </c>
      <c r="D17" s="16" t="n">
        <v>5290937</v>
      </c>
    </row>
    <row r="18" customFormat="false" ht="12.75" hidden="false" customHeight="false" outlineLevel="0" collapsed="false">
      <c r="A18" s="658" t="n">
        <v>2001</v>
      </c>
      <c r="B18" s="15" t="n">
        <v>400.109</v>
      </c>
      <c r="C18" s="15" t="n">
        <v>12885.81</v>
      </c>
      <c r="D18" s="16" t="n">
        <v>5115069</v>
      </c>
    </row>
    <row r="19" customFormat="false" ht="12.75" hidden="false" customHeight="false" outlineLevel="0" collapsed="false">
      <c r="A19" s="658" t="n">
        <v>2002</v>
      </c>
      <c r="B19" s="15" t="n">
        <v>403</v>
      </c>
      <c r="C19" s="15" t="n">
        <v>13206</v>
      </c>
      <c r="D19" s="16" t="n">
        <v>5851456.9739</v>
      </c>
    </row>
    <row r="20" customFormat="false" ht="12.75" hidden="false" customHeight="false" outlineLevel="0" collapsed="false">
      <c r="A20" s="658" t="n">
        <v>2003</v>
      </c>
      <c r="B20" s="15" t="n">
        <v>397</v>
      </c>
      <c r="C20" s="15" t="n">
        <v>13194</v>
      </c>
      <c r="D20" s="16" t="n">
        <v>6415585.0089</v>
      </c>
    </row>
    <row r="21" customFormat="false" ht="12.75" hidden="false" customHeight="false" outlineLevel="0" collapsed="false">
      <c r="A21" s="658" t="n">
        <v>2004</v>
      </c>
      <c r="B21" s="15" t="n">
        <v>404.787</v>
      </c>
      <c r="C21" s="15" t="n">
        <v>13751.458</v>
      </c>
      <c r="D21" s="16" t="n">
        <v>5925063.5851</v>
      </c>
    </row>
    <row r="22" customFormat="false" ht="12.75" hidden="false" customHeight="false" outlineLevel="0" collapsed="false">
      <c r="A22" s="658" t="n">
        <v>2005</v>
      </c>
      <c r="B22" s="15" t="n">
        <v>406.688</v>
      </c>
      <c r="C22" s="15" t="n">
        <v>13896.107</v>
      </c>
      <c r="D22" s="16" t="n">
        <v>6794137.5457</v>
      </c>
    </row>
    <row r="23" customFormat="false" ht="12.75" hidden="false" customHeight="false" outlineLevel="0" collapsed="false">
      <c r="A23" s="658" t="n">
        <v>2006</v>
      </c>
      <c r="B23" s="15" t="n">
        <f aca="false">394718/1000</f>
        <v>394.718</v>
      </c>
      <c r="C23" s="15" t="n">
        <f aca="false">13511668/1000</f>
        <v>13511.668</v>
      </c>
      <c r="D23" s="16" t="n">
        <v>5796221.0373</v>
      </c>
    </row>
    <row r="24" customFormat="false" ht="13.5" hidden="false" customHeight="false" outlineLevel="0" collapsed="false">
      <c r="A24" s="659" t="n">
        <v>2007</v>
      </c>
      <c r="B24" s="20" t="n">
        <f aca="false">379564/1000</f>
        <v>379.564</v>
      </c>
      <c r="C24" s="20" t="n">
        <f aca="false">13500620/1000</f>
        <v>13500.62</v>
      </c>
      <c r="D24" s="21" t="n">
        <v>6287554.89548218</v>
      </c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5.7"/>
    <col collapsed="false" customWidth="true" hidden="false" outlineLevel="0" max="8" min="2" style="412" width="10.71"/>
    <col collapsed="false" customWidth="true" hidden="false" outlineLevel="0" max="9" min="9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true" outlineLevel="0" collapsed="false">
      <c r="A3" s="31" t="s">
        <v>76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32"/>
      <c r="B4" s="459"/>
      <c r="C4" s="459"/>
      <c r="D4" s="459"/>
      <c r="E4" s="459"/>
      <c r="F4" s="459"/>
      <c r="G4" s="459"/>
      <c r="H4" s="459"/>
      <c r="I4" s="459"/>
    </row>
    <row r="5" customFormat="false" ht="12.75" hidden="false" customHeight="false" outlineLevel="0" collapsed="false">
      <c r="A5" s="189"/>
      <c r="B5" s="190" t="s">
        <v>455</v>
      </c>
      <c r="C5" s="190"/>
      <c r="D5" s="190"/>
      <c r="E5" s="190"/>
      <c r="F5" s="190" t="s">
        <v>306</v>
      </c>
      <c r="G5" s="190"/>
      <c r="H5" s="190"/>
      <c r="I5" s="179" t="s">
        <v>5</v>
      </c>
    </row>
    <row r="6" customFormat="false" ht="12.75" hidden="false" customHeight="false" outlineLevel="0" collapsed="false">
      <c r="A6" s="191" t="s">
        <v>14</v>
      </c>
      <c r="B6" s="42" t="s">
        <v>19</v>
      </c>
      <c r="C6" s="65" t="s">
        <v>20</v>
      </c>
      <c r="D6" s="65"/>
      <c r="E6" s="42" t="s">
        <v>21</v>
      </c>
      <c r="F6" s="42" t="s">
        <v>19</v>
      </c>
      <c r="G6" s="65" t="s">
        <v>20</v>
      </c>
      <c r="H6" s="65"/>
      <c r="I6" s="180" t="s">
        <v>115</v>
      </c>
    </row>
    <row r="7" customFormat="false" ht="13.5" hidden="false" customHeight="false" outlineLevel="0" collapsed="false">
      <c r="A7" s="192"/>
      <c r="B7" s="42"/>
      <c r="C7" s="46" t="s">
        <v>761</v>
      </c>
      <c r="D7" s="46" t="s">
        <v>762</v>
      </c>
      <c r="E7" s="42"/>
      <c r="F7" s="42"/>
      <c r="G7" s="46" t="s">
        <v>761</v>
      </c>
      <c r="H7" s="46" t="s">
        <v>762</v>
      </c>
      <c r="I7" s="47"/>
    </row>
    <row r="8" customFormat="false" ht="12.75" hidden="false" customHeight="false" outlineLevel="0" collapsed="false">
      <c r="A8" s="300" t="s">
        <v>763</v>
      </c>
      <c r="B8" s="416"/>
      <c r="C8" s="416"/>
      <c r="D8" s="416"/>
      <c r="E8" s="416"/>
      <c r="F8" s="416"/>
      <c r="G8" s="416"/>
      <c r="H8" s="416"/>
      <c r="I8" s="417"/>
    </row>
    <row r="9" customFormat="false" ht="12.75" hidden="false" customHeight="false" outlineLevel="0" collapsed="false">
      <c r="A9" s="57" t="s">
        <v>764</v>
      </c>
      <c r="B9" s="54" t="s">
        <v>97</v>
      </c>
      <c r="C9" s="54" t="s">
        <v>97</v>
      </c>
      <c r="D9" s="54" t="s">
        <v>97</v>
      </c>
      <c r="E9" s="54" t="n">
        <v>4261</v>
      </c>
      <c r="F9" s="54" t="s">
        <v>97</v>
      </c>
      <c r="G9" s="54" t="s">
        <v>97</v>
      </c>
      <c r="H9" s="54" t="s">
        <v>97</v>
      </c>
      <c r="I9" s="55" t="n">
        <v>143470</v>
      </c>
    </row>
    <row r="10" customFormat="false" ht="12.75" hidden="false" customHeight="false" outlineLevel="0" collapsed="false">
      <c r="A10" s="57" t="s">
        <v>765</v>
      </c>
      <c r="B10" s="54" t="s">
        <v>97</v>
      </c>
      <c r="C10" s="54" t="s">
        <v>97</v>
      </c>
      <c r="D10" s="54" t="s">
        <v>97</v>
      </c>
      <c r="E10" s="54" t="n">
        <v>1430</v>
      </c>
      <c r="F10" s="54" t="s">
        <v>97</v>
      </c>
      <c r="G10" s="54" t="s">
        <v>97</v>
      </c>
      <c r="H10" s="54" t="s">
        <v>97</v>
      </c>
      <c r="I10" s="55" t="n">
        <v>40049</v>
      </c>
    </row>
    <row r="11" customFormat="false" ht="12.75" hidden="false" customHeight="false" outlineLevel="0" collapsed="false">
      <c r="A11" s="57" t="s">
        <v>766</v>
      </c>
      <c r="B11" s="54" t="s">
        <v>97</v>
      </c>
      <c r="C11" s="54" t="s">
        <v>97</v>
      </c>
      <c r="D11" s="54" t="s">
        <v>97</v>
      </c>
      <c r="E11" s="54" t="n">
        <v>64</v>
      </c>
      <c r="F11" s="54" t="s">
        <v>97</v>
      </c>
      <c r="G11" s="54" t="s">
        <v>97</v>
      </c>
      <c r="H11" s="54" t="s">
        <v>97</v>
      </c>
      <c r="I11" s="55" t="n">
        <v>1632</v>
      </c>
    </row>
    <row r="12" customFormat="false" ht="12.75" hidden="false" customHeight="false" outlineLevel="0" collapsed="false">
      <c r="A12" s="57" t="s">
        <v>767</v>
      </c>
      <c r="B12" s="54" t="s">
        <v>97</v>
      </c>
      <c r="C12" s="54" t="s">
        <v>97</v>
      </c>
      <c r="D12" s="54" t="s">
        <v>97</v>
      </c>
      <c r="E12" s="54" t="n">
        <v>2102</v>
      </c>
      <c r="F12" s="54" t="s">
        <v>97</v>
      </c>
      <c r="G12" s="54" t="s">
        <v>97</v>
      </c>
      <c r="H12" s="54" t="s">
        <v>97</v>
      </c>
      <c r="I12" s="55" t="n">
        <v>54822</v>
      </c>
    </row>
    <row r="13" customFormat="false" ht="12.75" hidden="false" customHeight="false" outlineLevel="0" collapsed="false">
      <c r="A13" s="57" t="s">
        <v>768</v>
      </c>
      <c r="B13" s="54" t="n">
        <v>881</v>
      </c>
      <c r="C13" s="54" t="n">
        <v>6907</v>
      </c>
      <c r="D13" s="54" t="n">
        <v>69</v>
      </c>
      <c r="E13" s="54" t="n">
        <v>7857</v>
      </c>
      <c r="F13" s="15" t="n">
        <v>25453</v>
      </c>
      <c r="G13" s="15" t="n">
        <v>30947</v>
      </c>
      <c r="H13" s="15" t="n">
        <v>54982</v>
      </c>
      <c r="I13" s="55" t="n">
        <v>239973</v>
      </c>
    </row>
    <row r="14" customFormat="false" ht="12.75" hidden="false" customHeight="false" outlineLevel="0" collapsed="false">
      <c r="A14" s="57" t="s">
        <v>769</v>
      </c>
      <c r="B14" s="54" t="n">
        <v>408</v>
      </c>
      <c r="C14" s="54" t="n">
        <v>260</v>
      </c>
      <c r="D14" s="54" t="s">
        <v>97</v>
      </c>
      <c r="E14" s="54" t="n">
        <v>668</v>
      </c>
      <c r="F14" s="15" t="n">
        <v>18643</v>
      </c>
      <c r="G14" s="15" t="n">
        <v>23497</v>
      </c>
      <c r="H14" s="54" t="s">
        <v>97</v>
      </c>
      <c r="I14" s="55" t="n">
        <v>13717</v>
      </c>
    </row>
    <row r="15" customFormat="false" ht="12.75" hidden="false" customHeight="false" outlineLevel="0" collapsed="false">
      <c r="A15" s="57" t="s">
        <v>770</v>
      </c>
      <c r="B15" s="54" t="n">
        <v>2600</v>
      </c>
      <c r="C15" s="54" t="n">
        <v>7204</v>
      </c>
      <c r="D15" s="54" t="n">
        <v>1208</v>
      </c>
      <c r="E15" s="54" t="n">
        <v>11012</v>
      </c>
      <c r="F15" s="15" t="n">
        <v>2070</v>
      </c>
      <c r="G15" s="15" t="n">
        <v>3554</v>
      </c>
      <c r="H15" s="15" t="n">
        <v>3651</v>
      </c>
      <c r="I15" s="55" t="n">
        <v>35396</v>
      </c>
    </row>
    <row r="16" customFormat="false" ht="12.75" hidden="false" customHeight="false" outlineLevel="0" collapsed="false">
      <c r="A16" s="57" t="s">
        <v>771</v>
      </c>
      <c r="B16" s="54" t="n">
        <v>8</v>
      </c>
      <c r="C16" s="54" t="n">
        <v>1631</v>
      </c>
      <c r="D16" s="54" t="s">
        <v>97</v>
      </c>
      <c r="E16" s="54" t="n">
        <v>1639</v>
      </c>
      <c r="F16" s="15" t="n">
        <v>13150</v>
      </c>
      <c r="G16" s="15" t="n">
        <v>51711</v>
      </c>
      <c r="H16" s="15" t="s">
        <v>97</v>
      </c>
      <c r="I16" s="55" t="n">
        <v>84445</v>
      </c>
    </row>
    <row r="17" customFormat="false" ht="12.75" hidden="false" customHeight="false" outlineLevel="0" collapsed="false">
      <c r="A17" s="57" t="s">
        <v>772</v>
      </c>
      <c r="B17" s="54" t="s">
        <v>97</v>
      </c>
      <c r="C17" s="54" t="s">
        <v>97</v>
      </c>
      <c r="D17" s="54" t="s">
        <v>97</v>
      </c>
      <c r="E17" s="54" t="n">
        <v>9880</v>
      </c>
      <c r="F17" s="54" t="s">
        <v>97</v>
      </c>
      <c r="G17" s="54" t="s">
        <v>97</v>
      </c>
      <c r="H17" s="54" t="s">
        <v>97</v>
      </c>
      <c r="I17" s="55" t="n">
        <v>306019</v>
      </c>
    </row>
    <row r="18" customFormat="false" ht="12.75" hidden="false" customHeight="false" outlineLevel="0" collapsed="false">
      <c r="A18" s="57" t="s">
        <v>773</v>
      </c>
      <c r="B18" s="54" t="s">
        <v>97</v>
      </c>
      <c r="C18" s="54" t="s">
        <v>97</v>
      </c>
      <c r="D18" s="54" t="s">
        <v>97</v>
      </c>
      <c r="E18" s="54" t="n">
        <v>25033</v>
      </c>
      <c r="F18" s="54" t="s">
        <v>97</v>
      </c>
      <c r="G18" s="54" t="s">
        <v>97</v>
      </c>
      <c r="H18" s="54" t="s">
        <v>97</v>
      </c>
      <c r="I18" s="55" t="n">
        <v>641593</v>
      </c>
    </row>
    <row r="19" customFormat="false" ht="12.75" hidden="false" customHeight="false" outlineLevel="0" collapsed="false">
      <c r="A19" s="18" t="s">
        <v>774</v>
      </c>
      <c r="B19" s="54" t="n">
        <v>256</v>
      </c>
      <c r="C19" s="54" t="n">
        <v>33878</v>
      </c>
      <c r="D19" s="54" t="n">
        <v>778</v>
      </c>
      <c r="E19" s="54" t="n">
        <v>34912</v>
      </c>
      <c r="F19" s="15" t="n">
        <v>14839</v>
      </c>
      <c r="G19" s="15" t="n">
        <v>27072</v>
      </c>
      <c r="H19" s="15" t="n">
        <v>34450</v>
      </c>
      <c r="I19" s="55" t="n">
        <v>947612</v>
      </c>
    </row>
    <row r="20" customFormat="false" ht="12.75" hidden="false" customHeight="false" outlineLevel="0" collapsed="false">
      <c r="A20" s="57" t="s">
        <v>775</v>
      </c>
      <c r="B20" s="54" t="n">
        <v>29</v>
      </c>
      <c r="C20" s="54" t="n">
        <v>2443</v>
      </c>
      <c r="D20" s="54" t="n">
        <v>44</v>
      </c>
      <c r="E20" s="54" t="n">
        <v>2516</v>
      </c>
      <c r="F20" s="15" t="n">
        <v>11580</v>
      </c>
      <c r="G20" s="15" t="n">
        <v>25322</v>
      </c>
      <c r="H20" s="15" t="n">
        <v>33726</v>
      </c>
      <c r="I20" s="55" t="n">
        <v>63686</v>
      </c>
    </row>
    <row r="21" customFormat="false" ht="12.75" hidden="false" customHeight="false" outlineLevel="0" collapsed="false">
      <c r="A21" s="57" t="s">
        <v>776</v>
      </c>
      <c r="B21" s="54" t="n">
        <v>27</v>
      </c>
      <c r="C21" s="54" t="n">
        <v>3184</v>
      </c>
      <c r="D21" s="54" t="n">
        <v>14</v>
      </c>
      <c r="E21" s="54" t="n">
        <v>3225</v>
      </c>
      <c r="F21" s="15" t="n">
        <v>7067</v>
      </c>
      <c r="G21" s="15" t="n">
        <v>20935</v>
      </c>
      <c r="H21" s="15" t="n">
        <v>22857</v>
      </c>
      <c r="I21" s="55" t="n">
        <v>67167</v>
      </c>
    </row>
    <row r="22" customFormat="false" ht="12.75" hidden="false" customHeight="false" outlineLevel="0" collapsed="false">
      <c r="A22" s="57" t="s">
        <v>777</v>
      </c>
      <c r="B22" s="54" t="n">
        <v>64</v>
      </c>
      <c r="C22" s="54" t="n">
        <v>2306</v>
      </c>
      <c r="D22" s="54" t="n">
        <v>73</v>
      </c>
      <c r="E22" s="54" t="n">
        <v>2443</v>
      </c>
      <c r="F22" s="15" t="n">
        <v>14380</v>
      </c>
      <c r="G22" s="15" t="n">
        <v>27392</v>
      </c>
      <c r="H22" s="15" t="n">
        <v>42111</v>
      </c>
      <c r="I22" s="55" t="n">
        <v>67160</v>
      </c>
    </row>
    <row r="23" customFormat="false" ht="12.75" hidden="false" customHeight="false" outlineLevel="0" collapsed="false">
      <c r="A23" s="57" t="s">
        <v>778</v>
      </c>
      <c r="B23" s="54" t="n">
        <v>3</v>
      </c>
      <c r="C23" s="54" t="n">
        <v>535</v>
      </c>
      <c r="D23" s="54" t="s">
        <v>97</v>
      </c>
      <c r="E23" s="54" t="n">
        <v>538</v>
      </c>
      <c r="F23" s="15" t="n">
        <v>10533</v>
      </c>
      <c r="G23" s="15" t="n">
        <v>40899</v>
      </c>
      <c r="H23" s="54" t="s">
        <v>97</v>
      </c>
      <c r="I23" s="55" t="n">
        <v>21914</v>
      </c>
    </row>
    <row r="24" customFormat="false" ht="12.75" hidden="false" customHeight="false" outlineLevel="0" collapsed="false">
      <c r="A24" s="57" t="s">
        <v>779</v>
      </c>
      <c r="B24" s="54" t="s">
        <v>97</v>
      </c>
      <c r="C24" s="54" t="n">
        <v>127</v>
      </c>
      <c r="D24" s="54" t="n">
        <v>1</v>
      </c>
      <c r="E24" s="54" t="n">
        <v>128</v>
      </c>
      <c r="F24" s="15" t="s">
        <v>97</v>
      </c>
      <c r="G24" s="15" t="n">
        <v>23563</v>
      </c>
      <c r="H24" s="54" t="n">
        <v>45000</v>
      </c>
      <c r="I24" s="55" t="n">
        <v>3038</v>
      </c>
    </row>
    <row r="25" customFormat="false" ht="12.75" hidden="false" customHeight="false" outlineLevel="0" collapsed="false">
      <c r="A25" s="57" t="s">
        <v>780</v>
      </c>
      <c r="B25" s="54" t="n">
        <v>6</v>
      </c>
      <c r="C25" s="54" t="n">
        <v>350</v>
      </c>
      <c r="D25" s="54" t="n">
        <v>11</v>
      </c>
      <c r="E25" s="54" t="n">
        <v>367</v>
      </c>
      <c r="F25" s="54" t="n">
        <v>7000</v>
      </c>
      <c r="G25" s="15" t="n">
        <v>27181</v>
      </c>
      <c r="H25" s="54" t="n">
        <v>30000</v>
      </c>
      <c r="I25" s="55" t="n">
        <v>9886</v>
      </c>
    </row>
    <row r="26" customFormat="false" ht="12.75" hidden="false" customHeight="false" outlineLevel="0" collapsed="false">
      <c r="A26" s="57" t="s">
        <v>781</v>
      </c>
      <c r="B26" s="54" t="s">
        <v>97</v>
      </c>
      <c r="C26" s="54" t="n">
        <v>315</v>
      </c>
      <c r="D26" s="54" t="n">
        <v>37</v>
      </c>
      <c r="E26" s="54" t="n">
        <v>352</v>
      </c>
      <c r="F26" s="54" t="s">
        <v>97</v>
      </c>
      <c r="G26" s="15" t="n">
        <v>30971</v>
      </c>
      <c r="H26" s="15" t="n">
        <v>57162</v>
      </c>
      <c r="I26" s="55" t="n">
        <v>11871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15"/>
      <c r="H27" s="15"/>
      <c r="I27" s="55"/>
    </row>
    <row r="28" customFormat="false" ht="12.75" hidden="false" customHeight="false" outlineLevel="0" collapsed="false">
      <c r="A28" s="53" t="s">
        <v>782</v>
      </c>
      <c r="B28" s="54"/>
      <c r="C28" s="54"/>
      <c r="D28" s="54"/>
      <c r="E28" s="54"/>
      <c r="F28" s="54"/>
      <c r="G28" s="15"/>
      <c r="H28" s="15"/>
      <c r="I28" s="55"/>
    </row>
    <row r="29" customFormat="false" ht="12.75" hidden="false" customHeight="false" outlineLevel="0" collapsed="false">
      <c r="A29" s="57" t="s">
        <v>783</v>
      </c>
      <c r="B29" s="54" t="n">
        <v>1357</v>
      </c>
      <c r="C29" s="54" t="n">
        <v>10509</v>
      </c>
      <c r="D29" s="54" t="n">
        <v>4995</v>
      </c>
      <c r="E29" s="54" t="n">
        <v>16861</v>
      </c>
      <c r="F29" s="15" t="n">
        <v>14208</v>
      </c>
      <c r="G29" s="15" t="n">
        <v>43759</v>
      </c>
      <c r="H29" s="15" t="n">
        <v>62422</v>
      </c>
      <c r="I29" s="55" t="n">
        <v>790947</v>
      </c>
    </row>
    <row r="30" customFormat="false" ht="12.75" hidden="false" customHeight="false" outlineLevel="0" collapsed="false">
      <c r="A30" s="57" t="s">
        <v>784</v>
      </c>
      <c r="B30" s="54" t="s">
        <v>97</v>
      </c>
      <c r="C30" s="54" t="s">
        <v>97</v>
      </c>
      <c r="D30" s="54" t="s">
        <v>97</v>
      </c>
      <c r="E30" s="54" t="n">
        <v>5353</v>
      </c>
      <c r="F30" s="54" t="s">
        <v>97</v>
      </c>
      <c r="G30" s="54" t="s">
        <v>97</v>
      </c>
      <c r="H30" s="54" t="s">
        <v>97</v>
      </c>
      <c r="I30" s="55" t="n">
        <v>149064</v>
      </c>
    </row>
    <row r="31" customFormat="false" ht="12.75" hidden="false" customHeight="false" outlineLevel="0" collapsed="false">
      <c r="A31" s="57" t="s">
        <v>785</v>
      </c>
      <c r="B31" s="54" t="s">
        <v>97</v>
      </c>
      <c r="C31" s="54" t="s">
        <v>97</v>
      </c>
      <c r="D31" s="54" t="s">
        <v>97</v>
      </c>
      <c r="E31" s="54" t="n">
        <v>3385</v>
      </c>
      <c r="F31" s="54" t="s">
        <v>97</v>
      </c>
      <c r="G31" s="54" t="s">
        <v>97</v>
      </c>
      <c r="H31" s="54" t="s">
        <v>97</v>
      </c>
      <c r="I31" s="55" t="n">
        <v>92263</v>
      </c>
    </row>
    <row r="32" customFormat="false" ht="12.75" hidden="false" customHeight="false" outlineLevel="0" collapsed="false">
      <c r="A32" s="57" t="s">
        <v>786</v>
      </c>
      <c r="B32" s="54" t="s">
        <v>97</v>
      </c>
      <c r="C32" s="54" t="s">
        <v>97</v>
      </c>
      <c r="D32" s="54" t="s">
        <v>97</v>
      </c>
      <c r="E32" s="54" t="n">
        <v>2669</v>
      </c>
      <c r="F32" s="54" t="s">
        <v>97</v>
      </c>
      <c r="G32" s="54" t="s">
        <v>97</v>
      </c>
      <c r="H32" s="54" t="s">
        <v>97</v>
      </c>
      <c r="I32" s="55" t="n">
        <v>90873</v>
      </c>
    </row>
    <row r="33" customFormat="false" ht="12.75" hidden="false" customHeight="false" outlineLevel="0" collapsed="false">
      <c r="A33" s="57" t="s">
        <v>787</v>
      </c>
      <c r="B33" s="54" t="s">
        <v>97</v>
      </c>
      <c r="C33" s="54" t="s">
        <v>97</v>
      </c>
      <c r="D33" s="54" t="s">
        <v>97</v>
      </c>
      <c r="E33" s="54" t="n">
        <v>27281</v>
      </c>
      <c r="F33" s="54" t="s">
        <v>97</v>
      </c>
      <c r="G33" s="54" t="s">
        <v>97</v>
      </c>
      <c r="H33" s="54" t="s">
        <v>97</v>
      </c>
      <c r="I33" s="55" t="n">
        <v>850954</v>
      </c>
    </row>
    <row r="34" customFormat="false" ht="12.75" hidden="false" customHeight="false" outlineLevel="0" collapsed="false">
      <c r="A34" s="57" t="s">
        <v>788</v>
      </c>
      <c r="B34" s="54" t="n">
        <v>3834</v>
      </c>
      <c r="C34" s="54" t="n">
        <v>25437</v>
      </c>
      <c r="D34" s="54" t="n">
        <v>9417</v>
      </c>
      <c r="E34" s="54" t="n">
        <v>38688</v>
      </c>
      <c r="F34" s="15" t="n">
        <v>6806</v>
      </c>
      <c r="G34" s="15" t="n">
        <v>32791</v>
      </c>
      <c r="H34" s="15" t="n">
        <v>34296</v>
      </c>
      <c r="I34" s="55" t="n">
        <v>1183154</v>
      </c>
    </row>
    <row r="35" customFormat="false" ht="12.75" hidden="false" customHeight="false" outlineLevel="0" collapsed="false">
      <c r="A35" s="57" t="s">
        <v>789</v>
      </c>
      <c r="B35" s="54" t="n">
        <v>143</v>
      </c>
      <c r="C35" s="54" t="n">
        <v>1688</v>
      </c>
      <c r="D35" s="54" t="n">
        <v>22</v>
      </c>
      <c r="E35" s="54" t="n">
        <v>1853</v>
      </c>
      <c r="F35" s="15" t="n">
        <v>10500</v>
      </c>
      <c r="G35" s="15" t="n">
        <v>32104</v>
      </c>
      <c r="H35" s="54" t="n">
        <v>53182</v>
      </c>
      <c r="I35" s="55" t="n">
        <v>56870</v>
      </c>
    </row>
    <row r="36" customFormat="false" ht="12.75" hidden="false" customHeight="false" outlineLevel="0" collapsed="false">
      <c r="A36" s="57" t="s">
        <v>790</v>
      </c>
      <c r="B36" s="54" t="n">
        <v>79</v>
      </c>
      <c r="C36" s="54" t="n">
        <v>1955</v>
      </c>
      <c r="D36" s="54" t="n">
        <v>4690</v>
      </c>
      <c r="E36" s="54" t="n">
        <v>6724</v>
      </c>
      <c r="F36" s="15" t="n">
        <v>11405</v>
      </c>
      <c r="G36" s="15" t="n">
        <v>30768</v>
      </c>
      <c r="H36" s="15" t="n">
        <v>54516</v>
      </c>
      <c r="I36" s="55" t="n">
        <v>316725</v>
      </c>
    </row>
    <row r="37" customFormat="false" ht="12.75" hidden="false" customHeight="false" outlineLevel="0" collapsed="false">
      <c r="A37" s="18" t="s">
        <v>791</v>
      </c>
      <c r="B37" s="54" t="n">
        <v>6</v>
      </c>
      <c r="C37" s="54" t="n">
        <v>982</v>
      </c>
      <c r="D37" s="54" t="n">
        <v>6319</v>
      </c>
      <c r="E37" s="54" t="n">
        <v>7307</v>
      </c>
      <c r="F37" s="15" t="n">
        <v>14490</v>
      </c>
      <c r="G37" s="15" t="n">
        <v>28906</v>
      </c>
      <c r="H37" s="15" t="n">
        <v>83928</v>
      </c>
      <c r="I37" s="55" t="n">
        <v>558817</v>
      </c>
    </row>
    <row r="38" customFormat="false" ht="12.75" hidden="false" customHeight="false" outlineLevel="0" collapsed="false">
      <c r="A38" s="57" t="s">
        <v>792</v>
      </c>
      <c r="B38" s="54" t="n">
        <v>1</v>
      </c>
      <c r="C38" s="54" t="n">
        <v>158</v>
      </c>
      <c r="D38" s="54" t="s">
        <v>97</v>
      </c>
      <c r="E38" s="54" t="n">
        <v>159</v>
      </c>
      <c r="F38" s="15" t="n">
        <v>3500</v>
      </c>
      <c r="G38" s="15" t="n">
        <v>16616</v>
      </c>
      <c r="H38" s="54" t="s">
        <v>97</v>
      </c>
      <c r="I38" s="55" t="n">
        <v>2629</v>
      </c>
    </row>
    <row r="39" customFormat="false" ht="12.75" hidden="false" customHeight="false" outlineLevel="0" collapsed="false">
      <c r="A39" s="57" t="s">
        <v>793</v>
      </c>
      <c r="B39" s="54" t="n">
        <v>15</v>
      </c>
      <c r="C39" s="54" t="n">
        <v>1732</v>
      </c>
      <c r="D39" s="54" t="n">
        <v>1870</v>
      </c>
      <c r="E39" s="54" t="n">
        <v>3617</v>
      </c>
      <c r="F39" s="15" t="n">
        <v>7600</v>
      </c>
      <c r="G39" s="15" t="n">
        <v>32386</v>
      </c>
      <c r="H39" s="15" t="n">
        <v>66106</v>
      </c>
      <c r="I39" s="55" t="n">
        <v>179826</v>
      </c>
    </row>
    <row r="40" customFormat="false" ht="12.75" hidden="false" customHeight="false" outlineLevel="0" collapsed="false">
      <c r="A40" s="57" t="s">
        <v>794</v>
      </c>
      <c r="B40" s="54" t="s">
        <v>97</v>
      </c>
      <c r="C40" s="54" t="s">
        <v>97</v>
      </c>
      <c r="D40" s="54" t="s">
        <v>97</v>
      </c>
      <c r="E40" s="54" t="n">
        <v>11626</v>
      </c>
      <c r="F40" s="54" t="s">
        <v>97</v>
      </c>
      <c r="G40" s="54" t="s">
        <v>97</v>
      </c>
      <c r="H40" s="54" t="s">
        <v>97</v>
      </c>
      <c r="I40" s="55" t="n">
        <v>1039137</v>
      </c>
    </row>
    <row r="41" customFormat="false" ht="12.75" hidden="false" customHeight="false" outlineLevel="0" collapsed="false">
      <c r="A41" s="18" t="s">
        <v>795</v>
      </c>
      <c r="B41" s="54" t="s">
        <v>97</v>
      </c>
      <c r="C41" s="54" t="s">
        <v>97</v>
      </c>
      <c r="D41" s="54" t="s">
        <v>97</v>
      </c>
      <c r="E41" s="54" t="n">
        <v>33450</v>
      </c>
      <c r="F41" s="54" t="s">
        <v>97</v>
      </c>
      <c r="G41" s="54" t="s">
        <v>97</v>
      </c>
      <c r="H41" s="54" t="s">
        <v>97</v>
      </c>
      <c r="I41" s="55" t="n">
        <v>2134825</v>
      </c>
    </row>
    <row r="42" customFormat="false" ht="12.75" hidden="false" customHeight="false" outlineLevel="0" collapsed="false">
      <c r="A42" s="18" t="s">
        <v>796</v>
      </c>
      <c r="B42" s="54" t="s">
        <v>97</v>
      </c>
      <c r="C42" s="54" t="s">
        <v>97</v>
      </c>
      <c r="D42" s="54" t="s">
        <v>97</v>
      </c>
      <c r="E42" s="54" t="n">
        <v>8221</v>
      </c>
      <c r="F42" s="54" t="s">
        <v>97</v>
      </c>
      <c r="G42" s="54" t="s">
        <v>97</v>
      </c>
      <c r="H42" s="54" t="s">
        <v>97</v>
      </c>
      <c r="I42" s="55" t="n">
        <v>907515</v>
      </c>
    </row>
    <row r="43" customFormat="false" ht="12.75" hidden="false" customHeight="false" outlineLevel="0" collapsed="false">
      <c r="A43" s="57" t="s">
        <v>797</v>
      </c>
      <c r="B43" s="54" t="n">
        <v>486</v>
      </c>
      <c r="C43" s="54" t="n">
        <v>32829</v>
      </c>
      <c r="D43" s="54" t="n">
        <v>19982</v>
      </c>
      <c r="E43" s="54" t="n">
        <v>53297</v>
      </c>
      <c r="F43" s="15" t="n">
        <v>11101</v>
      </c>
      <c r="G43" s="15" t="n">
        <v>69384</v>
      </c>
      <c r="H43" s="15" t="n">
        <v>89994</v>
      </c>
      <c r="I43" s="55" t="n">
        <v>4081477</v>
      </c>
    </row>
    <row r="44" customFormat="false" ht="12.75" hidden="false" customHeight="false" outlineLevel="0" collapsed="false">
      <c r="A44" s="57" t="s">
        <v>798</v>
      </c>
      <c r="B44" s="54" t="n">
        <v>354</v>
      </c>
      <c r="C44" s="54" t="n">
        <v>9576</v>
      </c>
      <c r="D44" s="54" t="n">
        <v>11868</v>
      </c>
      <c r="E44" s="54" t="n">
        <v>21798</v>
      </c>
      <c r="F44" s="15" t="n">
        <v>7855</v>
      </c>
      <c r="G44" s="15" t="n">
        <v>30492</v>
      </c>
      <c r="H44" s="15" t="n">
        <v>64270</v>
      </c>
      <c r="I44" s="55" t="n">
        <v>1057533</v>
      </c>
    </row>
    <row r="45" customFormat="false" ht="12.75" hidden="false" customHeight="false" outlineLevel="0" collapsed="false">
      <c r="A45" s="18" t="s">
        <v>799</v>
      </c>
      <c r="B45" s="54" t="n">
        <v>10</v>
      </c>
      <c r="C45" s="54" t="n">
        <v>104</v>
      </c>
      <c r="D45" s="54" t="n">
        <v>3</v>
      </c>
      <c r="E45" s="54" t="n">
        <v>117</v>
      </c>
      <c r="F45" s="15" t="n">
        <v>4830</v>
      </c>
      <c r="G45" s="15" t="n">
        <v>14377</v>
      </c>
      <c r="H45" s="54" t="n">
        <v>38333</v>
      </c>
      <c r="I45" s="55" t="n">
        <v>1660</v>
      </c>
    </row>
    <row r="46" customFormat="false" ht="12.75" hidden="false" customHeight="false" outlineLevel="0" collapsed="false">
      <c r="A46" s="57" t="s">
        <v>800</v>
      </c>
      <c r="B46" s="54" t="n">
        <v>139</v>
      </c>
      <c r="C46" s="54" t="n">
        <v>1395</v>
      </c>
      <c r="D46" s="54" t="n">
        <v>6544</v>
      </c>
      <c r="E46" s="54" t="n">
        <v>8078</v>
      </c>
      <c r="F46" s="15" t="n">
        <v>636</v>
      </c>
      <c r="G46" s="15" t="n">
        <v>13399</v>
      </c>
      <c r="H46" s="15" t="n">
        <v>40244</v>
      </c>
      <c r="I46" s="55" t="n">
        <v>269139</v>
      </c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</row>
    <row r="48" customFormat="false" ht="12.75" hidden="false" customHeight="false" outlineLevel="0" collapsed="false">
      <c r="A48" s="53" t="s">
        <v>801</v>
      </c>
      <c r="B48" s="54"/>
      <c r="C48" s="54"/>
      <c r="D48" s="54"/>
      <c r="E48" s="54"/>
      <c r="F48" s="15"/>
      <c r="G48" s="15"/>
      <c r="H48" s="15"/>
      <c r="I48" s="55"/>
    </row>
    <row r="49" customFormat="false" ht="12.75" hidden="false" customHeight="false" outlineLevel="0" collapsed="false">
      <c r="A49" s="57" t="s">
        <v>802</v>
      </c>
      <c r="B49" s="54" t="n">
        <v>87</v>
      </c>
      <c r="C49" s="54" t="n">
        <v>17190</v>
      </c>
      <c r="D49" s="54" t="s">
        <v>97</v>
      </c>
      <c r="E49" s="54" t="n">
        <v>17277</v>
      </c>
      <c r="F49" s="15" t="n">
        <v>3800</v>
      </c>
      <c r="G49" s="15" t="n">
        <v>13144</v>
      </c>
      <c r="H49" s="15" t="s">
        <v>97</v>
      </c>
      <c r="I49" s="55" t="n">
        <v>226281</v>
      </c>
    </row>
    <row r="50" customFormat="false" ht="12.75" hidden="false" customHeight="false" outlineLevel="0" collapsed="false">
      <c r="A50" s="57" t="s">
        <v>803</v>
      </c>
      <c r="B50" s="54" t="n">
        <v>161</v>
      </c>
      <c r="C50" s="54" t="n">
        <v>24589</v>
      </c>
      <c r="D50" s="54" t="n">
        <v>18</v>
      </c>
      <c r="E50" s="54" t="n">
        <v>24768</v>
      </c>
      <c r="F50" s="15" t="n">
        <v>14290</v>
      </c>
      <c r="G50" s="15" t="n">
        <v>17804</v>
      </c>
      <c r="H50" s="15" t="n">
        <v>9167</v>
      </c>
      <c r="I50" s="55" t="n">
        <v>440254</v>
      </c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</row>
    <row r="52" customFormat="false" ht="12.75" hidden="false" customHeight="false" outlineLevel="0" collapsed="false">
      <c r="A52" s="53" t="s">
        <v>804</v>
      </c>
      <c r="B52" s="54"/>
      <c r="C52" s="54"/>
      <c r="D52" s="54"/>
      <c r="E52" s="54"/>
      <c r="F52" s="15"/>
      <c r="G52" s="15"/>
      <c r="H52" s="15"/>
      <c r="I52" s="55"/>
    </row>
    <row r="53" customFormat="false" ht="12.75" hidden="false" customHeight="false" outlineLevel="0" collapsed="false">
      <c r="A53" s="57" t="s">
        <v>805</v>
      </c>
      <c r="B53" s="54" t="n">
        <v>1259</v>
      </c>
      <c r="C53" s="54" t="n">
        <v>15427</v>
      </c>
      <c r="D53" s="54" t="s">
        <v>97</v>
      </c>
      <c r="E53" s="54" t="n">
        <v>16686</v>
      </c>
      <c r="F53" s="15" t="n">
        <v>4753</v>
      </c>
      <c r="G53" s="15" t="n">
        <v>9444</v>
      </c>
      <c r="H53" s="54" t="s">
        <v>97</v>
      </c>
      <c r="I53" s="55" t="n">
        <v>151674</v>
      </c>
    </row>
    <row r="54" customFormat="false" ht="12.75" hidden="false" customHeight="false" outlineLevel="0" collapsed="false">
      <c r="A54" s="57" t="s">
        <v>806</v>
      </c>
      <c r="B54" s="54" t="s">
        <v>97</v>
      </c>
      <c r="C54" s="54" t="s">
        <v>97</v>
      </c>
      <c r="D54" s="54" t="s">
        <v>97</v>
      </c>
      <c r="E54" s="54" t="n">
        <v>3728</v>
      </c>
      <c r="F54" s="54" t="s">
        <v>97</v>
      </c>
      <c r="G54" s="54" t="s">
        <v>97</v>
      </c>
      <c r="H54" s="54" t="s">
        <v>97</v>
      </c>
      <c r="I54" s="55" t="n">
        <v>166457</v>
      </c>
    </row>
    <row r="55" customFormat="false" ht="12.75" hidden="false" customHeight="false" outlineLevel="0" collapsed="false">
      <c r="A55" s="57" t="s">
        <v>807</v>
      </c>
      <c r="B55" s="54" t="s">
        <v>97</v>
      </c>
      <c r="C55" s="54" t="s">
        <v>97</v>
      </c>
      <c r="D55" s="54" t="s">
        <v>97</v>
      </c>
      <c r="E55" s="54" t="n">
        <v>1294</v>
      </c>
      <c r="F55" s="54" t="s">
        <v>97</v>
      </c>
      <c r="G55" s="54" t="s">
        <v>97</v>
      </c>
      <c r="H55" s="54" t="s">
        <v>97</v>
      </c>
      <c r="I55" s="55" t="n">
        <v>59422</v>
      </c>
    </row>
    <row r="56" customFormat="false" ht="12.75" hidden="false" customHeight="false" outlineLevel="0" collapsed="false">
      <c r="A56" s="57" t="s">
        <v>808</v>
      </c>
      <c r="B56" s="54" t="s">
        <v>97</v>
      </c>
      <c r="C56" s="54" t="s">
        <v>97</v>
      </c>
      <c r="D56" s="54" t="s">
        <v>97</v>
      </c>
      <c r="E56" s="54" t="n">
        <v>11511</v>
      </c>
      <c r="F56" s="54" t="s">
        <v>97</v>
      </c>
      <c r="G56" s="54" t="s">
        <v>97</v>
      </c>
      <c r="H56" s="54" t="s">
        <v>97</v>
      </c>
      <c r="I56" s="55" t="n">
        <v>722921</v>
      </c>
    </row>
    <row r="57" customFormat="false" ht="12.75" hidden="false" customHeight="false" outlineLevel="0" collapsed="false">
      <c r="A57" s="57" t="s">
        <v>809</v>
      </c>
      <c r="B57" s="54" t="s">
        <v>97</v>
      </c>
      <c r="C57" s="54" t="s">
        <v>97</v>
      </c>
      <c r="D57" s="54" t="s">
        <v>97</v>
      </c>
      <c r="E57" s="54" t="n">
        <v>5792</v>
      </c>
      <c r="F57" s="54" t="s">
        <v>97</v>
      </c>
      <c r="G57" s="54" t="s">
        <v>97</v>
      </c>
      <c r="H57" s="54" t="s">
        <v>97</v>
      </c>
      <c r="I57" s="55" t="n">
        <v>235450</v>
      </c>
    </row>
    <row r="58" customFormat="false" ht="12.75" hidden="false" customHeight="false" outlineLevel="0" collapsed="false">
      <c r="A58" s="57" t="s">
        <v>810</v>
      </c>
      <c r="B58" s="54" t="n">
        <v>729</v>
      </c>
      <c r="C58" s="54" t="n">
        <v>21458</v>
      </c>
      <c r="D58" s="54" t="n">
        <v>137</v>
      </c>
      <c r="E58" s="54" t="n">
        <v>22324</v>
      </c>
      <c r="F58" s="15" t="n">
        <v>12294</v>
      </c>
      <c r="G58" s="15" t="n">
        <v>54517</v>
      </c>
      <c r="H58" s="15" t="n">
        <v>39874</v>
      </c>
      <c r="I58" s="55" t="n">
        <v>1184250</v>
      </c>
    </row>
    <row r="59" customFormat="false" ht="12.75" hidden="false" customHeight="false" outlineLevel="0" collapsed="false">
      <c r="A59" s="57" t="s">
        <v>811</v>
      </c>
      <c r="B59" s="54" t="n">
        <v>54</v>
      </c>
      <c r="C59" s="54" t="n">
        <v>1098</v>
      </c>
      <c r="D59" s="54" t="n">
        <v>2</v>
      </c>
      <c r="E59" s="54" t="n">
        <v>1154</v>
      </c>
      <c r="F59" s="15" t="n">
        <v>12018</v>
      </c>
      <c r="G59" s="15" t="n">
        <v>30561</v>
      </c>
      <c r="H59" s="15" t="n">
        <v>36000</v>
      </c>
      <c r="I59" s="55" t="n">
        <v>34278</v>
      </c>
    </row>
    <row r="60" customFormat="false" ht="12.75" hidden="false" customHeight="false" outlineLevel="0" collapsed="false">
      <c r="A60" s="57" t="s">
        <v>812</v>
      </c>
      <c r="B60" s="54" t="n">
        <v>154</v>
      </c>
      <c r="C60" s="54" t="n">
        <v>2465</v>
      </c>
      <c r="D60" s="54" t="n">
        <v>14</v>
      </c>
      <c r="E60" s="54" t="n">
        <v>2633</v>
      </c>
      <c r="F60" s="15" t="n">
        <v>13303</v>
      </c>
      <c r="G60" s="15" t="n">
        <v>27625</v>
      </c>
      <c r="H60" s="15" t="n">
        <v>26000</v>
      </c>
      <c r="I60" s="55" t="n">
        <v>70510</v>
      </c>
    </row>
    <row r="61" customFormat="false" ht="12.75" hidden="false" customHeight="false" outlineLevel="0" collapsed="false">
      <c r="A61" s="57" t="s">
        <v>813</v>
      </c>
      <c r="B61" s="54" t="n">
        <v>1</v>
      </c>
      <c r="C61" s="54" t="n">
        <v>607</v>
      </c>
      <c r="D61" s="54" t="s">
        <v>97</v>
      </c>
      <c r="E61" s="54" t="n">
        <v>608</v>
      </c>
      <c r="F61" s="15" t="n">
        <v>12000</v>
      </c>
      <c r="G61" s="15" t="n">
        <v>38094</v>
      </c>
      <c r="H61" s="54" t="s">
        <v>97</v>
      </c>
      <c r="I61" s="55" t="n">
        <v>23137</v>
      </c>
    </row>
    <row r="62" customFormat="false" ht="12.75" hidden="false" customHeight="false" outlineLevel="0" collapsed="false">
      <c r="A62" s="57" t="s">
        <v>814</v>
      </c>
      <c r="B62" s="54" t="n">
        <v>72</v>
      </c>
      <c r="C62" s="54" t="n">
        <v>7845</v>
      </c>
      <c r="D62" s="54" t="n">
        <v>19</v>
      </c>
      <c r="E62" s="54" t="n">
        <v>7936</v>
      </c>
      <c r="F62" s="15" t="n">
        <v>10908</v>
      </c>
      <c r="G62" s="15" t="n">
        <v>54170</v>
      </c>
      <c r="H62" s="15" t="n">
        <v>17000</v>
      </c>
      <c r="I62" s="55" t="n">
        <v>426074</v>
      </c>
    </row>
    <row r="63" customFormat="false" ht="12.75" hidden="false" customHeight="false" outlineLevel="0" collapsed="false">
      <c r="A63" s="57" t="s">
        <v>815</v>
      </c>
      <c r="B63" s="54" t="n">
        <v>12</v>
      </c>
      <c r="C63" s="54" t="n">
        <v>445</v>
      </c>
      <c r="D63" s="54" t="s">
        <v>97</v>
      </c>
      <c r="E63" s="54" t="n">
        <v>457</v>
      </c>
      <c r="F63" s="15" t="n">
        <v>12000</v>
      </c>
      <c r="G63" s="15" t="n">
        <v>17065</v>
      </c>
      <c r="H63" s="54" t="s">
        <v>97</v>
      </c>
      <c r="I63" s="55" t="n">
        <v>7738</v>
      </c>
    </row>
    <row r="64" customFormat="false" ht="12.75" hidden="false" customHeight="false" outlineLevel="0" collapsed="false">
      <c r="A64" s="57" t="s">
        <v>816</v>
      </c>
      <c r="B64" s="54" t="n">
        <v>6224</v>
      </c>
      <c r="C64" s="54" t="n">
        <v>524</v>
      </c>
      <c r="D64" s="54" t="n">
        <v>279</v>
      </c>
      <c r="E64" s="54" t="n">
        <v>7027</v>
      </c>
      <c r="F64" s="15" t="n">
        <v>11740</v>
      </c>
      <c r="G64" s="15" t="n">
        <v>25627</v>
      </c>
      <c r="H64" s="54" t="s">
        <v>97</v>
      </c>
      <c r="I64" s="55" t="n">
        <v>86496</v>
      </c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54"/>
      <c r="I65" s="55"/>
    </row>
    <row r="66" customFormat="false" ht="12.75" hidden="false" customHeight="false" outlineLevel="0" collapsed="false">
      <c r="A66" s="53" t="s">
        <v>817</v>
      </c>
      <c r="B66" s="54"/>
      <c r="C66" s="54"/>
      <c r="D66" s="54"/>
      <c r="E66" s="54"/>
      <c r="F66" s="15"/>
      <c r="G66" s="15"/>
      <c r="H66" s="54"/>
      <c r="I66" s="55"/>
    </row>
    <row r="67" customFormat="false" ht="12.75" hidden="false" customHeight="false" outlineLevel="0" collapsed="false">
      <c r="A67" s="57" t="s">
        <v>818</v>
      </c>
      <c r="B67" s="54" t="n">
        <v>659</v>
      </c>
      <c r="C67" s="54" t="n">
        <v>8948</v>
      </c>
      <c r="D67" s="54" t="n">
        <v>5314</v>
      </c>
      <c r="E67" s="54" t="n">
        <v>14921</v>
      </c>
      <c r="F67" s="15" t="n">
        <v>3826</v>
      </c>
      <c r="G67" s="15" t="n">
        <v>13959</v>
      </c>
      <c r="H67" s="15" t="n">
        <v>17493</v>
      </c>
      <c r="I67" s="55" t="n">
        <v>220384</v>
      </c>
    </row>
    <row r="68" customFormat="false" ht="12.75" hidden="false" customHeight="false" outlineLevel="0" collapsed="false">
      <c r="A68" s="18" t="s">
        <v>819</v>
      </c>
      <c r="B68" s="54" t="n">
        <v>434</v>
      </c>
      <c r="C68" s="54" t="n">
        <v>11873</v>
      </c>
      <c r="D68" s="54" t="n">
        <v>144</v>
      </c>
      <c r="E68" s="54" t="n">
        <v>12451</v>
      </c>
      <c r="F68" s="15" t="n">
        <v>1851</v>
      </c>
      <c r="G68" s="15" t="n">
        <v>6020</v>
      </c>
      <c r="H68" s="15" t="n">
        <v>11557</v>
      </c>
      <c r="I68" s="55" t="n">
        <v>73937</v>
      </c>
    </row>
    <row r="69" customFormat="false" ht="12.75" hidden="false" customHeight="false" outlineLevel="0" collapsed="false">
      <c r="A69" s="57" t="s">
        <v>820</v>
      </c>
      <c r="B69" s="54" t="n">
        <v>1927</v>
      </c>
      <c r="C69" s="54" t="n">
        <v>7327</v>
      </c>
      <c r="D69" s="54" t="s">
        <v>97</v>
      </c>
      <c r="E69" s="54" t="n">
        <v>9254</v>
      </c>
      <c r="F69" s="15" t="n">
        <v>2982</v>
      </c>
      <c r="G69" s="15" t="n">
        <v>8489</v>
      </c>
      <c r="H69" s="15" t="s">
        <v>97</v>
      </c>
      <c r="I69" s="55" t="n">
        <v>67944</v>
      </c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15"/>
      <c r="G70" s="15"/>
      <c r="H70" s="15"/>
      <c r="I70" s="55"/>
    </row>
    <row r="71" customFormat="false" ht="12.75" hidden="false" customHeight="false" outlineLevel="0" collapsed="false">
      <c r="A71" s="53" t="s">
        <v>821</v>
      </c>
      <c r="B71" s="54"/>
      <c r="C71" s="54"/>
      <c r="D71" s="54"/>
      <c r="E71" s="54"/>
      <c r="F71" s="15"/>
      <c r="G71" s="15"/>
      <c r="H71" s="15"/>
      <c r="I71" s="55"/>
    </row>
    <row r="72" customFormat="false" ht="14.25" hidden="false" customHeight="false" outlineLevel="0" collapsed="false">
      <c r="A72" s="18" t="s">
        <v>822</v>
      </c>
      <c r="B72" s="54" t="s">
        <v>97</v>
      </c>
      <c r="C72" s="54" t="s">
        <v>97</v>
      </c>
      <c r="D72" s="54" t="n">
        <v>27253</v>
      </c>
      <c r="E72" s="54" t="n">
        <v>27253</v>
      </c>
      <c r="F72" s="15" t="s">
        <v>97</v>
      </c>
      <c r="G72" s="15" t="s">
        <v>97</v>
      </c>
      <c r="H72" s="15" t="n">
        <v>4525</v>
      </c>
      <c r="I72" s="55" t="n">
        <v>123322</v>
      </c>
    </row>
    <row r="73" customFormat="false" ht="14.25" hidden="false" customHeight="false" outlineLevel="0" collapsed="false">
      <c r="A73" s="57" t="s">
        <v>823</v>
      </c>
      <c r="B73" s="54" t="s">
        <v>97</v>
      </c>
      <c r="C73" s="54" t="s">
        <v>97</v>
      </c>
      <c r="D73" s="54" t="n">
        <v>1951</v>
      </c>
      <c r="E73" s="54" t="n">
        <v>1951</v>
      </c>
      <c r="F73" s="15" t="s">
        <v>97</v>
      </c>
      <c r="G73" s="15" t="s">
        <v>97</v>
      </c>
      <c r="H73" s="15" t="n">
        <v>4435</v>
      </c>
      <c r="I73" s="55" t="n">
        <v>8652</v>
      </c>
    </row>
    <row r="74" customFormat="false" ht="12.75" hidden="false" customHeight="false" outlineLevel="0" collapsed="false">
      <c r="A74" s="57" t="s">
        <v>824</v>
      </c>
      <c r="B74" s="54" t="n">
        <v>1059</v>
      </c>
      <c r="C74" s="54" t="n">
        <v>16421</v>
      </c>
      <c r="D74" s="54" t="n">
        <v>137</v>
      </c>
      <c r="E74" s="54" t="n">
        <v>17617</v>
      </c>
      <c r="F74" s="15" t="n">
        <v>5271</v>
      </c>
      <c r="G74" s="15" t="n">
        <v>17055</v>
      </c>
      <c r="H74" s="15" t="n">
        <v>39562</v>
      </c>
      <c r="I74" s="55" t="n">
        <v>291062</v>
      </c>
    </row>
    <row r="75" customFormat="false" ht="12.75" hidden="false" customHeight="false" outlineLevel="0" collapsed="false">
      <c r="A75" s="57"/>
      <c r="B75" s="54"/>
      <c r="C75" s="54"/>
      <c r="D75" s="54"/>
      <c r="E75" s="54"/>
      <c r="F75" s="15"/>
      <c r="G75" s="15"/>
      <c r="H75" s="15"/>
      <c r="I75" s="55"/>
    </row>
    <row r="76" customFormat="false" ht="13.5" hidden="false" customHeight="false" outlineLevel="0" collapsed="false">
      <c r="A76" s="661" t="s">
        <v>825</v>
      </c>
      <c r="B76" s="61" t="n">
        <v>23538</v>
      </c>
      <c r="C76" s="61" t="n">
        <v>281722</v>
      </c>
      <c r="D76" s="61" t="n">
        <v>74303</v>
      </c>
      <c r="E76" s="61" t="n">
        <v>379564</v>
      </c>
      <c r="F76" s="61" t="s">
        <v>97</v>
      </c>
      <c r="G76" s="61" t="s">
        <v>97</v>
      </c>
      <c r="H76" s="61" t="s">
        <v>97</v>
      </c>
      <c r="I76" s="62" t="n">
        <v>13500620</v>
      </c>
    </row>
    <row r="77" customFormat="false" ht="14.25" hidden="false" customHeight="false" outlineLevel="0" collapsed="false">
      <c r="A77" s="505" t="s">
        <v>826</v>
      </c>
      <c r="B77" s="253"/>
      <c r="C77" s="253"/>
      <c r="D77" s="253"/>
      <c r="E77" s="253"/>
      <c r="F77" s="253"/>
      <c r="G77" s="253"/>
      <c r="H77" s="253"/>
      <c r="I77" s="253"/>
    </row>
  </sheetData>
  <mergeCells count="9">
    <mergeCell ref="A1:I1"/>
    <mergeCell ref="A3:I3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7"/>
    <col collapsed="false" customWidth="true" hidden="false" outlineLevel="0" max="6" min="2" style="412" width="17.7"/>
    <col collapsed="false" customWidth="false" hidden="false" outlineLevel="0" max="257" min="7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</row>
    <row r="2" s="119" customFormat="true" ht="12.75" hidden="false" customHeight="true" outlineLevel="0" collapsed="false">
      <c r="A2" s="662"/>
      <c r="B2" s="30"/>
      <c r="C2" s="30"/>
      <c r="D2" s="30"/>
      <c r="E2" s="30"/>
      <c r="F2" s="30"/>
    </row>
    <row r="3" s="119" customFormat="true" ht="15" hidden="false" customHeight="false" outlineLevel="0" collapsed="false">
      <c r="A3" s="31" t="s">
        <v>827</v>
      </c>
      <c r="B3" s="31"/>
      <c r="C3" s="31"/>
      <c r="D3" s="31"/>
      <c r="E3" s="31"/>
      <c r="F3" s="31"/>
    </row>
    <row r="4" s="119" customFormat="true" ht="13.5" hidden="false" customHeight="true" outlineLevel="0" collapsed="false">
      <c r="A4" s="32"/>
      <c r="B4" s="120"/>
      <c r="C4" s="120"/>
      <c r="D4" s="120"/>
      <c r="E4" s="120"/>
      <c r="F4" s="120"/>
    </row>
    <row r="5" customFormat="false" ht="12.75" hidden="false" customHeight="false" outlineLevel="0" collapsed="false">
      <c r="A5" s="189"/>
      <c r="B5" s="663"/>
      <c r="C5" s="35" t="s">
        <v>828</v>
      </c>
      <c r="D5" s="35"/>
      <c r="E5" s="36" t="s">
        <v>54</v>
      </c>
      <c r="F5" s="36"/>
    </row>
    <row r="6" customFormat="false" ht="12.75" hidden="false" customHeight="false" outlineLevel="0" collapsed="false">
      <c r="A6" s="191" t="s">
        <v>14</v>
      </c>
      <c r="B6" s="69" t="s">
        <v>21</v>
      </c>
      <c r="C6" s="40" t="s">
        <v>829</v>
      </c>
      <c r="D6" s="40"/>
      <c r="E6" s="43" t="s">
        <v>673</v>
      </c>
      <c r="F6" s="259" t="s">
        <v>830</v>
      </c>
    </row>
    <row r="7" customFormat="false" ht="13.5" hidden="false" customHeight="false" outlineLevel="0" collapsed="false">
      <c r="A7" s="192"/>
      <c r="B7" s="70"/>
      <c r="C7" s="46" t="s">
        <v>831</v>
      </c>
      <c r="D7" s="46" t="s">
        <v>832</v>
      </c>
      <c r="E7" s="70" t="s">
        <v>833</v>
      </c>
      <c r="F7" s="259"/>
    </row>
    <row r="8" customFormat="false" ht="12.75" hidden="false" customHeight="false" outlineLevel="0" collapsed="false">
      <c r="A8" s="300" t="s">
        <v>763</v>
      </c>
      <c r="B8" s="416"/>
      <c r="C8" s="416"/>
      <c r="D8" s="416"/>
      <c r="E8" s="416"/>
      <c r="F8" s="417"/>
    </row>
    <row r="9" customFormat="false" ht="12.75" hidden="false" customHeight="false" outlineLevel="0" collapsed="false">
      <c r="A9" s="57" t="s">
        <v>768</v>
      </c>
      <c r="B9" s="54" t="n">
        <v>239973</v>
      </c>
      <c r="C9" s="54" t="n">
        <v>26554</v>
      </c>
      <c r="D9" s="54" t="n">
        <v>39724</v>
      </c>
      <c r="E9" s="54" t="n">
        <v>165406</v>
      </c>
      <c r="F9" s="16" t="n">
        <v>8289</v>
      </c>
    </row>
    <row r="10" customFormat="false" ht="12.75" hidden="false" customHeight="false" outlineLevel="0" collapsed="false">
      <c r="A10" s="57" t="s">
        <v>769</v>
      </c>
      <c r="B10" s="54" t="n">
        <v>13717</v>
      </c>
      <c r="C10" s="54" t="n">
        <v>3323</v>
      </c>
      <c r="D10" s="54" t="n">
        <v>5084</v>
      </c>
      <c r="E10" s="54" t="n">
        <v>5310</v>
      </c>
      <c r="F10" s="16" t="s">
        <v>97</v>
      </c>
    </row>
    <row r="11" customFormat="false" ht="12.75" hidden="false" customHeight="false" outlineLevel="0" collapsed="false">
      <c r="A11" s="57" t="s">
        <v>770</v>
      </c>
      <c r="B11" s="54" t="n">
        <v>35396</v>
      </c>
      <c r="C11" s="54" t="n">
        <v>20</v>
      </c>
      <c r="D11" s="54" t="n">
        <v>808</v>
      </c>
      <c r="E11" s="54" t="n">
        <v>27510</v>
      </c>
      <c r="F11" s="16" t="n">
        <v>7058</v>
      </c>
    </row>
    <row r="12" customFormat="false" ht="12.75" hidden="false" customHeight="false" outlineLevel="0" collapsed="false">
      <c r="A12" s="57" t="s">
        <v>771</v>
      </c>
      <c r="B12" s="54" t="n">
        <v>84445</v>
      </c>
      <c r="C12" s="54" t="n">
        <v>395</v>
      </c>
      <c r="D12" s="54" t="n">
        <v>412</v>
      </c>
      <c r="E12" s="54" t="n">
        <v>83258</v>
      </c>
      <c r="F12" s="16" t="n">
        <v>380</v>
      </c>
    </row>
    <row r="13" customFormat="false" ht="12.75" hidden="false" customHeight="false" outlineLevel="0" collapsed="false">
      <c r="A13" s="18" t="s">
        <v>774</v>
      </c>
      <c r="B13" s="54" t="n">
        <v>947612</v>
      </c>
      <c r="C13" s="54" t="n">
        <v>20053</v>
      </c>
      <c r="D13" s="54" t="n">
        <v>28574</v>
      </c>
      <c r="E13" s="54" t="n">
        <v>892175</v>
      </c>
      <c r="F13" s="16" t="n">
        <v>6810</v>
      </c>
    </row>
    <row r="14" customFormat="false" ht="12.75" hidden="false" customHeight="false" outlineLevel="0" collapsed="false">
      <c r="A14" s="57" t="s">
        <v>775</v>
      </c>
      <c r="B14" s="54" t="n">
        <v>63686</v>
      </c>
      <c r="C14" s="54" t="n">
        <v>681</v>
      </c>
      <c r="D14" s="54" t="n">
        <v>1574</v>
      </c>
      <c r="E14" s="54" t="n">
        <v>57491</v>
      </c>
      <c r="F14" s="16" t="n">
        <v>3940</v>
      </c>
    </row>
    <row r="15" customFormat="false" ht="12.75" hidden="false" customHeight="false" outlineLevel="0" collapsed="false">
      <c r="A15" s="57" t="s">
        <v>776</v>
      </c>
      <c r="B15" s="54" t="n">
        <v>67167</v>
      </c>
      <c r="C15" s="54" t="n">
        <v>519</v>
      </c>
      <c r="D15" s="54" t="n">
        <v>1085</v>
      </c>
      <c r="E15" s="54" t="n">
        <v>21511</v>
      </c>
      <c r="F15" s="16" t="n">
        <v>44052</v>
      </c>
    </row>
    <row r="16" customFormat="false" ht="12.75" hidden="false" customHeight="false" outlineLevel="0" collapsed="false">
      <c r="A16" s="57" t="s">
        <v>777</v>
      </c>
      <c r="B16" s="54" t="n">
        <v>67160</v>
      </c>
      <c r="C16" s="54" t="n">
        <v>898</v>
      </c>
      <c r="D16" s="54" t="n">
        <v>3519</v>
      </c>
      <c r="E16" s="54" t="n">
        <v>45243</v>
      </c>
      <c r="F16" s="16" t="n">
        <v>17500</v>
      </c>
    </row>
    <row r="17" customFormat="false" ht="12.75" hidden="false" customHeight="false" outlineLevel="0" collapsed="false">
      <c r="A17" s="57" t="s">
        <v>778</v>
      </c>
      <c r="B17" s="54" t="n">
        <v>21914</v>
      </c>
      <c r="C17" s="54" t="n">
        <v>241</v>
      </c>
      <c r="D17" s="54" t="n">
        <v>482</v>
      </c>
      <c r="E17" s="54" t="n">
        <v>7400</v>
      </c>
      <c r="F17" s="16" t="n">
        <v>13791</v>
      </c>
    </row>
    <row r="18" customFormat="false" ht="12.75" hidden="false" customHeight="false" outlineLevel="0" collapsed="false">
      <c r="A18" s="57" t="s">
        <v>779</v>
      </c>
      <c r="B18" s="54" t="n">
        <v>3038</v>
      </c>
      <c r="C18" s="54" t="n">
        <v>80</v>
      </c>
      <c r="D18" s="54" t="n">
        <v>38</v>
      </c>
      <c r="E18" s="54" t="n">
        <v>749</v>
      </c>
      <c r="F18" s="16" t="n">
        <v>2171</v>
      </c>
    </row>
    <row r="19" customFormat="false" ht="12.75" hidden="false" customHeight="false" outlineLevel="0" collapsed="false">
      <c r="A19" s="57" t="s">
        <v>780</v>
      </c>
      <c r="B19" s="54" t="n">
        <v>9886</v>
      </c>
      <c r="C19" s="54" t="n">
        <v>96</v>
      </c>
      <c r="D19" s="54" t="n">
        <v>3</v>
      </c>
      <c r="E19" s="54" t="n">
        <v>1641</v>
      </c>
      <c r="F19" s="55" t="n">
        <v>8146</v>
      </c>
    </row>
    <row r="20" customFormat="false" ht="12.75" hidden="false" customHeight="false" outlineLevel="0" collapsed="false">
      <c r="A20" s="57" t="s">
        <v>781</v>
      </c>
      <c r="B20" s="54" t="n">
        <v>11871</v>
      </c>
      <c r="C20" s="54" t="n">
        <v>160</v>
      </c>
      <c r="D20" s="54" t="n">
        <v>261</v>
      </c>
      <c r="E20" s="54" t="n">
        <v>8627</v>
      </c>
      <c r="F20" s="55" t="n">
        <v>2823</v>
      </c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55"/>
    </row>
    <row r="22" customFormat="false" ht="12.75" hidden="false" customHeight="false" outlineLevel="0" collapsed="false">
      <c r="A22" s="53" t="s">
        <v>782</v>
      </c>
      <c r="B22" s="54"/>
      <c r="C22" s="54"/>
      <c r="D22" s="54"/>
      <c r="E22" s="54"/>
      <c r="F22" s="55"/>
    </row>
    <row r="23" customFormat="false" ht="12.75" hidden="false" customHeight="false" outlineLevel="0" collapsed="false">
      <c r="A23" s="57" t="s">
        <v>783</v>
      </c>
      <c r="B23" s="54" t="n">
        <v>790947</v>
      </c>
      <c r="C23" s="54" t="n">
        <v>13972</v>
      </c>
      <c r="D23" s="54" t="n">
        <v>6887</v>
      </c>
      <c r="E23" s="54" t="n">
        <v>769929</v>
      </c>
      <c r="F23" s="16" t="n">
        <v>159</v>
      </c>
    </row>
    <row r="24" customFormat="false" ht="12.75" hidden="false" customHeight="false" outlineLevel="0" collapsed="false">
      <c r="A24" s="57" t="s">
        <v>788</v>
      </c>
      <c r="B24" s="54" t="n">
        <v>1183154</v>
      </c>
      <c r="C24" s="54" t="n">
        <v>7868</v>
      </c>
      <c r="D24" s="54" t="n">
        <v>8822</v>
      </c>
      <c r="E24" s="54" t="n">
        <v>1166385</v>
      </c>
      <c r="F24" s="16" t="n">
        <v>79</v>
      </c>
    </row>
    <row r="25" customFormat="false" ht="12.75" hidden="false" customHeight="false" outlineLevel="0" collapsed="false">
      <c r="A25" s="57" t="s">
        <v>789</v>
      </c>
      <c r="B25" s="54" t="n">
        <v>56870</v>
      </c>
      <c r="C25" s="54" t="n">
        <v>1532</v>
      </c>
      <c r="D25" s="54" t="n">
        <v>1790</v>
      </c>
      <c r="E25" s="54" t="n">
        <v>42009</v>
      </c>
      <c r="F25" s="16" t="n">
        <v>11539</v>
      </c>
    </row>
    <row r="26" customFormat="false" ht="12.75" hidden="false" customHeight="false" outlineLevel="0" collapsed="false">
      <c r="A26" s="57" t="s">
        <v>790</v>
      </c>
      <c r="B26" s="54" t="n">
        <v>316725</v>
      </c>
      <c r="C26" s="54" t="n">
        <v>1697</v>
      </c>
      <c r="D26" s="54" t="n">
        <v>4732</v>
      </c>
      <c r="E26" s="54" t="n">
        <v>302232</v>
      </c>
      <c r="F26" s="16" t="n">
        <v>8065</v>
      </c>
    </row>
    <row r="27" customFormat="false" ht="12.75" hidden="false" customHeight="false" outlineLevel="0" collapsed="false">
      <c r="A27" s="18" t="s">
        <v>791</v>
      </c>
      <c r="B27" s="54" t="n">
        <v>558817</v>
      </c>
      <c r="C27" s="54" t="n">
        <v>3435</v>
      </c>
      <c r="D27" s="54" t="n">
        <v>8662</v>
      </c>
      <c r="E27" s="54" t="n">
        <v>546607</v>
      </c>
      <c r="F27" s="16" t="n">
        <v>113</v>
      </c>
    </row>
    <row r="28" customFormat="false" ht="12.75" hidden="false" customHeight="false" outlineLevel="0" collapsed="false">
      <c r="A28" s="57" t="s">
        <v>792</v>
      </c>
      <c r="B28" s="54" t="n">
        <v>2629</v>
      </c>
      <c r="C28" s="54" t="n">
        <v>8</v>
      </c>
      <c r="D28" s="54" t="n">
        <v>75</v>
      </c>
      <c r="E28" s="54" t="n">
        <v>1804</v>
      </c>
      <c r="F28" s="16" t="n">
        <v>742</v>
      </c>
    </row>
    <row r="29" customFormat="false" ht="12.75" hidden="false" customHeight="false" outlineLevel="0" collapsed="false">
      <c r="A29" s="57" t="s">
        <v>793</v>
      </c>
      <c r="B29" s="54" t="n">
        <v>179826</v>
      </c>
      <c r="C29" s="54" t="n">
        <v>866</v>
      </c>
      <c r="D29" s="54" t="n">
        <v>2542</v>
      </c>
      <c r="E29" s="54" t="n">
        <v>164436</v>
      </c>
      <c r="F29" s="16" t="n">
        <v>11982</v>
      </c>
    </row>
    <row r="30" customFormat="false" ht="12.75" hidden="false" customHeight="false" outlineLevel="0" collapsed="false">
      <c r="A30" s="57" t="s">
        <v>797</v>
      </c>
      <c r="B30" s="54" t="n">
        <v>4081477</v>
      </c>
      <c r="C30" s="54" t="n">
        <v>100457</v>
      </c>
      <c r="D30" s="54" t="n">
        <v>65095</v>
      </c>
      <c r="E30" s="54" t="n">
        <v>2259530</v>
      </c>
      <c r="F30" s="16" t="n">
        <v>1656396</v>
      </c>
    </row>
    <row r="31" customFormat="false" ht="12.75" hidden="false" customHeight="false" outlineLevel="0" collapsed="false">
      <c r="A31" s="57" t="s">
        <v>798</v>
      </c>
      <c r="B31" s="54" t="n">
        <v>1057533</v>
      </c>
      <c r="C31" s="54" t="n">
        <v>5469</v>
      </c>
      <c r="D31" s="54" t="n">
        <v>33301</v>
      </c>
      <c r="E31" s="54" t="n">
        <v>895916</v>
      </c>
      <c r="F31" s="16" t="n">
        <v>122848</v>
      </c>
    </row>
    <row r="32" customFormat="false" ht="12.75" hidden="false" customHeight="false" outlineLevel="0" collapsed="false">
      <c r="A32" s="18" t="s">
        <v>799</v>
      </c>
      <c r="B32" s="54" t="n">
        <v>1660</v>
      </c>
      <c r="C32" s="54" t="n">
        <v>5</v>
      </c>
      <c r="D32" s="54" t="n">
        <v>217</v>
      </c>
      <c r="E32" s="54" t="n">
        <v>687</v>
      </c>
      <c r="F32" s="16" t="n">
        <v>751</v>
      </c>
    </row>
    <row r="33" customFormat="false" ht="12.75" hidden="false" customHeight="false" outlineLevel="0" collapsed="false">
      <c r="A33" s="57" t="s">
        <v>800</v>
      </c>
      <c r="B33" s="54" t="n">
        <v>269139</v>
      </c>
      <c r="C33" s="54" t="n">
        <v>212</v>
      </c>
      <c r="D33" s="54" t="n">
        <v>1558</v>
      </c>
      <c r="E33" s="54" t="n">
        <v>207969</v>
      </c>
      <c r="F33" s="16" t="n">
        <v>59400</v>
      </c>
    </row>
    <row r="34" customFormat="false" ht="12.75" hidden="false" customHeight="false" outlineLevel="0" collapsed="false">
      <c r="A34" s="57"/>
      <c r="B34" s="54"/>
      <c r="C34" s="54"/>
      <c r="D34" s="54"/>
      <c r="E34" s="54"/>
      <c r="F34" s="16"/>
    </row>
    <row r="35" customFormat="false" ht="12.75" hidden="false" customHeight="false" outlineLevel="0" collapsed="false">
      <c r="A35" s="53" t="s">
        <v>801</v>
      </c>
      <c r="B35" s="54"/>
      <c r="C35" s="54"/>
      <c r="D35" s="54"/>
      <c r="E35" s="54"/>
      <c r="F35" s="16"/>
    </row>
    <row r="36" customFormat="false" ht="12.75" hidden="false" customHeight="false" outlineLevel="0" collapsed="false">
      <c r="A36" s="57" t="s">
        <v>802</v>
      </c>
      <c r="B36" s="54" t="n">
        <v>226281</v>
      </c>
      <c r="C36" s="54" t="n">
        <v>963</v>
      </c>
      <c r="D36" s="54" t="n">
        <v>2044</v>
      </c>
      <c r="E36" s="54" t="n">
        <v>142502</v>
      </c>
      <c r="F36" s="16" t="n">
        <v>80772</v>
      </c>
    </row>
    <row r="37" customFormat="false" ht="12.75" hidden="false" customHeight="false" outlineLevel="0" collapsed="false">
      <c r="A37" s="57" t="s">
        <v>803</v>
      </c>
      <c r="B37" s="54" t="n">
        <v>440254</v>
      </c>
      <c r="C37" s="54" t="n">
        <v>2642</v>
      </c>
      <c r="D37" s="54" t="n">
        <v>5075</v>
      </c>
      <c r="E37" s="54" t="n">
        <v>366061</v>
      </c>
      <c r="F37" s="16" t="n">
        <v>66476</v>
      </c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6"/>
    </row>
    <row r="39" customFormat="false" ht="12.75" hidden="false" customHeight="false" outlineLevel="0" collapsed="false">
      <c r="A39" s="53" t="s">
        <v>804</v>
      </c>
      <c r="B39" s="54"/>
      <c r="C39" s="54"/>
      <c r="D39" s="54"/>
      <c r="E39" s="54"/>
      <c r="F39" s="16"/>
    </row>
    <row r="40" customFormat="false" ht="12.75" hidden="false" customHeight="false" outlineLevel="0" collapsed="false">
      <c r="A40" s="57" t="s">
        <v>805</v>
      </c>
      <c r="B40" s="54" t="n">
        <v>151674</v>
      </c>
      <c r="C40" s="54" t="n">
        <v>16</v>
      </c>
      <c r="D40" s="54" t="n">
        <v>5062</v>
      </c>
      <c r="E40" s="54" t="n">
        <v>144810</v>
      </c>
      <c r="F40" s="16" t="n">
        <v>1785</v>
      </c>
    </row>
    <row r="41" customFormat="false" ht="12.75" hidden="false" customHeight="false" outlineLevel="0" collapsed="false">
      <c r="A41" s="57" t="s">
        <v>810</v>
      </c>
      <c r="B41" s="54" t="n">
        <v>1184250</v>
      </c>
      <c r="C41" s="54" t="n">
        <v>3793</v>
      </c>
      <c r="D41" s="54" t="n">
        <v>31210</v>
      </c>
      <c r="E41" s="54" t="n">
        <v>1056620</v>
      </c>
      <c r="F41" s="16" t="n">
        <v>92627</v>
      </c>
    </row>
    <row r="42" customFormat="false" ht="12.75" hidden="false" customHeight="false" outlineLevel="0" collapsed="false">
      <c r="A42" s="57" t="s">
        <v>811</v>
      </c>
      <c r="B42" s="54" t="n">
        <v>34278</v>
      </c>
      <c r="C42" s="54" t="n">
        <v>155</v>
      </c>
      <c r="D42" s="54" t="n">
        <v>3705</v>
      </c>
      <c r="E42" s="54" t="n">
        <v>30375</v>
      </c>
      <c r="F42" s="16" t="n">
        <v>43</v>
      </c>
    </row>
    <row r="43" customFormat="false" ht="12.75" hidden="false" customHeight="false" outlineLevel="0" collapsed="false">
      <c r="A43" s="57" t="s">
        <v>812</v>
      </c>
      <c r="B43" s="54" t="n">
        <v>70510</v>
      </c>
      <c r="C43" s="54" t="n">
        <v>236</v>
      </c>
      <c r="D43" s="54" t="n">
        <v>5032</v>
      </c>
      <c r="E43" s="54" t="n">
        <v>58630</v>
      </c>
      <c r="F43" s="16" t="n">
        <v>6612</v>
      </c>
    </row>
    <row r="44" customFormat="false" ht="12.75" hidden="false" customHeight="false" outlineLevel="0" collapsed="false">
      <c r="A44" s="57" t="s">
        <v>813</v>
      </c>
      <c r="B44" s="54" t="n">
        <v>23137</v>
      </c>
      <c r="C44" s="54" t="n">
        <v>187</v>
      </c>
      <c r="D44" s="54" t="n">
        <v>461</v>
      </c>
      <c r="E44" s="54" t="n">
        <v>15662</v>
      </c>
      <c r="F44" s="16" t="n">
        <v>6827</v>
      </c>
    </row>
    <row r="45" customFormat="false" ht="12.75" hidden="false" customHeight="false" outlineLevel="0" collapsed="false">
      <c r="A45" s="57" t="s">
        <v>814</v>
      </c>
      <c r="B45" s="54" t="n">
        <v>426074</v>
      </c>
      <c r="C45" s="54" t="n">
        <v>2177</v>
      </c>
      <c r="D45" s="54" t="n">
        <v>24320</v>
      </c>
      <c r="E45" s="54" t="n">
        <v>360100</v>
      </c>
      <c r="F45" s="16" t="n">
        <v>39477</v>
      </c>
    </row>
    <row r="46" customFormat="false" ht="12.75" hidden="false" customHeight="false" outlineLevel="0" collapsed="false">
      <c r="A46" s="57" t="s">
        <v>815</v>
      </c>
      <c r="B46" s="54" t="n">
        <v>7738</v>
      </c>
      <c r="C46" s="54" t="n">
        <v>65</v>
      </c>
      <c r="D46" s="54" t="n">
        <v>440</v>
      </c>
      <c r="E46" s="54" t="n">
        <v>7233</v>
      </c>
      <c r="F46" s="16" t="s">
        <v>97</v>
      </c>
    </row>
    <row r="47" customFormat="false" ht="12.75" hidden="false" customHeight="false" outlineLevel="0" collapsed="false">
      <c r="A47" s="57" t="s">
        <v>816</v>
      </c>
      <c r="B47" s="54" t="n">
        <v>86496</v>
      </c>
      <c r="C47" s="54" t="n">
        <v>128</v>
      </c>
      <c r="D47" s="54" t="n">
        <v>48512</v>
      </c>
      <c r="E47" s="54" t="n">
        <v>37670</v>
      </c>
      <c r="F47" s="16" t="n">
        <v>186</v>
      </c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6"/>
    </row>
    <row r="49" customFormat="false" ht="12.75" hidden="false" customHeight="false" outlineLevel="0" collapsed="false">
      <c r="A49" s="53" t="s">
        <v>817</v>
      </c>
      <c r="B49" s="54"/>
      <c r="C49" s="54"/>
      <c r="D49" s="54"/>
      <c r="E49" s="54"/>
      <c r="F49" s="16"/>
    </row>
    <row r="50" customFormat="false" ht="12.75" hidden="false" customHeight="false" outlineLevel="0" collapsed="false">
      <c r="A50" s="57" t="s">
        <v>818</v>
      </c>
      <c r="B50" s="54" t="n">
        <v>220384</v>
      </c>
      <c r="C50" s="54" t="n">
        <v>1939</v>
      </c>
      <c r="D50" s="54" t="n">
        <v>22192</v>
      </c>
      <c r="E50" s="54" t="n">
        <v>146582</v>
      </c>
      <c r="F50" s="16" t="n">
        <v>49671</v>
      </c>
    </row>
    <row r="51" customFormat="false" ht="12.75" hidden="false" customHeight="false" outlineLevel="0" collapsed="false">
      <c r="A51" s="18" t="s">
        <v>819</v>
      </c>
      <c r="B51" s="54" t="n">
        <v>73937</v>
      </c>
      <c r="C51" s="54" t="n">
        <v>152</v>
      </c>
      <c r="D51" s="54" t="n">
        <v>1934</v>
      </c>
      <c r="E51" s="54" t="n">
        <v>11133</v>
      </c>
      <c r="F51" s="16" t="n">
        <v>60718</v>
      </c>
    </row>
    <row r="52" customFormat="false" ht="12.75" hidden="false" customHeight="false" outlineLevel="0" collapsed="false">
      <c r="A52" s="57" t="s">
        <v>820</v>
      </c>
      <c r="B52" s="54" t="n">
        <v>67944</v>
      </c>
      <c r="C52" s="54" t="n">
        <v>589</v>
      </c>
      <c r="D52" s="54" t="n">
        <v>3318</v>
      </c>
      <c r="E52" s="54" t="n">
        <v>49572</v>
      </c>
      <c r="F52" s="16" t="n">
        <v>14466</v>
      </c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16"/>
    </row>
    <row r="54" customFormat="false" ht="12.75" hidden="false" customHeight="false" outlineLevel="0" collapsed="false">
      <c r="A54" s="53" t="s">
        <v>821</v>
      </c>
      <c r="B54" s="54"/>
      <c r="C54" s="54"/>
      <c r="D54" s="54"/>
      <c r="E54" s="54"/>
      <c r="F54" s="16"/>
    </row>
    <row r="55" customFormat="false" ht="12.75" hidden="false" customHeight="false" outlineLevel="0" collapsed="false">
      <c r="A55" s="18" t="s">
        <v>834</v>
      </c>
      <c r="B55" s="54" t="n">
        <v>123322</v>
      </c>
      <c r="C55" s="54" t="n">
        <v>16</v>
      </c>
      <c r="D55" s="54" t="n">
        <v>63</v>
      </c>
      <c r="E55" s="54" t="n">
        <v>52327</v>
      </c>
      <c r="F55" s="16" t="n">
        <v>70916</v>
      </c>
    </row>
    <row r="56" customFormat="false" ht="12.75" hidden="false" customHeight="false" outlineLevel="0" collapsed="false">
      <c r="A56" s="57" t="s">
        <v>835</v>
      </c>
      <c r="B56" s="54" t="n">
        <v>8652</v>
      </c>
      <c r="C56" s="54" t="s">
        <v>97</v>
      </c>
      <c r="D56" s="54" t="n">
        <v>12</v>
      </c>
      <c r="E56" s="54" t="n">
        <v>8237</v>
      </c>
      <c r="F56" s="16" t="n">
        <v>403</v>
      </c>
    </row>
    <row r="57" customFormat="false" ht="12.75" hidden="false" customHeight="false" outlineLevel="0" collapsed="false">
      <c r="A57" s="57" t="s">
        <v>824</v>
      </c>
      <c r="B57" s="54" t="n">
        <v>291062</v>
      </c>
      <c r="C57" s="54" t="n">
        <v>2990</v>
      </c>
      <c r="D57" s="54" t="n">
        <v>33666</v>
      </c>
      <c r="E57" s="54" t="n">
        <v>200659</v>
      </c>
      <c r="F57" s="16" t="n">
        <v>53747</v>
      </c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6"/>
    </row>
    <row r="59" customFormat="false" ht="13.5" hidden="false" customHeight="false" outlineLevel="0" collapsed="false">
      <c r="A59" s="661" t="s">
        <v>825</v>
      </c>
      <c r="B59" s="61" t="n">
        <v>13500620</v>
      </c>
      <c r="C59" s="61" t="n">
        <v>204589</v>
      </c>
      <c r="D59" s="61" t="n">
        <v>402290</v>
      </c>
      <c r="E59" s="61" t="n">
        <v>10361982</v>
      </c>
      <c r="F59" s="62" t="n">
        <v>2531760</v>
      </c>
    </row>
  </sheetData>
  <mergeCells count="6">
    <mergeCell ref="A1:F1"/>
    <mergeCell ref="A3:F3"/>
    <mergeCell ref="C5:D5"/>
    <mergeCell ref="E5:F5"/>
    <mergeCell ref="C6:D6"/>
    <mergeCell ref="F6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56"/>
    <col collapsed="false" customWidth="true" hidden="false" outlineLevel="0" max="5" min="2" style="412" width="20.7"/>
    <col collapsed="false" customWidth="false" hidden="false" outlineLevel="0" max="257" min="6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36</v>
      </c>
      <c r="B3" s="31"/>
      <c r="C3" s="31"/>
      <c r="D3" s="31"/>
      <c r="E3" s="31"/>
    </row>
    <row r="4" s="119" customFormat="true" ht="13.5" hidden="false" customHeight="true" outlineLevel="0" collapsed="false">
      <c r="A4" s="32"/>
      <c r="B4" s="32"/>
      <c r="C4" s="32"/>
      <c r="D4" s="32"/>
      <c r="E4" s="32"/>
    </row>
    <row r="5" customFormat="false" ht="12.75" hidden="false" customHeight="true" outlineLevel="0" collapsed="false">
      <c r="A5" s="178" t="s">
        <v>131</v>
      </c>
      <c r="B5" s="36" t="s">
        <v>837</v>
      </c>
      <c r="C5" s="36"/>
      <c r="D5" s="36"/>
      <c r="E5" s="36"/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09" t="s">
        <v>21</v>
      </c>
    </row>
    <row r="7" customFormat="false" ht="13.5" hidden="false" customHeight="false" outlineLevel="0" collapsed="false">
      <c r="A7" s="178"/>
      <c r="B7" s="68"/>
      <c r="C7" s="46" t="s">
        <v>838</v>
      </c>
      <c r="D7" s="46" t="s">
        <v>762</v>
      </c>
      <c r="E7" s="609"/>
    </row>
    <row r="8" customFormat="false" ht="12.75" hidden="false" customHeight="false" outlineLevel="0" collapsed="false">
      <c r="A8" s="181" t="s">
        <v>133</v>
      </c>
      <c r="B8" s="50" t="n">
        <v>3155</v>
      </c>
      <c r="C8" s="50" t="n">
        <v>1971</v>
      </c>
      <c r="D8" s="50" t="n">
        <v>759</v>
      </c>
      <c r="E8" s="51" t="n">
        <v>5885</v>
      </c>
      <c r="G8" s="420"/>
      <c r="H8" s="420"/>
      <c r="I8" s="420"/>
      <c r="J8" s="421"/>
    </row>
    <row r="9" customFormat="false" ht="12.75" hidden="false" customHeight="false" outlineLevel="0" collapsed="false">
      <c r="A9" s="57" t="s">
        <v>134</v>
      </c>
      <c r="B9" s="54" t="n">
        <v>2200</v>
      </c>
      <c r="C9" s="54" t="n">
        <v>1065</v>
      </c>
      <c r="D9" s="54" t="n">
        <v>338</v>
      </c>
      <c r="E9" s="55" t="n">
        <v>3603</v>
      </c>
      <c r="G9" s="420"/>
      <c r="H9" s="420"/>
      <c r="I9" s="420"/>
      <c r="J9" s="421"/>
    </row>
    <row r="10" customFormat="false" ht="12.75" hidden="false" customHeight="false" outlineLevel="0" collapsed="false">
      <c r="A10" s="57" t="s">
        <v>135</v>
      </c>
      <c r="B10" s="54" t="n">
        <v>1366</v>
      </c>
      <c r="C10" s="54" t="n">
        <v>1245</v>
      </c>
      <c r="D10" s="54" t="n">
        <v>435</v>
      </c>
      <c r="E10" s="55" t="n">
        <v>3046</v>
      </c>
      <c r="G10" s="420"/>
      <c r="H10" s="420"/>
      <c r="I10" s="420"/>
      <c r="J10" s="421"/>
    </row>
    <row r="11" customFormat="false" ht="12.75" hidden="false" customHeight="false" outlineLevel="0" collapsed="false">
      <c r="A11" s="57" t="s">
        <v>136</v>
      </c>
      <c r="B11" s="54" t="n">
        <v>637</v>
      </c>
      <c r="C11" s="54" t="n">
        <v>1447</v>
      </c>
      <c r="D11" s="54" t="n">
        <v>585</v>
      </c>
      <c r="E11" s="55" t="n">
        <v>2669</v>
      </c>
      <c r="G11" s="420"/>
      <c r="H11" s="420"/>
      <c r="I11" s="420"/>
      <c r="J11" s="421"/>
    </row>
    <row r="12" customFormat="false" ht="12.75" hidden="false" customHeight="false" outlineLevel="0" collapsed="false">
      <c r="A12" s="53" t="s">
        <v>137</v>
      </c>
      <c r="B12" s="183" t="n">
        <v>7358</v>
      </c>
      <c r="C12" s="183" t="n">
        <v>5728</v>
      </c>
      <c r="D12" s="183" t="n">
        <v>2117</v>
      </c>
      <c r="E12" s="184" t="n">
        <v>15203</v>
      </c>
      <c r="G12" s="420"/>
      <c r="H12" s="420"/>
      <c r="I12" s="420"/>
      <c r="J12" s="421"/>
    </row>
    <row r="13" customFormat="false" ht="12.75" hidden="false" customHeight="false" outlineLevel="0" collapsed="false">
      <c r="A13" s="57"/>
      <c r="B13" s="54"/>
      <c r="C13" s="54"/>
      <c r="D13" s="54"/>
      <c r="E13" s="55"/>
      <c r="G13" s="420"/>
      <c r="H13" s="420"/>
      <c r="I13" s="420"/>
      <c r="J13" s="421"/>
    </row>
    <row r="14" customFormat="false" ht="12.75" hidden="false" customHeight="false" outlineLevel="0" collapsed="false">
      <c r="A14" s="53" t="s">
        <v>138</v>
      </c>
      <c r="B14" s="183" t="n">
        <v>689</v>
      </c>
      <c r="C14" s="183" t="n">
        <v>142</v>
      </c>
      <c r="D14" s="183" t="n">
        <v>109</v>
      </c>
      <c r="E14" s="184" t="n">
        <v>940</v>
      </c>
      <c r="G14" s="420"/>
      <c r="H14" s="420"/>
      <c r="I14" s="420"/>
      <c r="J14" s="421"/>
    </row>
    <row r="15" customFormat="false" ht="12.75" hidden="false" customHeight="false" outlineLevel="0" collapsed="false">
      <c r="A15" s="57"/>
      <c r="B15" s="54"/>
      <c r="C15" s="54"/>
      <c r="D15" s="54"/>
      <c r="E15" s="55"/>
      <c r="G15" s="420"/>
      <c r="H15" s="420"/>
      <c r="I15" s="420"/>
      <c r="J15" s="421"/>
    </row>
    <row r="16" customFormat="false" ht="12.75" hidden="false" customHeight="false" outlineLevel="0" collapsed="false">
      <c r="A16" s="53" t="s">
        <v>139</v>
      </c>
      <c r="B16" s="183" t="n">
        <v>125</v>
      </c>
      <c r="C16" s="183" t="s">
        <v>97</v>
      </c>
      <c r="D16" s="183" t="s">
        <v>97</v>
      </c>
      <c r="E16" s="184" t="n">
        <v>125</v>
      </c>
      <c r="G16" s="420"/>
      <c r="H16" s="420"/>
      <c r="I16" s="420"/>
      <c r="J16" s="421"/>
    </row>
    <row r="17" customFormat="false" ht="12.75" hidden="false" customHeight="false" outlineLevel="0" collapsed="false">
      <c r="A17" s="57"/>
      <c r="B17" s="54"/>
      <c r="C17" s="54"/>
      <c r="D17" s="54"/>
      <c r="E17" s="55"/>
      <c r="G17" s="420"/>
      <c r="H17" s="420"/>
      <c r="I17" s="420"/>
      <c r="J17" s="421"/>
    </row>
    <row r="18" customFormat="false" ht="12.75" hidden="false" customHeight="false" outlineLevel="0" collapsed="false">
      <c r="A18" s="57" t="s">
        <v>140</v>
      </c>
      <c r="B18" s="54" t="n">
        <v>22</v>
      </c>
      <c r="C18" s="54" t="n">
        <v>713</v>
      </c>
      <c r="D18" s="54" t="n">
        <v>53</v>
      </c>
      <c r="E18" s="55" t="n">
        <v>788</v>
      </c>
      <c r="G18" s="420"/>
      <c r="H18" s="420"/>
      <c r="I18" s="420"/>
      <c r="J18" s="421"/>
    </row>
    <row r="19" customFormat="false" ht="12.75" hidden="false" customHeight="false" outlineLevel="0" collapsed="false">
      <c r="A19" s="57" t="s">
        <v>141</v>
      </c>
      <c r="B19" s="54" t="n">
        <v>314</v>
      </c>
      <c r="C19" s="54" t="n">
        <v>193</v>
      </c>
      <c r="D19" s="54" t="n">
        <v>76</v>
      </c>
      <c r="E19" s="55" t="n">
        <v>583</v>
      </c>
      <c r="G19" s="420"/>
      <c r="H19" s="420"/>
      <c r="I19" s="420"/>
      <c r="J19" s="421"/>
    </row>
    <row r="20" customFormat="false" ht="12.75" hidden="false" customHeight="false" outlineLevel="0" collapsed="false">
      <c r="A20" s="57" t="s">
        <v>142</v>
      </c>
      <c r="B20" s="54" t="n">
        <v>637</v>
      </c>
      <c r="C20" s="54" t="n">
        <v>439</v>
      </c>
      <c r="D20" s="54" t="n">
        <v>133</v>
      </c>
      <c r="E20" s="55" t="n">
        <v>1209</v>
      </c>
      <c r="G20" s="420"/>
      <c r="H20" s="420"/>
      <c r="I20" s="420"/>
      <c r="J20" s="421"/>
    </row>
    <row r="21" customFormat="false" ht="12.75" hidden="false" customHeight="false" outlineLevel="0" collapsed="false">
      <c r="A21" s="53" t="s">
        <v>143</v>
      </c>
      <c r="B21" s="183" t="n">
        <v>973</v>
      </c>
      <c r="C21" s="183" t="n">
        <v>1345</v>
      </c>
      <c r="D21" s="183" t="n">
        <v>262</v>
      </c>
      <c r="E21" s="184" t="n">
        <v>2580</v>
      </c>
      <c r="G21" s="420"/>
      <c r="H21" s="420"/>
      <c r="I21" s="420"/>
      <c r="J21" s="421"/>
    </row>
    <row r="22" customFormat="false" ht="12.75" hidden="false" customHeight="false" outlineLevel="0" collapsed="false">
      <c r="A22" s="57"/>
      <c r="B22" s="54"/>
      <c r="C22" s="54"/>
      <c r="D22" s="54"/>
      <c r="E22" s="55"/>
      <c r="G22" s="420"/>
      <c r="H22" s="420"/>
      <c r="I22" s="420"/>
      <c r="J22" s="421"/>
    </row>
    <row r="23" customFormat="false" ht="12.75" hidden="false" customHeight="false" outlineLevel="0" collapsed="false">
      <c r="A23" s="53" t="s">
        <v>144</v>
      </c>
      <c r="B23" s="183" t="n">
        <v>1024</v>
      </c>
      <c r="C23" s="183" t="n">
        <v>17371</v>
      </c>
      <c r="D23" s="183" t="n">
        <v>271</v>
      </c>
      <c r="E23" s="184" t="n">
        <v>18666</v>
      </c>
      <c r="G23" s="420"/>
      <c r="H23" s="420"/>
      <c r="I23" s="420"/>
      <c r="J23" s="421"/>
    </row>
    <row r="24" customFormat="false" ht="12.75" hidden="false" customHeight="false" outlineLevel="0" collapsed="false">
      <c r="A24" s="57"/>
      <c r="B24" s="54"/>
      <c r="C24" s="54"/>
      <c r="D24" s="54"/>
      <c r="E24" s="55"/>
      <c r="G24" s="420"/>
      <c r="H24" s="420"/>
      <c r="I24" s="420"/>
      <c r="J24" s="421"/>
    </row>
    <row r="25" customFormat="false" ht="12.75" hidden="false" customHeight="false" outlineLevel="0" collapsed="false">
      <c r="A25" s="53" t="s">
        <v>145</v>
      </c>
      <c r="B25" s="183" t="s">
        <v>97</v>
      </c>
      <c r="C25" s="183" t="n">
        <v>6166</v>
      </c>
      <c r="D25" s="183" t="n">
        <v>153</v>
      </c>
      <c r="E25" s="184" t="n">
        <v>6319</v>
      </c>
      <c r="G25" s="420"/>
      <c r="H25" s="420"/>
      <c r="I25" s="420"/>
      <c r="J25" s="421"/>
    </row>
    <row r="26" customFormat="false" ht="12.75" hidden="false" customHeight="false" outlineLevel="0" collapsed="false">
      <c r="A26" s="57"/>
      <c r="B26" s="54"/>
      <c r="C26" s="54"/>
      <c r="D26" s="54"/>
      <c r="E26" s="55"/>
      <c r="G26" s="420"/>
      <c r="H26" s="420"/>
      <c r="I26" s="420"/>
      <c r="J26" s="421"/>
    </row>
    <row r="27" customFormat="false" ht="12.75" hidden="false" customHeight="false" outlineLevel="0" collapsed="false">
      <c r="A27" s="57" t="s">
        <v>146</v>
      </c>
      <c r="B27" s="54" t="n">
        <v>15</v>
      </c>
      <c r="C27" s="54" t="n">
        <v>2576</v>
      </c>
      <c r="D27" s="54" t="s">
        <v>97</v>
      </c>
      <c r="E27" s="55" t="n">
        <v>2591</v>
      </c>
      <c r="G27" s="420"/>
      <c r="H27" s="420"/>
      <c r="I27" s="420"/>
      <c r="J27" s="421"/>
    </row>
    <row r="28" customFormat="false" ht="12.75" hidden="false" customHeight="false" outlineLevel="0" collapsed="false">
      <c r="A28" s="57" t="s">
        <v>147</v>
      </c>
      <c r="B28" s="54" t="n">
        <v>25</v>
      </c>
      <c r="C28" s="54" t="n">
        <v>632</v>
      </c>
      <c r="D28" s="54" t="n">
        <v>3</v>
      </c>
      <c r="E28" s="55" t="n">
        <v>660</v>
      </c>
      <c r="G28" s="420"/>
      <c r="H28" s="420"/>
      <c r="I28" s="420"/>
      <c r="J28" s="421"/>
    </row>
    <row r="29" customFormat="false" ht="12.75" hidden="false" customHeight="false" outlineLevel="0" collapsed="false">
      <c r="A29" s="57" t="s">
        <v>148</v>
      </c>
      <c r="B29" s="54" t="n">
        <v>158</v>
      </c>
      <c r="C29" s="54" t="n">
        <v>5769</v>
      </c>
      <c r="D29" s="54" t="n">
        <v>30</v>
      </c>
      <c r="E29" s="55" t="n">
        <v>5957</v>
      </c>
      <c r="G29" s="420"/>
      <c r="H29" s="420"/>
      <c r="I29" s="420"/>
      <c r="J29" s="421"/>
    </row>
    <row r="30" customFormat="false" ht="12.75" hidden="false" customHeight="false" outlineLevel="0" collapsed="false">
      <c r="A30" s="53" t="s">
        <v>149</v>
      </c>
      <c r="B30" s="183" t="n">
        <v>198</v>
      </c>
      <c r="C30" s="183" t="n">
        <v>8977</v>
      </c>
      <c r="D30" s="183" t="n">
        <v>33</v>
      </c>
      <c r="E30" s="184" t="n">
        <v>9208</v>
      </c>
      <c r="G30" s="420"/>
      <c r="H30" s="420"/>
      <c r="I30" s="420"/>
      <c r="J30" s="421"/>
    </row>
    <row r="31" customFormat="false" ht="12.75" hidden="false" customHeight="false" outlineLevel="0" collapsed="false">
      <c r="A31" s="57"/>
      <c r="B31" s="54"/>
      <c r="C31" s="54"/>
      <c r="D31" s="54"/>
      <c r="E31" s="55"/>
      <c r="G31" s="420"/>
      <c r="H31" s="420"/>
      <c r="I31" s="420"/>
      <c r="J31" s="421"/>
    </row>
    <row r="32" customFormat="false" ht="12.75" hidden="false" customHeight="false" outlineLevel="0" collapsed="false">
      <c r="A32" s="57" t="s">
        <v>150</v>
      </c>
      <c r="B32" s="54" t="n">
        <v>547</v>
      </c>
      <c r="C32" s="54" t="n">
        <v>5100</v>
      </c>
      <c r="D32" s="54" t="n">
        <v>528</v>
      </c>
      <c r="E32" s="55" t="n">
        <v>6175</v>
      </c>
      <c r="G32" s="420"/>
      <c r="H32" s="420"/>
      <c r="I32" s="420"/>
      <c r="J32" s="421"/>
    </row>
    <row r="33" customFormat="false" ht="12.75" hidden="false" customHeight="false" outlineLevel="0" collapsed="false">
      <c r="A33" s="57" t="s">
        <v>151</v>
      </c>
      <c r="B33" s="54" t="n">
        <v>22</v>
      </c>
      <c r="C33" s="54" t="n">
        <v>1053</v>
      </c>
      <c r="D33" s="54" t="s">
        <v>97</v>
      </c>
      <c r="E33" s="55" t="n">
        <v>1075</v>
      </c>
      <c r="G33" s="420"/>
      <c r="H33" s="420"/>
      <c r="I33" s="420"/>
      <c r="J33" s="421"/>
    </row>
    <row r="34" customFormat="false" ht="12.75" hidden="false" customHeight="false" outlineLevel="0" collapsed="false">
      <c r="A34" s="57" t="s">
        <v>152</v>
      </c>
      <c r="B34" s="54" t="n">
        <v>17</v>
      </c>
      <c r="C34" s="54" t="n">
        <v>2254</v>
      </c>
      <c r="D34" s="54" t="n">
        <v>1</v>
      </c>
      <c r="E34" s="55" t="n">
        <v>2272</v>
      </c>
      <c r="G34" s="420"/>
      <c r="H34" s="420"/>
      <c r="I34" s="420"/>
      <c r="J34" s="421"/>
    </row>
    <row r="35" customFormat="false" ht="12.75" hidden="false" customHeight="false" outlineLevel="0" collapsed="false">
      <c r="A35" s="57" t="s">
        <v>153</v>
      </c>
      <c r="B35" s="54" t="n">
        <v>159</v>
      </c>
      <c r="C35" s="54" t="n">
        <v>4541</v>
      </c>
      <c r="D35" s="54" t="n">
        <v>10</v>
      </c>
      <c r="E35" s="55" t="n">
        <v>4710</v>
      </c>
      <c r="G35" s="420"/>
      <c r="H35" s="420"/>
      <c r="I35" s="420"/>
      <c r="J35" s="421"/>
    </row>
    <row r="36" customFormat="false" ht="12.75" hidden="false" customHeight="false" outlineLevel="0" collapsed="false">
      <c r="A36" s="53" t="s">
        <v>154</v>
      </c>
      <c r="B36" s="183" t="n">
        <v>745</v>
      </c>
      <c r="C36" s="183" t="n">
        <v>12948</v>
      </c>
      <c r="D36" s="183" t="n">
        <v>539</v>
      </c>
      <c r="E36" s="184" t="n">
        <v>14232</v>
      </c>
      <c r="G36" s="420"/>
      <c r="H36" s="420"/>
      <c r="I36" s="420"/>
      <c r="J36" s="421"/>
    </row>
    <row r="37" customFormat="false" ht="12.75" hidden="false" customHeight="false" outlineLevel="0" collapsed="false">
      <c r="A37" s="57"/>
      <c r="B37" s="54"/>
      <c r="C37" s="54"/>
      <c r="D37" s="54"/>
      <c r="E37" s="55"/>
      <c r="G37" s="420"/>
      <c r="H37" s="420"/>
      <c r="I37" s="420"/>
      <c r="J37" s="421"/>
    </row>
    <row r="38" customFormat="false" ht="12.75" hidden="false" customHeight="false" outlineLevel="0" collapsed="false">
      <c r="A38" s="53" t="s">
        <v>155</v>
      </c>
      <c r="B38" s="183" t="n">
        <v>126</v>
      </c>
      <c r="C38" s="183" t="n">
        <v>2095</v>
      </c>
      <c r="D38" s="183" t="n">
        <v>226</v>
      </c>
      <c r="E38" s="184" t="n">
        <v>2447</v>
      </c>
      <c r="G38" s="420"/>
      <c r="H38" s="420"/>
      <c r="I38" s="420"/>
      <c r="J38" s="421"/>
    </row>
    <row r="39" customFormat="false" ht="12.75" hidden="false" customHeight="false" outlineLevel="0" collapsed="false">
      <c r="A39" s="57"/>
      <c r="B39" s="54"/>
      <c r="C39" s="54"/>
      <c r="D39" s="54"/>
      <c r="E39" s="55"/>
      <c r="G39" s="420"/>
      <c r="H39" s="420"/>
      <c r="I39" s="420"/>
      <c r="J39" s="421"/>
    </row>
    <row r="40" customFormat="false" ht="12.75" hidden="false" customHeight="false" outlineLevel="0" collapsed="false">
      <c r="A40" s="57" t="s">
        <v>156</v>
      </c>
      <c r="B40" s="54" t="n">
        <v>235</v>
      </c>
      <c r="C40" s="54" t="n">
        <v>887</v>
      </c>
      <c r="D40" s="54" t="n">
        <v>24</v>
      </c>
      <c r="E40" s="55" t="n">
        <v>1146</v>
      </c>
      <c r="G40" s="420"/>
      <c r="H40" s="420"/>
      <c r="I40" s="420"/>
      <c r="J40" s="421"/>
    </row>
    <row r="41" customFormat="false" ht="12.75" hidden="false" customHeight="false" outlineLevel="0" collapsed="false">
      <c r="A41" s="57" t="s">
        <v>157</v>
      </c>
      <c r="B41" s="54" t="n">
        <v>67</v>
      </c>
      <c r="C41" s="54" t="n">
        <v>749</v>
      </c>
      <c r="D41" s="54" t="n">
        <v>1</v>
      </c>
      <c r="E41" s="55" t="n">
        <v>817</v>
      </c>
      <c r="G41" s="420"/>
      <c r="H41" s="420"/>
      <c r="I41" s="420"/>
      <c r="J41" s="421"/>
    </row>
    <row r="42" customFormat="false" ht="12.75" hidden="false" customHeight="false" outlineLevel="0" collapsed="false">
      <c r="A42" s="57" t="s">
        <v>158</v>
      </c>
      <c r="B42" s="54" t="s">
        <v>97</v>
      </c>
      <c r="C42" s="54" t="n">
        <v>454</v>
      </c>
      <c r="D42" s="54" t="n">
        <v>10</v>
      </c>
      <c r="E42" s="55" t="n">
        <v>464</v>
      </c>
      <c r="G42" s="420"/>
      <c r="H42" s="420"/>
      <c r="I42" s="420"/>
      <c r="J42" s="421"/>
    </row>
    <row r="43" customFormat="false" ht="12.75" hidden="false" customHeight="false" outlineLevel="0" collapsed="false">
      <c r="A43" s="57" t="s">
        <v>159</v>
      </c>
      <c r="B43" s="54" t="n">
        <v>63</v>
      </c>
      <c r="C43" s="54" t="n">
        <v>318</v>
      </c>
      <c r="D43" s="54" t="n">
        <v>7</v>
      </c>
      <c r="E43" s="55" t="n">
        <v>388</v>
      </c>
      <c r="G43" s="420"/>
      <c r="H43" s="420"/>
      <c r="I43" s="420"/>
      <c r="J43" s="421"/>
    </row>
    <row r="44" customFormat="false" ht="12.75" hidden="false" customHeight="false" outlineLevel="0" collapsed="false">
      <c r="A44" s="57" t="s">
        <v>160</v>
      </c>
      <c r="B44" s="54" t="n">
        <v>53</v>
      </c>
      <c r="C44" s="54" t="n">
        <v>391</v>
      </c>
      <c r="D44" s="54" t="n">
        <v>17</v>
      </c>
      <c r="E44" s="55" t="n">
        <v>461</v>
      </c>
      <c r="G44" s="420"/>
      <c r="H44" s="420"/>
      <c r="I44" s="420"/>
      <c r="J44" s="421"/>
    </row>
    <row r="45" customFormat="false" ht="12.75" hidden="false" customHeight="false" outlineLevel="0" collapsed="false">
      <c r="A45" s="57" t="s">
        <v>161</v>
      </c>
      <c r="B45" s="54" t="s">
        <v>97</v>
      </c>
      <c r="C45" s="54" t="n">
        <v>4706</v>
      </c>
      <c r="D45" s="54" t="s">
        <v>97</v>
      </c>
      <c r="E45" s="55" t="n">
        <v>4706</v>
      </c>
      <c r="G45" s="420"/>
      <c r="H45" s="420"/>
      <c r="I45" s="420"/>
      <c r="J45" s="421"/>
    </row>
    <row r="46" customFormat="false" ht="12.75" hidden="false" customHeight="false" outlineLevel="0" collapsed="false">
      <c r="A46" s="57" t="s">
        <v>162</v>
      </c>
      <c r="B46" s="54" t="s">
        <v>97</v>
      </c>
      <c r="C46" s="54" t="n">
        <v>633</v>
      </c>
      <c r="D46" s="54" t="s">
        <v>97</v>
      </c>
      <c r="E46" s="55" t="n">
        <v>633</v>
      </c>
      <c r="G46" s="420"/>
      <c r="H46" s="420"/>
      <c r="I46" s="420"/>
      <c r="J46" s="421"/>
    </row>
    <row r="47" customFormat="false" ht="12.75" hidden="false" customHeight="false" outlineLevel="0" collapsed="false">
      <c r="A47" s="57" t="s">
        <v>163</v>
      </c>
      <c r="B47" s="54" t="s">
        <v>97</v>
      </c>
      <c r="C47" s="54" t="n">
        <v>5748</v>
      </c>
      <c r="D47" s="54" t="n">
        <v>35</v>
      </c>
      <c r="E47" s="55" t="n">
        <v>5783</v>
      </c>
      <c r="G47" s="420"/>
      <c r="H47" s="420"/>
      <c r="I47" s="420"/>
      <c r="J47" s="421"/>
    </row>
    <row r="48" customFormat="false" ht="12.75" hidden="false" customHeight="false" outlineLevel="0" collapsed="false">
      <c r="A48" s="57" t="s">
        <v>164</v>
      </c>
      <c r="B48" s="54" t="n">
        <v>191</v>
      </c>
      <c r="C48" s="54" t="n">
        <v>818</v>
      </c>
      <c r="D48" s="54" t="n">
        <v>28</v>
      </c>
      <c r="E48" s="55" t="n">
        <v>1037</v>
      </c>
      <c r="G48" s="420"/>
      <c r="H48" s="420"/>
      <c r="I48" s="420"/>
      <c r="J48" s="421"/>
    </row>
    <row r="49" customFormat="false" ht="12.75" hidden="false" customHeight="false" outlineLevel="0" collapsed="false">
      <c r="A49" s="53" t="s">
        <v>165</v>
      </c>
      <c r="B49" s="183" t="n">
        <v>609</v>
      </c>
      <c r="C49" s="183" t="n">
        <v>14704</v>
      </c>
      <c r="D49" s="183" t="n">
        <v>122</v>
      </c>
      <c r="E49" s="184" t="n">
        <v>15435</v>
      </c>
      <c r="G49" s="420"/>
      <c r="H49" s="420"/>
      <c r="I49" s="420"/>
      <c r="J49" s="421"/>
    </row>
    <row r="50" customFormat="false" ht="12.75" hidden="false" customHeight="false" outlineLevel="0" collapsed="false">
      <c r="A50" s="57"/>
      <c r="B50" s="54"/>
      <c r="C50" s="54"/>
      <c r="D50" s="54"/>
      <c r="E50" s="55"/>
      <c r="G50" s="420"/>
      <c r="H50" s="420"/>
      <c r="I50" s="420"/>
      <c r="J50" s="421"/>
    </row>
    <row r="51" customFormat="false" ht="12.75" hidden="false" customHeight="false" outlineLevel="0" collapsed="false">
      <c r="A51" s="53" t="s">
        <v>166</v>
      </c>
      <c r="B51" s="183" t="n">
        <v>53</v>
      </c>
      <c r="C51" s="183" t="n">
        <v>1645</v>
      </c>
      <c r="D51" s="183" t="n">
        <v>171</v>
      </c>
      <c r="E51" s="184" t="n">
        <v>1869</v>
      </c>
      <c r="G51" s="420"/>
      <c r="H51" s="420"/>
      <c r="I51" s="420"/>
      <c r="J51" s="421"/>
    </row>
    <row r="52" customFormat="false" ht="12.75" hidden="false" customHeight="false" outlineLevel="0" collapsed="false">
      <c r="A52" s="57"/>
      <c r="B52" s="54"/>
      <c r="C52" s="54"/>
      <c r="D52" s="54"/>
      <c r="E52" s="55"/>
      <c r="G52" s="420"/>
      <c r="H52" s="420"/>
      <c r="I52" s="420"/>
      <c r="J52" s="421"/>
    </row>
    <row r="53" customFormat="false" ht="12.75" hidden="false" customHeight="false" outlineLevel="0" collapsed="false">
      <c r="A53" s="57" t="s">
        <v>167</v>
      </c>
      <c r="B53" s="54" t="n">
        <v>10</v>
      </c>
      <c r="C53" s="54" t="n">
        <v>19691</v>
      </c>
      <c r="D53" s="54" t="n">
        <v>107</v>
      </c>
      <c r="E53" s="55" t="n">
        <v>19808</v>
      </c>
      <c r="G53" s="420"/>
      <c r="H53" s="420"/>
      <c r="I53" s="420"/>
      <c r="J53" s="421"/>
    </row>
    <row r="54" customFormat="false" ht="12.75" hidden="false" customHeight="false" outlineLevel="0" collapsed="false">
      <c r="A54" s="57" t="s">
        <v>168</v>
      </c>
      <c r="B54" s="54" t="n">
        <v>26</v>
      </c>
      <c r="C54" s="54" t="n">
        <v>15597</v>
      </c>
      <c r="D54" s="54" t="s">
        <v>97</v>
      </c>
      <c r="E54" s="55" t="n">
        <v>15623</v>
      </c>
      <c r="G54" s="420"/>
      <c r="H54" s="420"/>
      <c r="I54" s="420"/>
      <c r="J54" s="421"/>
    </row>
    <row r="55" customFormat="false" ht="12.75" hidden="false" customHeight="false" outlineLevel="0" collapsed="false">
      <c r="A55" s="57" t="s">
        <v>169</v>
      </c>
      <c r="B55" s="54" t="n">
        <v>125</v>
      </c>
      <c r="C55" s="54" t="n">
        <v>4788</v>
      </c>
      <c r="D55" s="54" t="n">
        <v>173</v>
      </c>
      <c r="E55" s="55" t="n">
        <v>5086</v>
      </c>
      <c r="G55" s="420"/>
      <c r="H55" s="420"/>
      <c r="I55" s="420"/>
      <c r="J55" s="421"/>
    </row>
    <row r="56" customFormat="false" ht="12.75" hidden="false" customHeight="false" outlineLevel="0" collapsed="false">
      <c r="A56" s="57" t="s">
        <v>170</v>
      </c>
      <c r="B56" s="54" t="n">
        <v>18</v>
      </c>
      <c r="C56" s="54" t="n">
        <v>472</v>
      </c>
      <c r="D56" s="54" t="s">
        <v>97</v>
      </c>
      <c r="E56" s="55" t="n">
        <v>490</v>
      </c>
      <c r="G56" s="420"/>
      <c r="H56" s="420"/>
      <c r="I56" s="420"/>
      <c r="J56" s="421"/>
    </row>
    <row r="57" customFormat="false" ht="12.75" hidden="false" customHeight="false" outlineLevel="0" collapsed="false">
      <c r="A57" s="57" t="s">
        <v>171</v>
      </c>
      <c r="B57" s="54" t="n">
        <v>1403</v>
      </c>
      <c r="C57" s="54" t="n">
        <v>7030</v>
      </c>
      <c r="D57" s="54" t="s">
        <v>97</v>
      </c>
      <c r="E57" s="55" t="n">
        <v>8433</v>
      </c>
      <c r="G57" s="420"/>
      <c r="H57" s="420"/>
      <c r="I57" s="420"/>
      <c r="J57" s="421"/>
    </row>
    <row r="58" customFormat="false" ht="12.75" hidden="false" customHeight="false" outlineLevel="0" collapsed="false">
      <c r="A58" s="53" t="s">
        <v>295</v>
      </c>
      <c r="B58" s="183" t="n">
        <v>1582</v>
      </c>
      <c r="C58" s="183" t="n">
        <v>47578</v>
      </c>
      <c r="D58" s="183" t="n">
        <v>280</v>
      </c>
      <c r="E58" s="184" t="n">
        <v>49440</v>
      </c>
      <c r="G58" s="420"/>
      <c r="H58" s="420"/>
      <c r="I58" s="420"/>
      <c r="J58" s="421"/>
    </row>
    <row r="59" customFormat="false" ht="12.75" hidden="false" customHeight="false" outlineLevel="0" collapsed="false">
      <c r="A59" s="57"/>
      <c r="B59" s="54"/>
      <c r="C59" s="54"/>
      <c r="D59" s="54"/>
      <c r="E59" s="55"/>
      <c r="G59" s="420"/>
      <c r="H59" s="420"/>
      <c r="I59" s="420"/>
      <c r="J59" s="421"/>
    </row>
    <row r="60" customFormat="false" ht="12.75" hidden="false" customHeight="false" outlineLevel="0" collapsed="false">
      <c r="A60" s="57" t="s">
        <v>173</v>
      </c>
      <c r="B60" s="54" t="n">
        <v>11</v>
      </c>
      <c r="C60" s="54" t="n">
        <v>9020</v>
      </c>
      <c r="D60" s="54" t="n">
        <v>1709</v>
      </c>
      <c r="E60" s="55" t="n">
        <v>10740</v>
      </c>
      <c r="G60" s="420"/>
      <c r="H60" s="420"/>
      <c r="I60" s="420"/>
      <c r="J60" s="421"/>
    </row>
    <row r="61" customFormat="false" ht="12.75" hidden="false" customHeight="false" outlineLevel="0" collapsed="false">
      <c r="A61" s="57" t="s">
        <v>174</v>
      </c>
      <c r="B61" s="54" t="n">
        <v>456</v>
      </c>
      <c r="C61" s="54" t="n">
        <v>4637</v>
      </c>
      <c r="D61" s="54" t="n">
        <v>76</v>
      </c>
      <c r="E61" s="55" t="n">
        <v>5169</v>
      </c>
      <c r="G61" s="420"/>
      <c r="H61" s="420"/>
      <c r="I61" s="420"/>
      <c r="J61" s="421"/>
    </row>
    <row r="62" customFormat="false" ht="12.75" hidden="false" customHeight="false" outlineLevel="0" collapsed="false">
      <c r="A62" s="57" t="s">
        <v>175</v>
      </c>
      <c r="B62" s="54" t="n">
        <v>7</v>
      </c>
      <c r="C62" s="54" t="n">
        <v>8618</v>
      </c>
      <c r="D62" s="54" t="n">
        <v>422</v>
      </c>
      <c r="E62" s="55" t="n">
        <v>9047</v>
      </c>
      <c r="G62" s="420"/>
      <c r="H62" s="420"/>
      <c r="I62" s="420"/>
      <c r="J62" s="421"/>
    </row>
    <row r="63" customFormat="false" ht="12.75" hidden="false" customHeight="false" outlineLevel="0" collapsed="false">
      <c r="A63" s="53" t="s">
        <v>176</v>
      </c>
      <c r="B63" s="183" t="n">
        <v>474</v>
      </c>
      <c r="C63" s="183" t="n">
        <v>22275</v>
      </c>
      <c r="D63" s="183" t="n">
        <v>2207</v>
      </c>
      <c r="E63" s="184" t="n">
        <v>24956</v>
      </c>
      <c r="G63" s="420"/>
      <c r="H63" s="420"/>
      <c r="I63" s="420"/>
      <c r="J63" s="421"/>
    </row>
    <row r="64" customFormat="false" ht="12.75" hidden="false" customHeight="false" outlineLevel="0" collapsed="false">
      <c r="A64" s="57"/>
      <c r="B64" s="54"/>
      <c r="C64" s="54"/>
      <c r="D64" s="54"/>
      <c r="E64" s="55"/>
      <c r="G64" s="420"/>
      <c r="H64" s="420"/>
      <c r="I64" s="420"/>
      <c r="J64" s="421"/>
    </row>
    <row r="65" customFormat="false" ht="12.75" hidden="false" customHeight="false" outlineLevel="0" collapsed="false">
      <c r="A65" s="53" t="s">
        <v>177</v>
      </c>
      <c r="B65" s="183" t="s">
        <v>97</v>
      </c>
      <c r="C65" s="183" t="n">
        <v>42653</v>
      </c>
      <c r="D65" s="183" t="n">
        <v>5561</v>
      </c>
      <c r="E65" s="184" t="n">
        <v>48214</v>
      </c>
      <c r="G65" s="420"/>
      <c r="H65" s="420"/>
      <c r="I65" s="420"/>
      <c r="J65" s="421"/>
    </row>
    <row r="66" customFormat="false" ht="12.75" hidden="false" customHeight="false" outlineLevel="0" collapsed="false">
      <c r="A66" s="57"/>
      <c r="B66" s="54"/>
      <c r="C66" s="54"/>
      <c r="D66" s="54"/>
      <c r="E66" s="55"/>
      <c r="G66" s="420"/>
      <c r="H66" s="420"/>
      <c r="I66" s="420"/>
      <c r="J66" s="421"/>
    </row>
    <row r="67" customFormat="false" ht="12.75" hidden="false" customHeight="false" outlineLevel="0" collapsed="false">
      <c r="A67" s="57" t="s">
        <v>178</v>
      </c>
      <c r="B67" s="54" t="n">
        <v>1358</v>
      </c>
      <c r="C67" s="54" t="n">
        <v>21851</v>
      </c>
      <c r="D67" s="54" t="n">
        <v>3321</v>
      </c>
      <c r="E67" s="55" t="n">
        <v>26530</v>
      </c>
      <c r="G67" s="420"/>
      <c r="H67" s="420"/>
      <c r="I67" s="420"/>
      <c r="J67" s="421"/>
    </row>
    <row r="68" customFormat="false" ht="12.75" hidden="false" customHeight="false" outlineLevel="0" collapsed="false">
      <c r="A68" s="57" t="s">
        <v>179</v>
      </c>
      <c r="B68" s="54" t="n">
        <v>189</v>
      </c>
      <c r="C68" s="54" t="n">
        <v>4950</v>
      </c>
      <c r="D68" s="54" t="n">
        <v>617</v>
      </c>
      <c r="E68" s="55" t="n">
        <v>5756</v>
      </c>
      <c r="G68" s="420"/>
      <c r="H68" s="420"/>
      <c r="I68" s="420"/>
      <c r="J68" s="421"/>
    </row>
    <row r="69" customFormat="false" ht="12.75" hidden="false" customHeight="false" outlineLevel="0" collapsed="false">
      <c r="A69" s="53" t="s">
        <v>180</v>
      </c>
      <c r="B69" s="183" t="n">
        <v>1547</v>
      </c>
      <c r="C69" s="183" t="n">
        <v>26801</v>
      </c>
      <c r="D69" s="183" t="n">
        <v>3938</v>
      </c>
      <c r="E69" s="184" t="n">
        <v>32286</v>
      </c>
      <c r="G69" s="420"/>
      <c r="H69" s="420"/>
      <c r="I69" s="420"/>
      <c r="J69" s="421"/>
    </row>
    <row r="70" customFormat="false" ht="12.75" hidden="false" customHeight="false" outlineLevel="0" collapsed="false">
      <c r="A70" s="57"/>
      <c r="B70" s="54"/>
      <c r="C70" s="54"/>
      <c r="D70" s="54"/>
      <c r="E70" s="55"/>
      <c r="G70" s="420"/>
      <c r="H70" s="420"/>
      <c r="I70" s="420"/>
      <c r="J70" s="421"/>
    </row>
    <row r="71" customFormat="false" ht="12.75" hidden="false" customHeight="false" outlineLevel="0" collapsed="false">
      <c r="A71" s="57" t="s">
        <v>181</v>
      </c>
      <c r="B71" s="54" t="s">
        <v>97</v>
      </c>
      <c r="C71" s="54" t="n">
        <v>9817</v>
      </c>
      <c r="D71" s="54" t="n">
        <v>38248</v>
      </c>
      <c r="E71" s="55" t="n">
        <v>48065</v>
      </c>
      <c r="G71" s="420"/>
      <c r="H71" s="420"/>
      <c r="I71" s="420"/>
      <c r="J71" s="421"/>
    </row>
    <row r="72" customFormat="false" ht="12.75" hidden="false" customHeight="false" outlineLevel="0" collapsed="false">
      <c r="A72" s="57" t="s">
        <v>182</v>
      </c>
      <c r="B72" s="54" t="n">
        <v>504</v>
      </c>
      <c r="C72" s="54" t="n">
        <v>12774</v>
      </c>
      <c r="D72" s="54" t="n">
        <v>95</v>
      </c>
      <c r="E72" s="55" t="n">
        <v>13373</v>
      </c>
      <c r="G72" s="420"/>
      <c r="H72" s="420"/>
      <c r="I72" s="420"/>
      <c r="J72" s="421"/>
    </row>
    <row r="73" customFormat="false" ht="12.75" hidden="false" customHeight="false" outlineLevel="0" collapsed="false">
      <c r="A73" s="57" t="s">
        <v>183</v>
      </c>
      <c r="B73" s="54" t="n">
        <v>796</v>
      </c>
      <c r="C73" s="54" t="n">
        <v>10120</v>
      </c>
      <c r="D73" s="54" t="n">
        <v>1162</v>
      </c>
      <c r="E73" s="55" t="n">
        <v>12078</v>
      </c>
      <c r="G73" s="420"/>
      <c r="H73" s="420"/>
      <c r="I73" s="420"/>
      <c r="J73" s="421"/>
    </row>
    <row r="74" customFormat="false" ht="12.75" hidden="false" customHeight="false" outlineLevel="0" collapsed="false">
      <c r="A74" s="57" t="s">
        <v>184</v>
      </c>
      <c r="B74" s="54" t="n">
        <v>870</v>
      </c>
      <c r="C74" s="54" t="n">
        <v>13521</v>
      </c>
      <c r="D74" s="54" t="n">
        <v>5630</v>
      </c>
      <c r="E74" s="55" t="n">
        <v>20021</v>
      </c>
      <c r="G74" s="420"/>
      <c r="H74" s="420"/>
      <c r="I74" s="420"/>
      <c r="J74" s="421"/>
    </row>
    <row r="75" customFormat="false" ht="12.75" hidden="false" customHeight="false" outlineLevel="0" collapsed="false">
      <c r="A75" s="57" t="s">
        <v>185</v>
      </c>
      <c r="B75" s="54" t="n">
        <v>271</v>
      </c>
      <c r="C75" s="54" t="n">
        <v>1777</v>
      </c>
      <c r="D75" s="54" t="n">
        <v>6291</v>
      </c>
      <c r="E75" s="55" t="n">
        <v>8339</v>
      </c>
      <c r="G75" s="420"/>
      <c r="H75" s="420"/>
      <c r="I75" s="420"/>
      <c r="J75" s="421"/>
    </row>
    <row r="76" customFormat="false" ht="12.75" hidden="false" customHeight="false" outlineLevel="0" collapsed="false">
      <c r="A76" s="57" t="s">
        <v>186</v>
      </c>
      <c r="B76" s="54" t="n">
        <v>430</v>
      </c>
      <c r="C76" s="54" t="n">
        <v>3056</v>
      </c>
      <c r="D76" s="54" t="s">
        <v>97</v>
      </c>
      <c r="E76" s="55" t="n">
        <v>3486</v>
      </c>
      <c r="G76" s="420"/>
      <c r="H76" s="420"/>
      <c r="I76" s="420"/>
      <c r="J76" s="421"/>
    </row>
    <row r="77" customFormat="false" ht="12.75" hidden="false" customHeight="false" outlineLevel="0" collapsed="false">
      <c r="A77" s="57" t="s">
        <v>187</v>
      </c>
      <c r="B77" s="54" t="n">
        <v>2382</v>
      </c>
      <c r="C77" s="54" t="n">
        <v>6278</v>
      </c>
      <c r="D77" s="54" t="n">
        <v>3730</v>
      </c>
      <c r="E77" s="55" t="n">
        <v>12390</v>
      </c>
      <c r="G77" s="420"/>
      <c r="H77" s="420"/>
      <c r="I77" s="420"/>
      <c r="J77" s="421"/>
    </row>
    <row r="78" customFormat="false" ht="12.75" hidden="false" customHeight="false" outlineLevel="0" collapsed="false">
      <c r="A78" s="57" t="s">
        <v>188</v>
      </c>
      <c r="B78" s="54" t="n">
        <v>2534</v>
      </c>
      <c r="C78" s="54" t="n">
        <v>10447</v>
      </c>
      <c r="D78" s="54" t="n">
        <v>230</v>
      </c>
      <c r="E78" s="55" t="n">
        <v>13211</v>
      </c>
      <c r="G78" s="420"/>
      <c r="H78" s="420"/>
      <c r="I78" s="420"/>
      <c r="J78" s="421"/>
    </row>
    <row r="79" customFormat="false" ht="12.75" hidden="false" customHeight="false" outlineLevel="0" collapsed="false">
      <c r="A79" s="53" t="s">
        <v>189</v>
      </c>
      <c r="B79" s="183" t="n">
        <v>7787</v>
      </c>
      <c r="C79" s="183" t="n">
        <v>67790</v>
      </c>
      <c r="D79" s="183" t="n">
        <v>55386</v>
      </c>
      <c r="E79" s="184" t="n">
        <v>130963</v>
      </c>
      <c r="G79" s="420"/>
      <c r="H79" s="420"/>
      <c r="I79" s="420"/>
      <c r="J79" s="421"/>
    </row>
    <row r="80" customFormat="false" ht="12.75" hidden="false" customHeight="false" outlineLevel="0" collapsed="false">
      <c r="A80" s="57"/>
      <c r="B80" s="54"/>
      <c r="C80" s="54"/>
      <c r="D80" s="54"/>
      <c r="E80" s="55"/>
      <c r="G80" s="420"/>
      <c r="H80" s="420"/>
      <c r="I80" s="420"/>
      <c r="J80" s="421"/>
    </row>
    <row r="81" customFormat="false" ht="12.75" hidden="false" customHeight="false" outlineLevel="0" collapsed="false">
      <c r="A81" s="57" t="s">
        <v>190</v>
      </c>
      <c r="B81" s="54" t="n">
        <v>199</v>
      </c>
      <c r="C81" s="54" t="n">
        <v>1946</v>
      </c>
      <c r="D81" s="54" t="n">
        <v>2024</v>
      </c>
      <c r="E81" s="55" t="n">
        <v>4170</v>
      </c>
      <c r="G81" s="420"/>
      <c r="H81" s="420"/>
      <c r="I81" s="420"/>
      <c r="J81" s="421"/>
    </row>
    <row r="82" customFormat="false" ht="12.75" hidden="false" customHeight="false" outlineLevel="0" collapsed="false">
      <c r="A82" s="57" t="s">
        <v>191</v>
      </c>
      <c r="B82" s="54" t="n">
        <v>49</v>
      </c>
      <c r="C82" s="54" t="n">
        <v>1558</v>
      </c>
      <c r="D82" s="54" t="n">
        <v>904</v>
      </c>
      <c r="E82" s="55" t="n">
        <v>2511</v>
      </c>
      <c r="G82" s="420"/>
      <c r="H82" s="420"/>
      <c r="I82" s="420"/>
      <c r="J82" s="421"/>
    </row>
    <row r="83" customFormat="false" ht="12.75" hidden="false" customHeight="false" outlineLevel="0" collapsed="false">
      <c r="A83" s="53" t="s">
        <v>192</v>
      </c>
      <c r="B83" s="183" t="n">
        <v>248</v>
      </c>
      <c r="C83" s="183" t="n">
        <v>3504</v>
      </c>
      <c r="D83" s="183" t="n">
        <v>2928</v>
      </c>
      <c r="E83" s="184" t="n">
        <v>6681</v>
      </c>
      <c r="G83" s="420"/>
      <c r="H83" s="420"/>
      <c r="I83" s="420"/>
      <c r="J83" s="421"/>
    </row>
    <row r="84" customFormat="false" ht="12.75" hidden="false" customHeight="false" outlineLevel="0" collapsed="false">
      <c r="A84" s="57"/>
      <c r="B84" s="54"/>
      <c r="C84" s="54"/>
      <c r="D84" s="54"/>
      <c r="E84" s="55"/>
      <c r="G84" s="420"/>
      <c r="H84" s="420"/>
      <c r="I84" s="420"/>
      <c r="J84" s="421"/>
    </row>
    <row r="85" customFormat="false" ht="13.5" hidden="false" customHeight="false" outlineLevel="0" collapsed="false">
      <c r="A85" s="60" t="s">
        <v>193</v>
      </c>
      <c r="B85" s="61" t="n">
        <v>23538</v>
      </c>
      <c r="C85" s="61" t="n">
        <v>281722</v>
      </c>
      <c r="D85" s="61" t="n">
        <v>74303</v>
      </c>
      <c r="E85" s="62" t="n">
        <v>379564</v>
      </c>
      <c r="G85" s="420"/>
      <c r="H85" s="420"/>
      <c r="I85" s="420"/>
      <c r="J85" s="421"/>
    </row>
    <row r="86" customFormat="false" ht="12.75" hidden="false" customHeight="false" outlineLevel="0" collapsed="false">
      <c r="E86" s="421"/>
    </row>
    <row r="87" customFormat="false" ht="12.75" hidden="false" customHeight="false" outlineLevel="0" collapsed="false">
      <c r="F87" s="421"/>
      <c r="G87" s="421"/>
    </row>
  </sheetData>
  <mergeCells count="7">
    <mergeCell ref="A1:E1"/>
    <mergeCell ref="A3:E3"/>
    <mergeCell ref="A5:A7"/>
    <mergeCell ref="B5:E5"/>
    <mergeCell ref="B6:B7"/>
    <mergeCell ref="C6:D6"/>
    <mergeCell ref="E6:E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28"/>
    <col collapsed="false" customWidth="true" hidden="false" outlineLevel="0" max="7" min="2" style="412" width="15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39</v>
      </c>
      <c r="B3" s="31"/>
      <c r="C3" s="31"/>
      <c r="D3" s="31"/>
      <c r="E3" s="31"/>
      <c r="F3" s="31"/>
      <c r="G3" s="31"/>
    </row>
    <row r="4" s="119" customFormat="true" ht="13.5" hidden="false" customHeight="true" outlineLevel="0" collapsed="false">
      <c r="A4" s="32"/>
      <c r="B4" s="32"/>
      <c r="C4" s="32"/>
      <c r="D4" s="32"/>
      <c r="E4" s="32"/>
      <c r="F4" s="32"/>
      <c r="G4" s="615"/>
    </row>
    <row r="5" customFormat="false" ht="12.75" hidden="false" customHeight="true" outlineLevel="0" collapsed="false">
      <c r="A5" s="178" t="s">
        <v>131</v>
      </c>
      <c r="B5" s="35" t="s">
        <v>840</v>
      </c>
      <c r="C5" s="35" t="s">
        <v>840</v>
      </c>
      <c r="D5" s="35" t="s">
        <v>840</v>
      </c>
      <c r="E5" s="35" t="s">
        <v>841</v>
      </c>
      <c r="F5" s="663"/>
      <c r="G5" s="623"/>
    </row>
    <row r="6" customFormat="false" ht="12.75" hidden="false" customHeight="false" outlineLevel="0" collapsed="false">
      <c r="A6" s="178"/>
      <c r="B6" s="69" t="s">
        <v>842</v>
      </c>
      <c r="C6" s="69" t="s">
        <v>843</v>
      </c>
      <c r="D6" s="69" t="s">
        <v>843</v>
      </c>
      <c r="E6" s="69" t="s">
        <v>197</v>
      </c>
      <c r="F6" s="69" t="s">
        <v>689</v>
      </c>
      <c r="G6" s="180" t="s">
        <v>692</v>
      </c>
    </row>
    <row r="7" customFormat="false" ht="13.5" hidden="false" customHeight="false" outlineLevel="0" collapsed="false">
      <c r="A7" s="178"/>
      <c r="B7" s="70" t="s">
        <v>844</v>
      </c>
      <c r="C7" s="70" t="s">
        <v>845</v>
      </c>
      <c r="D7" s="70" t="s">
        <v>846</v>
      </c>
      <c r="E7" s="70" t="s">
        <v>847</v>
      </c>
      <c r="F7" s="664"/>
      <c r="G7" s="665"/>
    </row>
    <row r="8" customFormat="false" ht="12.75" hidden="false" customHeight="false" outlineLevel="0" collapsed="false">
      <c r="A8" s="181" t="s">
        <v>133</v>
      </c>
      <c r="B8" s="50" t="n">
        <v>911</v>
      </c>
      <c r="C8" s="50" t="n">
        <v>826</v>
      </c>
      <c r="D8" s="50" t="n">
        <v>48</v>
      </c>
      <c r="E8" s="50" t="n">
        <v>3502</v>
      </c>
      <c r="F8" s="50" t="n">
        <v>586</v>
      </c>
      <c r="G8" s="51" t="s">
        <v>97</v>
      </c>
      <c r="H8" s="420"/>
    </row>
    <row r="9" customFormat="false" ht="12.75" hidden="false" customHeight="false" outlineLevel="0" collapsed="false">
      <c r="A9" s="57" t="s">
        <v>134</v>
      </c>
      <c r="B9" s="54" t="n">
        <v>610</v>
      </c>
      <c r="C9" s="54" t="n">
        <v>352</v>
      </c>
      <c r="D9" s="54" t="n">
        <v>14</v>
      </c>
      <c r="E9" s="54" t="n">
        <v>2273</v>
      </c>
      <c r="F9" s="54" t="n">
        <v>348</v>
      </c>
      <c r="G9" s="55" t="n">
        <v>0.01</v>
      </c>
      <c r="H9" s="420"/>
    </row>
    <row r="10" customFormat="false" ht="12.75" hidden="false" customHeight="false" outlineLevel="0" collapsed="false">
      <c r="A10" s="57" t="s">
        <v>135</v>
      </c>
      <c r="B10" s="54" t="n">
        <v>645</v>
      </c>
      <c r="C10" s="54" t="n">
        <v>502</v>
      </c>
      <c r="D10" s="54" t="n">
        <v>7</v>
      </c>
      <c r="E10" s="54" t="n">
        <v>1564</v>
      </c>
      <c r="F10" s="54" t="n">
        <v>320</v>
      </c>
      <c r="G10" s="55" t="n">
        <v>0.01</v>
      </c>
      <c r="H10" s="420"/>
    </row>
    <row r="11" customFormat="false" ht="12.75" hidden="false" customHeight="false" outlineLevel="0" collapsed="false">
      <c r="A11" s="57" t="s">
        <v>136</v>
      </c>
      <c r="B11" s="54" t="n">
        <v>620</v>
      </c>
      <c r="C11" s="54" t="n">
        <v>803</v>
      </c>
      <c r="D11" s="54" t="n">
        <v>37</v>
      </c>
      <c r="E11" s="54" t="n">
        <v>742</v>
      </c>
      <c r="F11" s="54" t="n">
        <v>455</v>
      </c>
      <c r="G11" s="55" t="n">
        <v>0.01</v>
      </c>
      <c r="H11" s="420"/>
    </row>
    <row r="12" customFormat="false" ht="12.75" hidden="false" customHeight="false" outlineLevel="0" collapsed="false">
      <c r="A12" s="53" t="s">
        <v>137</v>
      </c>
      <c r="B12" s="183" t="n">
        <v>2786</v>
      </c>
      <c r="C12" s="183" t="n">
        <v>2483</v>
      </c>
      <c r="D12" s="183" t="n">
        <v>106</v>
      </c>
      <c r="E12" s="183" t="n">
        <v>8081</v>
      </c>
      <c r="F12" s="183" t="n">
        <v>1709</v>
      </c>
      <c r="G12" s="184" t="n">
        <v>0.03</v>
      </c>
      <c r="H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54"/>
      <c r="G13" s="55"/>
      <c r="H13" s="420"/>
    </row>
    <row r="14" customFormat="false" ht="12.75" hidden="false" customHeight="false" outlineLevel="0" collapsed="false">
      <c r="A14" s="53" t="s">
        <v>138</v>
      </c>
      <c r="B14" s="183" t="n">
        <v>413</v>
      </c>
      <c r="C14" s="183" t="n">
        <v>123</v>
      </c>
      <c r="D14" s="183" t="n">
        <v>6</v>
      </c>
      <c r="E14" s="183" t="n">
        <v>195</v>
      </c>
      <c r="F14" s="183" t="n">
        <v>125</v>
      </c>
      <c r="G14" s="184" t="n">
        <v>8</v>
      </c>
      <c r="H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54"/>
      <c r="G15" s="55"/>
      <c r="H15" s="420"/>
    </row>
    <row r="16" customFormat="false" ht="12.75" hidden="false" customHeight="false" outlineLevel="0" collapsed="false">
      <c r="A16" s="53" t="s">
        <v>139</v>
      </c>
      <c r="B16" s="183" t="n">
        <v>28</v>
      </c>
      <c r="C16" s="183" t="n">
        <v>67</v>
      </c>
      <c r="D16" s="183" t="n">
        <v>7</v>
      </c>
      <c r="E16" s="183" t="n">
        <v>17</v>
      </c>
      <c r="F16" s="183" t="n">
        <v>5</v>
      </c>
      <c r="G16" s="184" t="n">
        <v>1</v>
      </c>
      <c r="H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54"/>
      <c r="G17" s="55"/>
      <c r="H17" s="420"/>
    </row>
    <row r="18" customFormat="false" ht="12.75" hidden="false" customHeight="false" outlineLevel="0" collapsed="false">
      <c r="A18" s="57" t="s">
        <v>140</v>
      </c>
      <c r="B18" s="54" t="n">
        <v>308</v>
      </c>
      <c r="C18" s="54" t="n">
        <v>115</v>
      </c>
      <c r="D18" s="54" t="n">
        <v>9</v>
      </c>
      <c r="E18" s="54" t="n">
        <v>117</v>
      </c>
      <c r="F18" s="54" t="n">
        <v>189</v>
      </c>
      <c r="G18" s="55" t="n">
        <v>35</v>
      </c>
      <c r="H18" s="420"/>
    </row>
    <row r="19" customFormat="false" ht="12.75" hidden="false" customHeight="false" outlineLevel="0" collapsed="false">
      <c r="A19" s="57" t="s">
        <v>141</v>
      </c>
      <c r="B19" s="54" t="n">
        <v>200</v>
      </c>
      <c r="C19" s="54" t="n">
        <v>142</v>
      </c>
      <c r="D19" s="54" t="n">
        <v>12</v>
      </c>
      <c r="E19" s="54" t="n">
        <v>120</v>
      </c>
      <c r="F19" s="54" t="n">
        <v>97</v>
      </c>
      <c r="G19" s="55" t="s">
        <v>97</v>
      </c>
      <c r="H19" s="420"/>
    </row>
    <row r="20" customFormat="false" ht="12.75" hidden="false" customHeight="false" outlineLevel="0" collapsed="false">
      <c r="A20" s="57" t="s">
        <v>142</v>
      </c>
      <c r="B20" s="54" t="n">
        <v>332</v>
      </c>
      <c r="C20" s="54" t="n">
        <v>425</v>
      </c>
      <c r="D20" s="54" t="n">
        <v>14</v>
      </c>
      <c r="E20" s="54" t="n">
        <v>229</v>
      </c>
      <c r="F20" s="54" t="n">
        <v>184</v>
      </c>
      <c r="G20" s="55" t="s">
        <v>97</v>
      </c>
      <c r="H20" s="420"/>
    </row>
    <row r="21" customFormat="false" ht="12.75" hidden="false" customHeight="false" outlineLevel="0" collapsed="false">
      <c r="A21" s="53" t="s">
        <v>143</v>
      </c>
      <c r="B21" s="183" t="n">
        <v>840</v>
      </c>
      <c r="C21" s="183" t="n">
        <v>682</v>
      </c>
      <c r="D21" s="183" t="n">
        <v>35</v>
      </c>
      <c r="E21" s="183" t="n">
        <v>466</v>
      </c>
      <c r="F21" s="183" t="n">
        <v>470</v>
      </c>
      <c r="G21" s="184" t="n">
        <v>35</v>
      </c>
      <c r="H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54"/>
      <c r="G22" s="55"/>
      <c r="H22" s="420"/>
    </row>
    <row r="23" customFormat="false" ht="12.75" hidden="false" customHeight="false" outlineLevel="0" collapsed="false">
      <c r="A23" s="53" t="s">
        <v>144</v>
      </c>
      <c r="B23" s="183" t="n">
        <v>3346</v>
      </c>
      <c r="C23" s="183" t="n">
        <v>2770</v>
      </c>
      <c r="D23" s="183" t="n">
        <v>6865</v>
      </c>
      <c r="E23" s="183" t="n">
        <v>417</v>
      </c>
      <c r="F23" s="183" t="n">
        <v>2455</v>
      </c>
      <c r="G23" s="184" t="n">
        <v>2764.5</v>
      </c>
      <c r="H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54"/>
      <c r="G24" s="55"/>
      <c r="H24" s="420"/>
    </row>
    <row r="25" customFormat="false" ht="12.75" hidden="false" customHeight="false" outlineLevel="0" collapsed="false">
      <c r="A25" s="53" t="s">
        <v>145</v>
      </c>
      <c r="B25" s="183" t="n">
        <v>586</v>
      </c>
      <c r="C25" s="183" t="n">
        <v>476</v>
      </c>
      <c r="D25" s="183" t="n">
        <v>1358</v>
      </c>
      <c r="E25" s="183" t="n">
        <v>257</v>
      </c>
      <c r="F25" s="183" t="n">
        <v>3424</v>
      </c>
      <c r="G25" s="184" t="n">
        <v>209</v>
      </c>
      <c r="H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54"/>
      <c r="G26" s="55"/>
      <c r="H26" s="420"/>
    </row>
    <row r="27" customFormat="false" ht="12.75" hidden="false" customHeight="false" outlineLevel="0" collapsed="false">
      <c r="A27" s="57" t="s">
        <v>146</v>
      </c>
      <c r="B27" s="54" t="n">
        <v>297</v>
      </c>
      <c r="C27" s="54" t="n">
        <v>98</v>
      </c>
      <c r="D27" s="54" t="s">
        <v>97</v>
      </c>
      <c r="E27" s="54" t="n">
        <v>60</v>
      </c>
      <c r="F27" s="54" t="n">
        <v>1723</v>
      </c>
      <c r="G27" s="55" t="n">
        <v>413</v>
      </c>
      <c r="H27" s="420"/>
    </row>
    <row r="28" customFormat="false" ht="12.75" hidden="false" customHeight="false" outlineLevel="0" collapsed="false">
      <c r="A28" s="57" t="s">
        <v>147</v>
      </c>
      <c r="B28" s="54" t="n">
        <v>27</v>
      </c>
      <c r="C28" s="54" t="n">
        <v>48</v>
      </c>
      <c r="D28" s="54" t="n">
        <v>55</v>
      </c>
      <c r="E28" s="54" t="n">
        <v>15</v>
      </c>
      <c r="F28" s="54" t="s">
        <v>97</v>
      </c>
      <c r="G28" s="55" t="n">
        <v>515</v>
      </c>
      <c r="H28" s="420"/>
    </row>
    <row r="29" customFormat="false" ht="12.75" hidden="false" customHeight="false" outlineLevel="0" collapsed="false">
      <c r="A29" s="57" t="s">
        <v>148</v>
      </c>
      <c r="B29" s="54" t="n">
        <v>708</v>
      </c>
      <c r="C29" s="54" t="n">
        <v>1763</v>
      </c>
      <c r="D29" s="54" t="n">
        <v>312</v>
      </c>
      <c r="E29" s="54" t="n">
        <v>387</v>
      </c>
      <c r="F29" s="54" t="n">
        <v>2447</v>
      </c>
      <c r="G29" s="55" t="n">
        <v>325</v>
      </c>
      <c r="H29" s="420"/>
    </row>
    <row r="30" customFormat="false" ht="12.75" hidden="false" customHeight="false" outlineLevel="0" collapsed="false">
      <c r="A30" s="53" t="s">
        <v>149</v>
      </c>
      <c r="B30" s="183" t="n">
        <v>1032</v>
      </c>
      <c r="C30" s="183" t="n">
        <v>1909</v>
      </c>
      <c r="D30" s="183" t="n">
        <v>367</v>
      </c>
      <c r="E30" s="183" t="n">
        <v>462</v>
      </c>
      <c r="F30" s="183" t="n">
        <v>4170</v>
      </c>
      <c r="G30" s="184" t="n">
        <v>1253</v>
      </c>
      <c r="H30" s="420"/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54"/>
      <c r="G31" s="55"/>
      <c r="H31" s="420"/>
    </row>
    <row r="32" customFormat="false" ht="12.75" hidden="false" customHeight="false" outlineLevel="0" collapsed="false">
      <c r="A32" s="57" t="s">
        <v>150</v>
      </c>
      <c r="B32" s="54" t="n">
        <v>1853</v>
      </c>
      <c r="C32" s="54" t="n">
        <v>1227</v>
      </c>
      <c r="D32" s="54" t="n">
        <v>960</v>
      </c>
      <c r="E32" s="54" t="n">
        <v>717</v>
      </c>
      <c r="F32" s="54" t="n">
        <v>897</v>
      </c>
      <c r="G32" s="55" t="n">
        <v>472</v>
      </c>
      <c r="H32" s="420"/>
    </row>
    <row r="33" customFormat="false" ht="12.75" hidden="false" customHeight="false" outlineLevel="0" collapsed="false">
      <c r="A33" s="57" t="s">
        <v>151</v>
      </c>
      <c r="B33" s="54" t="n">
        <v>220</v>
      </c>
      <c r="C33" s="54" t="n">
        <v>369</v>
      </c>
      <c r="D33" s="54" t="n">
        <v>50</v>
      </c>
      <c r="E33" s="54" t="n">
        <v>98</v>
      </c>
      <c r="F33" s="54" t="n">
        <v>164</v>
      </c>
      <c r="G33" s="55" t="n">
        <v>121</v>
      </c>
      <c r="H33" s="420"/>
    </row>
    <row r="34" customFormat="false" ht="12.75" hidden="false" customHeight="false" outlineLevel="0" collapsed="false">
      <c r="A34" s="57" t="s">
        <v>152</v>
      </c>
      <c r="B34" s="54" t="n">
        <v>505</v>
      </c>
      <c r="C34" s="54" t="n">
        <v>1032</v>
      </c>
      <c r="D34" s="54" t="n">
        <v>64</v>
      </c>
      <c r="E34" s="54" t="n">
        <v>502</v>
      </c>
      <c r="F34" s="54" t="n">
        <v>139</v>
      </c>
      <c r="G34" s="55" t="n">
        <v>1</v>
      </c>
      <c r="H34" s="420"/>
    </row>
    <row r="35" customFormat="false" ht="12.75" hidden="false" customHeight="false" outlineLevel="0" collapsed="false">
      <c r="A35" s="57" t="s">
        <v>153</v>
      </c>
      <c r="B35" s="54" t="n">
        <v>1007</v>
      </c>
      <c r="C35" s="54" t="n">
        <v>1279</v>
      </c>
      <c r="D35" s="54" t="n">
        <v>1282</v>
      </c>
      <c r="E35" s="54" t="n">
        <v>444</v>
      </c>
      <c r="F35" s="54" t="n">
        <v>343</v>
      </c>
      <c r="G35" s="55" t="n">
        <v>314</v>
      </c>
      <c r="H35" s="420"/>
    </row>
    <row r="36" customFormat="false" ht="12.75" hidden="false" customHeight="false" outlineLevel="0" collapsed="false">
      <c r="A36" s="53" t="s">
        <v>154</v>
      </c>
      <c r="B36" s="183" t="n">
        <v>3585</v>
      </c>
      <c r="C36" s="183" t="n">
        <v>3907</v>
      </c>
      <c r="D36" s="183" t="n">
        <v>2356</v>
      </c>
      <c r="E36" s="183" t="n">
        <v>1761</v>
      </c>
      <c r="F36" s="183" t="n">
        <v>1543</v>
      </c>
      <c r="G36" s="184" t="n">
        <v>908</v>
      </c>
      <c r="H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54"/>
      <c r="G37" s="55"/>
      <c r="H37" s="420"/>
    </row>
    <row r="38" customFormat="false" ht="12.75" hidden="false" customHeight="false" outlineLevel="0" collapsed="false">
      <c r="A38" s="53" t="s">
        <v>155</v>
      </c>
      <c r="B38" s="183" t="n">
        <v>526</v>
      </c>
      <c r="C38" s="183" t="n">
        <v>1233</v>
      </c>
      <c r="D38" s="183" t="n">
        <v>150</v>
      </c>
      <c r="E38" s="183" t="n">
        <v>433</v>
      </c>
      <c r="F38" s="183" t="n">
        <v>52</v>
      </c>
      <c r="G38" s="184" t="n">
        <v>8.9</v>
      </c>
      <c r="H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54"/>
      <c r="G39" s="55"/>
      <c r="H39" s="420"/>
    </row>
    <row r="40" customFormat="false" ht="12.75" hidden="false" customHeight="false" outlineLevel="0" collapsed="false">
      <c r="A40" s="57" t="s">
        <v>156</v>
      </c>
      <c r="B40" s="54" t="n">
        <v>160</v>
      </c>
      <c r="C40" s="54" t="n">
        <v>545</v>
      </c>
      <c r="D40" s="54" t="n">
        <v>2</v>
      </c>
      <c r="E40" s="54" t="n">
        <v>297</v>
      </c>
      <c r="F40" s="54" t="n">
        <v>78</v>
      </c>
      <c r="G40" s="55" t="n">
        <v>52</v>
      </c>
      <c r="H40" s="420"/>
    </row>
    <row r="41" customFormat="false" ht="12.75" hidden="false" customHeight="false" outlineLevel="0" collapsed="false">
      <c r="A41" s="57" t="s">
        <v>157</v>
      </c>
      <c r="B41" s="54" t="n">
        <v>383</v>
      </c>
      <c r="C41" s="54" t="n">
        <v>51</v>
      </c>
      <c r="D41" s="54" t="n">
        <v>12</v>
      </c>
      <c r="E41" s="54" t="n">
        <v>279</v>
      </c>
      <c r="F41" s="54" t="n">
        <v>38</v>
      </c>
      <c r="G41" s="55" t="s">
        <v>97</v>
      </c>
      <c r="H41" s="420"/>
    </row>
    <row r="42" customFormat="false" ht="12.75" hidden="false" customHeight="false" outlineLevel="0" collapsed="false">
      <c r="A42" s="57" t="s">
        <v>158</v>
      </c>
      <c r="B42" s="54" t="n">
        <v>108</v>
      </c>
      <c r="C42" s="54" t="n">
        <v>139</v>
      </c>
      <c r="D42" s="54" t="n">
        <v>53</v>
      </c>
      <c r="E42" s="54" t="n">
        <v>67</v>
      </c>
      <c r="F42" s="54" t="n">
        <v>7</v>
      </c>
      <c r="G42" s="55" t="n">
        <v>50</v>
      </c>
      <c r="H42" s="420"/>
    </row>
    <row r="43" customFormat="false" ht="12.75" hidden="false" customHeight="false" outlineLevel="0" collapsed="false">
      <c r="A43" s="57" t="s">
        <v>159</v>
      </c>
      <c r="B43" s="54" t="n">
        <v>16</v>
      </c>
      <c r="C43" s="54" t="n">
        <v>46</v>
      </c>
      <c r="D43" s="54" t="n">
        <v>2</v>
      </c>
      <c r="E43" s="54" t="n">
        <v>87</v>
      </c>
      <c r="F43" s="54" t="n">
        <v>181</v>
      </c>
      <c r="G43" s="55" t="n">
        <v>19</v>
      </c>
      <c r="H43" s="420"/>
    </row>
    <row r="44" customFormat="false" ht="12.75" hidden="false" customHeight="false" outlineLevel="0" collapsed="false">
      <c r="A44" s="57" t="s">
        <v>160</v>
      </c>
      <c r="B44" s="54" t="n">
        <v>221</v>
      </c>
      <c r="C44" s="54" t="n">
        <v>122</v>
      </c>
      <c r="D44" s="54" t="n">
        <v>8</v>
      </c>
      <c r="E44" s="54" t="n">
        <v>67</v>
      </c>
      <c r="F44" s="54" t="n">
        <v>34</v>
      </c>
      <c r="G44" s="55" t="s">
        <v>97</v>
      </c>
      <c r="H44" s="420"/>
    </row>
    <row r="45" customFormat="false" ht="12.75" hidden="false" customHeight="false" outlineLevel="0" collapsed="false">
      <c r="A45" s="57" t="s">
        <v>161</v>
      </c>
      <c r="B45" s="54" t="n">
        <v>422</v>
      </c>
      <c r="C45" s="54" t="n">
        <v>644</v>
      </c>
      <c r="D45" s="54" t="n">
        <v>2</v>
      </c>
      <c r="E45" s="54" t="n">
        <v>1947</v>
      </c>
      <c r="F45" s="54" t="n">
        <v>13</v>
      </c>
      <c r="G45" s="55" t="n">
        <v>1443</v>
      </c>
      <c r="H45" s="420"/>
    </row>
    <row r="46" customFormat="false" ht="12.75" hidden="false" customHeight="false" outlineLevel="0" collapsed="false">
      <c r="A46" s="57" t="s">
        <v>162</v>
      </c>
      <c r="B46" s="54" t="n">
        <v>409</v>
      </c>
      <c r="C46" s="54" t="s">
        <v>97</v>
      </c>
      <c r="D46" s="54" t="n">
        <v>2</v>
      </c>
      <c r="E46" s="54" t="n">
        <v>16</v>
      </c>
      <c r="F46" s="54" t="n">
        <v>206</v>
      </c>
      <c r="G46" s="55" t="s">
        <v>97</v>
      </c>
      <c r="H46" s="420"/>
    </row>
    <row r="47" customFormat="false" ht="12.75" hidden="false" customHeight="false" outlineLevel="0" collapsed="false">
      <c r="A47" s="57" t="s">
        <v>163</v>
      </c>
      <c r="B47" s="54" t="n">
        <v>456</v>
      </c>
      <c r="C47" s="54" t="n">
        <v>464</v>
      </c>
      <c r="D47" s="54" t="n">
        <v>69</v>
      </c>
      <c r="E47" s="54" t="n">
        <v>1754</v>
      </c>
      <c r="F47" s="54" t="n">
        <v>1744</v>
      </c>
      <c r="G47" s="55" t="n">
        <v>577</v>
      </c>
      <c r="H47" s="420"/>
    </row>
    <row r="48" customFormat="false" ht="12.75" hidden="false" customHeight="false" outlineLevel="0" collapsed="false">
      <c r="A48" s="57" t="s">
        <v>164</v>
      </c>
      <c r="B48" s="54" t="n">
        <v>157</v>
      </c>
      <c r="C48" s="54" t="n">
        <v>259</v>
      </c>
      <c r="D48" s="54" t="n">
        <v>8</v>
      </c>
      <c r="E48" s="54" t="n">
        <v>93</v>
      </c>
      <c r="F48" s="54" t="n">
        <v>293</v>
      </c>
      <c r="G48" s="55" t="n">
        <v>108</v>
      </c>
      <c r="H48" s="420"/>
    </row>
    <row r="49" customFormat="false" ht="12.75" hidden="false" customHeight="false" outlineLevel="0" collapsed="false">
      <c r="A49" s="53" t="s">
        <v>165</v>
      </c>
      <c r="B49" s="183" t="n">
        <v>2332</v>
      </c>
      <c r="C49" s="183" t="n">
        <v>2270</v>
      </c>
      <c r="D49" s="183" t="n">
        <v>158</v>
      </c>
      <c r="E49" s="183" t="n">
        <v>4607</v>
      </c>
      <c r="F49" s="183" t="n">
        <v>2594</v>
      </c>
      <c r="G49" s="184" t="n">
        <v>2249</v>
      </c>
      <c r="H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54"/>
      <c r="G50" s="55"/>
      <c r="H50" s="420"/>
    </row>
    <row r="51" customFormat="false" ht="12.75" hidden="false" customHeight="false" outlineLevel="0" collapsed="false">
      <c r="A51" s="53" t="s">
        <v>166</v>
      </c>
      <c r="B51" s="183" t="n">
        <v>603</v>
      </c>
      <c r="C51" s="183" t="n">
        <v>855</v>
      </c>
      <c r="D51" s="183" t="n">
        <v>188</v>
      </c>
      <c r="E51" s="183" t="n">
        <v>30</v>
      </c>
      <c r="F51" s="183" t="s">
        <v>97</v>
      </c>
      <c r="G51" s="184" t="n">
        <v>3</v>
      </c>
      <c r="H51" s="420"/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54"/>
      <c r="G52" s="55"/>
      <c r="H52" s="420"/>
    </row>
    <row r="53" customFormat="false" ht="12.75" hidden="false" customHeight="false" outlineLevel="0" collapsed="false">
      <c r="A53" s="57" t="s">
        <v>167</v>
      </c>
      <c r="B53" s="54" t="n">
        <v>1487</v>
      </c>
      <c r="C53" s="54" t="n">
        <v>987</v>
      </c>
      <c r="D53" s="54" t="n">
        <v>130</v>
      </c>
      <c r="E53" s="54" t="n">
        <v>7312</v>
      </c>
      <c r="F53" s="54" t="n">
        <v>2952</v>
      </c>
      <c r="G53" s="55" t="n">
        <v>2340</v>
      </c>
      <c r="H53" s="420"/>
    </row>
    <row r="54" customFormat="false" ht="12.75" hidden="false" customHeight="false" outlineLevel="0" collapsed="false">
      <c r="A54" s="57" t="s">
        <v>168</v>
      </c>
      <c r="B54" s="54" t="n">
        <v>93</v>
      </c>
      <c r="C54" s="54" t="n">
        <v>13776</v>
      </c>
      <c r="D54" s="54" t="n">
        <v>90</v>
      </c>
      <c r="E54" s="54" t="n">
        <v>1183</v>
      </c>
      <c r="F54" s="54" t="n">
        <v>79</v>
      </c>
      <c r="G54" s="55" t="s">
        <v>97</v>
      </c>
      <c r="H54" s="420"/>
    </row>
    <row r="55" customFormat="false" ht="12.75" hidden="false" customHeight="false" outlineLevel="0" collapsed="false">
      <c r="A55" s="57" t="s">
        <v>169</v>
      </c>
      <c r="B55" s="54" t="n">
        <v>213</v>
      </c>
      <c r="C55" s="54" t="n">
        <v>376</v>
      </c>
      <c r="D55" s="54" t="s">
        <v>97</v>
      </c>
      <c r="E55" s="54" t="n">
        <v>884</v>
      </c>
      <c r="F55" s="54" t="n">
        <v>47</v>
      </c>
      <c r="G55" s="55" t="n">
        <v>161.5</v>
      </c>
      <c r="H55" s="420"/>
    </row>
    <row r="56" customFormat="false" ht="12.75" hidden="false" customHeight="false" outlineLevel="0" collapsed="false">
      <c r="A56" s="57" t="s">
        <v>170</v>
      </c>
      <c r="B56" s="54" t="n">
        <v>274</v>
      </c>
      <c r="C56" s="54" t="n">
        <v>123</v>
      </c>
      <c r="D56" s="54" t="n">
        <v>7</v>
      </c>
      <c r="E56" s="54" t="n">
        <v>24</v>
      </c>
      <c r="F56" s="54" t="n">
        <v>10</v>
      </c>
      <c r="G56" s="55" t="n">
        <v>34</v>
      </c>
      <c r="H56" s="420"/>
    </row>
    <row r="57" customFormat="false" ht="12.75" hidden="false" customHeight="false" outlineLevel="0" collapsed="false">
      <c r="A57" s="57" t="s">
        <v>171</v>
      </c>
      <c r="B57" s="54" t="n">
        <v>707</v>
      </c>
      <c r="C57" s="54" t="n">
        <v>5606</v>
      </c>
      <c r="D57" s="54" t="n">
        <v>245</v>
      </c>
      <c r="E57" s="54" t="n">
        <v>1237</v>
      </c>
      <c r="F57" s="54" t="n">
        <v>438</v>
      </c>
      <c r="G57" s="55" t="s">
        <v>97</v>
      </c>
      <c r="H57" s="420"/>
    </row>
    <row r="58" customFormat="false" ht="12.75" hidden="false" customHeight="false" outlineLevel="0" collapsed="false">
      <c r="A58" s="53" t="s">
        <v>295</v>
      </c>
      <c r="B58" s="183" t="n">
        <v>2774</v>
      </c>
      <c r="C58" s="183" t="n">
        <v>20868</v>
      </c>
      <c r="D58" s="183" t="n">
        <v>472</v>
      </c>
      <c r="E58" s="183" t="n">
        <v>10640</v>
      </c>
      <c r="F58" s="183" t="n">
        <v>3526</v>
      </c>
      <c r="G58" s="184" t="n">
        <v>2535.5</v>
      </c>
      <c r="H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54"/>
      <c r="G59" s="55"/>
      <c r="H59" s="420"/>
    </row>
    <row r="60" customFormat="false" ht="12.75" hidden="false" customHeight="false" outlineLevel="0" collapsed="false">
      <c r="A60" s="57" t="s">
        <v>173</v>
      </c>
      <c r="B60" s="54" t="n">
        <v>2136</v>
      </c>
      <c r="C60" s="54" t="n">
        <v>2348</v>
      </c>
      <c r="D60" s="54" t="n">
        <v>4481</v>
      </c>
      <c r="E60" s="54" t="n">
        <v>1108</v>
      </c>
      <c r="F60" s="54" t="n">
        <v>524</v>
      </c>
      <c r="G60" s="55" t="n">
        <v>121</v>
      </c>
      <c r="H60" s="420"/>
    </row>
    <row r="61" customFormat="false" ht="12.75" hidden="false" customHeight="false" outlineLevel="0" collapsed="false">
      <c r="A61" s="57" t="s">
        <v>174</v>
      </c>
      <c r="B61" s="54" t="n">
        <v>953</v>
      </c>
      <c r="C61" s="54" t="n">
        <v>2123</v>
      </c>
      <c r="D61" s="54" t="n">
        <v>1552</v>
      </c>
      <c r="E61" s="54" t="n">
        <v>185</v>
      </c>
      <c r="F61" s="54" t="n">
        <v>336</v>
      </c>
      <c r="G61" s="55" t="s">
        <v>97</v>
      </c>
      <c r="H61" s="420"/>
    </row>
    <row r="62" customFormat="false" ht="12.75" hidden="false" customHeight="false" outlineLevel="0" collapsed="false">
      <c r="A62" s="57" t="s">
        <v>175</v>
      </c>
      <c r="B62" s="54" t="n">
        <v>2532</v>
      </c>
      <c r="C62" s="54" t="n">
        <v>3039</v>
      </c>
      <c r="D62" s="54" t="n">
        <v>1397</v>
      </c>
      <c r="E62" s="54" t="n">
        <v>1151</v>
      </c>
      <c r="F62" s="54" t="n">
        <v>222</v>
      </c>
      <c r="G62" s="55" t="n">
        <v>638</v>
      </c>
      <c r="H62" s="420"/>
    </row>
    <row r="63" customFormat="false" ht="12.75" hidden="false" customHeight="false" outlineLevel="0" collapsed="false">
      <c r="A63" s="53" t="s">
        <v>176</v>
      </c>
      <c r="B63" s="183" t="n">
        <v>5621</v>
      </c>
      <c r="C63" s="183" t="n">
        <v>7510</v>
      </c>
      <c r="D63" s="183" t="n">
        <v>7430</v>
      </c>
      <c r="E63" s="183" t="n">
        <v>2444</v>
      </c>
      <c r="F63" s="183" t="n">
        <v>1082</v>
      </c>
      <c r="G63" s="184" t="n">
        <v>759</v>
      </c>
      <c r="H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54"/>
      <c r="G64" s="55"/>
      <c r="H64" s="420"/>
    </row>
    <row r="65" customFormat="false" ht="12.75" hidden="false" customHeight="false" outlineLevel="0" collapsed="false">
      <c r="A65" s="53" t="s">
        <v>177</v>
      </c>
      <c r="B65" s="183" t="n">
        <v>14527</v>
      </c>
      <c r="C65" s="183" t="n">
        <v>13464</v>
      </c>
      <c r="D65" s="183" t="n">
        <v>18119</v>
      </c>
      <c r="E65" s="183" t="n">
        <v>800</v>
      </c>
      <c r="F65" s="183" t="n">
        <v>866</v>
      </c>
      <c r="G65" s="184" t="n">
        <v>357</v>
      </c>
      <c r="H65" s="420"/>
    </row>
    <row r="66" customFormat="false" ht="12.75" hidden="false" customHeight="false" outlineLevel="0" collapsed="false">
      <c r="A66" s="57"/>
      <c r="B66" s="54"/>
      <c r="C66" s="54"/>
      <c r="D66" s="54"/>
      <c r="E66" s="54"/>
      <c r="F66" s="54"/>
      <c r="G66" s="55"/>
      <c r="H66" s="420"/>
    </row>
    <row r="67" customFormat="false" ht="12.75" hidden="false" customHeight="false" outlineLevel="0" collapsed="false">
      <c r="A67" s="57" t="s">
        <v>178</v>
      </c>
      <c r="B67" s="54" t="n">
        <v>1836</v>
      </c>
      <c r="C67" s="54" t="n">
        <v>20236</v>
      </c>
      <c r="D67" s="54" t="n">
        <v>85</v>
      </c>
      <c r="E67" s="54" t="n">
        <v>392</v>
      </c>
      <c r="F67" s="54" t="n">
        <v>1125</v>
      </c>
      <c r="G67" s="55" t="n">
        <v>2256</v>
      </c>
      <c r="H67" s="420"/>
    </row>
    <row r="68" customFormat="false" ht="12.75" hidden="false" customHeight="false" outlineLevel="0" collapsed="false">
      <c r="A68" s="57" t="s">
        <v>179</v>
      </c>
      <c r="B68" s="54" t="n">
        <v>708</v>
      </c>
      <c r="C68" s="54" t="n">
        <v>4250</v>
      </c>
      <c r="D68" s="54" t="n">
        <v>30</v>
      </c>
      <c r="E68" s="54" t="n">
        <v>128</v>
      </c>
      <c r="F68" s="54" t="n">
        <v>500</v>
      </c>
      <c r="G68" s="55" t="n">
        <v>20</v>
      </c>
      <c r="H68" s="420"/>
    </row>
    <row r="69" customFormat="false" ht="12.75" hidden="false" customHeight="false" outlineLevel="0" collapsed="false">
      <c r="A69" s="53" t="s">
        <v>180</v>
      </c>
      <c r="B69" s="183" t="n">
        <v>2544</v>
      </c>
      <c r="C69" s="183" t="n">
        <v>24486</v>
      </c>
      <c r="D69" s="183" t="n">
        <v>115</v>
      </c>
      <c r="E69" s="183" t="n">
        <v>520</v>
      </c>
      <c r="F69" s="183" t="n">
        <v>1625</v>
      </c>
      <c r="G69" s="184" t="n">
        <v>2276</v>
      </c>
      <c r="H69" s="420"/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54"/>
      <c r="G70" s="55"/>
      <c r="H70" s="420"/>
    </row>
    <row r="71" customFormat="false" ht="12.75" hidden="false" customHeight="false" outlineLevel="0" collapsed="false">
      <c r="A71" s="57" t="s">
        <v>181</v>
      </c>
      <c r="B71" s="54" t="n">
        <v>6937</v>
      </c>
      <c r="C71" s="54" t="n">
        <v>37848</v>
      </c>
      <c r="D71" s="54" t="n">
        <v>337</v>
      </c>
      <c r="E71" s="54" t="n">
        <v>83</v>
      </c>
      <c r="F71" s="54" t="n">
        <v>2230</v>
      </c>
      <c r="G71" s="55" t="n">
        <v>606.01</v>
      </c>
      <c r="H71" s="420"/>
    </row>
    <row r="72" customFormat="false" ht="12.75" hidden="false" customHeight="false" outlineLevel="0" collapsed="false">
      <c r="A72" s="57" t="s">
        <v>182</v>
      </c>
      <c r="B72" s="54" t="n">
        <v>1417</v>
      </c>
      <c r="C72" s="54" t="n">
        <v>4159</v>
      </c>
      <c r="D72" s="54" t="n">
        <v>726</v>
      </c>
      <c r="E72" s="54" t="n">
        <v>4916</v>
      </c>
      <c r="F72" s="54" t="n">
        <v>675</v>
      </c>
      <c r="G72" s="55" t="n">
        <v>1279</v>
      </c>
      <c r="H72" s="420"/>
    </row>
    <row r="73" customFormat="false" ht="12.75" hidden="false" customHeight="false" outlineLevel="0" collapsed="false">
      <c r="A73" s="57" t="s">
        <v>183</v>
      </c>
      <c r="B73" s="54" t="n">
        <v>2401</v>
      </c>
      <c r="C73" s="54" t="n">
        <v>3750</v>
      </c>
      <c r="D73" s="54" t="n">
        <v>489</v>
      </c>
      <c r="E73" s="54" t="n">
        <v>1444</v>
      </c>
      <c r="F73" s="54" t="n">
        <v>1075</v>
      </c>
      <c r="G73" s="55" t="n">
        <v>259</v>
      </c>
      <c r="H73" s="420"/>
    </row>
    <row r="74" customFormat="false" ht="12.75" hidden="false" customHeight="false" outlineLevel="0" collapsed="false">
      <c r="A74" s="57" t="s">
        <v>184</v>
      </c>
      <c r="B74" s="54" t="n">
        <v>8898</v>
      </c>
      <c r="C74" s="54" t="n">
        <v>5930</v>
      </c>
      <c r="D74" s="54" t="n">
        <v>1100</v>
      </c>
      <c r="E74" s="54" t="n">
        <v>736</v>
      </c>
      <c r="F74" s="54" t="n">
        <v>2800</v>
      </c>
      <c r="G74" s="55" t="n">
        <v>7</v>
      </c>
      <c r="H74" s="420"/>
    </row>
    <row r="75" customFormat="false" ht="12.75" hidden="false" customHeight="false" outlineLevel="0" collapsed="false">
      <c r="A75" s="57" t="s">
        <v>185</v>
      </c>
      <c r="B75" s="54" t="n">
        <v>268</v>
      </c>
      <c r="C75" s="54" t="n">
        <v>7465</v>
      </c>
      <c r="D75" s="54" t="n">
        <v>50</v>
      </c>
      <c r="E75" s="54" t="n">
        <v>133</v>
      </c>
      <c r="F75" s="54" t="n">
        <v>272</v>
      </c>
      <c r="G75" s="55" t="s">
        <v>97</v>
      </c>
      <c r="H75" s="420"/>
    </row>
    <row r="76" customFormat="false" ht="12.75" hidden="false" customHeight="false" outlineLevel="0" collapsed="false">
      <c r="A76" s="57" t="s">
        <v>186</v>
      </c>
      <c r="B76" s="54" t="n">
        <v>669</v>
      </c>
      <c r="C76" s="54" t="n">
        <v>1306</v>
      </c>
      <c r="D76" s="54" t="n">
        <v>132</v>
      </c>
      <c r="E76" s="54" t="n">
        <v>358</v>
      </c>
      <c r="F76" s="54" t="n">
        <v>795</v>
      </c>
      <c r="G76" s="55" t="n">
        <v>30</v>
      </c>
      <c r="H76" s="420"/>
    </row>
    <row r="77" customFormat="false" ht="12.75" hidden="false" customHeight="false" outlineLevel="0" collapsed="false">
      <c r="A77" s="57" t="s">
        <v>187</v>
      </c>
      <c r="B77" s="54" t="n">
        <v>1204</v>
      </c>
      <c r="C77" s="54" t="n">
        <v>4127</v>
      </c>
      <c r="D77" s="54" t="n">
        <v>819</v>
      </c>
      <c r="E77" s="54" t="n">
        <v>1242</v>
      </c>
      <c r="F77" s="54" t="n">
        <v>4296</v>
      </c>
      <c r="G77" s="55" t="n">
        <v>46</v>
      </c>
      <c r="H77" s="420"/>
    </row>
    <row r="78" customFormat="false" ht="12.75" hidden="false" customHeight="false" outlineLevel="0" collapsed="false">
      <c r="A78" s="57" t="s">
        <v>188</v>
      </c>
      <c r="B78" s="54" t="n">
        <v>1337</v>
      </c>
      <c r="C78" s="54" t="n">
        <v>6868</v>
      </c>
      <c r="D78" s="54" t="n">
        <v>487</v>
      </c>
      <c r="E78" s="54" t="n">
        <v>1291</v>
      </c>
      <c r="F78" s="54" t="n">
        <v>433</v>
      </c>
      <c r="G78" s="55" t="n">
        <v>2029</v>
      </c>
      <c r="H78" s="420"/>
    </row>
    <row r="79" customFormat="false" ht="12.75" hidden="false" customHeight="false" outlineLevel="0" collapsed="false">
      <c r="A79" s="53" t="s">
        <v>189</v>
      </c>
      <c r="B79" s="183" t="n">
        <v>23131</v>
      </c>
      <c r="C79" s="183" t="n">
        <v>71453</v>
      </c>
      <c r="D79" s="183" t="n">
        <v>4140</v>
      </c>
      <c r="E79" s="183" t="n">
        <v>10203</v>
      </c>
      <c r="F79" s="183" t="n">
        <v>12576</v>
      </c>
      <c r="G79" s="184" t="n">
        <v>4256.01</v>
      </c>
      <c r="H79" s="420"/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54"/>
      <c r="G80" s="55"/>
      <c r="H80" s="420"/>
    </row>
    <row r="81" customFormat="false" ht="12.75" hidden="false" customHeight="false" outlineLevel="0" collapsed="false">
      <c r="A81" s="57" t="s">
        <v>190</v>
      </c>
      <c r="B81" s="54" t="n">
        <v>570</v>
      </c>
      <c r="C81" s="54" t="n">
        <v>2685</v>
      </c>
      <c r="D81" s="54" t="n">
        <v>92</v>
      </c>
      <c r="E81" s="54" t="n">
        <v>398</v>
      </c>
      <c r="F81" s="54" t="n">
        <v>232</v>
      </c>
      <c r="G81" s="55" t="n">
        <v>167.2</v>
      </c>
      <c r="H81" s="420"/>
    </row>
    <row r="82" customFormat="false" ht="12.75" hidden="false" customHeight="false" outlineLevel="0" collapsed="false">
      <c r="A82" s="57" t="s">
        <v>191</v>
      </c>
      <c r="B82" s="54" t="n">
        <v>413</v>
      </c>
      <c r="C82" s="54" t="n">
        <v>1258</v>
      </c>
      <c r="D82" s="54" t="n">
        <v>81</v>
      </c>
      <c r="E82" s="54" t="n">
        <v>408</v>
      </c>
      <c r="F82" s="54" t="n">
        <v>172</v>
      </c>
      <c r="G82" s="55" t="n">
        <v>118.9</v>
      </c>
      <c r="H82" s="420"/>
    </row>
    <row r="83" customFormat="false" ht="12.75" hidden="false" customHeight="false" outlineLevel="0" collapsed="false">
      <c r="A83" s="53" t="s">
        <v>192</v>
      </c>
      <c r="B83" s="183" t="n">
        <v>983</v>
      </c>
      <c r="C83" s="183" t="n">
        <v>3943</v>
      </c>
      <c r="D83" s="183" t="n">
        <v>173</v>
      </c>
      <c r="E83" s="183" t="n">
        <v>806</v>
      </c>
      <c r="F83" s="183" t="n">
        <v>404</v>
      </c>
      <c r="G83" s="184" t="n">
        <v>286.1</v>
      </c>
      <c r="H83" s="420"/>
    </row>
    <row r="84" customFormat="false" ht="12.75" hidden="false" customHeight="false" outlineLevel="0" collapsed="false">
      <c r="A84" s="57"/>
      <c r="B84" s="54"/>
      <c r="C84" s="54"/>
      <c r="D84" s="54"/>
      <c r="E84" s="54"/>
      <c r="F84" s="54"/>
      <c r="G84" s="55"/>
      <c r="H84" s="420"/>
    </row>
    <row r="85" customFormat="false" ht="13.5" hidden="false" customHeight="false" outlineLevel="0" collapsed="false">
      <c r="A85" s="60" t="s">
        <v>193</v>
      </c>
      <c r="B85" s="61" t="n">
        <v>65657</v>
      </c>
      <c r="C85" s="61" t="n">
        <v>158499</v>
      </c>
      <c r="D85" s="61" t="n">
        <v>42045</v>
      </c>
      <c r="E85" s="61" t="n">
        <v>42139</v>
      </c>
      <c r="F85" s="61" t="n">
        <v>36626</v>
      </c>
      <c r="G85" s="62" t="n">
        <v>17909.04</v>
      </c>
      <c r="H85" s="420"/>
    </row>
  </sheetData>
  <mergeCells count="3">
    <mergeCell ref="A1:G1"/>
    <mergeCell ref="A3:G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28"/>
    <col collapsed="false" customWidth="true" hidden="false" outlineLevel="0" max="3" min="3" style="651" width="14.7"/>
    <col collapsed="false" customWidth="true" hidden="false" outlineLevel="0" max="4" min="4" style="651" width="17.28"/>
    <col collapsed="false" customWidth="true" hidden="false" outlineLevel="0" max="9" min="5" style="651" width="14.7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48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72" t="n">
        <v>16.1</v>
      </c>
      <c r="C9" s="12" t="n">
        <v>263.664596273292</v>
      </c>
      <c r="D9" s="672" t="n">
        <v>424.5</v>
      </c>
      <c r="E9" s="672" t="n">
        <v>19.5208731503853</v>
      </c>
      <c r="F9" s="672" t="n">
        <v>82866.1065233854</v>
      </c>
      <c r="G9" s="12" t="n">
        <v>3361</v>
      </c>
      <c r="H9" s="13" t="n">
        <v>38297</v>
      </c>
    </row>
    <row r="10" customFormat="false" ht="12.75" hidden="false" customHeight="false" outlineLevel="0" collapsed="false">
      <c r="A10" s="658" t="n">
        <v>1991</v>
      </c>
      <c r="B10" s="673" t="n">
        <v>16</v>
      </c>
      <c r="C10" s="15" t="n">
        <v>256.625</v>
      </c>
      <c r="D10" s="673" t="n">
        <v>410.6</v>
      </c>
      <c r="E10" s="673" t="n">
        <v>20.0197131970238</v>
      </c>
      <c r="F10" s="673" t="n">
        <v>82200.9423869797</v>
      </c>
      <c r="G10" s="15" t="n">
        <v>3441</v>
      </c>
      <c r="H10" s="16" t="n">
        <v>45226</v>
      </c>
    </row>
    <row r="11" customFormat="false" ht="12.75" hidden="false" customHeight="false" outlineLevel="0" collapsed="false">
      <c r="A11" s="658" t="n">
        <v>1992</v>
      </c>
      <c r="B11" s="673" t="n">
        <v>15.9</v>
      </c>
      <c r="C11" s="15" t="n">
        <v>252.893081761006</v>
      </c>
      <c r="D11" s="673" t="n">
        <v>402.1</v>
      </c>
      <c r="E11" s="673" t="n">
        <v>17.4053105429543</v>
      </c>
      <c r="F11" s="673" t="n">
        <v>69986.7536932194</v>
      </c>
      <c r="G11" s="15" t="n">
        <v>3082</v>
      </c>
      <c r="H11" s="16" t="n">
        <v>57770</v>
      </c>
    </row>
    <row r="12" customFormat="false" ht="12.75" hidden="false" customHeight="false" outlineLevel="0" collapsed="false">
      <c r="A12" s="658" t="n">
        <v>1993</v>
      </c>
      <c r="B12" s="673" t="n">
        <v>14.5</v>
      </c>
      <c r="C12" s="15" t="n">
        <v>256</v>
      </c>
      <c r="D12" s="673" t="n">
        <v>371.2</v>
      </c>
      <c r="E12" s="673" t="n">
        <v>17.7779380476723</v>
      </c>
      <c r="F12" s="673" t="n">
        <v>65991.7060329595</v>
      </c>
      <c r="G12" s="15" t="n">
        <v>3156</v>
      </c>
      <c r="H12" s="16" t="n">
        <v>58257</v>
      </c>
    </row>
    <row r="13" customFormat="false" ht="12.75" hidden="false" customHeight="false" outlineLevel="0" collapsed="false">
      <c r="A13" s="658" t="n">
        <v>1994</v>
      </c>
      <c r="B13" s="673" t="n">
        <v>14.2</v>
      </c>
      <c r="C13" s="15" t="n">
        <v>252.676056338028</v>
      </c>
      <c r="D13" s="673" t="n">
        <v>358.8</v>
      </c>
      <c r="E13" s="673" t="n">
        <v>20.3285492769824</v>
      </c>
      <c r="F13" s="673" t="n">
        <v>69350.834805813</v>
      </c>
      <c r="G13" s="15" t="n">
        <v>3561</v>
      </c>
      <c r="H13" s="16" t="n">
        <v>68722</v>
      </c>
    </row>
    <row r="14" customFormat="false" ht="12.75" hidden="false" customHeight="false" outlineLevel="0" collapsed="false">
      <c r="A14" s="658" t="n">
        <v>1995</v>
      </c>
      <c r="B14" s="673" t="n">
        <v>14.89</v>
      </c>
      <c r="C14" s="15" t="n">
        <v>266.016118200134</v>
      </c>
      <c r="D14" s="673" t="n">
        <v>396.098</v>
      </c>
      <c r="E14" s="673" t="n">
        <v>19.98</v>
      </c>
      <c r="F14" s="673" t="n">
        <v>113411.63751758</v>
      </c>
      <c r="G14" s="15" t="n">
        <v>3012</v>
      </c>
      <c r="H14" s="16" t="n">
        <v>66077</v>
      </c>
    </row>
    <row r="15" customFormat="false" ht="12.75" hidden="false" customHeight="false" outlineLevel="0" collapsed="false">
      <c r="A15" s="658" t="n">
        <v>1996</v>
      </c>
      <c r="B15" s="673" t="n">
        <v>12.2</v>
      </c>
      <c r="C15" s="15" t="n">
        <v>290.35</v>
      </c>
      <c r="D15" s="673" t="n">
        <v>354.227</v>
      </c>
      <c r="E15" s="673" t="n">
        <v>20.6207253014076</v>
      </c>
      <c r="F15" s="673" t="n">
        <v>73044.176613417</v>
      </c>
      <c r="G15" s="15" t="n">
        <v>2936</v>
      </c>
      <c r="H15" s="16" t="n">
        <v>73355</v>
      </c>
    </row>
    <row r="16" customFormat="false" ht="12.75" hidden="false" customHeight="false" outlineLevel="0" collapsed="false">
      <c r="A16" s="658" t="n">
        <v>1997</v>
      </c>
      <c r="B16" s="673" t="n">
        <v>13</v>
      </c>
      <c r="C16" s="15" t="n">
        <v>282.615384615385</v>
      </c>
      <c r="D16" s="673" t="n">
        <v>367.4</v>
      </c>
      <c r="E16" s="673" t="n">
        <v>19.8153690815333</v>
      </c>
      <c r="F16" s="673" t="n">
        <v>72801.6660055533</v>
      </c>
      <c r="G16" s="15" t="n">
        <v>3489</v>
      </c>
      <c r="H16" s="16" t="n">
        <v>78147</v>
      </c>
    </row>
    <row r="17" customFormat="false" ht="12.75" hidden="false" customHeight="false" outlineLevel="0" collapsed="false">
      <c r="A17" s="658" t="n">
        <v>1998</v>
      </c>
      <c r="B17" s="673" t="n">
        <v>11.8</v>
      </c>
      <c r="C17" s="15" t="n">
        <v>288.305084745763</v>
      </c>
      <c r="D17" s="673" t="n">
        <v>340.2</v>
      </c>
      <c r="E17" s="673" t="n">
        <v>22.8204296034522</v>
      </c>
      <c r="F17" s="673" t="n">
        <v>77635.1015109444</v>
      </c>
      <c r="G17" s="15" t="n">
        <v>4915</v>
      </c>
      <c r="H17" s="16" t="n">
        <v>81234</v>
      </c>
    </row>
    <row r="18" customFormat="false" ht="12.75" hidden="false" customHeight="false" outlineLevel="0" collapsed="false">
      <c r="A18" s="658" t="n">
        <v>1999</v>
      </c>
      <c r="B18" s="673" t="n">
        <v>11.1</v>
      </c>
      <c r="C18" s="15" t="n">
        <v>293.423423423423</v>
      </c>
      <c r="D18" s="673" t="n">
        <v>325.7</v>
      </c>
      <c r="E18" s="673" t="n">
        <v>23.8782109071677</v>
      </c>
      <c r="F18" s="673" t="n">
        <v>77771.3329246451</v>
      </c>
      <c r="G18" s="15" t="n">
        <v>6201</v>
      </c>
      <c r="H18" s="16" t="n">
        <v>62726</v>
      </c>
    </row>
    <row r="19" customFormat="false" ht="12.75" hidden="false" customHeight="false" outlineLevel="0" collapsed="false">
      <c r="A19" s="658" t="n">
        <v>2000</v>
      </c>
      <c r="B19" s="673" t="n">
        <v>10.151</v>
      </c>
      <c r="C19" s="15" t="n">
        <v>304.107969658162</v>
      </c>
      <c r="D19" s="673" t="n">
        <v>308.7</v>
      </c>
      <c r="E19" s="673" t="n">
        <v>27.4722632913827</v>
      </c>
      <c r="F19" s="673" t="n">
        <v>84806.8767804984</v>
      </c>
      <c r="G19" s="15" t="n">
        <v>4962.011</v>
      </c>
      <c r="H19" s="16" t="n">
        <v>58866.267</v>
      </c>
    </row>
    <row r="20" customFormat="false" ht="12.75" hidden="false" customHeight="false" outlineLevel="0" collapsed="false">
      <c r="A20" s="658" t="n">
        <v>2001</v>
      </c>
      <c r="B20" s="673" t="n">
        <v>9.926</v>
      </c>
      <c r="C20" s="15" t="n">
        <v>290.795889582914</v>
      </c>
      <c r="D20" s="673" t="n">
        <v>288.644</v>
      </c>
      <c r="E20" s="673" t="n">
        <v>28.17</v>
      </c>
      <c r="F20" s="673" t="n">
        <v>81311.0148</v>
      </c>
      <c r="G20" s="15" t="n">
        <v>6864.979</v>
      </c>
      <c r="H20" s="16" t="n">
        <v>66566.018</v>
      </c>
    </row>
    <row r="21" customFormat="false" ht="12.75" hidden="false" customHeight="false" outlineLevel="0" collapsed="false">
      <c r="A21" s="658" t="n">
        <v>2002</v>
      </c>
      <c r="B21" s="673" t="n">
        <v>9.327</v>
      </c>
      <c r="C21" s="15" t="n">
        <v>289.358850648654</v>
      </c>
      <c r="D21" s="673" t="n">
        <v>269.885</v>
      </c>
      <c r="E21" s="673" t="n">
        <v>36.17</v>
      </c>
      <c r="F21" s="673" t="n">
        <v>97617.4045</v>
      </c>
      <c r="G21" s="15" t="n">
        <v>5573.573</v>
      </c>
      <c r="H21" s="16" t="n">
        <v>70722.926</v>
      </c>
    </row>
    <row r="22" customFormat="false" ht="12.75" hidden="false" customHeight="false" outlineLevel="0" collapsed="false">
      <c r="A22" s="658" t="n">
        <v>2003</v>
      </c>
      <c r="B22" s="673" t="n">
        <v>7.8</v>
      </c>
      <c r="C22" s="15" t="n">
        <v>302.269230769231</v>
      </c>
      <c r="D22" s="673" t="n">
        <v>235.77</v>
      </c>
      <c r="E22" s="673" t="n">
        <v>33.85</v>
      </c>
      <c r="F22" s="673" t="n">
        <v>79808.145</v>
      </c>
      <c r="G22" s="15" t="n">
        <v>6469</v>
      </c>
      <c r="H22" s="16" t="n">
        <v>83277</v>
      </c>
    </row>
    <row r="23" customFormat="false" ht="12.75" hidden="false" customHeight="false" outlineLevel="0" collapsed="false">
      <c r="A23" s="658" t="n">
        <v>2004</v>
      </c>
      <c r="B23" s="673" t="n">
        <v>7.921</v>
      </c>
      <c r="C23" s="15" t="n">
        <v>305.989142785002</v>
      </c>
      <c r="D23" s="673" t="n">
        <v>242.374</v>
      </c>
      <c r="E23" s="673" t="n">
        <v>25.23</v>
      </c>
      <c r="F23" s="673" t="n">
        <v>61150.9602</v>
      </c>
      <c r="G23" s="15" t="n">
        <v>6961</v>
      </c>
      <c r="H23" s="16" t="n">
        <v>79762</v>
      </c>
    </row>
    <row r="24" customFormat="false" ht="12.75" hidden="false" customHeight="false" outlineLevel="0" collapsed="false">
      <c r="A24" s="658" t="n">
        <v>2005</v>
      </c>
      <c r="B24" s="673" t="n">
        <v>8.648</v>
      </c>
      <c r="C24" s="15" t="n">
        <v>326.090425531915</v>
      </c>
      <c r="D24" s="673" t="n">
        <v>282.003</v>
      </c>
      <c r="E24" s="673" t="n">
        <v>32.2</v>
      </c>
      <c r="F24" s="673" t="n">
        <v>90804.966</v>
      </c>
      <c r="G24" s="15" t="n">
        <v>9304</v>
      </c>
      <c r="H24" s="16" t="n">
        <v>70616</v>
      </c>
    </row>
    <row r="25" customFormat="false" ht="12.75" hidden="false" customHeight="false" outlineLevel="0" collapsed="false">
      <c r="A25" s="658" t="n">
        <v>2006</v>
      </c>
      <c r="B25" s="673" t="n">
        <v>8.261</v>
      </c>
      <c r="C25" s="15" t="n">
        <v>313.713836097325</v>
      </c>
      <c r="D25" s="673" t="n">
        <v>259.159</v>
      </c>
      <c r="E25" s="673" t="n">
        <v>30.04</v>
      </c>
      <c r="F25" s="673" t="n">
        <v>77851.3636</v>
      </c>
      <c r="G25" s="15" t="n">
        <v>8852</v>
      </c>
      <c r="H25" s="16" t="n">
        <v>66843</v>
      </c>
    </row>
    <row r="26" customFormat="false" ht="12.75" hidden="false" customHeight="false" outlineLevel="0" collapsed="false">
      <c r="A26" s="658" t="n">
        <v>2007</v>
      </c>
      <c r="B26" s="673" t="n">
        <f aca="false">7857/1000</f>
        <v>7.857</v>
      </c>
      <c r="C26" s="15" t="n">
        <f aca="false">D26/B26*10</f>
        <v>305.425735013364</v>
      </c>
      <c r="D26" s="673" t="n">
        <f aca="false">239973/1000</f>
        <v>239.973</v>
      </c>
      <c r="E26" s="673" t="n">
        <v>29.9</v>
      </c>
      <c r="F26" s="673" t="n">
        <f aca="false">E26*D26*10</f>
        <v>71751.927</v>
      </c>
      <c r="G26" s="15" t="n">
        <v>8961</v>
      </c>
      <c r="H26" s="16" t="n">
        <v>58572</v>
      </c>
    </row>
    <row r="27" customFormat="false" ht="13.5" hidden="false" customHeight="false" outlineLevel="0" collapsed="false">
      <c r="A27" s="659" t="s">
        <v>121</v>
      </c>
      <c r="B27" s="674" t="n">
        <v>6.8</v>
      </c>
      <c r="C27" s="20" t="n">
        <f aca="false">D27/B27*10</f>
        <v>365.294117647059</v>
      </c>
      <c r="D27" s="674" t="n">
        <v>248.4</v>
      </c>
      <c r="E27" s="674" t="n">
        <v>29.97</v>
      </c>
      <c r="F27" s="674" t="n">
        <f aca="false">E27*D27*10</f>
        <v>74445.48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75" t="s">
        <v>124</v>
      </c>
      <c r="B28" s="675"/>
      <c r="C28" s="675"/>
      <c r="D28" s="675"/>
      <c r="E28" s="675"/>
      <c r="F28" s="675"/>
      <c r="G28" s="675"/>
      <c r="H28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56"/>
    <col collapsed="false" customWidth="true" hidden="false" outlineLevel="0" max="2" min="2" style="27" width="14.41"/>
    <col collapsed="false" customWidth="true" hidden="false" outlineLevel="0" max="3" min="3" style="27" width="12.56"/>
    <col collapsed="false" customWidth="true" hidden="false" outlineLevel="0" max="4" min="4" style="27" width="14.7"/>
    <col collapsed="false" customWidth="true" hidden="false" outlineLevel="0" max="6" min="5" style="27" width="11.99"/>
    <col collapsed="false" customWidth="true" hidden="false" outlineLevel="0" max="7" min="7" style="27" width="14.7"/>
    <col collapsed="false" customWidth="true" hidden="false" outlineLevel="0" max="8" min="8" style="27" width="14.41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256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n">
        <v>76</v>
      </c>
      <c r="C8" s="12" t="s">
        <v>25</v>
      </c>
      <c r="D8" s="50" t="n">
        <v>76</v>
      </c>
      <c r="E8" s="12" t="n">
        <v>3840</v>
      </c>
      <c r="F8" s="50" t="s">
        <v>25</v>
      </c>
      <c r="G8" s="50" t="n">
        <v>292</v>
      </c>
      <c r="H8" s="51" t="n">
        <v>228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s">
        <v>25</v>
      </c>
      <c r="C9" s="54" t="s">
        <v>25</v>
      </c>
      <c r="D9" s="54" t="s">
        <v>25</v>
      </c>
      <c r="E9" s="15" t="s">
        <v>25</v>
      </c>
      <c r="F9" s="54" t="s">
        <v>25</v>
      </c>
      <c r="G9" s="54" t="s">
        <v>25</v>
      </c>
      <c r="H9" s="55" t="s">
        <v>25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29</v>
      </c>
      <c r="C10" s="54" t="s">
        <v>25</v>
      </c>
      <c r="D10" s="54" t="n">
        <v>29</v>
      </c>
      <c r="E10" s="15" t="n">
        <v>5300</v>
      </c>
      <c r="F10" s="54" t="s">
        <v>25</v>
      </c>
      <c r="G10" s="54" t="n">
        <v>154</v>
      </c>
      <c r="H10" s="55" t="n">
        <v>87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n">
        <v>32</v>
      </c>
      <c r="C11" s="54" t="s">
        <v>25</v>
      </c>
      <c r="D11" s="54" t="n">
        <v>32</v>
      </c>
      <c r="E11" s="15" t="n">
        <v>4900</v>
      </c>
      <c r="F11" s="54" t="s">
        <v>25</v>
      </c>
      <c r="G11" s="54" t="n">
        <v>157</v>
      </c>
      <c r="H11" s="55" t="n">
        <v>96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137</v>
      </c>
      <c r="C12" s="183" t="s">
        <v>25</v>
      </c>
      <c r="D12" s="183" t="n">
        <v>137</v>
      </c>
      <c r="E12" s="183" t="n">
        <v>4397</v>
      </c>
      <c r="F12" s="183" t="s">
        <v>25</v>
      </c>
      <c r="G12" s="183" t="n">
        <v>603</v>
      </c>
      <c r="H12" s="184" t="n">
        <v>411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39</v>
      </c>
      <c r="B14" s="183" t="n">
        <v>280</v>
      </c>
      <c r="C14" s="183" t="s">
        <v>25</v>
      </c>
      <c r="D14" s="183" t="n">
        <v>280</v>
      </c>
      <c r="E14" s="185" t="n">
        <v>1450</v>
      </c>
      <c r="F14" s="183" t="s">
        <v>25</v>
      </c>
      <c r="G14" s="183" t="n">
        <v>406</v>
      </c>
      <c r="H14" s="184" t="n">
        <v>819</v>
      </c>
      <c r="I14" s="182"/>
      <c r="J14" s="182"/>
    </row>
    <row r="15" customFormat="false" ht="12.75" hidden="false" customHeight="false" outlineLevel="0" collapsed="false">
      <c r="A15" s="57"/>
      <c r="B15" s="54"/>
      <c r="C15" s="54"/>
      <c r="D15" s="54"/>
      <c r="E15" s="15"/>
      <c r="F15" s="15"/>
      <c r="G15" s="54"/>
      <c r="H15" s="55"/>
      <c r="I15" s="182"/>
      <c r="J15" s="182"/>
    </row>
    <row r="16" customFormat="false" ht="12.75" hidden="false" customHeight="false" outlineLevel="0" collapsed="false">
      <c r="A16" s="57" t="s">
        <v>140</v>
      </c>
      <c r="B16" s="54" t="n">
        <v>14798</v>
      </c>
      <c r="C16" s="54" t="s">
        <v>25</v>
      </c>
      <c r="D16" s="54" t="n">
        <v>14798</v>
      </c>
      <c r="E16" s="15" t="n">
        <v>5250</v>
      </c>
      <c r="F16" s="54" t="s">
        <v>25</v>
      </c>
      <c r="G16" s="54" t="n">
        <v>77690</v>
      </c>
      <c r="H16" s="55" t="n">
        <v>55200</v>
      </c>
      <c r="I16" s="182"/>
      <c r="J16" s="182"/>
    </row>
    <row r="17" customFormat="false" ht="12.75" hidden="false" customHeight="false" outlineLevel="0" collapsed="false">
      <c r="A17" s="57" t="s">
        <v>141</v>
      </c>
      <c r="B17" s="54" t="s">
        <v>25</v>
      </c>
      <c r="C17" s="54" t="s">
        <v>25</v>
      </c>
      <c r="D17" s="54" t="s">
        <v>25</v>
      </c>
      <c r="E17" s="54" t="s">
        <v>25</v>
      </c>
      <c r="F17" s="54" t="s">
        <v>25</v>
      </c>
      <c r="G17" s="54" t="s">
        <v>25</v>
      </c>
      <c r="H17" s="55" t="s">
        <v>25</v>
      </c>
      <c r="I17" s="182"/>
      <c r="J17" s="182"/>
    </row>
    <row r="18" customFormat="false" ht="12.75" hidden="false" customHeight="false" outlineLevel="0" collapsed="false">
      <c r="A18" s="57" t="s">
        <v>142</v>
      </c>
      <c r="B18" s="54" t="s">
        <v>25</v>
      </c>
      <c r="C18" s="54" t="s">
        <v>25</v>
      </c>
      <c r="D18" s="54" t="s">
        <v>25</v>
      </c>
      <c r="E18" s="54" t="s">
        <v>25</v>
      </c>
      <c r="F18" s="54" t="s">
        <v>25</v>
      </c>
      <c r="G18" s="54" t="s">
        <v>25</v>
      </c>
      <c r="H18" s="55" t="s">
        <v>25</v>
      </c>
      <c r="I18" s="182"/>
      <c r="J18" s="182"/>
    </row>
    <row r="19" customFormat="false" ht="12.75" hidden="false" customHeight="false" outlineLevel="0" collapsed="false">
      <c r="A19" s="53" t="s">
        <v>143</v>
      </c>
      <c r="B19" s="183" t="n">
        <v>14798</v>
      </c>
      <c r="C19" s="183" t="s">
        <v>25</v>
      </c>
      <c r="D19" s="183" t="n">
        <v>14798</v>
      </c>
      <c r="E19" s="183" t="n">
        <v>5250</v>
      </c>
      <c r="F19" s="183" t="s">
        <v>25</v>
      </c>
      <c r="G19" s="183" t="n">
        <v>77690</v>
      </c>
      <c r="H19" s="184" t="n">
        <v>55200</v>
      </c>
      <c r="I19" s="182"/>
      <c r="J19" s="182"/>
    </row>
    <row r="20" customFormat="false" ht="12.75" hidden="false" customHeight="false" outlineLevel="0" collapsed="false">
      <c r="A20" s="57"/>
      <c r="B20" s="183"/>
      <c r="C20" s="183"/>
      <c r="D20" s="183"/>
      <c r="E20" s="185"/>
      <c r="F20" s="185"/>
      <c r="G20" s="183"/>
      <c r="H20" s="184"/>
      <c r="I20" s="182"/>
      <c r="J20" s="182"/>
    </row>
    <row r="21" customFormat="false" ht="12.75" hidden="false" customHeight="false" outlineLevel="0" collapsed="false">
      <c r="A21" s="53" t="s">
        <v>144</v>
      </c>
      <c r="B21" s="183" t="n">
        <v>97769</v>
      </c>
      <c r="C21" s="183" t="n">
        <v>9921</v>
      </c>
      <c r="D21" s="183" t="n">
        <v>107690</v>
      </c>
      <c r="E21" s="185" t="n">
        <v>3198</v>
      </c>
      <c r="F21" s="185" t="n">
        <v>3634</v>
      </c>
      <c r="G21" s="183" t="n">
        <v>348715</v>
      </c>
      <c r="H21" s="184" t="n">
        <v>205741</v>
      </c>
      <c r="I21" s="182"/>
      <c r="J21" s="182"/>
    </row>
    <row r="22" customFormat="false" ht="12.75" hidden="false" customHeight="false" outlineLevel="0" collapsed="false">
      <c r="A22" s="53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3" t="s">
        <v>145</v>
      </c>
      <c r="B23" s="183" t="n">
        <v>15990</v>
      </c>
      <c r="C23" s="183" t="n">
        <v>3182</v>
      </c>
      <c r="D23" s="183" t="n">
        <v>19172</v>
      </c>
      <c r="E23" s="185" t="n">
        <v>4404</v>
      </c>
      <c r="F23" s="185" t="n">
        <v>4700</v>
      </c>
      <c r="G23" s="183" t="n">
        <v>85375</v>
      </c>
      <c r="H23" s="184" t="n">
        <v>46013</v>
      </c>
      <c r="I23" s="182"/>
      <c r="J23" s="182"/>
    </row>
    <row r="24" customFormat="false" ht="12.75" hidden="false" customHeight="false" outlineLevel="0" collapsed="false">
      <c r="A24" s="57"/>
      <c r="B24" s="54"/>
      <c r="C24" s="54"/>
      <c r="D24" s="54"/>
      <c r="E24" s="15"/>
      <c r="F24" s="15"/>
      <c r="G24" s="54"/>
      <c r="H24" s="55"/>
      <c r="I24" s="182"/>
      <c r="J24" s="182"/>
    </row>
    <row r="25" customFormat="false" ht="12.75" hidden="false" customHeight="false" outlineLevel="0" collapsed="false">
      <c r="A25" s="57" t="s">
        <v>146</v>
      </c>
      <c r="B25" s="54" t="n">
        <v>153969</v>
      </c>
      <c r="C25" s="54" t="n">
        <v>45772</v>
      </c>
      <c r="D25" s="54" t="n">
        <v>199741</v>
      </c>
      <c r="E25" s="15" t="n">
        <v>3277</v>
      </c>
      <c r="F25" s="15" t="n">
        <v>4402</v>
      </c>
      <c r="G25" s="54" t="n">
        <v>706045</v>
      </c>
      <c r="H25" s="55" t="n">
        <v>603680</v>
      </c>
      <c r="I25" s="182"/>
      <c r="J25" s="182"/>
    </row>
    <row r="26" customFormat="false" ht="12.75" hidden="false" customHeight="false" outlineLevel="0" collapsed="false">
      <c r="A26" s="57" t="s">
        <v>147</v>
      </c>
      <c r="B26" s="54" t="n">
        <v>108822</v>
      </c>
      <c r="C26" s="54" t="n">
        <v>9270</v>
      </c>
      <c r="D26" s="54" t="n">
        <v>118092</v>
      </c>
      <c r="E26" s="15" t="n">
        <v>3410</v>
      </c>
      <c r="F26" s="15" t="n">
        <v>4473</v>
      </c>
      <c r="G26" s="54" t="n">
        <v>412546</v>
      </c>
      <c r="H26" s="55" t="n">
        <v>289652</v>
      </c>
      <c r="I26" s="182"/>
      <c r="J26" s="182"/>
    </row>
    <row r="27" customFormat="false" ht="12.75" hidden="false" customHeight="false" outlineLevel="0" collapsed="false">
      <c r="A27" s="57" t="s">
        <v>148</v>
      </c>
      <c r="B27" s="54" t="n">
        <v>78836</v>
      </c>
      <c r="C27" s="54" t="n">
        <v>25871</v>
      </c>
      <c r="D27" s="54" t="n">
        <v>104707</v>
      </c>
      <c r="E27" s="15" t="n">
        <v>3200</v>
      </c>
      <c r="F27" s="15" t="n">
        <v>4250</v>
      </c>
      <c r="G27" s="54" t="n">
        <v>362227</v>
      </c>
      <c r="H27" s="55" t="n">
        <v>300000</v>
      </c>
      <c r="I27" s="182"/>
      <c r="J27" s="182"/>
    </row>
    <row r="28" customFormat="false" ht="12.75" hidden="false" customHeight="false" outlineLevel="0" collapsed="false">
      <c r="A28" s="53" t="s">
        <v>149</v>
      </c>
      <c r="B28" s="183" t="n">
        <v>341627</v>
      </c>
      <c r="C28" s="183" t="n">
        <v>80913</v>
      </c>
      <c r="D28" s="183" t="n">
        <v>422540</v>
      </c>
      <c r="E28" s="183" t="n">
        <v>3302</v>
      </c>
      <c r="F28" s="183" t="n">
        <v>4362</v>
      </c>
      <c r="G28" s="183" t="n">
        <v>1480818</v>
      </c>
      <c r="H28" s="184" t="n">
        <v>1193332</v>
      </c>
      <c r="I28" s="182"/>
      <c r="J28" s="182"/>
    </row>
    <row r="29" customFormat="false" ht="12.75" hidden="false" customHeight="false" outlineLevel="0" collapsed="false">
      <c r="A29" s="57"/>
      <c r="B29" s="54"/>
      <c r="C29" s="54"/>
      <c r="D29" s="54"/>
      <c r="E29" s="15"/>
      <c r="F29" s="15"/>
      <c r="G29" s="54"/>
      <c r="H29" s="55"/>
      <c r="I29" s="182"/>
      <c r="J29" s="182"/>
    </row>
    <row r="30" customFormat="false" ht="12.75" hidden="false" customHeight="false" outlineLevel="0" collapsed="false">
      <c r="A30" s="57" t="s">
        <v>150</v>
      </c>
      <c r="B30" s="186" t="n">
        <v>40594</v>
      </c>
      <c r="C30" s="186" t="n">
        <v>1620</v>
      </c>
      <c r="D30" s="54" t="n">
        <v>42214</v>
      </c>
      <c r="E30" s="186" t="n">
        <v>3128</v>
      </c>
      <c r="F30" s="186" t="n">
        <v>4522</v>
      </c>
      <c r="G30" s="15" t="n">
        <v>134304</v>
      </c>
      <c r="H30" s="187" t="n">
        <v>57742</v>
      </c>
      <c r="I30" s="182"/>
      <c r="J30" s="182"/>
    </row>
    <row r="31" customFormat="false" ht="12.75" hidden="false" customHeight="false" outlineLevel="0" collapsed="false">
      <c r="A31" s="57" t="s">
        <v>151</v>
      </c>
      <c r="B31" s="186" t="n">
        <v>14179</v>
      </c>
      <c r="C31" s="186" t="n">
        <v>3526</v>
      </c>
      <c r="D31" s="54" t="n">
        <v>17705</v>
      </c>
      <c r="E31" s="186" t="n">
        <v>2300</v>
      </c>
      <c r="F31" s="186" t="n">
        <v>3000</v>
      </c>
      <c r="G31" s="15" t="n">
        <v>43190</v>
      </c>
      <c r="H31" s="187" t="n">
        <v>28400</v>
      </c>
      <c r="I31" s="182"/>
      <c r="J31" s="182"/>
    </row>
    <row r="32" customFormat="false" ht="12.75" hidden="false" customHeight="false" outlineLevel="0" collapsed="false">
      <c r="A32" s="57" t="s">
        <v>152</v>
      </c>
      <c r="B32" s="186" t="n">
        <v>96217</v>
      </c>
      <c r="C32" s="186" t="n">
        <v>14911</v>
      </c>
      <c r="D32" s="54" t="n">
        <v>111128</v>
      </c>
      <c r="E32" s="186" t="n">
        <v>2270</v>
      </c>
      <c r="F32" s="186" t="n">
        <v>4828</v>
      </c>
      <c r="G32" s="15" t="n">
        <v>290402</v>
      </c>
      <c r="H32" s="187" t="n">
        <v>145086</v>
      </c>
      <c r="I32" s="182"/>
      <c r="J32" s="182"/>
    </row>
    <row r="33" customFormat="false" ht="12.75" hidden="false" customHeight="false" outlineLevel="0" collapsed="false">
      <c r="A33" s="57" t="s">
        <v>153</v>
      </c>
      <c r="B33" s="186" t="n">
        <v>12379</v>
      </c>
      <c r="C33" s="186" t="n">
        <v>614</v>
      </c>
      <c r="D33" s="54" t="n">
        <v>12993</v>
      </c>
      <c r="E33" s="186" t="n">
        <v>4471</v>
      </c>
      <c r="F33" s="186" t="n">
        <v>7000</v>
      </c>
      <c r="G33" s="15" t="n">
        <v>59645</v>
      </c>
      <c r="H33" s="187" t="n">
        <v>10737</v>
      </c>
      <c r="I33" s="182"/>
      <c r="J33" s="182"/>
    </row>
    <row r="34" customFormat="false" ht="12.75" hidden="false" customHeight="false" outlineLevel="0" collapsed="false">
      <c r="A34" s="53" t="s">
        <v>154</v>
      </c>
      <c r="B34" s="183" t="n">
        <v>163369</v>
      </c>
      <c r="C34" s="183" t="n">
        <v>20671</v>
      </c>
      <c r="D34" s="183" t="n">
        <v>184040</v>
      </c>
      <c r="E34" s="183" t="n">
        <v>2653</v>
      </c>
      <c r="F34" s="183" t="n">
        <v>4557</v>
      </c>
      <c r="G34" s="183" t="n">
        <v>527541</v>
      </c>
      <c r="H34" s="184" t="n">
        <v>241965</v>
      </c>
      <c r="I34" s="182"/>
      <c r="J34" s="182"/>
    </row>
    <row r="35" customFormat="false" ht="12.75" hidden="false" customHeight="false" outlineLevel="0" collapsed="false">
      <c r="A35" s="53"/>
      <c r="B35" s="183"/>
      <c r="C35" s="183"/>
      <c r="D35" s="183"/>
      <c r="E35" s="185"/>
      <c r="F35" s="185"/>
      <c r="G35" s="183"/>
      <c r="H35" s="184"/>
      <c r="I35" s="182"/>
      <c r="J35" s="182"/>
    </row>
    <row r="36" customFormat="false" ht="12.75" hidden="false" customHeight="false" outlineLevel="0" collapsed="false">
      <c r="A36" s="53" t="s">
        <v>155</v>
      </c>
      <c r="B36" s="185" t="n">
        <v>19295</v>
      </c>
      <c r="C36" s="185" t="n">
        <v>1452</v>
      </c>
      <c r="D36" s="183" t="n">
        <v>20747</v>
      </c>
      <c r="E36" s="185" t="n">
        <v>2800</v>
      </c>
      <c r="F36" s="185" t="n">
        <v>4480</v>
      </c>
      <c r="G36" s="185" t="n">
        <v>60531</v>
      </c>
      <c r="H36" s="188" t="n">
        <v>78690</v>
      </c>
      <c r="I36" s="182"/>
      <c r="J36" s="182"/>
    </row>
    <row r="37" customFormat="false" ht="12.75" hidden="false" customHeight="false" outlineLevel="0" collapsed="false">
      <c r="A37" s="57"/>
      <c r="B37" s="54"/>
      <c r="C37" s="54"/>
      <c r="D37" s="54"/>
      <c r="E37" s="15"/>
      <c r="F37" s="15"/>
      <c r="G37" s="54"/>
      <c r="H37" s="55"/>
      <c r="I37" s="182"/>
      <c r="J37" s="182"/>
    </row>
    <row r="38" customFormat="false" ht="12.75" hidden="false" customHeight="false" outlineLevel="0" collapsed="false">
      <c r="A38" s="57" t="s">
        <v>156</v>
      </c>
      <c r="B38" s="15" t="n">
        <v>73810</v>
      </c>
      <c r="C38" s="15" t="n">
        <v>6883</v>
      </c>
      <c r="D38" s="54" t="n">
        <v>80693</v>
      </c>
      <c r="E38" s="15" t="n">
        <v>2800</v>
      </c>
      <c r="F38" s="15" t="n">
        <v>5362</v>
      </c>
      <c r="G38" s="15" t="n">
        <v>243573</v>
      </c>
      <c r="H38" s="16" t="n">
        <v>46883</v>
      </c>
      <c r="I38" s="182"/>
      <c r="J38" s="182"/>
    </row>
    <row r="39" customFormat="false" ht="12.75" hidden="false" customHeight="false" outlineLevel="0" collapsed="false">
      <c r="A39" s="57" t="s">
        <v>157</v>
      </c>
      <c r="B39" s="54" t="n">
        <v>196516</v>
      </c>
      <c r="C39" s="54" t="n">
        <v>8007</v>
      </c>
      <c r="D39" s="54" t="n">
        <v>204523</v>
      </c>
      <c r="E39" s="15" t="n">
        <v>4490</v>
      </c>
      <c r="F39" s="15" t="n">
        <v>5350</v>
      </c>
      <c r="G39" s="54" t="n">
        <v>925195</v>
      </c>
      <c r="H39" s="55" t="n">
        <v>319241</v>
      </c>
      <c r="I39" s="182"/>
      <c r="J39" s="182"/>
    </row>
    <row r="40" customFormat="false" ht="12.75" hidden="false" customHeight="false" outlineLevel="0" collapsed="false">
      <c r="A40" s="57" t="s">
        <v>158</v>
      </c>
      <c r="B40" s="15" t="n">
        <v>21650</v>
      </c>
      <c r="C40" s="15" t="n">
        <v>8233</v>
      </c>
      <c r="D40" s="54" t="n">
        <v>29883</v>
      </c>
      <c r="E40" s="15" t="n">
        <v>3488</v>
      </c>
      <c r="F40" s="15" t="n">
        <v>5801</v>
      </c>
      <c r="G40" s="15" t="n">
        <v>123276</v>
      </c>
      <c r="H40" s="55" t="n">
        <v>10220</v>
      </c>
      <c r="I40" s="182"/>
      <c r="J40" s="182"/>
    </row>
    <row r="41" customFormat="false" ht="12.75" hidden="false" customHeight="false" outlineLevel="0" collapsed="false">
      <c r="A41" s="57" t="s">
        <v>159</v>
      </c>
      <c r="B41" s="15" t="n">
        <v>167503</v>
      </c>
      <c r="C41" s="15" t="n">
        <v>16450</v>
      </c>
      <c r="D41" s="54" t="n">
        <v>183953</v>
      </c>
      <c r="E41" s="15" t="n">
        <v>3946</v>
      </c>
      <c r="F41" s="15" t="n">
        <v>4972</v>
      </c>
      <c r="G41" s="15" t="n">
        <v>742764</v>
      </c>
      <c r="H41" s="16" t="n">
        <v>247587</v>
      </c>
      <c r="I41" s="182"/>
      <c r="J41" s="182"/>
    </row>
    <row r="42" customFormat="false" ht="12.75" hidden="false" customHeight="false" outlineLevel="0" collapsed="false">
      <c r="A42" s="57" t="s">
        <v>160</v>
      </c>
      <c r="B42" s="15" t="n">
        <v>65599</v>
      </c>
      <c r="C42" s="15" t="n">
        <v>5369</v>
      </c>
      <c r="D42" s="54" t="n">
        <v>70968</v>
      </c>
      <c r="E42" s="15" t="n">
        <v>3921</v>
      </c>
      <c r="F42" s="15" t="n">
        <v>4626</v>
      </c>
      <c r="G42" s="15" t="n">
        <v>282049</v>
      </c>
      <c r="H42" s="16" t="n">
        <v>143075</v>
      </c>
      <c r="I42" s="182"/>
      <c r="J42" s="182"/>
    </row>
    <row r="43" customFormat="false" ht="12.75" hidden="false" customHeight="false" outlineLevel="0" collapsed="false">
      <c r="A43" s="57" t="s">
        <v>161</v>
      </c>
      <c r="B43" s="15" t="n">
        <v>113923</v>
      </c>
      <c r="C43" s="15" t="n">
        <v>9136</v>
      </c>
      <c r="D43" s="54" t="n">
        <v>123059</v>
      </c>
      <c r="E43" s="15" t="n">
        <v>4262</v>
      </c>
      <c r="F43" s="15" t="n">
        <v>6014</v>
      </c>
      <c r="G43" s="15" t="n">
        <v>540489</v>
      </c>
      <c r="H43" s="16" t="n">
        <v>493973</v>
      </c>
      <c r="I43" s="182"/>
      <c r="J43" s="182"/>
    </row>
    <row r="44" customFormat="false" ht="12.75" hidden="false" customHeight="false" outlineLevel="0" collapsed="false">
      <c r="A44" s="57" t="s">
        <v>162</v>
      </c>
      <c r="B44" s="15" t="n">
        <v>117861</v>
      </c>
      <c r="C44" s="15" t="n">
        <v>6630</v>
      </c>
      <c r="D44" s="54" t="n">
        <v>124491</v>
      </c>
      <c r="E44" s="15" t="n">
        <v>4300</v>
      </c>
      <c r="F44" s="15" t="n">
        <v>4500</v>
      </c>
      <c r="G44" s="15" t="n">
        <v>536637</v>
      </c>
      <c r="H44" s="16" t="n">
        <v>225776</v>
      </c>
      <c r="I44" s="182"/>
      <c r="J44" s="182"/>
    </row>
    <row r="45" customFormat="false" ht="12.75" hidden="false" customHeight="false" outlineLevel="0" collapsed="false">
      <c r="A45" s="57" t="s">
        <v>163</v>
      </c>
      <c r="B45" s="15" t="n">
        <v>262201</v>
      </c>
      <c r="C45" s="15" t="n">
        <v>39871</v>
      </c>
      <c r="D45" s="54" t="n">
        <v>302072</v>
      </c>
      <c r="E45" s="15" t="n">
        <v>3610</v>
      </c>
      <c r="F45" s="15" t="n">
        <v>5210</v>
      </c>
      <c r="G45" s="15" t="n">
        <v>1154253</v>
      </c>
      <c r="H45" s="16" t="n">
        <v>359000</v>
      </c>
      <c r="I45" s="182"/>
      <c r="J45" s="182"/>
    </row>
    <row r="46" customFormat="false" ht="12.75" hidden="false" customHeight="false" outlineLevel="0" collapsed="false">
      <c r="A46" s="57" t="s">
        <v>164</v>
      </c>
      <c r="B46" s="15" t="n">
        <v>93655</v>
      </c>
      <c r="C46" s="15" t="n">
        <v>11669</v>
      </c>
      <c r="D46" s="54" t="n">
        <v>105324</v>
      </c>
      <c r="E46" s="15" t="n">
        <v>3020</v>
      </c>
      <c r="F46" s="15" t="n">
        <v>5181</v>
      </c>
      <c r="G46" s="15" t="n">
        <v>343295</v>
      </c>
      <c r="H46" s="16" t="n">
        <v>115857</v>
      </c>
      <c r="I46" s="182"/>
      <c r="J46" s="182"/>
    </row>
    <row r="47" customFormat="false" ht="12.75" hidden="false" customHeight="false" outlineLevel="0" collapsed="false">
      <c r="A47" s="53" t="s">
        <v>165</v>
      </c>
      <c r="B47" s="183" t="n">
        <v>1112718</v>
      </c>
      <c r="C47" s="183" t="n">
        <v>112248</v>
      </c>
      <c r="D47" s="183" t="n">
        <v>1224966</v>
      </c>
      <c r="E47" s="183" t="n">
        <v>3868</v>
      </c>
      <c r="F47" s="183" t="n">
        <v>5230</v>
      </c>
      <c r="G47" s="183" t="n">
        <v>4891531</v>
      </c>
      <c r="H47" s="184" t="n">
        <v>1961612</v>
      </c>
      <c r="I47" s="182"/>
      <c r="J47" s="182"/>
    </row>
    <row r="48" customFormat="false" ht="12.75" hidden="false" customHeight="false" outlineLevel="0" collapsed="false">
      <c r="A48" s="53"/>
      <c r="B48" s="183"/>
      <c r="C48" s="183"/>
      <c r="D48" s="183"/>
      <c r="E48" s="185"/>
      <c r="F48" s="185"/>
      <c r="G48" s="183"/>
      <c r="H48" s="184"/>
      <c r="I48" s="182"/>
      <c r="J48" s="182"/>
    </row>
    <row r="49" customFormat="false" ht="12.75" hidden="false" customHeight="false" outlineLevel="0" collapsed="false">
      <c r="A49" s="53" t="s">
        <v>166</v>
      </c>
      <c r="B49" s="185" t="n">
        <v>40069</v>
      </c>
      <c r="C49" s="185" t="n">
        <v>6106</v>
      </c>
      <c r="D49" s="183" t="n">
        <v>46175</v>
      </c>
      <c r="E49" s="185" t="n">
        <v>3642</v>
      </c>
      <c r="F49" s="185" t="n">
        <v>4775</v>
      </c>
      <c r="G49" s="185" t="n">
        <v>175087</v>
      </c>
      <c r="H49" s="188" t="n">
        <v>210104</v>
      </c>
      <c r="I49" s="182"/>
      <c r="J49" s="182"/>
    </row>
    <row r="50" customFormat="false" ht="12.75" hidden="false" customHeight="false" outlineLevel="0" collapsed="false">
      <c r="A50" s="57"/>
      <c r="B50" s="54"/>
      <c r="C50" s="54"/>
      <c r="D50" s="54"/>
      <c r="E50" s="15"/>
      <c r="F50" s="15"/>
      <c r="G50" s="54"/>
      <c r="H50" s="55"/>
      <c r="I50" s="182"/>
      <c r="J50" s="182"/>
    </row>
    <row r="51" customFormat="false" ht="12.75" hidden="false" customHeight="false" outlineLevel="0" collapsed="false">
      <c r="A51" s="57" t="s">
        <v>167</v>
      </c>
      <c r="B51" s="54" t="n">
        <v>136333</v>
      </c>
      <c r="C51" s="54" t="n">
        <v>24966</v>
      </c>
      <c r="D51" s="54" t="n">
        <v>161299</v>
      </c>
      <c r="E51" s="15" t="n">
        <v>3050</v>
      </c>
      <c r="F51" s="15" t="n">
        <v>5750</v>
      </c>
      <c r="G51" s="54" t="n">
        <v>559370</v>
      </c>
      <c r="H51" s="55" t="n">
        <v>307654</v>
      </c>
      <c r="I51" s="182"/>
      <c r="J51" s="182"/>
    </row>
    <row r="52" customFormat="false" ht="12.75" hidden="false" customHeight="false" outlineLevel="0" collapsed="false">
      <c r="A52" s="57" t="s">
        <v>168</v>
      </c>
      <c r="B52" s="54" t="n">
        <v>109852</v>
      </c>
      <c r="C52" s="54" t="n">
        <v>59627</v>
      </c>
      <c r="D52" s="54" t="n">
        <v>169479</v>
      </c>
      <c r="E52" s="15" t="n">
        <v>2500</v>
      </c>
      <c r="F52" s="15" t="n">
        <v>5000</v>
      </c>
      <c r="G52" s="54" t="n">
        <v>572765</v>
      </c>
      <c r="H52" s="55" t="n">
        <v>377452</v>
      </c>
      <c r="I52" s="182"/>
      <c r="J52" s="182"/>
    </row>
    <row r="53" customFormat="false" ht="12.75" hidden="false" customHeight="false" outlineLevel="0" collapsed="false">
      <c r="A53" s="57" t="s">
        <v>169</v>
      </c>
      <c r="B53" s="54" t="n">
        <v>278141</v>
      </c>
      <c r="C53" s="54" t="n">
        <v>11270</v>
      </c>
      <c r="D53" s="54" t="n">
        <v>289411</v>
      </c>
      <c r="E53" s="15" t="n">
        <v>4744</v>
      </c>
      <c r="F53" s="15" t="n">
        <v>5566</v>
      </c>
      <c r="G53" s="54" t="n">
        <v>1382225</v>
      </c>
      <c r="H53" s="55" t="n">
        <v>387023</v>
      </c>
      <c r="I53" s="182"/>
      <c r="J53" s="182"/>
    </row>
    <row r="54" customFormat="false" ht="12.75" hidden="false" customHeight="false" outlineLevel="0" collapsed="false">
      <c r="A54" s="57" t="s">
        <v>170</v>
      </c>
      <c r="B54" s="54" t="n">
        <v>115287</v>
      </c>
      <c r="C54" s="54" t="n">
        <v>4616</v>
      </c>
      <c r="D54" s="54" t="n">
        <v>119903</v>
      </c>
      <c r="E54" s="15" t="n">
        <v>4000</v>
      </c>
      <c r="F54" s="15" t="n">
        <v>4500</v>
      </c>
      <c r="G54" s="54" t="n">
        <v>481920</v>
      </c>
      <c r="H54" s="55" t="n">
        <v>265056</v>
      </c>
      <c r="I54" s="182"/>
      <c r="J54" s="182"/>
    </row>
    <row r="55" customFormat="false" ht="12.75" hidden="false" customHeight="false" outlineLevel="0" collapsed="false">
      <c r="A55" s="57" t="s">
        <v>171</v>
      </c>
      <c r="B55" s="54" t="n">
        <v>157631</v>
      </c>
      <c r="C55" s="54" t="n">
        <v>20419</v>
      </c>
      <c r="D55" s="54" t="n">
        <v>178050</v>
      </c>
      <c r="E55" s="15" t="n">
        <v>3106</v>
      </c>
      <c r="F55" s="15" t="n">
        <v>5192</v>
      </c>
      <c r="G55" s="54" t="n">
        <v>595617</v>
      </c>
      <c r="H55" s="55" t="n">
        <v>357370</v>
      </c>
      <c r="I55" s="182"/>
      <c r="J55" s="182"/>
    </row>
    <row r="56" customFormat="false" ht="12.75" hidden="false" customHeight="false" outlineLevel="0" collapsed="false">
      <c r="A56" s="53" t="s">
        <v>172</v>
      </c>
      <c r="B56" s="183" t="n">
        <v>797244</v>
      </c>
      <c r="C56" s="183" t="n">
        <v>120898</v>
      </c>
      <c r="D56" s="183" t="n">
        <v>918142</v>
      </c>
      <c r="E56" s="183" t="n">
        <v>3714</v>
      </c>
      <c r="F56" s="183" t="n">
        <v>5221</v>
      </c>
      <c r="G56" s="183" t="n">
        <v>3591897</v>
      </c>
      <c r="H56" s="184" t="n">
        <v>1694555</v>
      </c>
      <c r="I56" s="182"/>
      <c r="J56" s="182"/>
    </row>
    <row r="57" customFormat="false" ht="12.75" hidden="false" customHeight="false" outlineLevel="0" collapsed="false">
      <c r="A57" s="57"/>
      <c r="B57" s="54"/>
      <c r="C57" s="54"/>
      <c r="D57" s="54"/>
      <c r="E57" s="15"/>
      <c r="F57" s="15"/>
      <c r="G57" s="54"/>
      <c r="H57" s="55"/>
      <c r="I57" s="182"/>
      <c r="J57" s="182"/>
    </row>
    <row r="58" customFormat="false" ht="12.75" hidden="false" customHeight="false" outlineLevel="0" collapsed="false">
      <c r="A58" s="57" t="s">
        <v>173</v>
      </c>
      <c r="B58" s="15" t="n">
        <v>2698</v>
      </c>
      <c r="C58" s="15" t="n">
        <v>1247</v>
      </c>
      <c r="D58" s="54" t="n">
        <v>3945</v>
      </c>
      <c r="E58" s="15" t="n">
        <v>1000</v>
      </c>
      <c r="F58" s="15" t="n">
        <v>3590</v>
      </c>
      <c r="G58" s="15" t="n">
        <v>7175</v>
      </c>
      <c r="H58" s="16" t="n">
        <v>2861</v>
      </c>
      <c r="I58" s="182"/>
      <c r="J58" s="182"/>
    </row>
    <row r="59" customFormat="false" ht="12.75" hidden="false" customHeight="false" outlineLevel="0" collapsed="false">
      <c r="A59" s="57" t="s">
        <v>174</v>
      </c>
      <c r="B59" s="15" t="n">
        <v>3319</v>
      </c>
      <c r="C59" s="15" t="n">
        <v>61</v>
      </c>
      <c r="D59" s="54" t="n">
        <v>3380</v>
      </c>
      <c r="E59" s="15" t="n">
        <v>2045</v>
      </c>
      <c r="F59" s="15" t="n">
        <v>4387</v>
      </c>
      <c r="G59" s="15" t="n">
        <v>7055</v>
      </c>
      <c r="H59" s="16" t="n">
        <v>6350</v>
      </c>
      <c r="I59" s="182"/>
      <c r="J59" s="182"/>
    </row>
    <row r="60" customFormat="false" ht="12.75" hidden="false" customHeight="false" outlineLevel="0" collapsed="false">
      <c r="A60" s="57" t="s">
        <v>175</v>
      </c>
      <c r="B60" s="15" t="n">
        <v>7666</v>
      </c>
      <c r="C60" s="15" t="n">
        <v>488</v>
      </c>
      <c r="D60" s="54" t="n">
        <v>8154</v>
      </c>
      <c r="E60" s="15" t="n">
        <v>3619</v>
      </c>
      <c r="F60" s="15" t="n">
        <v>5692</v>
      </c>
      <c r="G60" s="15" t="n">
        <v>30521</v>
      </c>
      <c r="H60" s="16" t="n">
        <v>35495</v>
      </c>
      <c r="I60" s="182"/>
      <c r="J60" s="182"/>
    </row>
    <row r="61" customFormat="false" ht="12.75" hidden="false" customHeight="false" outlineLevel="0" collapsed="false">
      <c r="A61" s="53" t="s">
        <v>176</v>
      </c>
      <c r="B61" s="183" t="n">
        <v>13683</v>
      </c>
      <c r="C61" s="183" t="n">
        <v>1796</v>
      </c>
      <c r="D61" s="183" t="n">
        <v>15479</v>
      </c>
      <c r="E61" s="183" t="n">
        <v>2721</v>
      </c>
      <c r="F61" s="183" t="n">
        <v>4188</v>
      </c>
      <c r="G61" s="183" t="n">
        <v>44751</v>
      </c>
      <c r="H61" s="184" t="n">
        <v>44706</v>
      </c>
      <c r="I61" s="182"/>
      <c r="J61" s="182"/>
    </row>
    <row r="62" customFormat="false" ht="12.75" hidden="false" customHeight="false" outlineLevel="0" collapsed="false">
      <c r="A62" s="53"/>
      <c r="B62" s="183"/>
      <c r="C62" s="183"/>
      <c r="D62" s="183"/>
      <c r="E62" s="185"/>
      <c r="F62" s="185"/>
      <c r="G62" s="183"/>
      <c r="H62" s="184"/>
      <c r="I62" s="182"/>
      <c r="J62" s="182"/>
    </row>
    <row r="63" customFormat="false" ht="12.75" hidden="false" customHeight="false" outlineLevel="0" collapsed="false">
      <c r="A63" s="53" t="s">
        <v>177</v>
      </c>
      <c r="B63" s="183" t="n">
        <v>39412</v>
      </c>
      <c r="C63" s="183" t="n">
        <v>3561</v>
      </c>
      <c r="D63" s="183" t="n">
        <v>42973</v>
      </c>
      <c r="E63" s="185" t="n">
        <v>1485</v>
      </c>
      <c r="F63" s="185" t="n">
        <v>2450</v>
      </c>
      <c r="G63" s="183" t="n">
        <v>67251</v>
      </c>
      <c r="H63" s="184" t="n">
        <v>41696</v>
      </c>
      <c r="I63" s="182"/>
      <c r="J63" s="182"/>
    </row>
    <row r="64" customFormat="false" ht="12.75" hidden="false" customHeight="false" outlineLevel="0" collapsed="false">
      <c r="A64" s="57"/>
      <c r="B64" s="54"/>
      <c r="C64" s="54"/>
      <c r="D64" s="54"/>
      <c r="E64" s="15"/>
      <c r="F64" s="15"/>
      <c r="G64" s="54"/>
      <c r="H64" s="55"/>
      <c r="I64" s="182"/>
      <c r="J64" s="182"/>
    </row>
    <row r="65" customFormat="false" ht="12.75" hidden="false" customHeight="false" outlineLevel="0" collapsed="false">
      <c r="A65" s="57" t="s">
        <v>178</v>
      </c>
      <c r="B65" s="15" t="n">
        <v>79430</v>
      </c>
      <c r="C65" s="15" t="s">
        <v>25</v>
      </c>
      <c r="D65" s="54" t="n">
        <v>79430</v>
      </c>
      <c r="E65" s="15" t="n">
        <v>3160</v>
      </c>
      <c r="F65" s="15" t="s">
        <v>25</v>
      </c>
      <c r="G65" s="15" t="n">
        <v>250999</v>
      </c>
      <c r="H65" s="16" t="n">
        <v>125500</v>
      </c>
      <c r="I65" s="182"/>
      <c r="J65" s="182"/>
    </row>
    <row r="66" customFormat="false" ht="12.75" hidden="false" customHeight="false" outlineLevel="0" collapsed="false">
      <c r="A66" s="57" t="s">
        <v>179</v>
      </c>
      <c r="B66" s="15" t="n">
        <v>2430</v>
      </c>
      <c r="C66" s="15" t="s">
        <v>25</v>
      </c>
      <c r="D66" s="54" t="n">
        <v>2430</v>
      </c>
      <c r="E66" s="15" t="n">
        <v>2900</v>
      </c>
      <c r="F66" s="15" t="s">
        <v>25</v>
      </c>
      <c r="G66" s="15" t="n">
        <v>7047</v>
      </c>
      <c r="H66" s="16" t="n">
        <v>3500</v>
      </c>
      <c r="I66" s="182"/>
      <c r="J66" s="182"/>
    </row>
    <row r="67" customFormat="false" ht="12.75" hidden="false" customHeight="false" outlineLevel="0" collapsed="false">
      <c r="A67" s="53" t="s">
        <v>180</v>
      </c>
      <c r="B67" s="183" t="n">
        <v>81860</v>
      </c>
      <c r="C67" s="183" t="s">
        <v>25</v>
      </c>
      <c r="D67" s="183" t="n">
        <v>81860</v>
      </c>
      <c r="E67" s="183" t="n">
        <v>3152</v>
      </c>
      <c r="F67" s="183" t="s">
        <v>25</v>
      </c>
      <c r="G67" s="183" t="n">
        <v>258046</v>
      </c>
      <c r="H67" s="184" t="n">
        <v>129000</v>
      </c>
      <c r="I67" s="182"/>
      <c r="J67" s="182"/>
    </row>
    <row r="68" customFormat="false" ht="12.75" hidden="false" customHeight="false" outlineLevel="0" collapsed="false">
      <c r="A68" s="57"/>
      <c r="B68" s="54"/>
      <c r="C68" s="54"/>
      <c r="D68" s="54"/>
      <c r="E68" s="15"/>
      <c r="F68" s="15"/>
      <c r="G68" s="54"/>
      <c r="H68" s="55"/>
      <c r="I68" s="182"/>
      <c r="J68" s="182"/>
    </row>
    <row r="69" customFormat="false" ht="12.75" hidden="false" customHeight="false" outlineLevel="0" collapsed="false">
      <c r="A69" s="57" t="s">
        <v>181</v>
      </c>
      <c r="B69" s="54" t="n">
        <v>9623</v>
      </c>
      <c r="C69" s="54" t="n">
        <v>247</v>
      </c>
      <c r="D69" s="54" t="n">
        <v>9870</v>
      </c>
      <c r="E69" s="15" t="n">
        <v>3198</v>
      </c>
      <c r="F69" s="15" t="n">
        <v>4275</v>
      </c>
      <c r="G69" s="54" t="n">
        <v>31831</v>
      </c>
      <c r="H69" s="55" t="n">
        <v>28648</v>
      </c>
      <c r="I69" s="182"/>
      <c r="J69" s="182"/>
    </row>
    <row r="70" customFormat="false" ht="12.75" hidden="false" customHeight="false" outlineLevel="0" collapsed="false">
      <c r="A70" s="57" t="s">
        <v>182</v>
      </c>
      <c r="B70" s="54" t="n">
        <v>6698</v>
      </c>
      <c r="C70" s="54" t="n">
        <v>678</v>
      </c>
      <c r="D70" s="54" t="n">
        <v>7376</v>
      </c>
      <c r="E70" s="15" t="n">
        <v>2800</v>
      </c>
      <c r="F70" s="15" t="n">
        <v>3900</v>
      </c>
      <c r="G70" s="54" t="n">
        <v>21399</v>
      </c>
      <c r="H70" s="55" t="n">
        <v>18831</v>
      </c>
      <c r="I70" s="182"/>
      <c r="J70" s="182"/>
    </row>
    <row r="71" customFormat="false" ht="12.75" hidden="false" customHeight="false" outlineLevel="0" collapsed="false">
      <c r="A71" s="57" t="s">
        <v>183</v>
      </c>
      <c r="B71" s="15" t="n">
        <v>12637</v>
      </c>
      <c r="C71" s="15" t="n">
        <v>1950</v>
      </c>
      <c r="D71" s="54" t="n">
        <v>14587</v>
      </c>
      <c r="E71" s="15" t="n">
        <v>1800</v>
      </c>
      <c r="F71" s="15" t="n">
        <v>3000</v>
      </c>
      <c r="G71" s="15" t="n">
        <v>28597</v>
      </c>
      <c r="H71" s="16" t="n">
        <v>13858</v>
      </c>
      <c r="I71" s="182"/>
      <c r="J71" s="182"/>
    </row>
    <row r="72" customFormat="false" ht="12.75" hidden="false" customHeight="false" outlineLevel="0" collapsed="false">
      <c r="A72" s="57" t="s">
        <v>184</v>
      </c>
      <c r="B72" s="54" t="n">
        <v>49276</v>
      </c>
      <c r="C72" s="54" t="n">
        <v>6559</v>
      </c>
      <c r="D72" s="54" t="n">
        <v>55835</v>
      </c>
      <c r="E72" s="15" t="n">
        <v>1832</v>
      </c>
      <c r="F72" s="15" t="n">
        <v>3302</v>
      </c>
      <c r="G72" s="54" t="n">
        <v>111934</v>
      </c>
      <c r="H72" s="55" t="n">
        <v>50370</v>
      </c>
      <c r="I72" s="182"/>
      <c r="J72" s="182"/>
    </row>
    <row r="73" customFormat="false" ht="12.75" hidden="false" customHeight="false" outlineLevel="0" collapsed="false">
      <c r="A73" s="57" t="s">
        <v>185</v>
      </c>
      <c r="B73" s="54" t="n">
        <v>1235</v>
      </c>
      <c r="C73" s="54" t="n">
        <v>112</v>
      </c>
      <c r="D73" s="54" t="n">
        <v>1347</v>
      </c>
      <c r="E73" s="15" t="n">
        <v>2150</v>
      </c>
      <c r="F73" s="15" t="n">
        <v>3080</v>
      </c>
      <c r="G73" s="54" t="n">
        <v>3000</v>
      </c>
      <c r="H73" s="55" t="s">
        <v>25</v>
      </c>
      <c r="I73" s="182"/>
      <c r="J73" s="182"/>
    </row>
    <row r="74" customFormat="false" ht="12.75" hidden="false" customHeight="false" outlineLevel="0" collapsed="false">
      <c r="A74" s="57" t="s">
        <v>186</v>
      </c>
      <c r="B74" s="54" t="n">
        <v>7241</v>
      </c>
      <c r="C74" s="54" t="n">
        <v>742</v>
      </c>
      <c r="D74" s="54" t="n">
        <v>7983</v>
      </c>
      <c r="E74" s="15" t="n">
        <v>3729</v>
      </c>
      <c r="F74" s="15" t="n">
        <v>4703</v>
      </c>
      <c r="G74" s="54" t="n">
        <v>30491</v>
      </c>
      <c r="H74" s="55" t="n">
        <v>15246</v>
      </c>
      <c r="I74" s="182"/>
      <c r="J74" s="182"/>
    </row>
    <row r="75" customFormat="false" ht="12.75" hidden="false" customHeight="false" outlineLevel="0" collapsed="false">
      <c r="A75" s="57" t="s">
        <v>187</v>
      </c>
      <c r="B75" s="54" t="n">
        <v>13020</v>
      </c>
      <c r="C75" s="54" t="n">
        <v>1232</v>
      </c>
      <c r="D75" s="54" t="n">
        <v>14252</v>
      </c>
      <c r="E75" s="15" t="n">
        <v>3800</v>
      </c>
      <c r="F75" s="15" t="n">
        <v>4500</v>
      </c>
      <c r="G75" s="54" t="n">
        <v>55020</v>
      </c>
      <c r="H75" s="55" t="s">
        <v>25</v>
      </c>
      <c r="I75" s="182"/>
      <c r="J75" s="182"/>
    </row>
    <row r="76" customFormat="false" ht="12.75" hidden="false" customHeight="false" outlineLevel="0" collapsed="false">
      <c r="A76" s="57" t="s">
        <v>188</v>
      </c>
      <c r="B76" s="15" t="n">
        <v>15793</v>
      </c>
      <c r="C76" s="15" t="n">
        <v>2224</v>
      </c>
      <c r="D76" s="54" t="n">
        <v>18017</v>
      </c>
      <c r="E76" s="15" t="n">
        <v>2818</v>
      </c>
      <c r="F76" s="15" t="n">
        <v>3692</v>
      </c>
      <c r="G76" s="15" t="n">
        <v>52715</v>
      </c>
      <c r="H76" s="16" t="n">
        <v>12832</v>
      </c>
      <c r="I76" s="182"/>
      <c r="J76" s="182"/>
    </row>
    <row r="77" customFormat="false" ht="12.75" hidden="false" customHeight="false" outlineLevel="0" collapsed="false">
      <c r="A77" s="53" t="s">
        <v>189</v>
      </c>
      <c r="B77" s="183" t="n">
        <v>115523</v>
      </c>
      <c r="C77" s="183" t="n">
        <v>13744</v>
      </c>
      <c r="D77" s="183" t="n">
        <v>129267</v>
      </c>
      <c r="E77" s="183" t="n">
        <v>2477</v>
      </c>
      <c r="F77" s="183" t="n">
        <v>3550</v>
      </c>
      <c r="G77" s="183" t="n">
        <v>334987</v>
      </c>
      <c r="H77" s="184" t="n">
        <v>139785</v>
      </c>
      <c r="I77" s="182"/>
      <c r="J77" s="182"/>
    </row>
    <row r="78" customFormat="false" ht="12.75" hidden="false" customHeight="false" outlineLevel="0" collapsed="false">
      <c r="A78" s="57"/>
      <c r="B78" s="54"/>
      <c r="C78" s="54"/>
      <c r="D78" s="54"/>
      <c r="E78" s="15"/>
      <c r="F78" s="15"/>
      <c r="G78" s="54"/>
      <c r="H78" s="55"/>
      <c r="I78" s="182"/>
      <c r="J78" s="182"/>
    </row>
    <row r="79" customFormat="false" ht="12.75" hidden="false" customHeight="false" outlineLevel="0" collapsed="false">
      <c r="A79" s="57" t="s">
        <v>190</v>
      </c>
      <c r="B79" s="54" t="n">
        <v>6</v>
      </c>
      <c r="C79" s="54" t="s">
        <v>25</v>
      </c>
      <c r="D79" s="54" t="n">
        <v>6</v>
      </c>
      <c r="E79" s="54" t="n">
        <v>833</v>
      </c>
      <c r="F79" s="54" t="s">
        <v>25</v>
      </c>
      <c r="G79" s="54" t="n">
        <v>5</v>
      </c>
      <c r="H79" s="55" t="n">
        <v>7</v>
      </c>
      <c r="I79" s="182"/>
      <c r="J79" s="182"/>
    </row>
    <row r="80" customFormat="false" ht="12.75" hidden="false" customHeight="false" outlineLevel="0" collapsed="false">
      <c r="A80" s="57" t="s">
        <v>191</v>
      </c>
      <c r="B80" s="54" t="n">
        <v>85</v>
      </c>
      <c r="C80" s="54" t="s">
        <v>25</v>
      </c>
      <c r="D80" s="54" t="n">
        <v>85</v>
      </c>
      <c r="E80" s="15" t="n">
        <v>1000</v>
      </c>
      <c r="F80" s="54" t="s">
        <v>25</v>
      </c>
      <c r="G80" s="54" t="n">
        <v>85</v>
      </c>
      <c r="H80" s="55" t="n">
        <v>111</v>
      </c>
      <c r="I80" s="182"/>
      <c r="J80" s="182"/>
    </row>
    <row r="81" customFormat="false" ht="12.75" hidden="false" customHeight="false" outlineLevel="0" collapsed="false">
      <c r="A81" s="53" t="s">
        <v>192</v>
      </c>
      <c r="B81" s="183" t="n">
        <v>91</v>
      </c>
      <c r="C81" s="183" t="s">
        <v>25</v>
      </c>
      <c r="D81" s="183" t="n">
        <v>91</v>
      </c>
      <c r="E81" s="183" t="n">
        <v>989</v>
      </c>
      <c r="F81" s="54" t="s">
        <v>25</v>
      </c>
      <c r="G81" s="183" t="n">
        <v>90</v>
      </c>
      <c r="H81" s="184" t="n">
        <v>118</v>
      </c>
      <c r="I81" s="182"/>
      <c r="J81" s="182"/>
    </row>
    <row r="82" customFormat="false" ht="12.75" hidden="false" customHeight="false" outlineLevel="0" collapsed="false">
      <c r="A82" s="53"/>
      <c r="B82" s="183"/>
      <c r="C82" s="183"/>
      <c r="D82" s="183"/>
      <c r="E82" s="183"/>
      <c r="F82" s="54"/>
      <c r="G82" s="183"/>
      <c r="H82" s="184"/>
      <c r="I82" s="182"/>
      <c r="J82" s="182"/>
    </row>
    <row r="83" customFormat="false" ht="12.75" hidden="false" customHeight="false" outlineLevel="0" collapsed="false">
      <c r="A83" s="53" t="s">
        <v>257</v>
      </c>
      <c r="B83" s="183"/>
      <c r="C83" s="183"/>
      <c r="D83" s="183"/>
      <c r="E83" s="183"/>
      <c r="F83" s="54"/>
      <c r="G83" s="183"/>
      <c r="H83" s="184"/>
      <c r="I83" s="182"/>
      <c r="J83" s="182"/>
    </row>
    <row r="84" customFormat="false" ht="12.75" hidden="false" customHeight="false" outlineLevel="0" collapsed="false">
      <c r="A84" s="57" t="s">
        <v>258</v>
      </c>
      <c r="B84" s="54" t="s">
        <v>25</v>
      </c>
      <c r="C84" s="54" t="s">
        <v>25</v>
      </c>
      <c r="D84" s="54" t="n">
        <v>11</v>
      </c>
      <c r="E84" s="54" t="s">
        <v>25</v>
      </c>
      <c r="F84" s="54" t="s">
        <v>25</v>
      </c>
      <c r="G84" s="54" t="s">
        <v>25</v>
      </c>
      <c r="H84" s="55" t="s">
        <v>25</v>
      </c>
      <c r="I84" s="182"/>
      <c r="J84" s="182"/>
    </row>
    <row r="85" customFormat="false" ht="12.75" hidden="false" customHeight="false" outlineLevel="0" collapsed="false">
      <c r="A85" s="57"/>
      <c r="B85" s="54"/>
      <c r="C85" s="54"/>
      <c r="D85" s="54"/>
      <c r="E85" s="15"/>
      <c r="F85" s="15"/>
      <c r="G85" s="54"/>
      <c r="H85" s="55"/>
      <c r="I85" s="182"/>
      <c r="J85" s="182"/>
    </row>
    <row r="86" customFormat="false" ht="13.5" hidden="false" customHeight="false" outlineLevel="0" collapsed="false">
      <c r="A86" s="60" t="s">
        <v>193</v>
      </c>
      <c r="B86" s="61" t="n">
        <v>2853865</v>
      </c>
      <c r="C86" s="61" t="n">
        <v>374492</v>
      </c>
      <c r="D86" s="61" t="n">
        <v>3228357</v>
      </c>
      <c r="E86" s="61" t="n">
        <v>3549</v>
      </c>
      <c r="F86" s="61" t="n">
        <v>4852</v>
      </c>
      <c r="G86" s="61" t="n">
        <v>11945319</v>
      </c>
      <c r="H86" s="62" t="n">
        <v>6043747</v>
      </c>
      <c r="I86" s="182"/>
      <c r="J86" s="182"/>
    </row>
    <row r="87" customFormat="false" ht="12.75" hidden="false" customHeight="false" outlineLevel="0" collapsed="false">
      <c r="A87" s="252" t="s">
        <v>259</v>
      </c>
      <c r="B87" s="252"/>
      <c r="C87" s="253"/>
      <c r="D87" s="253"/>
      <c r="E87" s="253"/>
      <c r="F87" s="253"/>
      <c r="G87" s="253"/>
      <c r="H87" s="253"/>
    </row>
  </sheetData>
  <mergeCells count="8">
    <mergeCell ref="A1:H1"/>
    <mergeCell ref="A3:H3"/>
    <mergeCell ref="A5:A7"/>
    <mergeCell ref="B5:D5"/>
    <mergeCell ref="E5:F5"/>
    <mergeCell ref="B6:D6"/>
    <mergeCell ref="E6:F6"/>
    <mergeCell ref="A87:B8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8.14"/>
    <col collapsed="false" customWidth="true" hidden="false" outlineLevel="0" max="3" min="3" style="651" width="17.99"/>
    <col collapsed="false" customWidth="true" hidden="false" outlineLevel="0" max="4" min="4" style="651" width="18.14"/>
    <col collapsed="false" customWidth="true" hidden="false" outlineLevel="0" max="5" min="5" style="651" width="17.99"/>
    <col collapsed="false" customWidth="true" hidden="false" outlineLevel="0" max="6" min="6" style="651" width="18.14"/>
    <col collapsed="false" customWidth="true" hidden="false" outlineLevel="0" max="7" min="7" style="651" width="17.99"/>
    <col collapsed="false" customWidth="true" hidden="false" outlineLevel="0" max="8" min="8" style="651" width="18.14"/>
    <col collapsed="false" customWidth="true" hidden="false" outlineLevel="0" max="9" min="9" style="651" width="17.99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</row>
    <row r="2" s="667" customFormat="true" ht="12.75" hidden="false" customHeight="true" outlineLevel="0" collapsed="false"/>
    <row r="3" customFormat="false" ht="15" hidden="false" customHeight="false" outlineLevel="0" collapsed="false">
      <c r="A3" s="156" t="s">
        <v>849</v>
      </c>
      <c r="B3" s="156"/>
      <c r="C3" s="156"/>
      <c r="D3" s="156"/>
      <c r="E3" s="156"/>
      <c r="F3" s="156"/>
      <c r="G3" s="156"/>
      <c r="H3" s="156"/>
      <c r="I3" s="156"/>
    </row>
    <row r="4" customFormat="false" ht="13.5" hidden="false" customHeight="false" outlineLevel="0" collapsed="false">
      <c r="A4" s="676"/>
      <c r="B4" s="677"/>
      <c r="C4" s="677"/>
      <c r="D4" s="677"/>
      <c r="E4" s="677"/>
      <c r="F4" s="677"/>
      <c r="G4" s="677"/>
      <c r="H4" s="677"/>
      <c r="I4" s="677"/>
    </row>
    <row r="5" customFormat="false" ht="12.75" hidden="false" customHeight="true" outlineLevel="0" collapsed="false">
      <c r="A5" s="656" t="s">
        <v>3</v>
      </c>
      <c r="B5" s="35" t="s">
        <v>850</v>
      </c>
      <c r="C5" s="35"/>
      <c r="D5" s="179" t="s">
        <v>850</v>
      </c>
      <c r="E5" s="179"/>
      <c r="F5" s="678" t="s">
        <v>851</v>
      </c>
      <c r="G5" s="678"/>
      <c r="H5" s="679" t="s">
        <v>852</v>
      </c>
      <c r="I5" s="679"/>
    </row>
    <row r="6" customFormat="false" ht="12.75" hidden="false" customHeight="false" outlineLevel="0" collapsed="false">
      <c r="A6" s="656"/>
      <c r="B6" s="40" t="s">
        <v>853</v>
      </c>
      <c r="C6" s="40"/>
      <c r="D6" s="40" t="s">
        <v>854</v>
      </c>
      <c r="E6" s="40"/>
      <c r="F6" s="678"/>
      <c r="G6" s="678"/>
      <c r="H6" s="679"/>
      <c r="I6" s="679"/>
    </row>
    <row r="7" customFormat="false" ht="12.75" hidden="false" customHeight="false" outlineLevel="0" collapsed="false">
      <c r="A7" s="656"/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66" t="s">
        <v>5</v>
      </c>
      <c r="H7" s="66" t="s">
        <v>4</v>
      </c>
      <c r="I7" s="43" t="s">
        <v>5</v>
      </c>
    </row>
    <row r="8" customFormat="false" ht="13.5" hidden="false" customHeight="false" outlineLevel="0" collapsed="false">
      <c r="A8" s="656"/>
      <c r="B8" s="70" t="s">
        <v>7</v>
      </c>
      <c r="C8" s="70" t="s">
        <v>8</v>
      </c>
      <c r="D8" s="70" t="s">
        <v>7</v>
      </c>
      <c r="E8" s="70" t="s">
        <v>8</v>
      </c>
      <c r="F8" s="70" t="s">
        <v>7</v>
      </c>
      <c r="G8" s="70" t="s">
        <v>8</v>
      </c>
      <c r="H8" s="70" t="s">
        <v>7</v>
      </c>
      <c r="I8" s="47" t="s">
        <v>8</v>
      </c>
    </row>
    <row r="9" customFormat="false" ht="12.75" hidden="false" customHeight="false" outlineLevel="0" collapsed="false">
      <c r="A9" s="657" t="n">
        <v>1990</v>
      </c>
      <c r="B9" s="672" t="n">
        <v>7.4</v>
      </c>
      <c r="C9" s="672" t="n">
        <v>215.2</v>
      </c>
      <c r="D9" s="672" t="n">
        <v>3.3</v>
      </c>
      <c r="E9" s="672" t="n">
        <v>94.9</v>
      </c>
      <c r="F9" s="672" t="n">
        <v>0.58</v>
      </c>
      <c r="G9" s="672" t="n">
        <v>11.6</v>
      </c>
      <c r="H9" s="672" t="n">
        <v>4.8</v>
      </c>
      <c r="I9" s="680" t="n">
        <v>102.7</v>
      </c>
    </row>
    <row r="10" customFormat="false" ht="12.75" hidden="false" customHeight="false" outlineLevel="0" collapsed="false">
      <c r="A10" s="658" t="n">
        <v>1991</v>
      </c>
      <c r="B10" s="673" t="n">
        <v>7.5</v>
      </c>
      <c r="C10" s="673" t="n">
        <v>204.5</v>
      </c>
      <c r="D10" s="673" t="n">
        <v>2.9</v>
      </c>
      <c r="E10" s="673" t="n">
        <v>84.3</v>
      </c>
      <c r="F10" s="673" t="n">
        <v>0.44</v>
      </c>
      <c r="G10" s="673" t="n">
        <v>9.6</v>
      </c>
      <c r="H10" s="673" t="n">
        <v>5.1</v>
      </c>
      <c r="I10" s="681" t="n">
        <v>112.2</v>
      </c>
    </row>
    <row r="11" customFormat="false" ht="12.75" hidden="false" customHeight="false" outlineLevel="0" collapsed="false">
      <c r="A11" s="658" t="n">
        <v>1992</v>
      </c>
      <c r="B11" s="673" t="n">
        <v>6.9</v>
      </c>
      <c r="C11" s="673" t="n">
        <v>188.9</v>
      </c>
      <c r="D11" s="673" t="n">
        <v>3.2</v>
      </c>
      <c r="E11" s="673" t="n">
        <v>91.4</v>
      </c>
      <c r="F11" s="673" t="n">
        <v>0.41</v>
      </c>
      <c r="G11" s="673" t="n">
        <v>9</v>
      </c>
      <c r="H11" s="673" t="n">
        <v>5.3</v>
      </c>
      <c r="I11" s="681" t="n">
        <v>111.8</v>
      </c>
    </row>
    <row r="12" customFormat="false" ht="12.75" hidden="false" customHeight="false" outlineLevel="0" collapsed="false">
      <c r="A12" s="658" t="n">
        <v>1993</v>
      </c>
      <c r="B12" s="673" t="n">
        <v>6.2</v>
      </c>
      <c r="C12" s="673" t="n">
        <v>172.8</v>
      </c>
      <c r="D12" s="673" t="n">
        <v>2.9</v>
      </c>
      <c r="E12" s="673" t="n">
        <v>84.6</v>
      </c>
      <c r="F12" s="673" t="n">
        <v>0.55</v>
      </c>
      <c r="G12" s="673" t="n">
        <v>11.4</v>
      </c>
      <c r="H12" s="673" t="n">
        <v>4.9</v>
      </c>
      <c r="I12" s="681" t="n">
        <v>102.4</v>
      </c>
    </row>
    <row r="13" customFormat="false" ht="12.75" hidden="false" customHeight="false" outlineLevel="0" collapsed="false">
      <c r="A13" s="658" t="n">
        <v>1994</v>
      </c>
      <c r="B13" s="673" t="n">
        <v>5.4</v>
      </c>
      <c r="C13" s="673" t="n">
        <v>147.4</v>
      </c>
      <c r="D13" s="673" t="n">
        <v>3.1</v>
      </c>
      <c r="E13" s="673" t="n">
        <v>93.3</v>
      </c>
      <c r="F13" s="673" t="n">
        <v>0.31</v>
      </c>
      <c r="G13" s="673" t="n">
        <v>6.9</v>
      </c>
      <c r="H13" s="673" t="n">
        <v>5.5</v>
      </c>
      <c r="I13" s="681" t="n">
        <v>111.2</v>
      </c>
    </row>
    <row r="14" customFormat="false" ht="12.75" hidden="false" customHeight="false" outlineLevel="0" collapsed="false">
      <c r="A14" s="658" t="n">
        <v>1995</v>
      </c>
      <c r="B14" s="673" t="n">
        <v>5</v>
      </c>
      <c r="C14" s="673" t="n">
        <v>132.8</v>
      </c>
      <c r="D14" s="673" t="n">
        <v>3.2</v>
      </c>
      <c r="E14" s="673" t="n">
        <v>103.4</v>
      </c>
      <c r="F14" s="673" t="n">
        <v>0.39</v>
      </c>
      <c r="G14" s="673" t="n">
        <v>9.4</v>
      </c>
      <c r="H14" s="673" t="n">
        <v>6.3</v>
      </c>
      <c r="I14" s="681" t="n">
        <v>150.6</v>
      </c>
    </row>
    <row r="15" customFormat="false" ht="12.75" hidden="false" customHeight="false" outlineLevel="0" collapsed="false">
      <c r="A15" s="658" t="n">
        <v>1996</v>
      </c>
      <c r="B15" s="673" t="n">
        <v>5</v>
      </c>
      <c r="C15" s="673" t="n">
        <v>141.7</v>
      </c>
      <c r="D15" s="673" t="n">
        <v>3</v>
      </c>
      <c r="E15" s="673" t="n">
        <v>97.5</v>
      </c>
      <c r="F15" s="673" t="n">
        <v>0.37</v>
      </c>
      <c r="G15" s="673" t="n">
        <v>10.2</v>
      </c>
      <c r="H15" s="673" t="n">
        <v>3.9</v>
      </c>
      <c r="I15" s="681" t="n">
        <v>104.9</v>
      </c>
    </row>
    <row r="16" customFormat="false" ht="12.75" hidden="false" customHeight="false" outlineLevel="0" collapsed="false">
      <c r="A16" s="658" t="n">
        <v>1997</v>
      </c>
      <c r="B16" s="673" t="n">
        <v>5.4</v>
      </c>
      <c r="C16" s="673" t="n">
        <v>156.5</v>
      </c>
      <c r="D16" s="673" t="n">
        <v>2.9</v>
      </c>
      <c r="E16" s="673" t="n">
        <v>107.3</v>
      </c>
      <c r="F16" s="673" t="n">
        <v>0.27</v>
      </c>
      <c r="G16" s="673" t="n">
        <v>6.6</v>
      </c>
      <c r="H16" s="673" t="n">
        <v>4.4</v>
      </c>
      <c r="I16" s="681" t="n">
        <v>96.9</v>
      </c>
    </row>
    <row r="17" customFormat="false" ht="12.75" hidden="false" customHeight="false" outlineLevel="0" collapsed="false">
      <c r="A17" s="658" t="n">
        <v>1998</v>
      </c>
      <c r="B17" s="673" t="n">
        <v>5</v>
      </c>
      <c r="C17" s="673" t="n">
        <v>146.2</v>
      </c>
      <c r="D17" s="673" t="n">
        <v>3.2</v>
      </c>
      <c r="E17" s="673" t="n">
        <v>106.6</v>
      </c>
      <c r="F17" s="673" t="n">
        <v>0.22</v>
      </c>
      <c r="G17" s="673" t="n">
        <v>5.6</v>
      </c>
      <c r="H17" s="673" t="n">
        <v>3.5</v>
      </c>
      <c r="I17" s="681" t="n">
        <v>81.2</v>
      </c>
    </row>
    <row r="18" customFormat="false" ht="12.75" hidden="false" customHeight="false" outlineLevel="0" collapsed="false">
      <c r="A18" s="658" t="n">
        <v>1999</v>
      </c>
      <c r="B18" s="673" t="n">
        <v>4.5</v>
      </c>
      <c r="C18" s="673" t="n">
        <v>133.2</v>
      </c>
      <c r="D18" s="673" t="n">
        <v>2.7</v>
      </c>
      <c r="E18" s="673" t="n">
        <v>88.9</v>
      </c>
      <c r="F18" s="673" t="n">
        <v>0.21</v>
      </c>
      <c r="G18" s="673" t="n">
        <v>5.7</v>
      </c>
      <c r="H18" s="673" t="n">
        <v>3.6</v>
      </c>
      <c r="I18" s="681" t="n">
        <v>98</v>
      </c>
    </row>
    <row r="19" customFormat="false" ht="12.75" hidden="false" customHeight="false" outlineLevel="0" collapsed="false">
      <c r="A19" s="658" t="n">
        <v>2000</v>
      </c>
      <c r="B19" s="673" t="n">
        <v>4.5</v>
      </c>
      <c r="C19" s="673" t="n">
        <v>138</v>
      </c>
      <c r="D19" s="673" t="n">
        <v>2.3</v>
      </c>
      <c r="E19" s="673" t="n">
        <v>82.113</v>
      </c>
      <c r="F19" s="673" t="n">
        <v>0.19</v>
      </c>
      <c r="G19" s="673" t="n">
        <v>5.584</v>
      </c>
      <c r="H19" s="673" t="n">
        <v>3.1</v>
      </c>
      <c r="I19" s="681" t="n">
        <v>82.983</v>
      </c>
    </row>
    <row r="20" customFormat="false" ht="12.75" hidden="false" customHeight="false" outlineLevel="0" collapsed="false">
      <c r="A20" s="658" t="n">
        <v>2001</v>
      </c>
      <c r="B20" s="673" t="n">
        <v>3.449</v>
      </c>
      <c r="C20" s="673" t="n">
        <v>97.958</v>
      </c>
      <c r="D20" s="673" t="n">
        <v>1.901</v>
      </c>
      <c r="E20" s="673" t="n">
        <v>57.59</v>
      </c>
      <c r="F20" s="673" t="n">
        <v>0.16</v>
      </c>
      <c r="G20" s="673" t="n">
        <v>4.634</v>
      </c>
      <c r="H20" s="673" t="n">
        <v>4.416</v>
      </c>
      <c r="I20" s="681" t="n">
        <v>128.462</v>
      </c>
    </row>
    <row r="21" customFormat="false" ht="12.75" hidden="false" customHeight="false" outlineLevel="0" collapsed="false">
      <c r="A21" s="658" t="n">
        <v>2002</v>
      </c>
      <c r="B21" s="673" t="n">
        <v>3.722</v>
      </c>
      <c r="C21" s="673" t="n">
        <v>104.8</v>
      </c>
      <c r="D21" s="673" t="n">
        <v>1.892</v>
      </c>
      <c r="E21" s="673" t="n">
        <v>56.412</v>
      </c>
      <c r="F21" s="673" t="n">
        <v>0.142</v>
      </c>
      <c r="G21" s="673" t="n">
        <v>4.029</v>
      </c>
      <c r="H21" s="673" t="n">
        <v>2.412</v>
      </c>
      <c r="I21" s="681" t="n">
        <v>88.047</v>
      </c>
    </row>
    <row r="22" customFormat="false" ht="12.75" hidden="false" customHeight="false" outlineLevel="0" collapsed="false">
      <c r="A22" s="658" t="n">
        <v>2003</v>
      </c>
      <c r="B22" s="673" t="n">
        <v>3.045</v>
      </c>
      <c r="C22" s="673" t="n">
        <v>92.662</v>
      </c>
      <c r="D22" s="673" t="n">
        <v>1.773</v>
      </c>
      <c r="E22" s="673" t="n">
        <v>50.88</v>
      </c>
      <c r="F22" s="673" t="n">
        <v>0.116</v>
      </c>
      <c r="G22" s="673" t="n">
        <v>2.963</v>
      </c>
      <c r="H22" s="673" t="n">
        <v>2.875</v>
      </c>
      <c r="I22" s="681" t="n">
        <v>122.074</v>
      </c>
    </row>
    <row r="23" customFormat="false" ht="12.75" hidden="false" customHeight="false" outlineLevel="0" collapsed="false">
      <c r="A23" s="658" t="n">
        <v>2004</v>
      </c>
      <c r="B23" s="673" t="n">
        <v>3.898</v>
      </c>
      <c r="C23" s="673" t="n">
        <v>110.689</v>
      </c>
      <c r="D23" s="673" t="n">
        <v>1.485</v>
      </c>
      <c r="E23" s="673" t="n">
        <v>45.975</v>
      </c>
      <c r="F23" s="673" t="n">
        <v>0.109</v>
      </c>
      <c r="G23" s="673" t="n">
        <v>2.553</v>
      </c>
      <c r="H23" s="673" t="n">
        <v>2.429</v>
      </c>
      <c r="I23" s="681" t="n">
        <v>83.157</v>
      </c>
    </row>
    <row r="24" customFormat="false" ht="12.75" hidden="false" customHeight="false" outlineLevel="0" collapsed="false">
      <c r="A24" s="658" t="n">
        <v>2005</v>
      </c>
      <c r="B24" s="673" t="n">
        <v>4.554</v>
      </c>
      <c r="C24" s="673" t="n">
        <v>149.075</v>
      </c>
      <c r="D24" s="673" t="n">
        <v>1.5</v>
      </c>
      <c r="E24" s="673" t="n">
        <v>44.668</v>
      </c>
      <c r="F24" s="673" t="n">
        <v>0.086</v>
      </c>
      <c r="G24" s="673" t="n">
        <v>2.196</v>
      </c>
      <c r="H24" s="673" t="n">
        <v>2.509</v>
      </c>
      <c r="I24" s="681" t="n">
        <v>86.064</v>
      </c>
    </row>
    <row r="25" customFormat="false" ht="12.75" hidden="false" customHeight="false" outlineLevel="0" collapsed="false">
      <c r="A25" s="658" t="n">
        <v>2006</v>
      </c>
      <c r="B25" s="673" t="n">
        <v>4.314</v>
      </c>
      <c r="C25" s="673" t="n">
        <v>153.992</v>
      </c>
      <c r="D25" s="673" t="n">
        <v>1.136</v>
      </c>
      <c r="E25" s="673" t="n">
        <v>33.233</v>
      </c>
      <c r="F25" s="673" t="n">
        <v>0.141</v>
      </c>
      <c r="G25" s="673" t="n">
        <v>6.728</v>
      </c>
      <c r="H25" s="673" t="n">
        <v>2.67</v>
      </c>
      <c r="I25" s="681" t="n">
        <v>65.206</v>
      </c>
    </row>
    <row r="26" customFormat="false" ht="13.5" hidden="false" customHeight="false" outlineLevel="0" collapsed="false">
      <c r="A26" s="659" t="n">
        <v>2007</v>
      </c>
      <c r="B26" s="234" t="n">
        <f aca="false">4261/1000</f>
        <v>4.261</v>
      </c>
      <c r="C26" s="674" t="n">
        <f aca="false">143470/1000</f>
        <v>143.47</v>
      </c>
      <c r="D26" s="674" t="n">
        <f aca="false">1430/1000</f>
        <v>1.43</v>
      </c>
      <c r="E26" s="674" t="n">
        <f aca="false">40049/1000</f>
        <v>40.049</v>
      </c>
      <c r="F26" s="674" t="n">
        <f aca="false">64/1000</f>
        <v>0.064</v>
      </c>
      <c r="G26" s="674" t="n">
        <f aca="false">1632/1000</f>
        <v>1.632</v>
      </c>
      <c r="H26" s="674" t="n">
        <f aca="false">2102/1000</f>
        <v>2.102</v>
      </c>
      <c r="I26" s="682" t="n">
        <f aca="false">54822/1000</f>
        <v>54.822</v>
      </c>
    </row>
  </sheetData>
  <mergeCells count="9">
    <mergeCell ref="A1:I1"/>
    <mergeCell ref="A3:I3"/>
    <mergeCell ref="A5:A8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55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190" t="s">
        <v>306</v>
      </c>
      <c r="G5" s="190"/>
      <c r="H5" s="190"/>
      <c r="I5" s="179" t="s">
        <v>5</v>
      </c>
    </row>
    <row r="6" customFormat="false" ht="12.75" hidden="false" customHeight="false" outlineLevel="0" collapsed="false">
      <c r="A6" s="178"/>
      <c r="B6" s="683"/>
      <c r="C6" s="65" t="s">
        <v>20</v>
      </c>
      <c r="D6" s="65"/>
      <c r="E6" s="684"/>
      <c r="F6" s="66"/>
      <c r="G6" s="65" t="s">
        <v>20</v>
      </c>
      <c r="H6" s="65"/>
      <c r="I6" s="180" t="s">
        <v>115</v>
      </c>
    </row>
    <row r="7" customFormat="false" ht="13.5" hidden="false" customHeight="false" outlineLevel="0" collapsed="false">
      <c r="A7" s="178"/>
      <c r="B7" s="70" t="s">
        <v>19</v>
      </c>
      <c r="C7" s="46" t="s">
        <v>761</v>
      </c>
      <c r="D7" s="46" t="s">
        <v>762</v>
      </c>
      <c r="E7" s="70" t="s">
        <v>21</v>
      </c>
      <c r="F7" s="70" t="s">
        <v>19</v>
      </c>
      <c r="G7" s="46" t="s">
        <v>761</v>
      </c>
      <c r="H7" s="46" t="s">
        <v>762</v>
      </c>
      <c r="I7" s="47"/>
    </row>
    <row r="8" customFormat="false" ht="12.75" hidden="false" customHeight="false" outlineLevel="0" collapsed="false">
      <c r="A8" s="181" t="s">
        <v>133</v>
      </c>
      <c r="B8" s="12" t="n">
        <v>203</v>
      </c>
      <c r="C8" s="12" t="n">
        <v>295</v>
      </c>
      <c r="D8" s="50" t="n">
        <v>15</v>
      </c>
      <c r="E8" s="50" t="n">
        <v>513</v>
      </c>
      <c r="F8" s="12" t="n">
        <v>30000</v>
      </c>
      <c r="G8" s="12" t="n">
        <v>60480</v>
      </c>
      <c r="H8" s="50" t="n">
        <v>70000</v>
      </c>
      <c r="I8" s="13" t="n">
        <v>24982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111</v>
      </c>
      <c r="C9" s="15" t="n">
        <v>192</v>
      </c>
      <c r="D9" s="54" t="n">
        <v>10</v>
      </c>
      <c r="E9" s="54" t="n">
        <v>313</v>
      </c>
      <c r="F9" s="15" t="n">
        <v>28000</v>
      </c>
      <c r="G9" s="15" t="n">
        <v>42600</v>
      </c>
      <c r="H9" s="54" t="n">
        <v>52220</v>
      </c>
      <c r="I9" s="16" t="n">
        <v>11809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158</v>
      </c>
      <c r="C10" s="54" t="n">
        <v>206</v>
      </c>
      <c r="D10" s="54" t="n">
        <v>11</v>
      </c>
      <c r="E10" s="54" t="n">
        <v>375</v>
      </c>
      <c r="F10" s="15" t="n">
        <v>27000</v>
      </c>
      <c r="G10" s="15" t="n">
        <v>51270</v>
      </c>
      <c r="H10" s="54" t="n">
        <v>57870</v>
      </c>
      <c r="I10" s="55" t="n">
        <v>15464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145</v>
      </c>
      <c r="C11" s="15" t="n">
        <v>157</v>
      </c>
      <c r="D11" s="54" t="n">
        <v>8</v>
      </c>
      <c r="E11" s="54" t="n">
        <v>310</v>
      </c>
      <c r="F11" s="15" t="n">
        <v>28000</v>
      </c>
      <c r="G11" s="15" t="n">
        <v>49140</v>
      </c>
      <c r="H11" s="54" t="n">
        <v>57500</v>
      </c>
      <c r="I11" s="16" t="n">
        <v>12235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617</v>
      </c>
      <c r="C12" s="183" t="n">
        <v>850</v>
      </c>
      <c r="D12" s="183" t="n">
        <v>44</v>
      </c>
      <c r="E12" s="183" t="n">
        <v>1511</v>
      </c>
      <c r="F12" s="185" t="n">
        <v>28402</v>
      </c>
      <c r="G12" s="185" t="n">
        <v>52115</v>
      </c>
      <c r="H12" s="183" t="n">
        <v>60654</v>
      </c>
      <c r="I12" s="184" t="n">
        <v>64490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90</v>
      </c>
      <c r="C14" s="183" t="s">
        <v>97</v>
      </c>
      <c r="D14" s="183" t="s">
        <v>97</v>
      </c>
      <c r="E14" s="183" t="n">
        <v>90</v>
      </c>
      <c r="F14" s="185" t="n">
        <v>21000</v>
      </c>
      <c r="G14" s="183" t="s">
        <v>97</v>
      </c>
      <c r="H14" s="183" t="s">
        <v>97</v>
      </c>
      <c r="I14" s="188" t="n">
        <v>189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14</v>
      </c>
      <c r="C16" s="183" t="s">
        <v>97</v>
      </c>
      <c r="D16" s="183" t="s">
        <v>97</v>
      </c>
      <c r="E16" s="183" t="n">
        <v>14</v>
      </c>
      <c r="F16" s="185" t="n">
        <v>19950</v>
      </c>
      <c r="G16" s="185" t="s">
        <v>97</v>
      </c>
      <c r="H16" s="183" t="s">
        <v>97</v>
      </c>
      <c r="I16" s="184" t="n">
        <v>279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n">
        <v>10</v>
      </c>
      <c r="C18" s="15" t="n">
        <v>20</v>
      </c>
      <c r="D18" s="54" t="s">
        <v>97</v>
      </c>
      <c r="E18" s="54" t="n">
        <v>30</v>
      </c>
      <c r="F18" s="15" t="n">
        <v>22660</v>
      </c>
      <c r="G18" s="15" t="n">
        <v>33650</v>
      </c>
      <c r="H18" s="54" t="s">
        <v>97</v>
      </c>
      <c r="I18" s="16" t="n">
        <v>900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5</v>
      </c>
      <c r="C19" s="54" t="s">
        <v>97</v>
      </c>
      <c r="D19" s="54" t="s">
        <v>97</v>
      </c>
      <c r="E19" s="54" t="n">
        <v>15</v>
      </c>
      <c r="F19" s="15" t="n">
        <v>24500</v>
      </c>
      <c r="G19" s="54" t="s">
        <v>97</v>
      </c>
      <c r="H19" s="54" t="s">
        <v>97</v>
      </c>
      <c r="I19" s="16" t="n">
        <v>368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30</v>
      </c>
      <c r="C20" s="15" t="n">
        <v>15</v>
      </c>
      <c r="D20" s="54" t="s">
        <v>97</v>
      </c>
      <c r="E20" s="54" t="n">
        <v>45</v>
      </c>
      <c r="F20" s="15" t="n">
        <v>23500</v>
      </c>
      <c r="G20" s="15" t="n">
        <v>33000</v>
      </c>
      <c r="H20" s="54" t="s">
        <v>97</v>
      </c>
      <c r="I20" s="16" t="n">
        <v>1200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55</v>
      </c>
      <c r="C21" s="183" t="n">
        <v>35</v>
      </c>
      <c r="D21" s="183" t="s">
        <v>97</v>
      </c>
      <c r="E21" s="183" t="n">
        <v>90</v>
      </c>
      <c r="F21" s="185" t="n">
        <v>23620</v>
      </c>
      <c r="G21" s="185" t="n">
        <v>33371</v>
      </c>
      <c r="H21" s="183" t="s">
        <v>97</v>
      </c>
      <c r="I21" s="184" t="n">
        <v>2468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97</v>
      </c>
      <c r="C23" s="185" t="n">
        <v>113</v>
      </c>
      <c r="D23" s="183" t="s">
        <v>97</v>
      </c>
      <c r="E23" s="183" t="n">
        <v>113</v>
      </c>
      <c r="F23" s="183" t="s">
        <v>97</v>
      </c>
      <c r="G23" s="185" t="n">
        <v>32655</v>
      </c>
      <c r="H23" s="183" t="s">
        <v>97</v>
      </c>
      <c r="I23" s="188" t="n">
        <v>3690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97</v>
      </c>
      <c r="C25" s="185" t="n">
        <v>161</v>
      </c>
      <c r="D25" s="183" t="s">
        <v>97</v>
      </c>
      <c r="E25" s="183" t="n">
        <v>161</v>
      </c>
      <c r="F25" s="183" t="s">
        <v>97</v>
      </c>
      <c r="G25" s="185" t="n">
        <v>33100</v>
      </c>
      <c r="H25" s="183" t="s">
        <v>97</v>
      </c>
      <c r="I25" s="188" t="n">
        <v>5329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97</v>
      </c>
      <c r="C27" s="54" t="n">
        <v>54</v>
      </c>
      <c r="D27" s="54" t="s">
        <v>97</v>
      </c>
      <c r="E27" s="54" t="n">
        <v>54</v>
      </c>
      <c r="F27" s="54" t="s">
        <v>97</v>
      </c>
      <c r="G27" s="15" t="n">
        <v>55000</v>
      </c>
      <c r="H27" s="54" t="s">
        <v>97</v>
      </c>
      <c r="I27" s="55" t="n">
        <v>2970</v>
      </c>
      <c r="J27" s="420"/>
      <c r="K27" s="420"/>
    </row>
    <row r="28" customFormat="false" ht="12.75" hidden="false" customHeight="false" outlineLevel="0" collapsed="false">
      <c r="A28" s="57" t="s">
        <v>147</v>
      </c>
      <c r="B28" s="54" t="s">
        <v>97</v>
      </c>
      <c r="C28" s="54" t="n">
        <v>15</v>
      </c>
      <c r="D28" s="54" t="s">
        <v>97</v>
      </c>
      <c r="E28" s="54" t="n">
        <v>15</v>
      </c>
      <c r="F28" s="54" t="s">
        <v>97</v>
      </c>
      <c r="G28" s="15" t="n">
        <v>17000</v>
      </c>
      <c r="H28" s="54" t="s">
        <v>97</v>
      </c>
      <c r="I28" s="55" t="n">
        <v>255</v>
      </c>
      <c r="J28" s="420"/>
      <c r="K28" s="420"/>
    </row>
    <row r="29" customFormat="false" ht="12.75" hidden="false" customHeight="false" outlineLevel="0" collapsed="false">
      <c r="A29" s="57" t="s">
        <v>148</v>
      </c>
      <c r="B29" s="54" t="s">
        <v>97</v>
      </c>
      <c r="C29" s="15" t="n">
        <v>400</v>
      </c>
      <c r="D29" s="54" t="s">
        <v>97</v>
      </c>
      <c r="E29" s="54" t="n">
        <v>400</v>
      </c>
      <c r="F29" s="54" t="s">
        <v>97</v>
      </c>
      <c r="G29" s="15" t="n">
        <v>20000</v>
      </c>
      <c r="H29" s="54" t="s">
        <v>97</v>
      </c>
      <c r="I29" s="16" t="n">
        <v>8000</v>
      </c>
      <c r="J29" s="420"/>
      <c r="K29" s="420"/>
    </row>
    <row r="30" customFormat="false" ht="12.75" hidden="false" customHeight="false" outlineLevel="0" collapsed="false">
      <c r="A30" s="53" t="s">
        <v>149</v>
      </c>
      <c r="B30" s="183" t="s">
        <v>97</v>
      </c>
      <c r="C30" s="183" t="n">
        <v>469</v>
      </c>
      <c r="D30" s="183" t="s">
        <v>97</v>
      </c>
      <c r="E30" s="183" t="n">
        <v>469</v>
      </c>
      <c r="F30" s="183" t="s">
        <v>97</v>
      </c>
      <c r="G30" s="185" t="n">
        <v>23934</v>
      </c>
      <c r="H30" s="183" t="s">
        <v>97</v>
      </c>
      <c r="I30" s="184" t="n">
        <v>11225</v>
      </c>
      <c r="J30" s="420"/>
      <c r="K30" s="420"/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15"/>
      <c r="G31" s="15"/>
      <c r="H31" s="54"/>
      <c r="I31" s="55"/>
      <c r="J31" s="420"/>
      <c r="K31" s="420"/>
    </row>
    <row r="32" customFormat="false" ht="12.75" hidden="false" customHeight="false" outlineLevel="0" collapsed="false">
      <c r="A32" s="57" t="s">
        <v>150</v>
      </c>
      <c r="B32" s="186" t="n">
        <v>33</v>
      </c>
      <c r="C32" s="186" t="n">
        <v>291</v>
      </c>
      <c r="D32" s="54" t="s">
        <v>97</v>
      </c>
      <c r="E32" s="54" t="n">
        <v>324</v>
      </c>
      <c r="F32" s="186" t="n">
        <v>8485</v>
      </c>
      <c r="G32" s="186" t="n">
        <v>24952</v>
      </c>
      <c r="H32" s="54" t="s">
        <v>97</v>
      </c>
      <c r="I32" s="16" t="n">
        <v>7541</v>
      </c>
      <c r="J32" s="420"/>
      <c r="K32" s="420"/>
    </row>
    <row r="33" customFormat="false" ht="12.75" hidden="false" customHeight="false" outlineLevel="0" collapsed="false">
      <c r="A33" s="57" t="s">
        <v>151</v>
      </c>
      <c r="B33" s="186" t="s">
        <v>97</v>
      </c>
      <c r="C33" s="186" t="n">
        <v>9</v>
      </c>
      <c r="D33" s="54" t="s">
        <v>97</v>
      </c>
      <c r="E33" s="54" t="n">
        <v>9</v>
      </c>
      <c r="F33" s="186" t="s">
        <v>97</v>
      </c>
      <c r="G33" s="186" t="n">
        <v>35000</v>
      </c>
      <c r="H33" s="54" t="s">
        <v>97</v>
      </c>
      <c r="I33" s="16" t="n">
        <v>315</v>
      </c>
      <c r="J33" s="420"/>
      <c r="K33" s="420"/>
    </row>
    <row r="34" customFormat="false" ht="12.75" hidden="false" customHeight="false" outlineLevel="0" collapsed="false">
      <c r="A34" s="57" t="s">
        <v>152</v>
      </c>
      <c r="B34" s="186" t="s">
        <v>97</v>
      </c>
      <c r="C34" s="186" t="n">
        <v>72</v>
      </c>
      <c r="D34" s="54" t="s">
        <v>97</v>
      </c>
      <c r="E34" s="54" t="n">
        <v>72</v>
      </c>
      <c r="F34" s="186" t="s">
        <v>97</v>
      </c>
      <c r="G34" s="186" t="n">
        <v>29444</v>
      </c>
      <c r="H34" s="54" t="s">
        <v>97</v>
      </c>
      <c r="I34" s="16" t="n">
        <v>2120</v>
      </c>
      <c r="J34" s="420"/>
      <c r="K34" s="420"/>
    </row>
    <row r="35" customFormat="false" ht="12.75" hidden="false" customHeight="false" outlineLevel="0" collapsed="false">
      <c r="A35" s="57" t="s">
        <v>153</v>
      </c>
      <c r="B35" s="186" t="n">
        <v>1</v>
      </c>
      <c r="C35" s="186" t="n">
        <v>253</v>
      </c>
      <c r="D35" s="54" t="s">
        <v>97</v>
      </c>
      <c r="E35" s="54" t="n">
        <v>254</v>
      </c>
      <c r="F35" s="186" t="n">
        <v>7000</v>
      </c>
      <c r="G35" s="186" t="n">
        <v>27443</v>
      </c>
      <c r="H35" s="54" t="s">
        <v>97</v>
      </c>
      <c r="I35" s="16" t="n">
        <v>6950</v>
      </c>
      <c r="J35" s="420"/>
      <c r="K35" s="420"/>
    </row>
    <row r="36" customFormat="false" ht="12.75" hidden="false" customHeight="false" outlineLevel="0" collapsed="false">
      <c r="A36" s="53" t="s">
        <v>154</v>
      </c>
      <c r="B36" s="183" t="n">
        <v>34</v>
      </c>
      <c r="C36" s="183" t="n">
        <v>625</v>
      </c>
      <c r="D36" s="183" t="s">
        <v>97</v>
      </c>
      <c r="E36" s="183" t="n">
        <v>659</v>
      </c>
      <c r="F36" s="185" t="n">
        <v>8441</v>
      </c>
      <c r="G36" s="185" t="n">
        <v>26623</v>
      </c>
      <c r="H36" s="183" t="s">
        <v>97</v>
      </c>
      <c r="I36" s="184" t="n">
        <v>16926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3" t="s">
        <v>155</v>
      </c>
      <c r="B38" s="185" t="n">
        <v>14</v>
      </c>
      <c r="C38" s="185" t="n">
        <v>135</v>
      </c>
      <c r="D38" s="183" t="s">
        <v>97</v>
      </c>
      <c r="E38" s="183" t="n">
        <v>149</v>
      </c>
      <c r="F38" s="185" t="n">
        <v>13500</v>
      </c>
      <c r="G38" s="185" t="n">
        <v>27500</v>
      </c>
      <c r="H38" s="183" t="s">
        <v>97</v>
      </c>
      <c r="I38" s="188" t="n">
        <v>3902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7" t="s">
        <v>156</v>
      </c>
      <c r="B40" s="54" t="s">
        <v>97</v>
      </c>
      <c r="C40" s="15" t="n">
        <v>9</v>
      </c>
      <c r="D40" s="54" t="s">
        <v>97</v>
      </c>
      <c r="E40" s="54" t="n">
        <v>9</v>
      </c>
      <c r="F40" s="54" t="s">
        <v>97</v>
      </c>
      <c r="G40" s="15" t="n">
        <v>18500</v>
      </c>
      <c r="H40" s="54" t="s">
        <v>97</v>
      </c>
      <c r="I40" s="16" t="n">
        <v>167</v>
      </c>
      <c r="J40" s="420"/>
      <c r="K40" s="420"/>
    </row>
    <row r="41" customFormat="false" ht="12.75" hidden="false" customHeight="false" outlineLevel="0" collapsed="false">
      <c r="A41" s="57" t="s">
        <v>157</v>
      </c>
      <c r="B41" s="15" t="s">
        <v>97</v>
      </c>
      <c r="C41" s="15" t="n">
        <v>25</v>
      </c>
      <c r="D41" s="54" t="s">
        <v>97</v>
      </c>
      <c r="E41" s="54" t="n">
        <v>25</v>
      </c>
      <c r="F41" s="15" t="s">
        <v>97</v>
      </c>
      <c r="G41" s="15" t="n">
        <v>38000</v>
      </c>
      <c r="H41" s="54" t="s">
        <v>97</v>
      </c>
      <c r="I41" s="16" t="n">
        <v>950</v>
      </c>
      <c r="J41" s="420"/>
      <c r="K41" s="420"/>
    </row>
    <row r="42" customFormat="false" ht="12.75" hidden="false" customHeight="false" outlineLevel="0" collapsed="false">
      <c r="A42" s="57" t="s">
        <v>158</v>
      </c>
      <c r="B42" s="15" t="s">
        <v>97</v>
      </c>
      <c r="C42" s="15" t="n">
        <v>60</v>
      </c>
      <c r="D42" s="54" t="s">
        <v>97</v>
      </c>
      <c r="E42" s="54" t="n">
        <v>60</v>
      </c>
      <c r="F42" s="15" t="s">
        <v>97</v>
      </c>
      <c r="G42" s="15" t="n">
        <v>40500</v>
      </c>
      <c r="H42" s="54" t="s">
        <v>97</v>
      </c>
      <c r="I42" s="16" t="n">
        <v>2430</v>
      </c>
      <c r="J42" s="420"/>
      <c r="K42" s="420"/>
    </row>
    <row r="43" customFormat="false" ht="12.75" hidden="false" customHeight="false" outlineLevel="0" collapsed="false">
      <c r="A43" s="57" t="s">
        <v>159</v>
      </c>
      <c r="B43" s="54" t="n">
        <v>3</v>
      </c>
      <c r="C43" s="15" t="n">
        <v>4</v>
      </c>
      <c r="D43" s="54" t="s">
        <v>97</v>
      </c>
      <c r="E43" s="54" t="n">
        <v>7</v>
      </c>
      <c r="F43" s="54" t="n">
        <v>9000</v>
      </c>
      <c r="G43" s="15" t="n">
        <v>40000</v>
      </c>
      <c r="H43" s="54" t="s">
        <v>97</v>
      </c>
      <c r="I43" s="16" t="n">
        <v>710</v>
      </c>
      <c r="J43" s="420"/>
      <c r="K43" s="420"/>
    </row>
    <row r="44" customFormat="false" ht="12.75" hidden="false" customHeight="false" outlineLevel="0" collapsed="false">
      <c r="A44" s="57" t="s">
        <v>160</v>
      </c>
      <c r="B44" s="15" t="n">
        <v>5</v>
      </c>
      <c r="C44" s="15" t="n">
        <v>62</v>
      </c>
      <c r="D44" s="54" t="s">
        <v>97</v>
      </c>
      <c r="E44" s="54" t="n">
        <v>67</v>
      </c>
      <c r="F44" s="15" t="n">
        <v>5000</v>
      </c>
      <c r="G44" s="15" t="n">
        <v>40500</v>
      </c>
      <c r="H44" s="54" t="s">
        <v>97</v>
      </c>
      <c r="I44" s="16" t="n">
        <v>1245</v>
      </c>
      <c r="J44" s="420"/>
      <c r="K44" s="420"/>
    </row>
    <row r="45" customFormat="false" ht="12.75" hidden="false" customHeight="false" outlineLevel="0" collapsed="false">
      <c r="A45" s="57" t="s">
        <v>161</v>
      </c>
      <c r="B45" s="54" t="s">
        <v>97</v>
      </c>
      <c r="C45" s="15" t="n">
        <v>6</v>
      </c>
      <c r="D45" s="54" t="s">
        <v>97</v>
      </c>
      <c r="E45" s="54" t="n">
        <v>6</v>
      </c>
      <c r="F45" s="54" t="s">
        <v>97</v>
      </c>
      <c r="G45" s="15" t="n">
        <v>40000</v>
      </c>
      <c r="H45" s="54" t="s">
        <v>97</v>
      </c>
      <c r="I45" s="16" t="n">
        <v>240</v>
      </c>
      <c r="J45" s="420"/>
      <c r="K45" s="420"/>
    </row>
    <row r="46" customFormat="false" ht="12.75" hidden="false" customHeight="false" outlineLevel="0" collapsed="false">
      <c r="A46" s="57" t="s">
        <v>162</v>
      </c>
      <c r="B46" s="15" t="s">
        <v>97</v>
      </c>
      <c r="C46" s="15" t="n">
        <v>3</v>
      </c>
      <c r="D46" s="54" t="s">
        <v>97</v>
      </c>
      <c r="E46" s="54" t="n">
        <v>3</v>
      </c>
      <c r="F46" s="15" t="s">
        <v>97</v>
      </c>
      <c r="G46" s="15" t="n">
        <v>25000</v>
      </c>
      <c r="H46" s="54" t="s">
        <v>97</v>
      </c>
      <c r="I46" s="16" t="n">
        <v>75</v>
      </c>
      <c r="J46" s="420"/>
      <c r="K46" s="420"/>
    </row>
    <row r="47" customFormat="false" ht="12.75" hidden="false" customHeight="false" outlineLevel="0" collapsed="false">
      <c r="A47" s="57" t="s">
        <v>163</v>
      </c>
      <c r="B47" s="54" t="s">
        <v>97</v>
      </c>
      <c r="C47" s="15" t="n">
        <v>23</v>
      </c>
      <c r="D47" s="54" t="s">
        <v>97</v>
      </c>
      <c r="E47" s="54" t="n">
        <v>23</v>
      </c>
      <c r="F47" s="54" t="s">
        <v>97</v>
      </c>
      <c r="G47" s="15" t="n">
        <v>35565</v>
      </c>
      <c r="H47" s="54" t="s">
        <v>97</v>
      </c>
      <c r="I47" s="16" t="n">
        <v>818</v>
      </c>
      <c r="J47" s="420"/>
      <c r="K47" s="420"/>
    </row>
    <row r="48" customFormat="false" ht="12.75" hidden="false" customHeight="false" outlineLevel="0" collapsed="false">
      <c r="A48" s="57" t="s">
        <v>164</v>
      </c>
      <c r="B48" s="15" t="s">
        <v>97</v>
      </c>
      <c r="C48" s="15" t="n">
        <v>22</v>
      </c>
      <c r="D48" s="54" t="s">
        <v>97</v>
      </c>
      <c r="E48" s="54" t="n">
        <v>22</v>
      </c>
      <c r="F48" s="15" t="s">
        <v>97</v>
      </c>
      <c r="G48" s="15" t="n">
        <v>40000</v>
      </c>
      <c r="H48" s="54" t="s">
        <v>97</v>
      </c>
      <c r="I48" s="16" t="n">
        <v>880</v>
      </c>
      <c r="J48" s="420"/>
      <c r="K48" s="420"/>
    </row>
    <row r="49" customFormat="false" ht="12.75" hidden="false" customHeight="false" outlineLevel="0" collapsed="false">
      <c r="A49" s="53" t="s">
        <v>165</v>
      </c>
      <c r="B49" s="183" t="n">
        <v>8</v>
      </c>
      <c r="C49" s="183" t="n">
        <v>214</v>
      </c>
      <c r="D49" s="183" t="s">
        <v>97</v>
      </c>
      <c r="E49" s="183" t="n">
        <v>222</v>
      </c>
      <c r="F49" s="185" t="n">
        <v>7000</v>
      </c>
      <c r="G49" s="185" t="n">
        <v>33736</v>
      </c>
      <c r="H49" s="183" t="s">
        <v>97</v>
      </c>
      <c r="I49" s="184" t="n">
        <v>7515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3" t="s">
        <v>166</v>
      </c>
      <c r="B51" s="183" t="s">
        <v>97</v>
      </c>
      <c r="C51" s="185" t="n">
        <v>130</v>
      </c>
      <c r="D51" s="183" t="s">
        <v>97</v>
      </c>
      <c r="E51" s="183" t="n">
        <v>130</v>
      </c>
      <c r="F51" s="183" t="s">
        <v>97</v>
      </c>
      <c r="G51" s="185" t="n">
        <v>28000</v>
      </c>
      <c r="H51" s="183" t="s">
        <v>97</v>
      </c>
      <c r="I51" s="188" t="n">
        <v>3640</v>
      </c>
      <c r="J51" s="420"/>
      <c r="K51" s="420"/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15"/>
      <c r="G52" s="15"/>
      <c r="H52" s="15"/>
      <c r="I52" s="55"/>
      <c r="J52" s="420"/>
      <c r="K52" s="420"/>
    </row>
    <row r="53" customFormat="false" ht="12.75" hidden="false" customHeight="false" outlineLevel="0" collapsed="false">
      <c r="A53" s="57" t="s">
        <v>167</v>
      </c>
      <c r="B53" s="54" t="s">
        <v>97</v>
      </c>
      <c r="C53" s="15" t="n">
        <v>30</v>
      </c>
      <c r="D53" s="54" t="s">
        <v>97</v>
      </c>
      <c r="E53" s="54" t="n">
        <v>30</v>
      </c>
      <c r="F53" s="54" t="s">
        <v>97</v>
      </c>
      <c r="G53" s="15" t="n">
        <v>26000</v>
      </c>
      <c r="H53" s="54" t="s">
        <v>97</v>
      </c>
      <c r="I53" s="16" t="n">
        <v>780</v>
      </c>
      <c r="J53" s="420"/>
      <c r="K53" s="420"/>
    </row>
    <row r="54" customFormat="false" ht="12.75" hidden="false" customHeight="false" outlineLevel="0" collapsed="false">
      <c r="A54" s="57" t="s">
        <v>168</v>
      </c>
      <c r="B54" s="54" t="s">
        <v>97</v>
      </c>
      <c r="C54" s="15" t="n">
        <v>27</v>
      </c>
      <c r="D54" s="54" t="s">
        <v>97</v>
      </c>
      <c r="E54" s="54" t="n">
        <v>27</v>
      </c>
      <c r="F54" s="54" t="s">
        <v>97</v>
      </c>
      <c r="G54" s="15" t="n">
        <v>14000</v>
      </c>
      <c r="H54" s="54" t="s">
        <v>97</v>
      </c>
      <c r="I54" s="16" t="n">
        <v>378</v>
      </c>
      <c r="J54" s="420"/>
      <c r="K54" s="420"/>
    </row>
    <row r="55" customFormat="false" ht="12.75" hidden="false" customHeight="false" outlineLevel="0" collapsed="false">
      <c r="A55" s="57" t="s">
        <v>169</v>
      </c>
      <c r="B55" s="54" t="s">
        <v>97</v>
      </c>
      <c r="C55" s="15" t="n">
        <v>8</v>
      </c>
      <c r="D55" s="54" t="s">
        <v>97</v>
      </c>
      <c r="E55" s="54" t="n">
        <v>8</v>
      </c>
      <c r="F55" s="54" t="s">
        <v>97</v>
      </c>
      <c r="G55" s="15" t="n">
        <v>24500</v>
      </c>
      <c r="H55" s="54" t="s">
        <v>97</v>
      </c>
      <c r="I55" s="16" t="n">
        <v>196</v>
      </c>
      <c r="J55" s="420"/>
      <c r="K55" s="420"/>
    </row>
    <row r="56" customFormat="false" ht="12.75" hidden="false" customHeight="false" outlineLevel="0" collapsed="false">
      <c r="A56" s="57" t="s">
        <v>170</v>
      </c>
      <c r="B56" s="54" t="n">
        <v>12</v>
      </c>
      <c r="C56" s="15" t="n">
        <v>22</v>
      </c>
      <c r="D56" s="54" t="s">
        <v>97</v>
      </c>
      <c r="E56" s="54" t="n">
        <v>34</v>
      </c>
      <c r="F56" s="54" t="n">
        <v>6000</v>
      </c>
      <c r="G56" s="15" t="n">
        <v>24000</v>
      </c>
      <c r="H56" s="54" t="s">
        <v>97</v>
      </c>
      <c r="I56" s="16" t="n">
        <v>600</v>
      </c>
      <c r="J56" s="420"/>
      <c r="K56" s="420"/>
    </row>
    <row r="57" customFormat="false" ht="12.75" hidden="false" customHeight="false" outlineLevel="0" collapsed="false">
      <c r="A57" s="57" t="s">
        <v>171</v>
      </c>
      <c r="B57" s="54" t="s">
        <v>97</v>
      </c>
      <c r="C57" s="15" t="n">
        <v>250</v>
      </c>
      <c r="D57" s="54" t="s">
        <v>97</v>
      </c>
      <c r="E57" s="54" t="n">
        <v>250</v>
      </c>
      <c r="F57" s="54" t="s">
        <v>97</v>
      </c>
      <c r="G57" s="15" t="n">
        <v>35400</v>
      </c>
      <c r="H57" s="54" t="s">
        <v>97</v>
      </c>
      <c r="I57" s="16" t="n">
        <v>8850</v>
      </c>
      <c r="J57" s="420"/>
      <c r="K57" s="420"/>
    </row>
    <row r="58" customFormat="false" ht="12.75" hidden="false" customHeight="false" outlineLevel="0" collapsed="false">
      <c r="A58" s="53" t="s">
        <v>295</v>
      </c>
      <c r="B58" s="183" t="n">
        <v>12</v>
      </c>
      <c r="C58" s="183" t="n">
        <v>337</v>
      </c>
      <c r="D58" s="183" t="s">
        <v>97</v>
      </c>
      <c r="E58" s="183" t="n">
        <v>349</v>
      </c>
      <c r="F58" s="183" t="n">
        <v>6000</v>
      </c>
      <c r="G58" s="185" t="n">
        <v>31846</v>
      </c>
      <c r="H58" s="183" t="s">
        <v>97</v>
      </c>
      <c r="I58" s="184" t="n">
        <v>10804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7" t="s">
        <v>173</v>
      </c>
      <c r="B60" s="54" t="s">
        <v>97</v>
      </c>
      <c r="C60" s="15" t="n">
        <v>135</v>
      </c>
      <c r="D60" s="15" t="s">
        <v>97</v>
      </c>
      <c r="E60" s="54" t="n">
        <v>135</v>
      </c>
      <c r="F60" s="54" t="s">
        <v>97</v>
      </c>
      <c r="G60" s="15" t="n">
        <v>24518</v>
      </c>
      <c r="H60" s="15" t="s">
        <v>97</v>
      </c>
      <c r="I60" s="16" t="n">
        <v>3310</v>
      </c>
      <c r="J60" s="420"/>
      <c r="K60" s="420"/>
    </row>
    <row r="61" customFormat="false" ht="12.75" hidden="false" customHeight="false" outlineLevel="0" collapsed="false">
      <c r="A61" s="57" t="s">
        <v>174</v>
      </c>
      <c r="B61" s="15" t="n">
        <v>4</v>
      </c>
      <c r="C61" s="15" t="n">
        <v>137</v>
      </c>
      <c r="D61" s="54" t="s">
        <v>97</v>
      </c>
      <c r="E61" s="54" t="n">
        <v>141</v>
      </c>
      <c r="F61" s="15" t="n">
        <v>10000</v>
      </c>
      <c r="G61" s="15" t="n">
        <v>30000</v>
      </c>
      <c r="H61" s="54" t="s">
        <v>97</v>
      </c>
      <c r="I61" s="16" t="n">
        <v>4150</v>
      </c>
      <c r="J61" s="420"/>
      <c r="K61" s="420"/>
    </row>
    <row r="62" customFormat="false" ht="12.75" hidden="false" customHeight="false" outlineLevel="0" collapsed="false">
      <c r="A62" s="57" t="s">
        <v>175</v>
      </c>
      <c r="B62" s="54" t="s">
        <v>97</v>
      </c>
      <c r="C62" s="15" t="n">
        <v>807</v>
      </c>
      <c r="D62" s="54" t="s">
        <v>97</v>
      </c>
      <c r="E62" s="54" t="n">
        <v>807</v>
      </c>
      <c r="F62" s="54" t="s">
        <v>97</v>
      </c>
      <c r="G62" s="15" t="n">
        <v>30804</v>
      </c>
      <c r="H62" s="54" t="s">
        <v>97</v>
      </c>
      <c r="I62" s="16" t="n">
        <v>24859</v>
      </c>
      <c r="J62" s="420"/>
      <c r="K62" s="420"/>
    </row>
    <row r="63" customFormat="false" ht="12.75" hidden="false" customHeight="false" outlineLevel="0" collapsed="false">
      <c r="A63" s="53" t="s">
        <v>176</v>
      </c>
      <c r="B63" s="183" t="n">
        <v>4</v>
      </c>
      <c r="C63" s="183" t="n">
        <v>1079</v>
      </c>
      <c r="D63" s="183" t="s">
        <v>97</v>
      </c>
      <c r="E63" s="183" t="n">
        <v>1083</v>
      </c>
      <c r="F63" s="185" t="n">
        <v>10000</v>
      </c>
      <c r="G63" s="185" t="n">
        <v>29915</v>
      </c>
      <c r="H63" s="185" t="s">
        <v>97</v>
      </c>
      <c r="I63" s="184" t="n">
        <v>32319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3" t="s">
        <v>177</v>
      </c>
      <c r="B65" s="183" t="s">
        <v>97</v>
      </c>
      <c r="C65" s="185" t="n">
        <v>261</v>
      </c>
      <c r="D65" s="183" t="s">
        <v>97</v>
      </c>
      <c r="E65" s="183" t="n">
        <v>261</v>
      </c>
      <c r="F65" s="183" t="s">
        <v>97</v>
      </c>
      <c r="G65" s="185" t="n">
        <v>17468</v>
      </c>
      <c r="H65" s="183" t="s">
        <v>97</v>
      </c>
      <c r="I65" s="188" t="n">
        <v>4559</v>
      </c>
      <c r="J65" s="420"/>
      <c r="K65" s="420"/>
    </row>
    <row r="66" customFormat="false" ht="12.75" hidden="false" customHeight="false" outlineLevel="0" collapsed="false">
      <c r="A66" s="57"/>
      <c r="B66" s="54"/>
      <c r="C66" s="54"/>
      <c r="D66" s="54"/>
      <c r="E66" s="54"/>
      <c r="F66" s="15"/>
      <c r="G66" s="15"/>
      <c r="H66" s="15"/>
      <c r="I66" s="55"/>
      <c r="J66" s="420"/>
      <c r="K66" s="420"/>
    </row>
    <row r="67" customFormat="false" ht="12.75" hidden="false" customHeight="false" outlineLevel="0" collapsed="false">
      <c r="A67" s="57" t="s">
        <v>178</v>
      </c>
      <c r="B67" s="54" t="s">
        <v>97</v>
      </c>
      <c r="C67" s="15" t="n">
        <v>145</v>
      </c>
      <c r="D67" s="54" t="s">
        <v>97</v>
      </c>
      <c r="E67" s="54" t="n">
        <v>145</v>
      </c>
      <c r="F67" s="54" t="s">
        <v>97</v>
      </c>
      <c r="G67" s="15" t="n">
        <v>50000</v>
      </c>
      <c r="H67" s="54" t="s">
        <v>97</v>
      </c>
      <c r="I67" s="16" t="n">
        <v>7250</v>
      </c>
      <c r="J67" s="420"/>
      <c r="K67" s="420"/>
    </row>
    <row r="68" customFormat="false" ht="12.75" hidden="false" customHeight="false" outlineLevel="0" collapsed="false">
      <c r="A68" s="57" t="s">
        <v>179</v>
      </c>
      <c r="B68" s="54" t="s">
        <v>97</v>
      </c>
      <c r="C68" s="15" t="n">
        <v>95</v>
      </c>
      <c r="D68" s="54" t="s">
        <v>97</v>
      </c>
      <c r="E68" s="54" t="n">
        <v>95</v>
      </c>
      <c r="F68" s="54" t="s">
        <v>97</v>
      </c>
      <c r="G68" s="15" t="n">
        <v>50000</v>
      </c>
      <c r="H68" s="54" t="s">
        <v>97</v>
      </c>
      <c r="I68" s="16" t="n">
        <v>4750</v>
      </c>
      <c r="J68" s="420"/>
      <c r="K68" s="420"/>
    </row>
    <row r="69" customFormat="false" ht="12.75" hidden="false" customHeight="false" outlineLevel="0" collapsed="false">
      <c r="A69" s="53" t="s">
        <v>180</v>
      </c>
      <c r="B69" s="183" t="s">
        <v>97</v>
      </c>
      <c r="C69" s="183" t="n">
        <v>240</v>
      </c>
      <c r="D69" s="183" t="s">
        <v>97</v>
      </c>
      <c r="E69" s="183" t="n">
        <v>240</v>
      </c>
      <c r="F69" s="183" t="s">
        <v>97</v>
      </c>
      <c r="G69" s="185" t="n">
        <v>50000</v>
      </c>
      <c r="H69" s="183" t="s">
        <v>97</v>
      </c>
      <c r="I69" s="184" t="n">
        <v>12000</v>
      </c>
      <c r="J69" s="420"/>
      <c r="K69" s="420"/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15"/>
      <c r="G70" s="15"/>
      <c r="H70" s="15"/>
      <c r="I70" s="55"/>
      <c r="J70" s="420"/>
      <c r="K70" s="420"/>
    </row>
    <row r="71" customFormat="false" ht="12.75" hidden="false" customHeight="false" outlineLevel="0" collapsed="false">
      <c r="A71" s="57" t="s">
        <v>181</v>
      </c>
      <c r="B71" s="54" t="s">
        <v>97</v>
      </c>
      <c r="C71" s="15" t="n">
        <v>89</v>
      </c>
      <c r="D71" s="15" t="n">
        <v>25</v>
      </c>
      <c r="E71" s="54" t="n">
        <v>114</v>
      </c>
      <c r="F71" s="54" t="s">
        <v>97</v>
      </c>
      <c r="G71" s="15" t="n">
        <v>29404</v>
      </c>
      <c r="H71" s="15" t="n">
        <v>45000</v>
      </c>
      <c r="I71" s="16" t="n">
        <v>3742</v>
      </c>
      <c r="J71" s="420"/>
      <c r="K71" s="420"/>
    </row>
    <row r="72" customFormat="false" ht="12.75" hidden="false" customHeight="false" outlineLevel="0" collapsed="false">
      <c r="A72" s="57" t="s">
        <v>182</v>
      </c>
      <c r="B72" s="54" t="s">
        <v>97</v>
      </c>
      <c r="C72" s="15" t="n">
        <v>298</v>
      </c>
      <c r="D72" s="54" t="s">
        <v>97</v>
      </c>
      <c r="E72" s="54" t="n">
        <v>298</v>
      </c>
      <c r="F72" s="54" t="s">
        <v>97</v>
      </c>
      <c r="G72" s="15" t="n">
        <v>41442</v>
      </c>
      <c r="H72" s="54" t="s">
        <v>97</v>
      </c>
      <c r="I72" s="16" t="n">
        <v>12350</v>
      </c>
      <c r="J72" s="420"/>
      <c r="K72" s="420"/>
    </row>
    <row r="73" customFormat="false" ht="12.75" hidden="false" customHeight="false" outlineLevel="0" collapsed="false">
      <c r="A73" s="57" t="s">
        <v>183</v>
      </c>
      <c r="B73" s="15" t="s">
        <v>97</v>
      </c>
      <c r="C73" s="15" t="n">
        <v>147</v>
      </c>
      <c r="D73" s="54" t="s">
        <v>97</v>
      </c>
      <c r="E73" s="54" t="n">
        <v>147</v>
      </c>
      <c r="F73" s="15" t="s">
        <v>97</v>
      </c>
      <c r="G73" s="15" t="n">
        <v>25000</v>
      </c>
      <c r="H73" s="54" t="s">
        <v>97</v>
      </c>
      <c r="I73" s="16" t="n">
        <v>3675</v>
      </c>
      <c r="J73" s="420"/>
      <c r="K73" s="420"/>
    </row>
    <row r="74" customFormat="false" ht="12.75" hidden="false" customHeight="false" outlineLevel="0" collapsed="false">
      <c r="A74" s="57" t="s">
        <v>184</v>
      </c>
      <c r="B74" s="54" t="s">
        <v>97</v>
      </c>
      <c r="C74" s="15" t="n">
        <v>1060</v>
      </c>
      <c r="D74" s="54" t="s">
        <v>97</v>
      </c>
      <c r="E74" s="54" t="n">
        <v>1060</v>
      </c>
      <c r="F74" s="54" t="s">
        <v>97</v>
      </c>
      <c r="G74" s="15" t="n">
        <v>17436</v>
      </c>
      <c r="H74" s="54" t="s">
        <v>97</v>
      </c>
      <c r="I74" s="16" t="n">
        <v>18482</v>
      </c>
      <c r="J74" s="420"/>
      <c r="K74" s="420"/>
    </row>
    <row r="75" customFormat="false" ht="12.75" hidden="false" customHeight="false" outlineLevel="0" collapsed="false">
      <c r="A75" s="57" t="s">
        <v>185</v>
      </c>
      <c r="B75" s="15" t="n">
        <v>9</v>
      </c>
      <c r="C75" s="15" t="n">
        <v>57</v>
      </c>
      <c r="D75" s="54" t="s">
        <v>97</v>
      </c>
      <c r="E75" s="54" t="n">
        <v>66</v>
      </c>
      <c r="F75" s="15" t="n">
        <v>9500</v>
      </c>
      <c r="G75" s="15" t="n">
        <v>28500</v>
      </c>
      <c r="H75" s="54" t="s">
        <v>97</v>
      </c>
      <c r="I75" s="16" t="n">
        <v>1710</v>
      </c>
      <c r="J75" s="420"/>
      <c r="K75" s="420"/>
    </row>
    <row r="76" customFormat="false" ht="12.75" hidden="false" customHeight="false" outlineLevel="0" collapsed="false">
      <c r="A76" s="57" t="s">
        <v>186</v>
      </c>
      <c r="B76" s="15" t="n">
        <v>1</v>
      </c>
      <c r="C76" s="15" t="n">
        <v>11</v>
      </c>
      <c r="D76" s="54" t="s">
        <v>97</v>
      </c>
      <c r="E76" s="54" t="n">
        <v>12</v>
      </c>
      <c r="F76" s="15" t="n">
        <v>6950</v>
      </c>
      <c r="G76" s="15" t="n">
        <v>23000</v>
      </c>
      <c r="H76" s="54" t="s">
        <v>97</v>
      </c>
      <c r="I76" s="16" t="n">
        <v>260</v>
      </c>
      <c r="J76" s="420"/>
      <c r="K76" s="420"/>
    </row>
    <row r="77" customFormat="false" ht="12.75" hidden="false" customHeight="false" outlineLevel="0" collapsed="false">
      <c r="A77" s="57" t="s">
        <v>187</v>
      </c>
      <c r="B77" s="54" t="s">
        <v>97</v>
      </c>
      <c r="C77" s="15" t="n">
        <v>233</v>
      </c>
      <c r="D77" s="54" t="s">
        <v>97</v>
      </c>
      <c r="E77" s="54" t="n">
        <v>233</v>
      </c>
      <c r="F77" s="54" t="s">
        <v>97</v>
      </c>
      <c r="G77" s="15" t="n">
        <v>30000</v>
      </c>
      <c r="H77" s="54" t="s">
        <v>97</v>
      </c>
      <c r="I77" s="16" t="n">
        <v>6990</v>
      </c>
      <c r="J77" s="420"/>
      <c r="K77" s="420"/>
    </row>
    <row r="78" customFormat="false" ht="12.75" hidden="false" customHeight="false" outlineLevel="0" collapsed="false">
      <c r="A78" s="57" t="s">
        <v>188</v>
      </c>
      <c r="B78" s="54" t="n">
        <v>1</v>
      </c>
      <c r="C78" s="15" t="n">
        <v>12</v>
      </c>
      <c r="D78" s="54" t="s">
        <v>97</v>
      </c>
      <c r="E78" s="54" t="n">
        <v>13</v>
      </c>
      <c r="F78" s="54" t="n">
        <v>7875</v>
      </c>
      <c r="G78" s="15" t="n">
        <v>27100</v>
      </c>
      <c r="H78" s="54" t="s">
        <v>97</v>
      </c>
      <c r="I78" s="16" t="n">
        <v>333</v>
      </c>
      <c r="J78" s="420"/>
      <c r="K78" s="420"/>
    </row>
    <row r="79" customFormat="false" ht="12.75" hidden="false" customHeight="false" outlineLevel="0" collapsed="false">
      <c r="A79" s="53" t="s">
        <v>189</v>
      </c>
      <c r="B79" s="183" t="n">
        <v>11</v>
      </c>
      <c r="C79" s="183" t="n">
        <v>1907</v>
      </c>
      <c r="D79" s="183" t="n">
        <v>25</v>
      </c>
      <c r="E79" s="183" t="n">
        <v>1943</v>
      </c>
      <c r="F79" s="185" t="n">
        <v>9120</v>
      </c>
      <c r="G79" s="185" t="n">
        <v>24288</v>
      </c>
      <c r="H79" s="185" t="n">
        <v>45000</v>
      </c>
      <c r="I79" s="184" t="n">
        <v>47542</v>
      </c>
      <c r="J79" s="420"/>
      <c r="K79" s="420"/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15"/>
      <c r="G80" s="15"/>
      <c r="H80" s="15"/>
      <c r="I80" s="55"/>
      <c r="J80" s="420"/>
      <c r="K80" s="420"/>
    </row>
    <row r="81" customFormat="false" ht="12.75" hidden="false" customHeight="false" outlineLevel="0" collapsed="false">
      <c r="A81" s="57" t="s">
        <v>190</v>
      </c>
      <c r="B81" s="54" t="n">
        <v>13</v>
      </c>
      <c r="C81" s="15" t="n">
        <v>185</v>
      </c>
      <c r="D81" s="54" t="s">
        <v>97</v>
      </c>
      <c r="E81" s="54" t="n">
        <v>198</v>
      </c>
      <c r="F81" s="54" t="n">
        <v>24100</v>
      </c>
      <c r="G81" s="15" t="n">
        <v>36703</v>
      </c>
      <c r="H81" s="54" t="s">
        <v>97</v>
      </c>
      <c r="I81" s="16" t="n">
        <v>7103</v>
      </c>
      <c r="J81" s="420"/>
      <c r="K81" s="420"/>
    </row>
    <row r="82" customFormat="false" ht="12.75" hidden="false" customHeight="false" outlineLevel="0" collapsed="false">
      <c r="A82" s="57" t="s">
        <v>191</v>
      </c>
      <c r="B82" s="15" t="n">
        <v>9</v>
      </c>
      <c r="C82" s="15" t="n">
        <v>166</v>
      </c>
      <c r="D82" s="54" t="s">
        <v>97</v>
      </c>
      <c r="E82" s="54" t="n">
        <v>175</v>
      </c>
      <c r="F82" s="15" t="n">
        <v>15000</v>
      </c>
      <c r="G82" s="15" t="n">
        <v>25040</v>
      </c>
      <c r="H82" s="54" t="s">
        <v>97</v>
      </c>
      <c r="I82" s="16" t="n">
        <v>4292</v>
      </c>
      <c r="J82" s="420"/>
      <c r="K82" s="420"/>
    </row>
    <row r="83" customFormat="false" ht="12.75" hidden="false" customHeight="false" outlineLevel="0" collapsed="false">
      <c r="A83" s="53" t="s">
        <v>192</v>
      </c>
      <c r="B83" s="185" t="n">
        <v>22</v>
      </c>
      <c r="C83" s="185" t="n">
        <v>351</v>
      </c>
      <c r="D83" s="183" t="s">
        <v>97</v>
      </c>
      <c r="E83" s="183" t="n">
        <v>373</v>
      </c>
      <c r="F83" s="185" t="n">
        <v>20377</v>
      </c>
      <c r="G83" s="185" t="n">
        <v>31187</v>
      </c>
      <c r="H83" s="183" t="s">
        <v>97</v>
      </c>
      <c r="I83" s="188" t="n">
        <v>11395</v>
      </c>
      <c r="J83" s="420"/>
      <c r="K83" s="420"/>
    </row>
    <row r="84" customFormat="false" ht="12.75" hidden="false" customHeight="false" outlineLevel="0" collapsed="false">
      <c r="A84" s="57"/>
      <c r="B84" s="54"/>
      <c r="C84" s="54"/>
      <c r="D84" s="54"/>
      <c r="E84" s="54"/>
      <c r="F84" s="15"/>
      <c r="G84" s="15"/>
      <c r="H84" s="15"/>
      <c r="I84" s="16"/>
      <c r="J84" s="420"/>
      <c r="K84" s="420"/>
    </row>
    <row r="85" customFormat="false" ht="13.5" hidden="false" customHeight="false" outlineLevel="0" collapsed="false">
      <c r="A85" s="60" t="s">
        <v>193</v>
      </c>
      <c r="B85" s="61" t="n">
        <v>881</v>
      </c>
      <c r="C85" s="61" t="n">
        <v>6907</v>
      </c>
      <c r="D85" s="61" t="n">
        <v>69</v>
      </c>
      <c r="E85" s="61" t="n">
        <v>7857</v>
      </c>
      <c r="F85" s="329" t="n">
        <v>25453</v>
      </c>
      <c r="G85" s="329" t="n">
        <v>30947</v>
      </c>
      <c r="H85" s="329" t="n">
        <v>54982</v>
      </c>
      <c r="I85" s="62" t="n">
        <v>239973</v>
      </c>
      <c r="J85" s="420"/>
      <c r="K85" s="420"/>
    </row>
  </sheetData>
  <mergeCells count="7">
    <mergeCell ref="A1:I1"/>
    <mergeCell ref="A3:I3"/>
    <mergeCell ref="A5:A7"/>
    <mergeCell ref="B5:E5"/>
    <mergeCell ref="F5:H5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71"/>
    <col collapsed="false" customWidth="true" hidden="false" outlineLevel="0" max="9" min="2" style="412" width="13.7"/>
    <col collapsed="false" customWidth="true" hidden="true" outlineLevel="0" max="10" min="10" style="412" width="11.05"/>
    <col collapsed="false" customWidth="false" hidden="false" outlineLevel="0" max="257" min="11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595"/>
      <c r="B2" s="595"/>
      <c r="C2" s="595"/>
      <c r="D2" s="595"/>
      <c r="E2" s="595"/>
      <c r="F2" s="595"/>
      <c r="G2" s="595"/>
      <c r="H2" s="595"/>
      <c r="I2" s="595"/>
    </row>
    <row r="3" s="119" customFormat="true" ht="15" hidden="false" customHeight="false" outlineLevel="0" collapsed="false">
      <c r="A3" s="31" t="s">
        <v>856</v>
      </c>
      <c r="B3" s="31"/>
      <c r="C3" s="31"/>
      <c r="D3" s="31"/>
      <c r="E3" s="31"/>
      <c r="F3" s="31"/>
      <c r="G3" s="31"/>
      <c r="H3" s="31"/>
      <c r="I3" s="31"/>
    </row>
    <row r="4" s="119" customFormat="true" ht="14.25" hidden="false" customHeight="true" outlineLevel="0" collapsed="false">
      <c r="A4" s="459"/>
      <c r="B4" s="459"/>
      <c r="C4" s="459"/>
      <c r="D4" s="459"/>
      <c r="E4" s="459"/>
      <c r="F4" s="459"/>
      <c r="G4" s="459"/>
      <c r="H4" s="459"/>
      <c r="I4" s="459"/>
    </row>
    <row r="5" customFormat="false" ht="12.75" hidden="false" customHeight="false" outlineLevel="0" collapsed="false">
      <c r="A5" s="34"/>
      <c r="B5" s="35" t="s">
        <v>850</v>
      </c>
      <c r="C5" s="35"/>
      <c r="D5" s="35" t="s">
        <v>850</v>
      </c>
      <c r="E5" s="35"/>
      <c r="F5" s="685" t="s">
        <v>851</v>
      </c>
      <c r="G5" s="685"/>
      <c r="H5" s="686" t="s">
        <v>852</v>
      </c>
      <c r="I5" s="686"/>
    </row>
    <row r="6" customFormat="false" ht="12.75" hidden="false" customHeight="false" outlineLevel="0" collapsed="false">
      <c r="A6" s="191" t="s">
        <v>281</v>
      </c>
      <c r="B6" s="40" t="s">
        <v>853</v>
      </c>
      <c r="C6" s="40"/>
      <c r="D6" s="40" t="s">
        <v>854</v>
      </c>
      <c r="E6" s="40"/>
      <c r="F6" s="685"/>
      <c r="G6" s="685"/>
      <c r="H6" s="686"/>
      <c r="I6" s="686"/>
    </row>
    <row r="7" customFormat="false" ht="12.75" hidden="false" customHeight="false" outlineLevel="0" collapsed="false">
      <c r="A7" s="191" t="s">
        <v>198</v>
      </c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66" t="s">
        <v>5</v>
      </c>
      <c r="H7" s="66" t="s">
        <v>4</v>
      </c>
      <c r="I7" s="43" t="s">
        <v>5</v>
      </c>
    </row>
    <row r="8" customFormat="false" ht="13.5" hidden="false" customHeight="false" outlineLevel="0" collapsed="false">
      <c r="A8" s="192"/>
      <c r="B8" s="70" t="s">
        <v>15</v>
      </c>
      <c r="C8" s="70" t="s">
        <v>115</v>
      </c>
      <c r="D8" s="70" t="s">
        <v>15</v>
      </c>
      <c r="E8" s="70" t="s">
        <v>115</v>
      </c>
      <c r="F8" s="70" t="s">
        <v>15</v>
      </c>
      <c r="G8" s="70" t="s">
        <v>115</v>
      </c>
      <c r="H8" s="70" t="s">
        <v>15</v>
      </c>
      <c r="I8" s="47" t="s">
        <v>115</v>
      </c>
    </row>
    <row r="9" customFormat="false" ht="12.75" hidden="false" customHeight="false" outlineLevel="0" collapsed="false">
      <c r="A9" s="181" t="s">
        <v>133</v>
      </c>
      <c r="B9" s="50" t="n">
        <v>513</v>
      </c>
      <c r="C9" s="50" t="n">
        <v>24982</v>
      </c>
      <c r="D9" s="50" t="s">
        <v>97</v>
      </c>
      <c r="E9" s="50" t="s">
        <v>97</v>
      </c>
      <c r="F9" s="50" t="s">
        <v>97</v>
      </c>
      <c r="G9" s="50" t="s">
        <v>97</v>
      </c>
      <c r="H9" s="12" t="s">
        <v>97</v>
      </c>
      <c r="I9" s="13" t="s">
        <v>97</v>
      </c>
    </row>
    <row r="10" customFormat="false" ht="12.75" hidden="false" customHeight="false" outlineLevel="0" collapsed="false">
      <c r="A10" s="57" t="s">
        <v>134</v>
      </c>
      <c r="B10" s="15" t="n">
        <v>313</v>
      </c>
      <c r="C10" s="15" t="n">
        <v>11809</v>
      </c>
      <c r="D10" s="54" t="s">
        <v>97</v>
      </c>
      <c r="E10" s="54" t="s">
        <v>97</v>
      </c>
      <c r="F10" s="54" t="s">
        <v>97</v>
      </c>
      <c r="G10" s="54" t="s">
        <v>97</v>
      </c>
      <c r="H10" s="54" t="s">
        <v>97</v>
      </c>
      <c r="I10" s="55" t="s">
        <v>97</v>
      </c>
    </row>
    <row r="11" customFormat="false" ht="12.75" hidden="false" customHeight="false" outlineLevel="0" collapsed="false">
      <c r="A11" s="57" t="s">
        <v>135</v>
      </c>
      <c r="B11" s="54" t="n">
        <v>375</v>
      </c>
      <c r="C11" s="54" t="n">
        <v>15464</v>
      </c>
      <c r="D11" s="54" t="s">
        <v>97</v>
      </c>
      <c r="E11" s="54" t="s">
        <v>97</v>
      </c>
      <c r="F11" s="54" t="s">
        <v>97</v>
      </c>
      <c r="G11" s="54" t="s">
        <v>97</v>
      </c>
      <c r="H11" s="54" t="s">
        <v>97</v>
      </c>
      <c r="I11" s="55" t="s">
        <v>97</v>
      </c>
    </row>
    <row r="12" customFormat="false" ht="12.75" hidden="false" customHeight="false" outlineLevel="0" collapsed="false">
      <c r="A12" s="57" t="s">
        <v>136</v>
      </c>
      <c r="B12" s="15" t="n">
        <v>310</v>
      </c>
      <c r="C12" s="15" t="n">
        <v>12235</v>
      </c>
      <c r="D12" s="15" t="s">
        <v>97</v>
      </c>
      <c r="E12" s="15" t="s">
        <v>97</v>
      </c>
      <c r="F12" s="54" t="s">
        <v>97</v>
      </c>
      <c r="G12" s="54" t="s">
        <v>97</v>
      </c>
      <c r="H12" s="15" t="s">
        <v>97</v>
      </c>
      <c r="I12" s="16" t="s">
        <v>97</v>
      </c>
    </row>
    <row r="13" customFormat="false" ht="12.75" hidden="false" customHeight="false" outlineLevel="0" collapsed="false">
      <c r="A13" s="53" t="s">
        <v>137</v>
      </c>
      <c r="B13" s="183" t="n">
        <v>1511</v>
      </c>
      <c r="C13" s="183" t="n">
        <v>64490</v>
      </c>
      <c r="D13" s="183" t="s">
        <v>97</v>
      </c>
      <c r="E13" s="183" t="s">
        <v>97</v>
      </c>
      <c r="F13" s="183" t="s">
        <v>97</v>
      </c>
      <c r="G13" s="183" t="s">
        <v>97</v>
      </c>
      <c r="H13" s="183" t="s">
        <v>97</v>
      </c>
      <c r="I13" s="184" t="s">
        <v>97</v>
      </c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 t="s">
        <v>138</v>
      </c>
      <c r="B15" s="185" t="s">
        <v>97</v>
      </c>
      <c r="C15" s="185" t="s">
        <v>97</v>
      </c>
      <c r="D15" s="185" t="n">
        <v>90</v>
      </c>
      <c r="E15" s="185" t="n">
        <v>1890</v>
      </c>
      <c r="F15" s="185" t="s">
        <v>97</v>
      </c>
      <c r="G15" s="185" t="s">
        <v>97</v>
      </c>
      <c r="H15" s="183" t="s">
        <v>97</v>
      </c>
      <c r="I15" s="184" t="s">
        <v>97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 t="s">
        <v>139</v>
      </c>
      <c r="B17" s="183" t="n">
        <v>14</v>
      </c>
      <c r="C17" s="183" t="n">
        <v>279</v>
      </c>
      <c r="D17" s="183" t="s">
        <v>97</v>
      </c>
      <c r="E17" s="183" t="s">
        <v>97</v>
      </c>
      <c r="F17" s="183" t="s">
        <v>97</v>
      </c>
      <c r="G17" s="183" t="s">
        <v>97</v>
      </c>
      <c r="H17" s="183" t="s">
        <v>97</v>
      </c>
      <c r="I17" s="184" t="s">
        <v>97</v>
      </c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7" t="s">
        <v>140</v>
      </c>
      <c r="B19" s="15" t="n">
        <v>30</v>
      </c>
      <c r="C19" s="15" t="n">
        <v>900</v>
      </c>
      <c r="D19" s="15" t="s">
        <v>97</v>
      </c>
      <c r="E19" s="15" t="s">
        <v>97</v>
      </c>
      <c r="F19" s="15" t="s">
        <v>97</v>
      </c>
      <c r="G19" s="15" t="s">
        <v>97</v>
      </c>
      <c r="H19" s="15" t="s">
        <v>97</v>
      </c>
      <c r="I19" s="16" t="s">
        <v>97</v>
      </c>
    </row>
    <row r="20" customFormat="false" ht="12.75" hidden="false" customHeight="false" outlineLevel="0" collapsed="false">
      <c r="A20" s="57" t="s">
        <v>141</v>
      </c>
      <c r="B20" s="15" t="n">
        <v>15</v>
      </c>
      <c r="C20" s="15" t="n">
        <v>368</v>
      </c>
      <c r="D20" s="54" t="s">
        <v>97</v>
      </c>
      <c r="E20" s="54" t="s">
        <v>97</v>
      </c>
      <c r="F20" s="54" t="s">
        <v>97</v>
      </c>
      <c r="G20" s="54" t="s">
        <v>97</v>
      </c>
      <c r="H20" s="54" t="s">
        <v>97</v>
      </c>
      <c r="I20" s="55" t="s">
        <v>97</v>
      </c>
    </row>
    <row r="21" customFormat="false" ht="12.75" hidden="false" customHeight="false" outlineLevel="0" collapsed="false">
      <c r="A21" s="57" t="s">
        <v>142</v>
      </c>
      <c r="B21" s="15" t="n">
        <v>45</v>
      </c>
      <c r="C21" s="15" t="n">
        <v>1200</v>
      </c>
      <c r="D21" s="15" t="s">
        <v>97</v>
      </c>
      <c r="E21" s="15" t="s">
        <v>97</v>
      </c>
      <c r="F21" s="54" t="s">
        <v>97</v>
      </c>
      <c r="G21" s="54" t="s">
        <v>97</v>
      </c>
      <c r="H21" s="54" t="s">
        <v>97</v>
      </c>
      <c r="I21" s="55" t="s">
        <v>97</v>
      </c>
    </row>
    <row r="22" customFormat="false" ht="12.75" hidden="false" customHeight="false" outlineLevel="0" collapsed="false">
      <c r="A22" s="53" t="s">
        <v>143</v>
      </c>
      <c r="B22" s="183" t="n">
        <v>90</v>
      </c>
      <c r="C22" s="183" t="n">
        <v>2468</v>
      </c>
      <c r="D22" s="183" t="s">
        <v>97</v>
      </c>
      <c r="E22" s="183" t="s">
        <v>97</v>
      </c>
      <c r="F22" s="183" t="s">
        <v>97</v>
      </c>
      <c r="G22" s="183" t="s">
        <v>97</v>
      </c>
      <c r="H22" s="183" t="s">
        <v>97</v>
      </c>
      <c r="I22" s="184" t="s">
        <v>97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 t="s">
        <v>144</v>
      </c>
      <c r="B24" s="185" t="n">
        <v>45</v>
      </c>
      <c r="C24" s="185" t="n">
        <v>1469</v>
      </c>
      <c r="D24" s="185" t="n">
        <v>55</v>
      </c>
      <c r="E24" s="185" t="n">
        <v>1796</v>
      </c>
      <c r="F24" s="185" t="n">
        <v>3</v>
      </c>
      <c r="G24" s="185" t="n">
        <v>98</v>
      </c>
      <c r="H24" s="185" t="n">
        <v>10</v>
      </c>
      <c r="I24" s="188" t="n">
        <v>327</v>
      </c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 t="s">
        <v>145</v>
      </c>
      <c r="B26" s="185" t="n">
        <v>20</v>
      </c>
      <c r="C26" s="185" t="n">
        <v>690</v>
      </c>
      <c r="D26" s="185" t="n">
        <v>113</v>
      </c>
      <c r="E26" s="185" t="n">
        <v>3994</v>
      </c>
      <c r="F26" s="185" t="n">
        <v>13</v>
      </c>
      <c r="G26" s="185" t="n">
        <v>225</v>
      </c>
      <c r="H26" s="183" t="n">
        <v>15</v>
      </c>
      <c r="I26" s="184" t="n">
        <v>420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7" t="s">
        <v>146</v>
      </c>
      <c r="B28" s="54" t="s">
        <v>97</v>
      </c>
      <c r="C28" s="54" t="s">
        <v>97</v>
      </c>
      <c r="D28" s="54" t="s">
        <v>97</v>
      </c>
      <c r="E28" s="54" t="s">
        <v>97</v>
      </c>
      <c r="F28" s="54" t="s">
        <v>97</v>
      </c>
      <c r="G28" s="54" t="s">
        <v>97</v>
      </c>
      <c r="H28" s="54" t="n">
        <v>54</v>
      </c>
      <c r="I28" s="55" t="n">
        <v>2970</v>
      </c>
    </row>
    <row r="29" customFormat="false" ht="12.75" hidden="false" customHeight="false" outlineLevel="0" collapsed="false">
      <c r="A29" s="57" t="s">
        <v>147</v>
      </c>
      <c r="B29" s="54" t="s">
        <v>97</v>
      </c>
      <c r="C29" s="54" t="s">
        <v>97</v>
      </c>
      <c r="D29" s="54" t="s">
        <v>97</v>
      </c>
      <c r="E29" s="54" t="s">
        <v>97</v>
      </c>
      <c r="F29" s="54" t="s">
        <v>97</v>
      </c>
      <c r="G29" s="54" t="s">
        <v>97</v>
      </c>
      <c r="H29" s="54" t="n">
        <v>15</v>
      </c>
      <c r="I29" s="55" t="n">
        <v>255</v>
      </c>
    </row>
    <row r="30" customFormat="false" ht="12.75" hidden="false" customHeight="false" outlineLevel="0" collapsed="false">
      <c r="A30" s="57" t="s">
        <v>148</v>
      </c>
      <c r="B30" s="15" t="n">
        <v>200</v>
      </c>
      <c r="C30" s="15" t="n">
        <v>4000</v>
      </c>
      <c r="D30" s="15" t="n">
        <v>200</v>
      </c>
      <c r="E30" s="15" t="n">
        <v>4000</v>
      </c>
      <c r="F30" s="15" t="s">
        <v>97</v>
      </c>
      <c r="G30" s="15" t="s">
        <v>97</v>
      </c>
      <c r="H30" s="54" t="s">
        <v>97</v>
      </c>
      <c r="I30" s="55" t="s">
        <v>97</v>
      </c>
    </row>
    <row r="31" customFormat="false" ht="12.75" hidden="false" customHeight="false" outlineLevel="0" collapsed="false">
      <c r="A31" s="53" t="s">
        <v>149</v>
      </c>
      <c r="B31" s="183" t="n">
        <v>200</v>
      </c>
      <c r="C31" s="183" t="n">
        <v>4000</v>
      </c>
      <c r="D31" s="183" t="n">
        <v>200</v>
      </c>
      <c r="E31" s="183" t="n">
        <v>4000</v>
      </c>
      <c r="F31" s="183" t="s">
        <v>97</v>
      </c>
      <c r="G31" s="183" t="s">
        <v>97</v>
      </c>
      <c r="H31" s="183" t="n">
        <v>69</v>
      </c>
      <c r="I31" s="184" t="n">
        <v>3225</v>
      </c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7" t="s">
        <v>150</v>
      </c>
      <c r="B33" s="186" t="n">
        <v>126</v>
      </c>
      <c r="C33" s="186" t="n">
        <v>2788</v>
      </c>
      <c r="D33" s="186" t="n">
        <v>180</v>
      </c>
      <c r="E33" s="186" t="n">
        <v>4197</v>
      </c>
      <c r="F33" s="186" t="n">
        <v>4</v>
      </c>
      <c r="G33" s="186" t="n">
        <v>76</v>
      </c>
      <c r="H33" s="186" t="n">
        <v>14</v>
      </c>
      <c r="I33" s="187" t="n">
        <v>480</v>
      </c>
    </row>
    <row r="34" customFormat="false" ht="12.75" hidden="false" customHeight="false" outlineLevel="0" collapsed="false">
      <c r="A34" s="57" t="s">
        <v>151</v>
      </c>
      <c r="B34" s="54" t="s">
        <v>97</v>
      </c>
      <c r="C34" s="54" t="s">
        <v>97</v>
      </c>
      <c r="D34" s="54" t="s">
        <v>97</v>
      </c>
      <c r="E34" s="54" t="s">
        <v>97</v>
      </c>
      <c r="F34" s="54" t="s">
        <v>97</v>
      </c>
      <c r="G34" s="54" t="s">
        <v>97</v>
      </c>
      <c r="H34" s="186" t="n">
        <v>9</v>
      </c>
      <c r="I34" s="187" t="n">
        <v>315</v>
      </c>
    </row>
    <row r="35" customFormat="false" ht="12.75" hidden="false" customHeight="false" outlineLevel="0" collapsed="false">
      <c r="A35" s="57" t="s">
        <v>152</v>
      </c>
      <c r="B35" s="186" t="n">
        <v>25</v>
      </c>
      <c r="C35" s="186" t="n">
        <v>725</v>
      </c>
      <c r="D35" s="186" t="n">
        <v>45</v>
      </c>
      <c r="E35" s="186" t="n">
        <v>1327</v>
      </c>
      <c r="F35" s="186" t="s">
        <v>97</v>
      </c>
      <c r="G35" s="186" t="s">
        <v>97</v>
      </c>
      <c r="H35" s="186" t="n">
        <v>2</v>
      </c>
      <c r="I35" s="187" t="n">
        <v>68</v>
      </c>
    </row>
    <row r="36" customFormat="false" ht="12.75" hidden="false" customHeight="false" outlineLevel="0" collapsed="false">
      <c r="A36" s="57" t="s">
        <v>153</v>
      </c>
      <c r="B36" s="186" t="n">
        <v>20</v>
      </c>
      <c r="C36" s="186" t="n">
        <v>547</v>
      </c>
      <c r="D36" s="186" t="n">
        <v>80</v>
      </c>
      <c r="E36" s="186" t="n">
        <v>2188</v>
      </c>
      <c r="F36" s="186" t="n">
        <v>8</v>
      </c>
      <c r="G36" s="186" t="n">
        <v>219</v>
      </c>
      <c r="H36" s="186" t="n">
        <v>146</v>
      </c>
      <c r="I36" s="187" t="n">
        <v>3996</v>
      </c>
    </row>
    <row r="37" customFormat="false" ht="12.75" hidden="false" customHeight="false" outlineLevel="0" collapsed="false">
      <c r="A37" s="53" t="s">
        <v>154</v>
      </c>
      <c r="B37" s="183" t="n">
        <v>171</v>
      </c>
      <c r="C37" s="183" t="n">
        <v>4060</v>
      </c>
      <c r="D37" s="183" t="n">
        <v>305</v>
      </c>
      <c r="E37" s="183" t="n">
        <v>7712</v>
      </c>
      <c r="F37" s="183" t="n">
        <v>12</v>
      </c>
      <c r="G37" s="183" t="n">
        <v>295</v>
      </c>
      <c r="H37" s="183" t="n">
        <v>171</v>
      </c>
      <c r="I37" s="184" t="n">
        <v>4859</v>
      </c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 t="s">
        <v>155</v>
      </c>
      <c r="B39" s="185" t="n">
        <v>30</v>
      </c>
      <c r="C39" s="185" t="n">
        <v>798</v>
      </c>
      <c r="D39" s="185" t="s">
        <v>97</v>
      </c>
      <c r="E39" s="185" t="s">
        <v>97</v>
      </c>
      <c r="F39" s="183" t="s">
        <v>97</v>
      </c>
      <c r="G39" s="183" t="s">
        <v>97</v>
      </c>
      <c r="H39" s="183" t="n">
        <v>119</v>
      </c>
      <c r="I39" s="184" t="n">
        <v>3104</v>
      </c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7" t="s">
        <v>156</v>
      </c>
      <c r="B41" s="15" t="n">
        <v>9</v>
      </c>
      <c r="C41" s="15" t="n">
        <v>167</v>
      </c>
      <c r="D41" s="15" t="s">
        <v>97</v>
      </c>
      <c r="E41" s="15" t="s">
        <v>97</v>
      </c>
      <c r="F41" s="54" t="s">
        <v>97</v>
      </c>
      <c r="G41" s="54" t="s">
        <v>97</v>
      </c>
      <c r="H41" s="54" t="s">
        <v>97</v>
      </c>
      <c r="I41" s="55" t="s">
        <v>97</v>
      </c>
    </row>
    <row r="42" customFormat="false" ht="12.75" hidden="false" customHeight="false" outlineLevel="0" collapsed="false">
      <c r="A42" s="57" t="s">
        <v>157</v>
      </c>
      <c r="B42" s="15" t="n">
        <v>25</v>
      </c>
      <c r="C42" s="15" t="n">
        <v>950</v>
      </c>
      <c r="D42" s="54" t="s">
        <v>97</v>
      </c>
      <c r="E42" s="54" t="s">
        <v>97</v>
      </c>
      <c r="F42" s="54" t="s">
        <v>97</v>
      </c>
      <c r="G42" s="54" t="s">
        <v>97</v>
      </c>
      <c r="H42" s="15" t="s">
        <v>97</v>
      </c>
      <c r="I42" s="16" t="s">
        <v>97</v>
      </c>
    </row>
    <row r="43" customFormat="false" ht="12.75" hidden="false" customHeight="false" outlineLevel="0" collapsed="false">
      <c r="A43" s="57" t="s">
        <v>158</v>
      </c>
      <c r="B43" s="15" t="s">
        <v>97</v>
      </c>
      <c r="C43" s="15" t="s">
        <v>97</v>
      </c>
      <c r="D43" s="15" t="s">
        <v>97</v>
      </c>
      <c r="E43" s="15" t="s">
        <v>97</v>
      </c>
      <c r="F43" s="15" t="s">
        <v>97</v>
      </c>
      <c r="G43" s="15" t="s">
        <v>97</v>
      </c>
      <c r="H43" s="15" t="n">
        <v>60</v>
      </c>
      <c r="I43" s="16" t="n">
        <v>2430</v>
      </c>
    </row>
    <row r="44" customFormat="false" ht="12.75" hidden="false" customHeight="false" outlineLevel="0" collapsed="false">
      <c r="A44" s="57" t="s">
        <v>159</v>
      </c>
      <c r="B44" s="54" t="n">
        <v>7</v>
      </c>
      <c r="C44" s="54" t="n">
        <v>710</v>
      </c>
      <c r="D44" s="54" t="s">
        <v>97</v>
      </c>
      <c r="E44" s="54" t="s">
        <v>97</v>
      </c>
      <c r="F44" s="54" t="s">
        <v>97</v>
      </c>
      <c r="G44" s="54" t="s">
        <v>97</v>
      </c>
      <c r="H44" s="15" t="s">
        <v>97</v>
      </c>
      <c r="I44" s="16" t="s">
        <v>97</v>
      </c>
    </row>
    <row r="45" customFormat="false" ht="12.75" hidden="false" customHeight="false" outlineLevel="0" collapsed="false">
      <c r="A45" s="57" t="s">
        <v>160</v>
      </c>
      <c r="B45" s="15" t="n">
        <v>38</v>
      </c>
      <c r="C45" s="15" t="n">
        <v>745</v>
      </c>
      <c r="D45" s="15" t="n">
        <v>13</v>
      </c>
      <c r="E45" s="15" t="n">
        <v>245</v>
      </c>
      <c r="F45" s="15" t="n">
        <v>2</v>
      </c>
      <c r="G45" s="15" t="n">
        <v>20</v>
      </c>
      <c r="H45" s="15" t="n">
        <v>14</v>
      </c>
      <c r="I45" s="16" t="n">
        <v>235</v>
      </c>
    </row>
    <row r="46" customFormat="false" ht="12.75" hidden="false" customHeight="false" outlineLevel="0" collapsed="false">
      <c r="A46" s="57" t="s">
        <v>161</v>
      </c>
      <c r="B46" s="15" t="n">
        <v>6</v>
      </c>
      <c r="C46" s="15" t="n">
        <v>240</v>
      </c>
      <c r="D46" s="15" t="s">
        <v>97</v>
      </c>
      <c r="E46" s="15" t="s">
        <v>97</v>
      </c>
      <c r="F46" s="54" t="s">
        <v>97</v>
      </c>
      <c r="G46" s="54" t="s">
        <v>97</v>
      </c>
      <c r="H46" s="54" t="s">
        <v>97</v>
      </c>
      <c r="I46" s="55" t="s">
        <v>97</v>
      </c>
    </row>
    <row r="47" customFormat="false" ht="12.75" hidden="false" customHeight="false" outlineLevel="0" collapsed="false">
      <c r="A47" s="57" t="s">
        <v>162</v>
      </c>
      <c r="B47" s="15" t="s">
        <v>97</v>
      </c>
      <c r="C47" s="15" t="s">
        <v>97</v>
      </c>
      <c r="D47" s="15" t="s">
        <v>97</v>
      </c>
      <c r="E47" s="15" t="s">
        <v>97</v>
      </c>
      <c r="F47" s="54" t="s">
        <v>97</v>
      </c>
      <c r="G47" s="54" t="s">
        <v>97</v>
      </c>
      <c r="H47" s="15" t="n">
        <v>3</v>
      </c>
      <c r="I47" s="16" t="n">
        <v>75</v>
      </c>
    </row>
    <row r="48" customFormat="false" ht="12.75" hidden="false" customHeight="false" outlineLevel="0" collapsed="false">
      <c r="A48" s="57" t="s">
        <v>163</v>
      </c>
      <c r="B48" s="15" t="n">
        <v>10</v>
      </c>
      <c r="C48" s="15" t="n">
        <v>350</v>
      </c>
      <c r="D48" s="15" t="n">
        <v>13</v>
      </c>
      <c r="E48" s="15" t="n">
        <v>468</v>
      </c>
      <c r="F48" s="54" t="s">
        <v>97</v>
      </c>
      <c r="G48" s="54" t="s">
        <v>97</v>
      </c>
      <c r="H48" s="54" t="s">
        <v>97</v>
      </c>
      <c r="I48" s="55" t="s">
        <v>97</v>
      </c>
    </row>
    <row r="49" customFormat="false" ht="12.75" hidden="false" customHeight="false" outlineLevel="0" collapsed="false">
      <c r="A49" s="57" t="s">
        <v>164</v>
      </c>
      <c r="B49" s="15" t="s">
        <v>97</v>
      </c>
      <c r="C49" s="15" t="s">
        <v>97</v>
      </c>
      <c r="D49" s="15" t="n">
        <v>22</v>
      </c>
      <c r="E49" s="15" t="n">
        <v>880</v>
      </c>
      <c r="F49" s="54" t="s">
        <v>97</v>
      </c>
      <c r="G49" s="54" t="s">
        <v>97</v>
      </c>
      <c r="H49" s="15" t="s">
        <v>97</v>
      </c>
      <c r="I49" s="16" t="s">
        <v>97</v>
      </c>
    </row>
    <row r="50" customFormat="false" ht="12.75" hidden="false" customHeight="false" outlineLevel="0" collapsed="false">
      <c r="A50" s="53" t="s">
        <v>165</v>
      </c>
      <c r="B50" s="183" t="n">
        <v>95</v>
      </c>
      <c r="C50" s="183" t="n">
        <v>3162</v>
      </c>
      <c r="D50" s="183" t="n">
        <v>48</v>
      </c>
      <c r="E50" s="183" t="n">
        <v>1593</v>
      </c>
      <c r="F50" s="183" t="n">
        <v>2</v>
      </c>
      <c r="G50" s="183" t="n">
        <v>20</v>
      </c>
      <c r="H50" s="183" t="n">
        <v>77</v>
      </c>
      <c r="I50" s="184" t="n">
        <v>2740</v>
      </c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 t="s">
        <v>166</v>
      </c>
      <c r="B52" s="183" t="n">
        <v>72</v>
      </c>
      <c r="C52" s="183" t="n">
        <v>2016</v>
      </c>
      <c r="D52" s="183" t="n">
        <v>58</v>
      </c>
      <c r="E52" s="183" t="n">
        <v>1624</v>
      </c>
      <c r="F52" s="183" t="s">
        <v>97</v>
      </c>
      <c r="G52" s="183" t="s">
        <v>97</v>
      </c>
      <c r="H52" s="183" t="s">
        <v>97</v>
      </c>
      <c r="I52" s="184" t="s">
        <v>97</v>
      </c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7" t="s">
        <v>167</v>
      </c>
      <c r="B54" s="54" t="s">
        <v>97</v>
      </c>
      <c r="C54" s="54" t="s">
        <v>97</v>
      </c>
      <c r="D54" s="54" t="s">
        <v>97</v>
      </c>
      <c r="E54" s="54" t="s">
        <v>97</v>
      </c>
      <c r="F54" s="54" t="s">
        <v>97</v>
      </c>
      <c r="G54" s="54" t="s">
        <v>97</v>
      </c>
      <c r="H54" s="15" t="n">
        <v>30</v>
      </c>
      <c r="I54" s="16" t="n">
        <v>780</v>
      </c>
    </row>
    <row r="55" customFormat="false" ht="12.75" hidden="false" customHeight="false" outlineLevel="0" collapsed="false">
      <c r="A55" s="57" t="s">
        <v>168</v>
      </c>
      <c r="B55" s="15" t="n">
        <v>27</v>
      </c>
      <c r="C55" s="15" t="n">
        <v>378</v>
      </c>
      <c r="D55" s="54" t="s">
        <v>97</v>
      </c>
      <c r="E55" s="54" t="s">
        <v>97</v>
      </c>
      <c r="F55" s="54" t="s">
        <v>97</v>
      </c>
      <c r="G55" s="54" t="s">
        <v>97</v>
      </c>
      <c r="H55" s="54" t="s">
        <v>97</v>
      </c>
      <c r="I55" s="55" t="s">
        <v>97</v>
      </c>
    </row>
    <row r="56" customFormat="false" ht="12.75" hidden="false" customHeight="false" outlineLevel="0" collapsed="false">
      <c r="A56" s="57" t="s">
        <v>169</v>
      </c>
      <c r="B56" s="15" t="n">
        <v>8</v>
      </c>
      <c r="C56" s="15" t="n">
        <v>196</v>
      </c>
      <c r="D56" s="54" t="s">
        <v>97</v>
      </c>
      <c r="E56" s="54" t="s">
        <v>97</v>
      </c>
      <c r="F56" s="54" t="s">
        <v>97</v>
      </c>
      <c r="G56" s="54" t="s">
        <v>97</v>
      </c>
      <c r="H56" s="54" t="s">
        <v>97</v>
      </c>
      <c r="I56" s="55" t="s">
        <v>97</v>
      </c>
    </row>
    <row r="57" customFormat="false" ht="12.75" hidden="false" customHeight="false" outlineLevel="0" collapsed="false">
      <c r="A57" s="57" t="s">
        <v>170</v>
      </c>
      <c r="B57" s="15" t="n">
        <v>34</v>
      </c>
      <c r="C57" s="15" t="n">
        <v>600</v>
      </c>
      <c r="D57" s="15" t="s">
        <v>97</v>
      </c>
      <c r="E57" s="15" t="s">
        <v>97</v>
      </c>
      <c r="F57" s="15" t="s">
        <v>97</v>
      </c>
      <c r="G57" s="15" t="s">
        <v>97</v>
      </c>
      <c r="H57" s="54" t="s">
        <v>97</v>
      </c>
      <c r="I57" s="55" t="s">
        <v>97</v>
      </c>
    </row>
    <row r="58" customFormat="false" ht="12.75" hidden="false" customHeight="false" outlineLevel="0" collapsed="false">
      <c r="A58" s="57" t="s">
        <v>171</v>
      </c>
      <c r="B58" s="15" t="n">
        <v>25</v>
      </c>
      <c r="C58" s="15" t="n">
        <v>885</v>
      </c>
      <c r="D58" s="15" t="n">
        <v>133</v>
      </c>
      <c r="E58" s="15" t="n">
        <v>4691</v>
      </c>
      <c r="F58" s="15" t="n">
        <v>18</v>
      </c>
      <c r="G58" s="15" t="n">
        <v>620</v>
      </c>
      <c r="H58" s="15" t="n">
        <v>75</v>
      </c>
      <c r="I58" s="16" t="n">
        <v>2654</v>
      </c>
    </row>
    <row r="59" customFormat="false" ht="12.75" hidden="false" customHeight="false" outlineLevel="0" collapsed="false">
      <c r="A59" s="53" t="s">
        <v>295</v>
      </c>
      <c r="B59" s="183" t="n">
        <v>94</v>
      </c>
      <c r="C59" s="183" t="n">
        <v>2059</v>
      </c>
      <c r="D59" s="183" t="n">
        <v>133</v>
      </c>
      <c r="E59" s="183" t="n">
        <v>4691</v>
      </c>
      <c r="F59" s="183" t="n">
        <v>18</v>
      </c>
      <c r="G59" s="183" t="n">
        <v>620</v>
      </c>
      <c r="H59" s="183" t="n">
        <v>105</v>
      </c>
      <c r="I59" s="184" t="n">
        <v>3434</v>
      </c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54"/>
      <c r="G60" s="54"/>
      <c r="H60" s="54"/>
      <c r="I60" s="55"/>
    </row>
    <row r="61" customFormat="false" ht="12.75" hidden="false" customHeight="false" outlineLevel="0" collapsed="false">
      <c r="A61" s="57" t="s">
        <v>173</v>
      </c>
      <c r="B61" s="15" t="n">
        <v>80</v>
      </c>
      <c r="C61" s="15" t="n">
        <v>2000</v>
      </c>
      <c r="D61" s="15" t="n">
        <v>42</v>
      </c>
      <c r="E61" s="15" t="n">
        <v>1050</v>
      </c>
      <c r="F61" s="15" t="s">
        <v>97</v>
      </c>
      <c r="G61" s="15" t="s">
        <v>97</v>
      </c>
      <c r="H61" s="15" t="n">
        <v>13</v>
      </c>
      <c r="I61" s="16" t="n">
        <v>260</v>
      </c>
    </row>
    <row r="62" customFormat="false" ht="12.75" hidden="false" customHeight="false" outlineLevel="0" collapsed="false">
      <c r="A62" s="57" t="s">
        <v>174</v>
      </c>
      <c r="B62" s="15" t="n">
        <v>8</v>
      </c>
      <c r="C62" s="15" t="n">
        <v>240</v>
      </c>
      <c r="D62" s="15" t="n">
        <v>133</v>
      </c>
      <c r="E62" s="15" t="n">
        <v>3910</v>
      </c>
      <c r="F62" s="15" t="s">
        <v>97</v>
      </c>
      <c r="G62" s="15" t="s">
        <v>97</v>
      </c>
      <c r="H62" s="54" t="s">
        <v>97</v>
      </c>
      <c r="I62" s="55" t="s">
        <v>97</v>
      </c>
    </row>
    <row r="63" customFormat="false" ht="12.75" hidden="false" customHeight="false" outlineLevel="0" collapsed="false">
      <c r="A63" s="57" t="s">
        <v>175</v>
      </c>
      <c r="B63" s="15" t="n">
        <v>337</v>
      </c>
      <c r="C63" s="15" t="n">
        <v>13480</v>
      </c>
      <c r="D63" s="15" t="n">
        <v>108</v>
      </c>
      <c r="E63" s="15" t="n">
        <v>4320</v>
      </c>
      <c r="F63" s="15" t="n">
        <v>6</v>
      </c>
      <c r="G63" s="15" t="n">
        <v>117</v>
      </c>
      <c r="H63" s="15" t="n">
        <v>356</v>
      </c>
      <c r="I63" s="16" t="n">
        <v>6942</v>
      </c>
    </row>
    <row r="64" customFormat="false" ht="12.75" hidden="false" customHeight="false" outlineLevel="0" collapsed="false">
      <c r="A64" s="53" t="s">
        <v>176</v>
      </c>
      <c r="B64" s="183" t="n">
        <v>425</v>
      </c>
      <c r="C64" s="183" t="n">
        <v>15720</v>
      </c>
      <c r="D64" s="183" t="n">
        <v>283</v>
      </c>
      <c r="E64" s="183" t="n">
        <v>9280</v>
      </c>
      <c r="F64" s="183" t="n">
        <v>6</v>
      </c>
      <c r="G64" s="183" t="n">
        <v>117</v>
      </c>
      <c r="H64" s="183" t="n">
        <v>369</v>
      </c>
      <c r="I64" s="184" t="n">
        <v>7202</v>
      </c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54"/>
      <c r="G65" s="54"/>
      <c r="H65" s="54"/>
      <c r="I65" s="55"/>
    </row>
    <row r="66" customFormat="false" ht="12.75" hidden="false" customHeight="false" outlineLevel="0" collapsed="false">
      <c r="A66" s="53" t="s">
        <v>177</v>
      </c>
      <c r="B66" s="185" t="n">
        <v>169</v>
      </c>
      <c r="C66" s="185" t="n">
        <v>2872</v>
      </c>
      <c r="D66" s="185" t="n">
        <v>31</v>
      </c>
      <c r="E66" s="185" t="n">
        <v>547</v>
      </c>
      <c r="F66" s="183" t="s">
        <v>97</v>
      </c>
      <c r="G66" s="183" t="s">
        <v>97</v>
      </c>
      <c r="H66" s="185" t="n">
        <v>61</v>
      </c>
      <c r="I66" s="188" t="n">
        <v>1140</v>
      </c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54"/>
      <c r="G67" s="54"/>
      <c r="H67" s="54"/>
      <c r="I67" s="55"/>
    </row>
    <row r="68" customFormat="false" ht="12.75" hidden="false" customHeight="false" outlineLevel="0" collapsed="false">
      <c r="A68" s="57" t="s">
        <v>178</v>
      </c>
      <c r="B68" s="54" t="s">
        <v>97</v>
      </c>
      <c r="C68" s="15" t="s">
        <v>97</v>
      </c>
      <c r="D68" s="54" t="s">
        <v>97</v>
      </c>
      <c r="E68" s="15" t="s">
        <v>97</v>
      </c>
      <c r="F68" s="54" t="s">
        <v>97</v>
      </c>
      <c r="G68" s="54" t="s">
        <v>97</v>
      </c>
      <c r="H68" s="54" t="n">
        <v>145</v>
      </c>
      <c r="I68" s="55" t="n">
        <v>7250</v>
      </c>
    </row>
    <row r="69" customFormat="false" ht="12.75" hidden="false" customHeight="false" outlineLevel="0" collapsed="false">
      <c r="A69" s="57" t="s">
        <v>179</v>
      </c>
      <c r="B69" s="54" t="s">
        <v>97</v>
      </c>
      <c r="C69" s="15" t="s">
        <v>97</v>
      </c>
      <c r="D69" s="54" t="s">
        <v>97</v>
      </c>
      <c r="E69" s="15" t="s">
        <v>97</v>
      </c>
      <c r="F69" s="54" t="s">
        <v>97</v>
      </c>
      <c r="G69" s="54" t="s">
        <v>97</v>
      </c>
      <c r="H69" s="54" t="n">
        <v>95</v>
      </c>
      <c r="I69" s="55" t="n">
        <v>4750</v>
      </c>
    </row>
    <row r="70" customFormat="false" ht="12.75" hidden="false" customHeight="false" outlineLevel="0" collapsed="false">
      <c r="A70" s="53" t="s">
        <v>180</v>
      </c>
      <c r="B70" s="183" t="s">
        <v>97</v>
      </c>
      <c r="C70" s="183" t="s">
        <v>97</v>
      </c>
      <c r="D70" s="183" t="s">
        <v>97</v>
      </c>
      <c r="E70" s="183" t="s">
        <v>97</v>
      </c>
      <c r="F70" s="183" t="s">
        <v>97</v>
      </c>
      <c r="G70" s="183" t="s">
        <v>97</v>
      </c>
      <c r="H70" s="183" t="n">
        <v>240</v>
      </c>
      <c r="I70" s="184" t="n">
        <v>12000</v>
      </c>
    </row>
    <row r="71" customFormat="false" ht="12.75" hidden="false" customHeight="false" outlineLevel="0" collapsed="false">
      <c r="A71" s="57"/>
      <c r="B71" s="54"/>
      <c r="C71" s="54"/>
      <c r="D71" s="54"/>
      <c r="E71" s="54"/>
      <c r="F71" s="54"/>
      <c r="G71" s="54"/>
      <c r="H71" s="54"/>
      <c r="I71" s="55"/>
    </row>
    <row r="72" customFormat="false" ht="12.75" hidden="false" customHeight="false" outlineLevel="0" collapsed="false">
      <c r="A72" s="57" t="s">
        <v>181</v>
      </c>
      <c r="B72" s="15" t="n">
        <v>29</v>
      </c>
      <c r="C72" s="15" t="n">
        <v>517</v>
      </c>
      <c r="D72" s="54" t="s">
        <v>97</v>
      </c>
      <c r="E72" s="54" t="s">
        <v>97</v>
      </c>
      <c r="F72" s="54" t="s">
        <v>97</v>
      </c>
      <c r="G72" s="54" t="s">
        <v>97</v>
      </c>
      <c r="H72" s="15" t="n">
        <v>85</v>
      </c>
      <c r="I72" s="16" t="n">
        <v>3225</v>
      </c>
    </row>
    <row r="73" customFormat="false" ht="12.75" hidden="false" customHeight="false" outlineLevel="0" collapsed="false">
      <c r="A73" s="57" t="s">
        <v>182</v>
      </c>
      <c r="B73" s="15" t="n">
        <v>264</v>
      </c>
      <c r="C73" s="15" t="n">
        <v>10941</v>
      </c>
      <c r="D73" s="15" t="n">
        <v>19</v>
      </c>
      <c r="E73" s="15" t="n">
        <v>787</v>
      </c>
      <c r="F73" s="54" t="s">
        <v>97</v>
      </c>
      <c r="G73" s="54" t="s">
        <v>97</v>
      </c>
      <c r="H73" s="15" t="n">
        <v>15</v>
      </c>
      <c r="I73" s="16" t="n">
        <v>622</v>
      </c>
    </row>
    <row r="74" customFormat="false" ht="12.75" hidden="false" customHeight="false" outlineLevel="0" collapsed="false">
      <c r="A74" s="57" t="s">
        <v>183</v>
      </c>
      <c r="B74" s="15" t="n">
        <v>107</v>
      </c>
      <c r="C74" s="15" t="n">
        <v>2683</v>
      </c>
      <c r="D74" s="15" t="n">
        <v>29</v>
      </c>
      <c r="E74" s="15" t="n">
        <v>735</v>
      </c>
      <c r="F74" s="15" t="n">
        <v>10</v>
      </c>
      <c r="G74" s="15" t="n">
        <v>257</v>
      </c>
      <c r="H74" s="54" t="s">
        <v>97</v>
      </c>
      <c r="I74" s="55" t="s">
        <v>97</v>
      </c>
    </row>
    <row r="75" customFormat="false" ht="12.75" hidden="false" customHeight="false" outlineLevel="0" collapsed="false">
      <c r="A75" s="57" t="s">
        <v>184</v>
      </c>
      <c r="B75" s="15" t="n">
        <v>230</v>
      </c>
      <c r="C75" s="15" t="n">
        <v>4600</v>
      </c>
      <c r="D75" s="15" t="n">
        <v>66</v>
      </c>
      <c r="E75" s="15" t="n">
        <v>1400</v>
      </c>
      <c r="F75" s="54" t="s">
        <v>97</v>
      </c>
      <c r="G75" s="54" t="s">
        <v>97</v>
      </c>
      <c r="H75" s="15" t="n">
        <v>764</v>
      </c>
      <c r="I75" s="16" t="n">
        <v>12482</v>
      </c>
    </row>
    <row r="76" customFormat="false" ht="12.75" hidden="false" customHeight="false" outlineLevel="0" collapsed="false">
      <c r="A76" s="57" t="s">
        <v>185</v>
      </c>
      <c r="B76" s="15" t="n">
        <v>66</v>
      </c>
      <c r="C76" s="15" t="n">
        <v>1710</v>
      </c>
      <c r="D76" s="54" t="s">
        <v>97</v>
      </c>
      <c r="E76" s="54" t="s">
        <v>97</v>
      </c>
      <c r="F76" s="54" t="s">
        <v>97</v>
      </c>
      <c r="G76" s="54" t="s">
        <v>97</v>
      </c>
      <c r="H76" s="54" t="s">
        <v>97</v>
      </c>
      <c r="I76" s="55" t="s">
        <v>97</v>
      </c>
    </row>
    <row r="77" customFormat="false" ht="12.75" hidden="false" customHeight="false" outlineLevel="0" collapsed="false">
      <c r="A77" s="57" t="s">
        <v>186</v>
      </c>
      <c r="B77" s="15" t="n">
        <v>12</v>
      </c>
      <c r="C77" s="15" t="n">
        <v>260</v>
      </c>
      <c r="D77" s="54" t="s">
        <v>97</v>
      </c>
      <c r="E77" s="54" t="s">
        <v>97</v>
      </c>
      <c r="F77" s="54" t="s">
        <v>97</v>
      </c>
      <c r="G77" s="54" t="s">
        <v>97</v>
      </c>
      <c r="H77" s="54" t="s">
        <v>97</v>
      </c>
      <c r="I77" s="55" t="s">
        <v>97</v>
      </c>
    </row>
    <row r="78" customFormat="false" ht="12.75" hidden="false" customHeight="false" outlineLevel="0" collapsed="false">
      <c r="A78" s="57" t="s">
        <v>187</v>
      </c>
      <c r="B78" s="15" t="n">
        <v>233</v>
      </c>
      <c r="C78" s="15" t="n">
        <v>6990</v>
      </c>
      <c r="D78" s="54" t="s">
        <v>97</v>
      </c>
      <c r="E78" s="54" t="s">
        <v>97</v>
      </c>
      <c r="F78" s="54" t="s">
        <v>97</v>
      </c>
      <c r="G78" s="54" t="s">
        <v>97</v>
      </c>
      <c r="H78" s="54" t="s">
        <v>97</v>
      </c>
      <c r="I78" s="55" t="s">
        <v>97</v>
      </c>
    </row>
    <row r="79" customFormat="false" ht="12.75" hidden="false" customHeight="false" outlineLevel="0" collapsed="false">
      <c r="A79" s="57" t="s">
        <v>188</v>
      </c>
      <c r="B79" s="15" t="n">
        <v>11</v>
      </c>
      <c r="C79" s="15" t="n">
        <v>291</v>
      </c>
      <c r="D79" s="54" t="s">
        <v>97</v>
      </c>
      <c r="E79" s="54" t="s">
        <v>97</v>
      </c>
      <c r="F79" s="54" t="s">
        <v>97</v>
      </c>
      <c r="G79" s="54" t="s">
        <v>97</v>
      </c>
      <c r="H79" s="15" t="n">
        <v>2</v>
      </c>
      <c r="I79" s="16" t="n">
        <v>42</v>
      </c>
    </row>
    <row r="80" customFormat="false" ht="12.75" hidden="false" customHeight="false" outlineLevel="0" collapsed="false">
      <c r="A80" s="53" t="s">
        <v>189</v>
      </c>
      <c r="B80" s="183" t="n">
        <v>952</v>
      </c>
      <c r="C80" s="183" t="n">
        <v>27992</v>
      </c>
      <c r="D80" s="183" t="n">
        <v>114</v>
      </c>
      <c r="E80" s="183" t="n">
        <v>2922</v>
      </c>
      <c r="F80" s="183" t="n">
        <v>10</v>
      </c>
      <c r="G80" s="183" t="n">
        <v>257</v>
      </c>
      <c r="H80" s="183" t="n">
        <v>866</v>
      </c>
      <c r="I80" s="184" t="n">
        <v>16371</v>
      </c>
    </row>
    <row r="81" customFormat="false" ht="12.75" hidden="false" customHeight="false" outlineLevel="0" collapsed="false">
      <c r="A81" s="57"/>
      <c r="B81" s="54"/>
      <c r="C81" s="54"/>
      <c r="D81" s="54"/>
      <c r="E81" s="54"/>
      <c r="F81" s="54"/>
      <c r="G81" s="54"/>
      <c r="H81" s="54"/>
      <c r="I81" s="55"/>
    </row>
    <row r="82" customFormat="false" ht="12.75" hidden="false" customHeight="false" outlineLevel="0" collapsed="false">
      <c r="A82" s="57" t="s">
        <v>190</v>
      </c>
      <c r="B82" s="54" t="n">
        <v>198</v>
      </c>
      <c r="C82" s="54" t="n">
        <v>7103</v>
      </c>
      <c r="D82" s="54" t="s">
        <v>97</v>
      </c>
      <c r="E82" s="54" t="s">
        <v>97</v>
      </c>
      <c r="F82" s="54" t="s">
        <v>97</v>
      </c>
      <c r="G82" s="54" t="s">
        <v>97</v>
      </c>
      <c r="H82" s="15" t="s">
        <v>97</v>
      </c>
      <c r="I82" s="16" t="s">
        <v>97</v>
      </c>
    </row>
    <row r="83" customFormat="false" ht="12.75" hidden="false" customHeight="false" outlineLevel="0" collapsed="false">
      <c r="A83" s="57" t="s">
        <v>191</v>
      </c>
      <c r="B83" s="15" t="n">
        <v>175</v>
      </c>
      <c r="C83" s="15" t="n">
        <v>4292</v>
      </c>
      <c r="D83" s="54" t="s">
        <v>97</v>
      </c>
      <c r="E83" s="54" t="s">
        <v>97</v>
      </c>
      <c r="F83" s="54" t="s">
        <v>97</v>
      </c>
      <c r="G83" s="54" t="s">
        <v>97</v>
      </c>
      <c r="H83" s="54" t="s">
        <v>97</v>
      </c>
      <c r="I83" s="55" t="s">
        <v>97</v>
      </c>
    </row>
    <row r="84" customFormat="false" ht="12.75" hidden="false" customHeight="false" outlineLevel="0" collapsed="false">
      <c r="A84" s="53" t="s">
        <v>192</v>
      </c>
      <c r="B84" s="185" t="n">
        <v>373</v>
      </c>
      <c r="C84" s="185" t="n">
        <v>11395</v>
      </c>
      <c r="D84" s="183" t="s">
        <v>97</v>
      </c>
      <c r="E84" s="183" t="s">
        <v>97</v>
      </c>
      <c r="F84" s="183" t="s">
        <v>97</v>
      </c>
      <c r="G84" s="183" t="s">
        <v>97</v>
      </c>
      <c r="H84" s="185" t="s">
        <v>97</v>
      </c>
      <c r="I84" s="188" t="s">
        <v>97</v>
      </c>
    </row>
    <row r="85" customFormat="false" ht="12.75" hidden="false" customHeight="false" outlineLevel="0" collapsed="false">
      <c r="A85" s="57"/>
      <c r="B85" s="54"/>
      <c r="C85" s="54"/>
      <c r="D85" s="54"/>
      <c r="E85" s="54"/>
      <c r="F85" s="54"/>
      <c r="G85" s="54"/>
      <c r="H85" s="54"/>
      <c r="I85" s="55"/>
    </row>
    <row r="86" customFormat="false" ht="13.5" hidden="false" customHeight="false" outlineLevel="0" collapsed="false">
      <c r="A86" s="60" t="s">
        <v>193</v>
      </c>
      <c r="B86" s="61" t="n">
        <v>4261</v>
      </c>
      <c r="C86" s="61" t="n">
        <v>143470</v>
      </c>
      <c r="D86" s="61" t="n">
        <v>1430</v>
      </c>
      <c r="E86" s="61" t="n">
        <v>40049</v>
      </c>
      <c r="F86" s="61" t="n">
        <v>64</v>
      </c>
      <c r="G86" s="61" t="n">
        <v>1632</v>
      </c>
      <c r="H86" s="61" t="n">
        <v>2102</v>
      </c>
      <c r="I86" s="62" t="n">
        <v>54822</v>
      </c>
    </row>
    <row r="87" customFormat="false" ht="12.75" hidden="false" customHeight="false" outlineLevel="0" collapsed="false">
      <c r="B87" s="421"/>
      <c r="C87" s="421"/>
    </row>
  </sheetData>
  <mergeCells count="8">
    <mergeCell ref="A1:I1"/>
    <mergeCell ref="A3:I3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8.14"/>
    <col collapsed="false" customWidth="true" hidden="false" outlineLevel="0" max="3" min="3" style="651" width="14.7"/>
    <col collapsed="false" customWidth="true" hidden="false" outlineLevel="0" max="4" min="4" style="651" width="17.28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57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656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656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656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70" t="s">
        <v>118</v>
      </c>
      <c r="H8" s="671" t="s">
        <v>119</v>
      </c>
    </row>
    <row r="9" customFormat="false" ht="13.5" hidden="false" customHeight="false" outlineLevel="0" collapsed="false">
      <c r="A9" s="656"/>
      <c r="B9" s="71"/>
      <c r="C9" s="71"/>
      <c r="D9" s="71"/>
      <c r="E9" s="70" t="s">
        <v>120</v>
      </c>
      <c r="F9" s="71"/>
      <c r="G9" s="670"/>
      <c r="H9" s="671"/>
    </row>
    <row r="10" customFormat="false" ht="12.75" hidden="false" customHeight="false" outlineLevel="0" collapsed="false">
      <c r="A10" s="657" t="n">
        <v>1990</v>
      </c>
      <c r="B10" s="672" t="n">
        <v>28.1</v>
      </c>
      <c r="C10" s="672" t="n">
        <v>37.1886120996441</v>
      </c>
      <c r="D10" s="672" t="n">
        <v>104.5</v>
      </c>
      <c r="E10" s="302" t="n">
        <v>129.884725878379</v>
      </c>
      <c r="F10" s="12" t="n">
        <v>135726.56353299</v>
      </c>
      <c r="G10" s="12" t="n">
        <v>375</v>
      </c>
      <c r="H10" s="13" t="n">
        <v>18478</v>
      </c>
    </row>
    <row r="11" customFormat="false" ht="12.75" hidden="false" customHeight="false" outlineLevel="0" collapsed="false">
      <c r="A11" s="658" t="n">
        <v>1991</v>
      </c>
      <c r="B11" s="673" t="n">
        <v>28.4</v>
      </c>
      <c r="C11" s="673" t="n">
        <v>36.0211267605634</v>
      </c>
      <c r="D11" s="673" t="n">
        <v>102.3</v>
      </c>
      <c r="E11" s="309" t="n">
        <v>127.86532520765</v>
      </c>
      <c r="F11" s="15" t="n">
        <v>130806.227687426</v>
      </c>
      <c r="G11" s="15" t="n">
        <v>607</v>
      </c>
      <c r="H11" s="16" t="n">
        <v>21964</v>
      </c>
    </row>
    <row r="12" customFormat="false" ht="12.75" hidden="false" customHeight="false" outlineLevel="0" collapsed="false">
      <c r="A12" s="658" t="n">
        <v>1992</v>
      </c>
      <c r="B12" s="673" t="n">
        <v>25.4</v>
      </c>
      <c r="C12" s="673" t="n">
        <v>38.0210261054455</v>
      </c>
      <c r="D12" s="673" t="n">
        <v>96.6</v>
      </c>
      <c r="E12" s="309" t="n">
        <v>137.301215246475</v>
      </c>
      <c r="F12" s="15" t="n">
        <v>132632.973928095</v>
      </c>
      <c r="G12" s="15" t="n">
        <v>778</v>
      </c>
      <c r="H12" s="16" t="n">
        <v>21548</v>
      </c>
    </row>
    <row r="13" customFormat="false" ht="12.75" hidden="false" customHeight="false" outlineLevel="0" collapsed="false">
      <c r="A13" s="658" t="n">
        <v>1993</v>
      </c>
      <c r="B13" s="673" t="n">
        <v>23.1</v>
      </c>
      <c r="C13" s="673" t="n">
        <v>43.7662337662338</v>
      </c>
      <c r="D13" s="673" t="n">
        <v>101.1</v>
      </c>
      <c r="E13" s="309" t="n">
        <v>119.871864219345</v>
      </c>
      <c r="F13" s="15" t="n">
        <v>121190.454725758</v>
      </c>
      <c r="G13" s="15" t="n">
        <v>671</v>
      </c>
      <c r="H13" s="16" t="n">
        <v>21301</v>
      </c>
    </row>
    <row r="14" customFormat="false" ht="12.75" hidden="false" customHeight="false" outlineLevel="0" collapsed="false">
      <c r="A14" s="658" t="n">
        <v>1994</v>
      </c>
      <c r="B14" s="673" t="n">
        <v>21.2</v>
      </c>
      <c r="C14" s="673" t="n">
        <v>40.7547169811321</v>
      </c>
      <c r="D14" s="673" t="n">
        <v>86.4</v>
      </c>
      <c r="E14" s="309" t="n">
        <v>109.776760063948</v>
      </c>
      <c r="F14" s="15" t="n">
        <v>89663.1206952508</v>
      </c>
      <c r="G14" s="15" t="n">
        <v>1682</v>
      </c>
      <c r="H14" s="16" t="n">
        <v>20207</v>
      </c>
    </row>
    <row r="15" customFormat="false" ht="12.75" hidden="false" customHeight="false" outlineLevel="0" collapsed="false">
      <c r="A15" s="658" t="n">
        <v>1995</v>
      </c>
      <c r="B15" s="673" t="n">
        <v>18.616</v>
      </c>
      <c r="C15" s="673" t="n">
        <v>39.5015040825097</v>
      </c>
      <c r="D15" s="673" t="n">
        <v>73.536</v>
      </c>
      <c r="E15" s="309" t="n">
        <v>173.235728967581</v>
      </c>
      <c r="F15" s="15" t="n">
        <v>127390.625653601</v>
      </c>
      <c r="G15" s="15" t="n">
        <v>1352</v>
      </c>
      <c r="H15" s="16" t="n">
        <v>20877</v>
      </c>
    </row>
    <row r="16" customFormat="false" ht="12.75" hidden="false" customHeight="false" outlineLevel="0" collapsed="false">
      <c r="A16" s="658" t="n">
        <v>1996</v>
      </c>
      <c r="B16" s="673" t="n">
        <v>18.2</v>
      </c>
      <c r="C16" s="673" t="n">
        <v>40.7142857142857</v>
      </c>
      <c r="D16" s="673" t="n">
        <v>74.1</v>
      </c>
      <c r="E16" s="309" t="n">
        <v>159.274217782746</v>
      </c>
      <c r="F16" s="15" t="n">
        <v>118022.195377015</v>
      </c>
      <c r="G16" s="15" t="n">
        <v>1937</v>
      </c>
      <c r="H16" s="16" t="n">
        <v>18189</v>
      </c>
    </row>
    <row r="17" customFormat="false" ht="12.75" hidden="false" customHeight="false" outlineLevel="0" collapsed="false">
      <c r="A17" s="658" t="n">
        <v>1997</v>
      </c>
      <c r="B17" s="673" t="n">
        <v>15.7</v>
      </c>
      <c r="C17" s="673" t="n">
        <v>42.1019108280255</v>
      </c>
      <c r="D17" s="673" t="n">
        <v>66.1</v>
      </c>
      <c r="E17" s="309" t="n">
        <v>150.247015974902</v>
      </c>
      <c r="F17" s="15" t="n">
        <v>99313.2775594101</v>
      </c>
      <c r="G17" s="15" t="n">
        <v>2876</v>
      </c>
      <c r="H17" s="16" t="n">
        <v>26217</v>
      </c>
    </row>
    <row r="18" customFormat="false" ht="12.75" hidden="false" customHeight="false" outlineLevel="0" collapsed="false">
      <c r="A18" s="658" t="n">
        <v>1998</v>
      </c>
      <c r="B18" s="673" t="n">
        <v>14.2</v>
      </c>
      <c r="C18" s="673" t="n">
        <v>38</v>
      </c>
      <c r="D18" s="673" t="n">
        <v>54</v>
      </c>
      <c r="E18" s="309" t="n">
        <v>159.586744077026</v>
      </c>
      <c r="F18" s="15" t="n">
        <v>86176.8418015939</v>
      </c>
      <c r="G18" s="15" t="n">
        <v>2371</v>
      </c>
      <c r="H18" s="16" t="n">
        <v>19283</v>
      </c>
    </row>
    <row r="19" customFormat="false" ht="12.75" hidden="false" customHeight="false" outlineLevel="0" collapsed="false">
      <c r="A19" s="658" t="n">
        <v>1999</v>
      </c>
      <c r="B19" s="673" t="n">
        <v>15.6</v>
      </c>
      <c r="C19" s="673" t="n">
        <v>38.6538461538462</v>
      </c>
      <c r="D19" s="673" t="n">
        <v>60.3</v>
      </c>
      <c r="E19" s="309" t="n">
        <v>165.524743668338</v>
      </c>
      <c r="F19" s="15" t="n">
        <v>99811.4204320075</v>
      </c>
      <c r="G19" s="15" t="n">
        <v>3540</v>
      </c>
      <c r="H19" s="16" t="n">
        <v>20786</v>
      </c>
    </row>
    <row r="20" customFormat="false" ht="12.75" hidden="false" customHeight="false" outlineLevel="0" collapsed="false">
      <c r="A20" s="658" t="n">
        <v>2000</v>
      </c>
      <c r="B20" s="673" t="n">
        <v>15.7</v>
      </c>
      <c r="C20" s="673" t="n">
        <v>38.9171974522293</v>
      </c>
      <c r="D20" s="673" t="n">
        <v>61.1</v>
      </c>
      <c r="E20" s="309" t="n">
        <v>162.327359273016</v>
      </c>
      <c r="F20" s="15" t="n">
        <v>99182.0165158126</v>
      </c>
      <c r="G20" s="15" t="n">
        <v>3718.489</v>
      </c>
      <c r="H20" s="16" t="n">
        <v>22108.195</v>
      </c>
    </row>
    <row r="21" customFormat="false" ht="12.75" hidden="false" customHeight="false" outlineLevel="0" collapsed="false">
      <c r="A21" s="658" t="n">
        <v>2001</v>
      </c>
      <c r="B21" s="673" t="n">
        <v>15.21</v>
      </c>
      <c r="C21" s="673" t="n">
        <v>42.922419460881</v>
      </c>
      <c r="D21" s="673" t="n">
        <v>65.285</v>
      </c>
      <c r="E21" s="309" t="n">
        <v>177.55</v>
      </c>
      <c r="F21" s="15" t="n">
        <v>115913.5175</v>
      </c>
      <c r="G21" s="15" t="n">
        <v>3760.209</v>
      </c>
      <c r="H21" s="16" t="n">
        <v>27032.299</v>
      </c>
    </row>
    <row r="22" customFormat="false" ht="12.75" hidden="false" customHeight="false" outlineLevel="0" collapsed="false">
      <c r="A22" s="658" t="n">
        <v>2002</v>
      </c>
      <c r="B22" s="673" t="n">
        <v>14.931</v>
      </c>
      <c r="C22" s="673" t="n">
        <v>43.5262206148282</v>
      </c>
      <c r="D22" s="673" t="n">
        <v>64.989</v>
      </c>
      <c r="E22" s="309" t="n">
        <v>168.76</v>
      </c>
      <c r="F22" s="15" t="n">
        <v>109675.4364</v>
      </c>
      <c r="G22" s="15" t="n">
        <v>4803.966</v>
      </c>
      <c r="H22" s="16" t="n">
        <v>24010.615</v>
      </c>
    </row>
    <row r="23" customFormat="false" ht="12.75" hidden="false" customHeight="false" outlineLevel="0" collapsed="false">
      <c r="A23" s="658" t="n">
        <v>2003</v>
      </c>
      <c r="B23" s="673" t="n">
        <v>14.464</v>
      </c>
      <c r="C23" s="673" t="n">
        <v>41.6205752212389</v>
      </c>
      <c r="D23" s="673" t="n">
        <v>60.2</v>
      </c>
      <c r="E23" s="309" t="n">
        <v>173.73</v>
      </c>
      <c r="F23" s="15" t="n">
        <v>104585.46</v>
      </c>
      <c r="G23" s="15" t="n">
        <v>6972</v>
      </c>
      <c r="H23" s="16" t="n">
        <v>23137</v>
      </c>
    </row>
    <row r="24" customFormat="false" ht="12.75" hidden="false" customHeight="false" outlineLevel="0" collapsed="false">
      <c r="A24" s="658" t="n">
        <v>2004</v>
      </c>
      <c r="B24" s="673" t="n">
        <v>13.522</v>
      </c>
      <c r="C24" s="673" t="n">
        <v>40.3616328945422</v>
      </c>
      <c r="D24" s="673" t="n">
        <v>54.577</v>
      </c>
      <c r="E24" s="309" t="n">
        <v>164.29</v>
      </c>
      <c r="F24" s="15" t="n">
        <v>89664.5533</v>
      </c>
      <c r="G24" s="15" t="n">
        <v>6269</v>
      </c>
      <c r="H24" s="16" t="n">
        <v>19089</v>
      </c>
    </row>
    <row r="25" customFormat="false" ht="12.75" hidden="false" customHeight="false" outlineLevel="0" collapsed="false">
      <c r="A25" s="658" t="n">
        <v>2005</v>
      </c>
      <c r="B25" s="673" t="n">
        <v>13.419</v>
      </c>
      <c r="C25" s="673" t="n">
        <v>35.7426037707728</v>
      </c>
      <c r="D25" s="673" t="n">
        <v>47.963</v>
      </c>
      <c r="E25" s="309" t="n">
        <v>166.84</v>
      </c>
      <c r="F25" s="15" t="n">
        <v>80021.4692</v>
      </c>
      <c r="G25" s="15" t="n">
        <v>9211</v>
      </c>
      <c r="H25" s="16" t="n">
        <v>16835</v>
      </c>
    </row>
    <row r="26" customFormat="false" ht="12.75" hidden="false" customHeight="false" outlineLevel="0" collapsed="false">
      <c r="A26" s="658" t="n">
        <v>2006</v>
      </c>
      <c r="B26" s="673" t="n">
        <v>11.999</v>
      </c>
      <c r="C26" s="673" t="n">
        <v>46.8455704642054</v>
      </c>
      <c r="D26" s="673" t="n">
        <v>56.21</v>
      </c>
      <c r="E26" s="309" t="n">
        <v>161.23</v>
      </c>
      <c r="F26" s="15" t="n">
        <v>90627.383</v>
      </c>
      <c r="G26" s="15" t="n">
        <v>9370</v>
      </c>
      <c r="H26" s="16" t="n">
        <v>17582</v>
      </c>
    </row>
    <row r="27" customFormat="false" ht="13.5" hidden="false" customHeight="false" outlineLevel="0" collapsed="false">
      <c r="A27" s="659" t="n">
        <v>2007</v>
      </c>
      <c r="B27" s="674" t="n">
        <f aca="false">11012/1000</f>
        <v>11.012</v>
      </c>
      <c r="C27" s="674" t="n">
        <f aca="false">D27/B27*10</f>
        <v>32.1431166000726</v>
      </c>
      <c r="D27" s="674" t="n">
        <f aca="false">35396/1000</f>
        <v>35.396</v>
      </c>
      <c r="E27" s="335" t="n">
        <v>158.58</v>
      </c>
      <c r="F27" s="20" t="n">
        <f aca="false">E27*D27*10</f>
        <v>56130.9768</v>
      </c>
      <c r="G27" s="20" t="n">
        <v>8819</v>
      </c>
      <c r="H27" s="21" t="n">
        <v>14165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58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190" t="s">
        <v>306</v>
      </c>
      <c r="G5" s="190"/>
      <c r="H5" s="190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65" t="s">
        <v>20</v>
      </c>
      <c r="D6" s="65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/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4</v>
      </c>
      <c r="B8" s="12" t="n">
        <v>9</v>
      </c>
      <c r="C8" s="12" t="s">
        <v>97</v>
      </c>
      <c r="D8" s="50" t="s">
        <v>97</v>
      </c>
      <c r="E8" s="50" t="n">
        <v>9</v>
      </c>
      <c r="F8" s="12" t="n">
        <v>2500</v>
      </c>
      <c r="G8" s="12" t="n">
        <v>4000</v>
      </c>
      <c r="H8" s="50" t="n">
        <v>6000</v>
      </c>
      <c r="I8" s="13" t="n">
        <v>23</v>
      </c>
      <c r="J8" s="420"/>
      <c r="K8" s="420"/>
    </row>
    <row r="9" customFormat="false" ht="12.75" hidden="false" customHeight="false" outlineLevel="0" collapsed="false">
      <c r="A9" s="57" t="s">
        <v>135</v>
      </c>
      <c r="B9" s="54" t="s">
        <v>97</v>
      </c>
      <c r="C9" s="54" t="s">
        <v>97</v>
      </c>
      <c r="D9" s="54" t="s">
        <v>97</v>
      </c>
      <c r="E9" s="54" t="s">
        <v>97</v>
      </c>
      <c r="F9" s="15" t="n">
        <v>2500</v>
      </c>
      <c r="G9" s="15" t="n">
        <v>4000</v>
      </c>
      <c r="H9" s="54" t="n">
        <v>6000</v>
      </c>
      <c r="I9" s="55" t="s">
        <v>97</v>
      </c>
      <c r="J9" s="420"/>
      <c r="K9" s="420"/>
    </row>
    <row r="10" customFormat="false" ht="12.75" hidden="false" customHeight="false" outlineLevel="0" collapsed="false">
      <c r="A10" s="57" t="s">
        <v>136</v>
      </c>
      <c r="B10" s="15" t="s">
        <v>97</v>
      </c>
      <c r="C10" s="15" t="s">
        <v>97</v>
      </c>
      <c r="D10" s="54" t="s">
        <v>97</v>
      </c>
      <c r="E10" s="54" t="s">
        <v>97</v>
      </c>
      <c r="F10" s="15" t="n">
        <v>2500</v>
      </c>
      <c r="G10" s="15" t="n">
        <v>4000</v>
      </c>
      <c r="H10" s="54" t="n">
        <v>6000</v>
      </c>
      <c r="I10" s="16" t="s">
        <v>97</v>
      </c>
      <c r="J10" s="420"/>
      <c r="K10" s="420"/>
    </row>
    <row r="11" customFormat="false" ht="12.75" hidden="false" customHeight="false" outlineLevel="0" collapsed="false">
      <c r="A11" s="53" t="s">
        <v>137</v>
      </c>
      <c r="B11" s="183" t="n">
        <v>9</v>
      </c>
      <c r="C11" s="183" t="s">
        <v>97</v>
      </c>
      <c r="D11" s="183" t="s">
        <v>97</v>
      </c>
      <c r="E11" s="183" t="n">
        <v>9</v>
      </c>
      <c r="F11" s="185" t="n">
        <v>2500</v>
      </c>
      <c r="G11" s="185" t="s">
        <v>97</v>
      </c>
      <c r="H11" s="183" t="s">
        <v>97</v>
      </c>
      <c r="I11" s="184" t="n">
        <v>23</v>
      </c>
      <c r="J11" s="420"/>
      <c r="K11" s="420"/>
    </row>
    <row r="12" customFormat="false" ht="12.75" hidden="false" customHeight="false" outlineLevel="0" collapsed="false">
      <c r="A12" s="57"/>
      <c r="B12" s="54"/>
      <c r="C12" s="54"/>
      <c r="D12" s="54"/>
      <c r="E12" s="54"/>
      <c r="F12" s="15"/>
      <c r="G12" s="15"/>
      <c r="H12" s="54"/>
      <c r="I12" s="55"/>
      <c r="J12" s="420"/>
      <c r="K12" s="420"/>
    </row>
    <row r="13" customFormat="false" ht="12.75" hidden="false" customHeight="false" outlineLevel="0" collapsed="false">
      <c r="A13" s="57" t="s">
        <v>859</v>
      </c>
      <c r="B13" s="15" t="s">
        <v>97</v>
      </c>
      <c r="C13" s="15" t="n">
        <v>1</v>
      </c>
      <c r="D13" s="54" t="s">
        <v>97</v>
      </c>
      <c r="E13" s="54" t="n">
        <v>1</v>
      </c>
      <c r="F13" s="15" t="s">
        <v>97</v>
      </c>
      <c r="G13" s="15" t="n">
        <v>4000</v>
      </c>
      <c r="H13" s="54" t="s">
        <v>97</v>
      </c>
      <c r="I13" s="16" t="n">
        <v>4</v>
      </c>
      <c r="J13" s="420"/>
      <c r="K13" s="420"/>
    </row>
    <row r="14" customFormat="false" ht="12.75" hidden="false" customHeight="false" outlineLevel="0" collapsed="false">
      <c r="A14" s="53" t="s">
        <v>143</v>
      </c>
      <c r="B14" s="183" t="s">
        <v>97</v>
      </c>
      <c r="C14" s="183" t="n">
        <v>1</v>
      </c>
      <c r="D14" s="183" t="s">
        <v>97</v>
      </c>
      <c r="E14" s="183" t="n">
        <v>1</v>
      </c>
      <c r="F14" s="185" t="s">
        <v>97</v>
      </c>
      <c r="G14" s="185" t="n">
        <v>4000</v>
      </c>
      <c r="H14" s="183" t="s">
        <v>97</v>
      </c>
      <c r="I14" s="184" t="n">
        <v>4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44</v>
      </c>
      <c r="B16" s="183" t="n">
        <v>772</v>
      </c>
      <c r="C16" s="185" t="n">
        <v>585</v>
      </c>
      <c r="D16" s="183" t="s">
        <v>97</v>
      </c>
      <c r="E16" s="183" t="n">
        <v>1357</v>
      </c>
      <c r="F16" s="183" t="n">
        <v>2910</v>
      </c>
      <c r="G16" s="185" t="n">
        <v>2622</v>
      </c>
      <c r="H16" s="183" t="s">
        <v>97</v>
      </c>
      <c r="I16" s="188" t="n">
        <v>3780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3" t="s">
        <v>145</v>
      </c>
      <c r="B18" s="183" t="s">
        <v>97</v>
      </c>
      <c r="C18" s="185" t="n">
        <v>47</v>
      </c>
      <c r="D18" s="183" t="s">
        <v>97</v>
      </c>
      <c r="E18" s="183" t="n">
        <v>47</v>
      </c>
      <c r="F18" s="183" t="s">
        <v>97</v>
      </c>
      <c r="G18" s="185" t="n">
        <v>3300</v>
      </c>
      <c r="H18" s="183" t="s">
        <v>97</v>
      </c>
      <c r="I18" s="188" t="n">
        <v>155</v>
      </c>
      <c r="J18" s="420"/>
      <c r="K18" s="420"/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15"/>
      <c r="G19" s="15"/>
      <c r="H19" s="54"/>
      <c r="I19" s="55"/>
      <c r="J19" s="420"/>
      <c r="K19" s="420"/>
    </row>
    <row r="20" customFormat="false" ht="12.75" hidden="false" customHeight="false" outlineLevel="0" collapsed="false">
      <c r="A20" s="57" t="s">
        <v>146</v>
      </c>
      <c r="B20" s="54" t="n">
        <v>3</v>
      </c>
      <c r="C20" s="54" t="s">
        <v>97</v>
      </c>
      <c r="D20" s="54" t="s">
        <v>97</v>
      </c>
      <c r="E20" s="54" t="n">
        <v>3</v>
      </c>
      <c r="F20" s="54" t="n">
        <v>2500</v>
      </c>
      <c r="G20" s="15" t="s">
        <v>97</v>
      </c>
      <c r="H20" s="54" t="s">
        <v>97</v>
      </c>
      <c r="I20" s="55" t="n">
        <v>8</v>
      </c>
      <c r="J20" s="420"/>
      <c r="K20" s="420"/>
    </row>
    <row r="21" customFormat="false" ht="12.75" hidden="false" customHeight="false" outlineLevel="0" collapsed="false">
      <c r="A21" s="57" t="s">
        <v>147</v>
      </c>
      <c r="B21" s="54" t="n">
        <v>2</v>
      </c>
      <c r="C21" s="54" t="n">
        <v>10</v>
      </c>
      <c r="D21" s="54" t="s">
        <v>97</v>
      </c>
      <c r="E21" s="54" t="n">
        <v>12</v>
      </c>
      <c r="F21" s="54" t="n">
        <v>1700</v>
      </c>
      <c r="G21" s="15" t="n">
        <v>5500</v>
      </c>
      <c r="H21" s="54" t="s">
        <v>97</v>
      </c>
      <c r="I21" s="55" t="n">
        <v>58</v>
      </c>
      <c r="J21" s="420"/>
      <c r="K21" s="420"/>
    </row>
    <row r="22" customFormat="false" ht="12.75" hidden="false" customHeight="false" outlineLevel="0" collapsed="false">
      <c r="A22" s="57" t="s">
        <v>148</v>
      </c>
      <c r="B22" s="54" t="n">
        <v>1</v>
      </c>
      <c r="C22" s="15" t="n">
        <v>19</v>
      </c>
      <c r="D22" s="54" t="s">
        <v>97</v>
      </c>
      <c r="E22" s="54" t="n">
        <v>20</v>
      </c>
      <c r="F22" s="54" t="n">
        <v>2000</v>
      </c>
      <c r="G22" s="15" t="n">
        <v>5000</v>
      </c>
      <c r="H22" s="54" t="s">
        <v>97</v>
      </c>
      <c r="I22" s="16" t="n">
        <v>97</v>
      </c>
      <c r="J22" s="420"/>
      <c r="K22" s="420"/>
    </row>
    <row r="23" customFormat="false" ht="12.75" hidden="false" customHeight="false" outlineLevel="0" collapsed="false">
      <c r="A23" s="53" t="s">
        <v>149</v>
      </c>
      <c r="B23" s="183" t="n">
        <v>6</v>
      </c>
      <c r="C23" s="183" t="n">
        <v>29</v>
      </c>
      <c r="D23" s="183" t="s">
        <v>97</v>
      </c>
      <c r="E23" s="183" t="n">
        <v>35</v>
      </c>
      <c r="F23" s="183" t="n">
        <v>2150</v>
      </c>
      <c r="G23" s="185" t="n">
        <v>5172</v>
      </c>
      <c r="H23" s="183" t="s">
        <v>97</v>
      </c>
      <c r="I23" s="184" t="n">
        <v>163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7" t="s">
        <v>150</v>
      </c>
      <c r="B25" s="186" t="n">
        <v>3</v>
      </c>
      <c r="C25" s="186" t="n">
        <v>6</v>
      </c>
      <c r="D25" s="54" t="s">
        <v>97</v>
      </c>
      <c r="E25" s="54" t="n">
        <v>9</v>
      </c>
      <c r="F25" s="186" t="n">
        <v>5667</v>
      </c>
      <c r="G25" s="186" t="n">
        <v>6667</v>
      </c>
      <c r="H25" s="54" t="s">
        <v>97</v>
      </c>
      <c r="I25" s="16" t="n">
        <v>57</v>
      </c>
      <c r="J25" s="420"/>
      <c r="K25" s="420"/>
    </row>
    <row r="26" customFormat="false" ht="12.75" hidden="false" customHeight="false" outlineLevel="0" collapsed="false">
      <c r="A26" s="57" t="s">
        <v>152</v>
      </c>
      <c r="B26" s="186" t="s">
        <v>97</v>
      </c>
      <c r="C26" s="186" t="n">
        <v>2</v>
      </c>
      <c r="D26" s="54" t="s">
        <v>97</v>
      </c>
      <c r="E26" s="54" t="n">
        <v>2</v>
      </c>
      <c r="F26" s="186" t="s">
        <v>97</v>
      </c>
      <c r="G26" s="186" t="n">
        <v>5000</v>
      </c>
      <c r="H26" s="54" t="s">
        <v>97</v>
      </c>
      <c r="I26" s="16" t="n">
        <v>10</v>
      </c>
      <c r="J26" s="420"/>
      <c r="K26" s="420"/>
    </row>
    <row r="27" customFormat="false" ht="12.75" hidden="false" customHeight="false" outlineLevel="0" collapsed="false">
      <c r="A27" s="57" t="s">
        <v>153</v>
      </c>
      <c r="B27" s="186" t="n">
        <v>3</v>
      </c>
      <c r="C27" s="186" t="n">
        <v>1</v>
      </c>
      <c r="D27" s="54" t="s">
        <v>97</v>
      </c>
      <c r="E27" s="54" t="n">
        <v>4</v>
      </c>
      <c r="F27" s="186" t="n">
        <v>3000</v>
      </c>
      <c r="G27" s="186" t="n">
        <v>5000</v>
      </c>
      <c r="H27" s="54" t="s">
        <v>97</v>
      </c>
      <c r="I27" s="16" t="n">
        <v>14</v>
      </c>
      <c r="J27" s="420"/>
      <c r="K27" s="420"/>
    </row>
    <row r="28" customFormat="false" ht="12.75" hidden="false" customHeight="false" outlineLevel="0" collapsed="false">
      <c r="A28" s="53" t="s">
        <v>154</v>
      </c>
      <c r="B28" s="183" t="n">
        <v>6</v>
      </c>
      <c r="C28" s="183" t="n">
        <v>9</v>
      </c>
      <c r="D28" s="183" t="s">
        <v>97</v>
      </c>
      <c r="E28" s="183" t="n">
        <v>15</v>
      </c>
      <c r="F28" s="185" t="n">
        <v>4334</v>
      </c>
      <c r="G28" s="185" t="n">
        <v>6111</v>
      </c>
      <c r="H28" s="183" t="s">
        <v>97</v>
      </c>
      <c r="I28" s="184" t="n">
        <v>81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15"/>
      <c r="I29" s="55"/>
      <c r="J29" s="420"/>
      <c r="K29" s="420"/>
    </row>
    <row r="30" customFormat="false" ht="12.75" hidden="false" customHeight="false" outlineLevel="0" collapsed="false">
      <c r="A30" s="57" t="s">
        <v>860</v>
      </c>
      <c r="B30" s="54" t="n">
        <v>80</v>
      </c>
      <c r="C30" s="15" t="n">
        <v>31</v>
      </c>
      <c r="D30" s="54" t="s">
        <v>97</v>
      </c>
      <c r="E30" s="54" t="n">
        <v>111</v>
      </c>
      <c r="F30" s="54" t="n">
        <v>680</v>
      </c>
      <c r="G30" s="15" t="n">
        <v>4500</v>
      </c>
      <c r="H30" s="54" t="s">
        <v>97</v>
      </c>
      <c r="I30" s="16" t="n">
        <v>194</v>
      </c>
      <c r="J30" s="420"/>
      <c r="K30" s="420"/>
    </row>
    <row r="31" customFormat="false" ht="12.75" hidden="false" customHeight="false" outlineLevel="0" collapsed="false">
      <c r="A31" s="57" t="s">
        <v>157</v>
      </c>
      <c r="B31" s="15" t="s">
        <v>97</v>
      </c>
      <c r="C31" s="15" t="n">
        <v>1</v>
      </c>
      <c r="D31" s="54" t="s">
        <v>97</v>
      </c>
      <c r="E31" s="54" t="n">
        <v>1</v>
      </c>
      <c r="F31" s="15" t="s">
        <v>97</v>
      </c>
      <c r="G31" s="15" t="n">
        <v>4400</v>
      </c>
      <c r="H31" s="54" t="s">
        <v>97</v>
      </c>
      <c r="I31" s="16" t="n">
        <v>44</v>
      </c>
      <c r="J31" s="420"/>
      <c r="K31" s="420"/>
    </row>
    <row r="32" customFormat="false" ht="12.75" hidden="false" customHeight="false" outlineLevel="0" collapsed="false">
      <c r="A32" s="57" t="s">
        <v>158</v>
      </c>
      <c r="B32" s="15" t="s">
        <v>97</v>
      </c>
      <c r="C32" s="15" t="n">
        <v>8</v>
      </c>
      <c r="D32" s="54" t="s">
        <v>97</v>
      </c>
      <c r="E32" s="54" t="n">
        <v>8</v>
      </c>
      <c r="F32" s="15" t="s">
        <v>97</v>
      </c>
      <c r="G32" s="15" t="n">
        <v>5900</v>
      </c>
      <c r="H32" s="54" t="s">
        <v>97</v>
      </c>
      <c r="I32" s="16" t="n">
        <v>47</v>
      </c>
      <c r="J32" s="420"/>
      <c r="K32" s="420"/>
    </row>
    <row r="33" customFormat="false" ht="12.75" hidden="false" customHeight="false" outlineLevel="0" collapsed="false">
      <c r="A33" s="57" t="s">
        <v>160</v>
      </c>
      <c r="B33" s="15" t="s">
        <v>97</v>
      </c>
      <c r="C33" s="15" t="n">
        <v>3</v>
      </c>
      <c r="D33" s="54" t="s">
        <v>97</v>
      </c>
      <c r="E33" s="54" t="n">
        <v>3</v>
      </c>
      <c r="F33" s="15" t="s">
        <v>97</v>
      </c>
      <c r="G33" s="15" t="n">
        <v>5000</v>
      </c>
      <c r="H33" s="54" t="s">
        <v>97</v>
      </c>
      <c r="I33" s="16" t="n">
        <v>15</v>
      </c>
      <c r="J33" s="420"/>
      <c r="K33" s="420"/>
    </row>
    <row r="34" customFormat="false" ht="12.75" hidden="false" customHeight="false" outlineLevel="0" collapsed="false">
      <c r="A34" s="57" t="s">
        <v>161</v>
      </c>
      <c r="B34" s="54" t="s">
        <v>97</v>
      </c>
      <c r="C34" s="15" t="n">
        <v>55</v>
      </c>
      <c r="D34" s="54" t="s">
        <v>97</v>
      </c>
      <c r="E34" s="54" t="n">
        <v>55</v>
      </c>
      <c r="F34" s="54" t="s">
        <v>97</v>
      </c>
      <c r="G34" s="15" t="n">
        <v>5000</v>
      </c>
      <c r="H34" s="54" t="s">
        <v>97</v>
      </c>
      <c r="I34" s="16" t="n">
        <v>275</v>
      </c>
      <c r="J34" s="420"/>
      <c r="K34" s="420"/>
    </row>
    <row r="35" customFormat="false" ht="12.75" hidden="false" customHeight="false" outlineLevel="0" collapsed="false">
      <c r="A35" s="57" t="s">
        <v>162</v>
      </c>
      <c r="B35" s="15" t="s">
        <v>97</v>
      </c>
      <c r="C35" s="15" t="n">
        <v>1</v>
      </c>
      <c r="D35" s="54" t="s">
        <v>97</v>
      </c>
      <c r="E35" s="54" t="n">
        <v>1</v>
      </c>
      <c r="F35" s="15" t="s">
        <v>97</v>
      </c>
      <c r="G35" s="15" t="n">
        <v>5000</v>
      </c>
      <c r="H35" s="54" t="s">
        <v>97</v>
      </c>
      <c r="I35" s="16" t="n">
        <v>5</v>
      </c>
      <c r="J35" s="420"/>
      <c r="K35" s="420"/>
    </row>
    <row r="36" customFormat="false" ht="12.75" hidden="false" customHeight="false" outlineLevel="0" collapsed="false">
      <c r="A36" s="57" t="s">
        <v>163</v>
      </c>
      <c r="B36" s="54" t="s">
        <v>97</v>
      </c>
      <c r="C36" s="15" t="n">
        <v>31</v>
      </c>
      <c r="D36" s="54" t="s">
        <v>97</v>
      </c>
      <c r="E36" s="54" t="n">
        <v>31</v>
      </c>
      <c r="F36" s="54" t="s">
        <v>97</v>
      </c>
      <c r="G36" s="15" t="n">
        <v>8000</v>
      </c>
      <c r="H36" s="54" t="s">
        <v>97</v>
      </c>
      <c r="I36" s="16" t="n">
        <v>248</v>
      </c>
      <c r="J36" s="420"/>
      <c r="K36" s="420"/>
    </row>
    <row r="37" customFormat="false" ht="12.75" hidden="false" customHeight="false" outlineLevel="0" collapsed="false">
      <c r="A37" s="57" t="s">
        <v>164</v>
      </c>
      <c r="B37" s="15" t="n">
        <v>45</v>
      </c>
      <c r="C37" s="15" t="n">
        <v>27</v>
      </c>
      <c r="D37" s="54" t="s">
        <v>97</v>
      </c>
      <c r="E37" s="54" t="n">
        <v>72</v>
      </c>
      <c r="F37" s="15" t="n">
        <v>2000</v>
      </c>
      <c r="G37" s="15" t="n">
        <v>6000</v>
      </c>
      <c r="H37" s="54" t="s">
        <v>97</v>
      </c>
      <c r="I37" s="16" t="n">
        <v>252</v>
      </c>
      <c r="J37" s="420"/>
      <c r="K37" s="420"/>
    </row>
    <row r="38" customFormat="false" ht="12.75" hidden="false" customHeight="false" outlineLevel="0" collapsed="false">
      <c r="A38" s="53" t="s">
        <v>165</v>
      </c>
      <c r="B38" s="183" t="n">
        <v>125</v>
      </c>
      <c r="C38" s="183" t="n">
        <v>157</v>
      </c>
      <c r="D38" s="183" t="s">
        <v>97</v>
      </c>
      <c r="E38" s="183" t="n">
        <v>282</v>
      </c>
      <c r="F38" s="185" t="n">
        <v>1155</v>
      </c>
      <c r="G38" s="185" t="n">
        <v>5960</v>
      </c>
      <c r="H38" s="183" t="s">
        <v>97</v>
      </c>
      <c r="I38" s="184" t="n">
        <v>1080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3" t="s">
        <v>166</v>
      </c>
      <c r="B40" s="183" t="s">
        <v>97</v>
      </c>
      <c r="C40" s="185" t="n">
        <v>173</v>
      </c>
      <c r="D40" s="183" t="s">
        <v>97</v>
      </c>
      <c r="E40" s="183" t="n">
        <v>173</v>
      </c>
      <c r="F40" s="183" t="s">
        <v>97</v>
      </c>
      <c r="G40" s="185" t="n">
        <v>6000</v>
      </c>
      <c r="H40" s="183" t="s">
        <v>97</v>
      </c>
      <c r="I40" s="188" t="n">
        <v>1038</v>
      </c>
      <c r="J40" s="420"/>
      <c r="K40" s="420"/>
    </row>
    <row r="41" customFormat="false" ht="12.75" hidden="false" customHeight="false" outlineLevel="0" collapsed="false">
      <c r="A41" s="57"/>
      <c r="B41" s="54"/>
      <c r="C41" s="54"/>
      <c r="D41" s="54"/>
      <c r="E41" s="54"/>
      <c r="F41" s="15"/>
      <c r="G41" s="15"/>
      <c r="H41" s="15"/>
      <c r="I41" s="55"/>
      <c r="J41" s="420"/>
      <c r="K41" s="420"/>
    </row>
    <row r="42" customFormat="false" ht="12.75" hidden="false" customHeight="false" outlineLevel="0" collapsed="false">
      <c r="A42" s="57" t="s">
        <v>167</v>
      </c>
      <c r="B42" s="54" t="s">
        <v>97</v>
      </c>
      <c r="C42" s="15" t="n">
        <v>30</v>
      </c>
      <c r="D42" s="54" t="n">
        <v>5</v>
      </c>
      <c r="E42" s="54" t="n">
        <v>35</v>
      </c>
      <c r="F42" s="54" t="s">
        <v>97</v>
      </c>
      <c r="G42" s="15" t="n">
        <v>5000</v>
      </c>
      <c r="H42" s="54" t="n">
        <v>7200</v>
      </c>
      <c r="I42" s="16" t="n">
        <v>186</v>
      </c>
      <c r="J42" s="420"/>
      <c r="K42" s="420"/>
    </row>
    <row r="43" customFormat="false" ht="12.75" hidden="false" customHeight="false" outlineLevel="0" collapsed="false">
      <c r="A43" s="57" t="s">
        <v>168</v>
      </c>
      <c r="B43" s="54" t="s">
        <v>97</v>
      </c>
      <c r="C43" s="15" t="n">
        <v>22</v>
      </c>
      <c r="D43" s="54" t="s">
        <v>97</v>
      </c>
      <c r="E43" s="54" t="n">
        <v>22</v>
      </c>
      <c r="F43" s="54" t="s">
        <v>97</v>
      </c>
      <c r="G43" s="15" t="n">
        <v>16000</v>
      </c>
      <c r="H43" s="54" t="s">
        <v>97</v>
      </c>
      <c r="I43" s="16" t="n">
        <v>352</v>
      </c>
      <c r="J43" s="420"/>
      <c r="K43" s="420"/>
    </row>
    <row r="44" customFormat="false" ht="12.75" hidden="false" customHeight="false" outlineLevel="0" collapsed="false">
      <c r="A44" s="57" t="s">
        <v>169</v>
      </c>
      <c r="B44" s="54" t="s">
        <v>97</v>
      </c>
      <c r="C44" s="15" t="n">
        <v>66</v>
      </c>
      <c r="D44" s="54" t="s">
        <v>97</v>
      </c>
      <c r="E44" s="54" t="n">
        <v>66</v>
      </c>
      <c r="F44" s="54" t="s">
        <v>97</v>
      </c>
      <c r="G44" s="15" t="n">
        <v>3800</v>
      </c>
      <c r="H44" s="54" t="s">
        <v>97</v>
      </c>
      <c r="I44" s="16" t="n">
        <v>251</v>
      </c>
      <c r="J44" s="420"/>
      <c r="K44" s="420"/>
    </row>
    <row r="45" customFormat="false" ht="12.75" hidden="false" customHeight="false" outlineLevel="0" collapsed="false">
      <c r="A45" s="57" t="s">
        <v>170</v>
      </c>
      <c r="B45" s="54" t="s">
        <v>97</v>
      </c>
      <c r="C45" s="15" t="n">
        <v>216</v>
      </c>
      <c r="D45" s="54" t="s">
        <v>97</v>
      </c>
      <c r="E45" s="54" t="n">
        <v>216</v>
      </c>
      <c r="F45" s="54" t="s">
        <v>97</v>
      </c>
      <c r="G45" s="15" t="n">
        <v>7200</v>
      </c>
      <c r="H45" s="54" t="s">
        <v>97</v>
      </c>
      <c r="I45" s="16" t="n">
        <v>1555</v>
      </c>
      <c r="J45" s="420"/>
      <c r="K45" s="420"/>
    </row>
    <row r="46" customFormat="false" ht="12.75" hidden="false" customHeight="false" outlineLevel="0" collapsed="false">
      <c r="A46" s="57" t="s">
        <v>171</v>
      </c>
      <c r="B46" s="54" t="s">
        <v>97</v>
      </c>
      <c r="C46" s="15" t="n">
        <v>23</v>
      </c>
      <c r="D46" s="54" t="s">
        <v>97</v>
      </c>
      <c r="E46" s="54" t="n">
        <v>23</v>
      </c>
      <c r="F46" s="54" t="s">
        <v>97</v>
      </c>
      <c r="G46" s="15" t="n">
        <v>6600</v>
      </c>
      <c r="H46" s="54" t="s">
        <v>97</v>
      </c>
      <c r="I46" s="16" t="n">
        <v>152</v>
      </c>
      <c r="J46" s="420"/>
      <c r="K46" s="420"/>
    </row>
    <row r="47" customFormat="false" ht="12.75" hidden="false" customHeight="false" outlineLevel="0" collapsed="false">
      <c r="A47" s="53" t="s">
        <v>295</v>
      </c>
      <c r="B47" s="183" t="s">
        <v>97</v>
      </c>
      <c r="C47" s="183" t="n">
        <v>357</v>
      </c>
      <c r="D47" s="183" t="n">
        <v>5</v>
      </c>
      <c r="E47" s="183" t="n">
        <v>362</v>
      </c>
      <c r="F47" s="183" t="s">
        <v>97</v>
      </c>
      <c r="G47" s="185" t="n">
        <v>6890</v>
      </c>
      <c r="H47" s="183" t="n">
        <v>7200</v>
      </c>
      <c r="I47" s="184" t="n">
        <v>2496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7" t="s">
        <v>175</v>
      </c>
      <c r="B49" s="54" t="s">
        <v>97</v>
      </c>
      <c r="C49" s="15" t="n">
        <v>3</v>
      </c>
      <c r="D49" s="54" t="n">
        <v>1</v>
      </c>
      <c r="E49" s="54" t="n">
        <v>4</v>
      </c>
      <c r="F49" s="54" t="s">
        <v>97</v>
      </c>
      <c r="G49" s="15" t="n">
        <v>3500</v>
      </c>
      <c r="H49" s="54" t="n">
        <v>5000</v>
      </c>
      <c r="I49" s="16" t="n">
        <v>16</v>
      </c>
      <c r="J49" s="420"/>
      <c r="K49" s="420"/>
    </row>
    <row r="50" customFormat="false" ht="12.75" hidden="false" customHeight="false" outlineLevel="0" collapsed="false">
      <c r="A50" s="53" t="s">
        <v>176</v>
      </c>
      <c r="B50" s="183" t="s">
        <v>97</v>
      </c>
      <c r="C50" s="183" t="n">
        <v>3</v>
      </c>
      <c r="D50" s="183" t="n">
        <v>1</v>
      </c>
      <c r="E50" s="183" t="n">
        <v>4</v>
      </c>
      <c r="F50" s="185" t="s">
        <v>97</v>
      </c>
      <c r="G50" s="185" t="n">
        <v>3500</v>
      </c>
      <c r="H50" s="185" t="n">
        <v>5000</v>
      </c>
      <c r="I50" s="184" t="n">
        <v>16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  <c r="J51" s="420"/>
      <c r="K51" s="420"/>
    </row>
    <row r="52" customFormat="false" ht="12.75" hidden="false" customHeight="false" outlineLevel="0" collapsed="false">
      <c r="A52" s="53" t="s">
        <v>177</v>
      </c>
      <c r="B52" s="183" t="s">
        <v>97</v>
      </c>
      <c r="C52" s="185" t="n">
        <v>12</v>
      </c>
      <c r="D52" s="183" t="s">
        <v>97</v>
      </c>
      <c r="E52" s="183" t="n">
        <v>12</v>
      </c>
      <c r="F52" s="183" t="s">
        <v>97</v>
      </c>
      <c r="G52" s="185" t="n">
        <v>5485</v>
      </c>
      <c r="H52" s="183" t="s">
        <v>97</v>
      </c>
      <c r="I52" s="188" t="n">
        <v>66</v>
      </c>
      <c r="J52" s="420"/>
      <c r="K52" s="420"/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15"/>
      <c r="G53" s="15"/>
      <c r="H53" s="15"/>
      <c r="I53" s="55"/>
      <c r="J53" s="420"/>
      <c r="K53" s="420"/>
    </row>
    <row r="54" customFormat="false" ht="12.75" hidden="false" customHeight="false" outlineLevel="0" collapsed="false">
      <c r="A54" s="57" t="s">
        <v>178</v>
      </c>
      <c r="B54" s="54" t="s">
        <v>97</v>
      </c>
      <c r="C54" s="15" t="s">
        <v>97</v>
      </c>
      <c r="D54" s="54" t="n">
        <v>900</v>
      </c>
      <c r="E54" s="54" t="n">
        <v>900</v>
      </c>
      <c r="F54" s="54" t="s">
        <v>97</v>
      </c>
      <c r="G54" s="15" t="s">
        <v>97</v>
      </c>
      <c r="H54" s="54" t="n">
        <v>3500</v>
      </c>
      <c r="I54" s="16" t="n">
        <v>3150</v>
      </c>
      <c r="J54" s="420"/>
      <c r="K54" s="420"/>
    </row>
    <row r="55" customFormat="false" ht="12.75" hidden="false" customHeight="false" outlineLevel="0" collapsed="false">
      <c r="A55" s="57" t="s">
        <v>179</v>
      </c>
      <c r="B55" s="54" t="s">
        <v>97</v>
      </c>
      <c r="C55" s="15" t="s">
        <v>97</v>
      </c>
      <c r="D55" s="54" t="n">
        <v>300</v>
      </c>
      <c r="E55" s="54" t="n">
        <v>300</v>
      </c>
      <c r="F55" s="54" t="s">
        <v>97</v>
      </c>
      <c r="G55" s="15" t="s">
        <v>97</v>
      </c>
      <c r="H55" s="54" t="n">
        <v>4000</v>
      </c>
      <c r="I55" s="16" t="n">
        <v>1200</v>
      </c>
      <c r="J55" s="420"/>
      <c r="K55" s="420"/>
    </row>
    <row r="56" customFormat="false" ht="12.75" hidden="false" customHeight="false" outlineLevel="0" collapsed="false">
      <c r="A56" s="53" t="s">
        <v>180</v>
      </c>
      <c r="B56" s="183" t="s">
        <v>97</v>
      </c>
      <c r="C56" s="183" t="s">
        <v>97</v>
      </c>
      <c r="D56" s="183" t="n">
        <v>1200</v>
      </c>
      <c r="E56" s="183" t="n">
        <v>1200</v>
      </c>
      <c r="F56" s="183" t="s">
        <v>97</v>
      </c>
      <c r="G56" s="185" t="s">
        <v>97</v>
      </c>
      <c r="H56" s="183" t="n">
        <v>3625</v>
      </c>
      <c r="I56" s="184" t="n">
        <v>4350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7" t="s">
        <v>181</v>
      </c>
      <c r="B58" s="54" t="s">
        <v>97</v>
      </c>
      <c r="C58" s="15" t="n">
        <v>31</v>
      </c>
      <c r="D58" s="15" t="n">
        <v>2</v>
      </c>
      <c r="E58" s="54" t="n">
        <v>33</v>
      </c>
      <c r="F58" s="54" t="s">
        <v>97</v>
      </c>
      <c r="G58" s="15" t="n">
        <v>6452</v>
      </c>
      <c r="H58" s="15" t="n">
        <v>9500</v>
      </c>
      <c r="I58" s="16" t="n">
        <v>219</v>
      </c>
      <c r="J58" s="420"/>
      <c r="K58" s="420"/>
    </row>
    <row r="59" customFormat="false" ht="12.75" hidden="false" customHeight="false" outlineLevel="0" collapsed="false">
      <c r="A59" s="57" t="s">
        <v>182</v>
      </c>
      <c r="B59" s="54" t="n">
        <v>344</v>
      </c>
      <c r="C59" s="15" t="n">
        <v>40</v>
      </c>
      <c r="D59" s="54" t="s">
        <v>97</v>
      </c>
      <c r="E59" s="54" t="n">
        <v>384</v>
      </c>
      <c r="F59" s="54" t="n">
        <v>3400</v>
      </c>
      <c r="G59" s="15" t="n">
        <v>5750</v>
      </c>
      <c r="H59" s="54" t="s">
        <v>97</v>
      </c>
      <c r="I59" s="16" t="n">
        <v>1400</v>
      </c>
      <c r="J59" s="420"/>
      <c r="K59" s="420"/>
    </row>
    <row r="60" customFormat="false" ht="12.75" hidden="false" customHeight="false" outlineLevel="0" collapsed="false">
      <c r="A60" s="57" t="s">
        <v>183</v>
      </c>
      <c r="B60" s="15" t="n">
        <v>69</v>
      </c>
      <c r="C60" s="15" t="n">
        <v>764</v>
      </c>
      <c r="D60" s="54" t="s">
        <v>97</v>
      </c>
      <c r="E60" s="54" t="n">
        <v>833</v>
      </c>
      <c r="F60" s="15" t="n">
        <v>1500</v>
      </c>
      <c r="G60" s="15" t="n">
        <v>4000</v>
      </c>
      <c r="H60" s="54" t="s">
        <v>97</v>
      </c>
      <c r="I60" s="16" t="n">
        <v>3160</v>
      </c>
      <c r="J60" s="420"/>
      <c r="K60" s="420"/>
    </row>
    <row r="61" customFormat="false" ht="12.75" hidden="false" customHeight="false" outlineLevel="0" collapsed="false">
      <c r="A61" s="57" t="s">
        <v>184</v>
      </c>
      <c r="B61" s="54" t="n">
        <v>870</v>
      </c>
      <c r="C61" s="15" t="n">
        <v>3753</v>
      </c>
      <c r="D61" s="54" t="s">
        <v>97</v>
      </c>
      <c r="E61" s="54" t="n">
        <v>4623</v>
      </c>
      <c r="F61" s="54" t="n">
        <v>1045</v>
      </c>
      <c r="G61" s="15" t="n">
        <v>2955</v>
      </c>
      <c r="H61" s="54" t="s">
        <v>97</v>
      </c>
      <c r="I61" s="16" t="n">
        <v>11999</v>
      </c>
      <c r="J61" s="420"/>
      <c r="K61" s="420"/>
    </row>
    <row r="62" customFormat="false" ht="12.75" hidden="false" customHeight="false" outlineLevel="0" collapsed="false">
      <c r="A62" s="57" t="s">
        <v>185</v>
      </c>
      <c r="B62" s="15" t="s">
        <v>97</v>
      </c>
      <c r="C62" s="15" t="n">
        <v>37</v>
      </c>
      <c r="D62" s="54" t="s">
        <v>97</v>
      </c>
      <c r="E62" s="54" t="n">
        <v>37</v>
      </c>
      <c r="F62" s="15" t="s">
        <v>97</v>
      </c>
      <c r="G62" s="15" t="n">
        <v>5500</v>
      </c>
      <c r="H62" s="54" t="s">
        <v>97</v>
      </c>
      <c r="I62" s="16" t="n">
        <v>204</v>
      </c>
      <c r="J62" s="420"/>
      <c r="K62" s="420"/>
    </row>
    <row r="63" customFormat="false" ht="12.75" hidden="false" customHeight="false" outlineLevel="0" collapsed="false">
      <c r="A63" s="57" t="s">
        <v>186</v>
      </c>
      <c r="B63" s="15" t="n">
        <v>14</v>
      </c>
      <c r="C63" s="15" t="n">
        <v>404</v>
      </c>
      <c r="D63" s="54" t="s">
        <v>97</v>
      </c>
      <c r="E63" s="54" t="n">
        <v>418</v>
      </c>
      <c r="F63" s="15" t="n">
        <v>1600</v>
      </c>
      <c r="G63" s="15" t="n">
        <v>2000</v>
      </c>
      <c r="H63" s="54" t="s">
        <v>97</v>
      </c>
      <c r="I63" s="16" t="n">
        <v>830</v>
      </c>
      <c r="J63" s="420"/>
      <c r="K63" s="420"/>
    </row>
    <row r="64" customFormat="false" ht="12.75" hidden="false" customHeight="false" outlineLevel="0" collapsed="false">
      <c r="A64" s="57" t="s">
        <v>187</v>
      </c>
      <c r="B64" s="54" t="n">
        <v>53</v>
      </c>
      <c r="C64" s="15" t="n">
        <v>148</v>
      </c>
      <c r="D64" s="54" t="s">
        <v>97</v>
      </c>
      <c r="E64" s="54" t="n">
        <v>201</v>
      </c>
      <c r="F64" s="54" t="n">
        <v>1000</v>
      </c>
      <c r="G64" s="15" t="n">
        <v>7600</v>
      </c>
      <c r="H64" s="54" t="s">
        <v>97</v>
      </c>
      <c r="I64" s="16" t="n">
        <v>1178</v>
      </c>
      <c r="J64" s="420"/>
      <c r="K64" s="420"/>
    </row>
    <row r="65" customFormat="false" ht="12.75" hidden="false" customHeight="false" outlineLevel="0" collapsed="false">
      <c r="A65" s="57" t="s">
        <v>188</v>
      </c>
      <c r="B65" s="54" t="n">
        <v>332</v>
      </c>
      <c r="C65" s="15" t="n">
        <v>654</v>
      </c>
      <c r="D65" s="54" t="s">
        <v>97</v>
      </c>
      <c r="E65" s="54" t="n">
        <v>986</v>
      </c>
      <c r="F65" s="54" t="n">
        <v>2025</v>
      </c>
      <c r="G65" s="15" t="n">
        <v>3795</v>
      </c>
      <c r="H65" s="54" t="s">
        <v>97</v>
      </c>
      <c r="I65" s="16" t="n">
        <v>3154</v>
      </c>
      <c r="J65" s="420"/>
      <c r="K65" s="420"/>
    </row>
    <row r="66" customFormat="false" ht="12.75" hidden="false" customHeight="false" outlineLevel="0" collapsed="false">
      <c r="A66" s="53" t="s">
        <v>189</v>
      </c>
      <c r="B66" s="183" t="n">
        <v>1682</v>
      </c>
      <c r="C66" s="183" t="n">
        <v>5831</v>
      </c>
      <c r="D66" s="183" t="n">
        <v>2</v>
      </c>
      <c r="E66" s="183" t="n">
        <v>7515</v>
      </c>
      <c r="F66" s="185" t="n">
        <v>1742</v>
      </c>
      <c r="G66" s="185" t="n">
        <v>3292</v>
      </c>
      <c r="H66" s="185" t="n">
        <v>9500</v>
      </c>
      <c r="I66" s="184" t="n">
        <v>22144</v>
      </c>
      <c r="J66" s="420"/>
      <c r="K66" s="420"/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15"/>
      <c r="G67" s="15"/>
      <c r="H67" s="15"/>
      <c r="I67" s="16"/>
      <c r="J67" s="420"/>
      <c r="K67" s="420"/>
    </row>
    <row r="68" customFormat="false" ht="13.5" hidden="false" customHeight="false" outlineLevel="0" collapsed="false">
      <c r="A68" s="60" t="s">
        <v>193</v>
      </c>
      <c r="B68" s="61" t="n">
        <v>2600</v>
      </c>
      <c r="C68" s="61" t="n">
        <v>7204</v>
      </c>
      <c r="D68" s="61" t="n">
        <v>1208</v>
      </c>
      <c r="E68" s="61" t="n">
        <v>11012</v>
      </c>
      <c r="F68" s="329" t="n">
        <v>2070</v>
      </c>
      <c r="G68" s="329" t="n">
        <v>3554</v>
      </c>
      <c r="H68" s="329" t="n">
        <v>3651</v>
      </c>
      <c r="I68" s="62" t="n">
        <v>35396</v>
      </c>
      <c r="J68" s="420"/>
      <c r="K68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7"/>
    <col collapsed="false" customWidth="true" hidden="false" outlineLevel="0" max="2" min="2" style="651" width="17.14"/>
    <col collapsed="false" customWidth="true" hidden="false" outlineLevel="0" max="3" min="3" style="651" width="15.7"/>
    <col collapsed="false" customWidth="true" hidden="false" outlineLevel="0" max="4" min="4" style="651" width="17.28"/>
    <col collapsed="false" customWidth="true" hidden="false" outlineLevel="0" max="5" min="5" style="651" width="16.7"/>
    <col collapsed="false" customWidth="true" hidden="false" outlineLevel="0" max="8" min="6" style="651" width="15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61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72" t="n">
        <v>35</v>
      </c>
      <c r="C9" s="12" t="n">
        <v>281.428571428571</v>
      </c>
      <c r="D9" s="672" t="n">
        <v>985</v>
      </c>
      <c r="E9" s="302" t="n">
        <v>22.6521462142248</v>
      </c>
      <c r="F9" s="12" t="n">
        <v>223123.640210114</v>
      </c>
      <c r="G9" s="12" t="n">
        <v>6011</v>
      </c>
      <c r="H9" s="13" t="n">
        <v>115718</v>
      </c>
    </row>
    <row r="10" customFormat="false" ht="12.75" hidden="false" customHeight="false" outlineLevel="0" collapsed="false">
      <c r="A10" s="658" t="n">
        <v>1991</v>
      </c>
      <c r="B10" s="673" t="n">
        <v>35.4</v>
      </c>
      <c r="C10" s="15" t="n">
        <v>284.491525423729</v>
      </c>
      <c r="D10" s="673" t="n">
        <v>1007.1</v>
      </c>
      <c r="E10" s="309" t="n">
        <v>20.3562799754787</v>
      </c>
      <c r="F10" s="15" t="n">
        <v>205008.095633046</v>
      </c>
      <c r="G10" s="15" t="n">
        <v>10498</v>
      </c>
      <c r="H10" s="16" t="n">
        <v>135625</v>
      </c>
    </row>
    <row r="11" customFormat="false" ht="12.75" hidden="false" customHeight="false" outlineLevel="0" collapsed="false">
      <c r="A11" s="658" t="n">
        <v>1992</v>
      </c>
      <c r="B11" s="673" t="n">
        <v>32.5</v>
      </c>
      <c r="C11" s="15" t="n">
        <v>296.095027352634</v>
      </c>
      <c r="D11" s="673" t="n">
        <v>963.4</v>
      </c>
      <c r="E11" s="309" t="n">
        <v>18.4029906362314</v>
      </c>
      <c r="F11" s="15" t="n">
        <v>177294.411789453</v>
      </c>
      <c r="G11" s="15" t="n">
        <v>6386</v>
      </c>
      <c r="H11" s="16" t="n">
        <v>170080</v>
      </c>
    </row>
    <row r="12" customFormat="false" ht="12.75" hidden="false" customHeight="false" outlineLevel="0" collapsed="false">
      <c r="A12" s="658" t="n">
        <v>1993</v>
      </c>
      <c r="B12" s="673" t="n">
        <v>33.8</v>
      </c>
      <c r="C12" s="15" t="n">
        <v>282.100591715976</v>
      </c>
      <c r="D12" s="673" t="n">
        <v>953.5</v>
      </c>
      <c r="E12" s="309" t="n">
        <v>18.8297092303439</v>
      </c>
      <c r="F12" s="15" t="n">
        <v>179541.277511329</v>
      </c>
      <c r="G12" s="15" t="n">
        <v>6807</v>
      </c>
      <c r="H12" s="16" t="n">
        <v>191869</v>
      </c>
    </row>
    <row r="13" customFormat="false" ht="12.75" hidden="false" customHeight="false" outlineLevel="0" collapsed="false">
      <c r="A13" s="658" t="n">
        <v>1994</v>
      </c>
      <c r="B13" s="673" t="n">
        <v>34.518</v>
      </c>
      <c r="C13" s="15" t="n">
        <v>267.762906309751</v>
      </c>
      <c r="D13" s="673" t="n">
        <v>924.264</v>
      </c>
      <c r="E13" s="309" t="n">
        <v>22.6942170615316</v>
      </c>
      <c r="F13" s="15" t="n">
        <v>209754.478381595</v>
      </c>
      <c r="G13" s="15" t="n">
        <v>6675</v>
      </c>
      <c r="H13" s="16" t="n">
        <v>264447</v>
      </c>
    </row>
    <row r="14" customFormat="false" ht="12.75" hidden="false" customHeight="false" outlineLevel="0" collapsed="false">
      <c r="A14" s="658" t="n">
        <v>1995</v>
      </c>
      <c r="B14" s="673" t="n">
        <v>32.633</v>
      </c>
      <c r="C14" s="15" t="n">
        <v>275.346122023718</v>
      </c>
      <c r="D14" s="673" t="n">
        <v>898.537</v>
      </c>
      <c r="E14" s="309" t="n">
        <v>25.5490245573546</v>
      </c>
      <c r="F14" s="15" t="n">
        <v>229567.438786917</v>
      </c>
      <c r="G14" s="15" t="n">
        <v>6414</v>
      </c>
      <c r="H14" s="16" t="n">
        <v>295545</v>
      </c>
    </row>
    <row r="15" customFormat="false" ht="12.75" hidden="false" customHeight="false" outlineLevel="0" collapsed="false">
      <c r="A15" s="658" t="n">
        <v>1996</v>
      </c>
      <c r="B15" s="673" t="n">
        <v>33.523</v>
      </c>
      <c r="C15" s="15" t="n">
        <v>275.513826328193</v>
      </c>
      <c r="D15" s="673" t="n">
        <v>923.605</v>
      </c>
      <c r="E15" s="309" t="n">
        <v>34.7685502386018</v>
      </c>
      <c r="F15" s="15" t="n">
        <v>321124.068431238</v>
      </c>
      <c r="G15" s="15" t="n">
        <v>5087</v>
      </c>
      <c r="H15" s="16" t="n">
        <v>314832</v>
      </c>
    </row>
    <row r="16" customFormat="false" ht="12.75" hidden="false" customHeight="false" outlineLevel="0" collapsed="false">
      <c r="A16" s="658" t="n">
        <v>1997</v>
      </c>
      <c r="B16" s="673" t="n">
        <v>37.4</v>
      </c>
      <c r="C16" s="15" t="n">
        <v>277</v>
      </c>
      <c r="D16" s="673" t="n">
        <v>1034.3</v>
      </c>
      <c r="E16" s="309" t="n">
        <v>28.6983279843256</v>
      </c>
      <c r="F16" s="15" t="n">
        <v>296826.80634188</v>
      </c>
      <c r="G16" s="15" t="n">
        <v>6013</v>
      </c>
      <c r="H16" s="16" t="n">
        <v>376837</v>
      </c>
    </row>
    <row r="17" customFormat="false" ht="12.75" hidden="false" customHeight="false" outlineLevel="0" collapsed="false">
      <c r="A17" s="658" t="n">
        <v>1998</v>
      </c>
      <c r="B17" s="673" t="n">
        <v>36.5</v>
      </c>
      <c r="C17" s="15" t="n">
        <v>279</v>
      </c>
      <c r="D17" s="673" t="n">
        <v>1018.5</v>
      </c>
      <c r="E17" s="309" t="n">
        <v>26.8532208238674</v>
      </c>
      <c r="F17" s="15" t="n">
        <v>273500.054091089</v>
      </c>
      <c r="G17" s="15" t="n">
        <v>5362</v>
      </c>
      <c r="H17" s="16" t="n">
        <v>390876</v>
      </c>
    </row>
    <row r="18" customFormat="false" ht="12.75" hidden="false" customHeight="false" outlineLevel="0" collapsed="false">
      <c r="A18" s="658" t="n">
        <v>1999</v>
      </c>
      <c r="B18" s="673" t="n">
        <v>37.8</v>
      </c>
      <c r="C18" s="15" t="n">
        <v>276.507936507937</v>
      </c>
      <c r="D18" s="673" t="n">
        <v>1045.2</v>
      </c>
      <c r="E18" s="309" t="n">
        <v>28.722368468501</v>
      </c>
      <c r="F18" s="15" t="n">
        <v>300206.195232772</v>
      </c>
      <c r="G18" s="15" t="n">
        <v>7439</v>
      </c>
      <c r="H18" s="16" t="n">
        <v>420855</v>
      </c>
    </row>
    <row r="19" customFormat="false" ht="12.75" hidden="false" customHeight="false" outlineLevel="0" collapsed="false">
      <c r="A19" s="658" t="n">
        <v>2000</v>
      </c>
      <c r="B19" s="673" t="n">
        <v>36.7</v>
      </c>
      <c r="C19" s="15" t="n">
        <v>276.455585831063</v>
      </c>
      <c r="D19" s="673" t="n">
        <v>1014.592</v>
      </c>
      <c r="E19" s="309" t="n">
        <v>27.7126681331362</v>
      </c>
      <c r="F19" s="15" t="n">
        <v>281170.513865349</v>
      </c>
      <c r="G19" s="15" t="n">
        <v>6270.023</v>
      </c>
      <c r="H19" s="16" t="n">
        <v>469268.042</v>
      </c>
    </row>
    <row r="20" customFormat="false" ht="12.75" hidden="false" customHeight="false" outlineLevel="0" collapsed="false">
      <c r="A20" s="658" t="n">
        <v>2001</v>
      </c>
      <c r="B20" s="673" t="n">
        <v>36.694</v>
      </c>
      <c r="C20" s="15" t="n">
        <v>270.936937919006</v>
      </c>
      <c r="D20" s="673" t="n">
        <v>994.176</v>
      </c>
      <c r="E20" s="309" t="n">
        <v>30.12</v>
      </c>
      <c r="F20" s="15" t="n">
        <v>299445.8112</v>
      </c>
      <c r="G20" s="15" t="n">
        <v>8760.577</v>
      </c>
      <c r="H20" s="16" t="n">
        <v>495555.079</v>
      </c>
    </row>
    <row r="21" customFormat="false" ht="12.75" hidden="false" customHeight="false" outlineLevel="0" collapsed="false">
      <c r="A21" s="658" t="n">
        <v>2002</v>
      </c>
      <c r="B21" s="673" t="n">
        <v>37.133</v>
      </c>
      <c r="C21" s="15" t="n">
        <v>279.283117442706</v>
      </c>
      <c r="D21" s="673" t="n">
        <v>1037.062</v>
      </c>
      <c r="E21" s="309" t="n">
        <v>38.15</v>
      </c>
      <c r="F21" s="15" t="n">
        <v>395639.153</v>
      </c>
      <c r="G21" s="15" t="n">
        <v>10220.148</v>
      </c>
      <c r="H21" s="16" t="n">
        <v>505231.032</v>
      </c>
    </row>
    <row r="22" customFormat="false" ht="12.75" hidden="false" customHeight="false" outlineLevel="0" collapsed="false">
      <c r="A22" s="658" t="n">
        <v>2003</v>
      </c>
      <c r="B22" s="673" t="n">
        <v>37.705</v>
      </c>
      <c r="C22" s="15" t="n">
        <v>253.759448349025</v>
      </c>
      <c r="D22" s="673" t="n">
        <v>956.8</v>
      </c>
      <c r="E22" s="309" t="n">
        <v>47.66</v>
      </c>
      <c r="F22" s="15" t="n">
        <v>456010.88</v>
      </c>
      <c r="G22" s="15" t="n">
        <v>11791</v>
      </c>
      <c r="H22" s="16" t="n">
        <v>467110</v>
      </c>
    </row>
    <row r="23" customFormat="false" ht="12.75" hidden="false" customHeight="false" outlineLevel="0" collapsed="false">
      <c r="A23" s="658" t="n">
        <v>2004</v>
      </c>
      <c r="B23" s="673" t="n">
        <v>36.647</v>
      </c>
      <c r="C23" s="15" t="n">
        <v>284.23145141485</v>
      </c>
      <c r="D23" s="673" t="n">
        <v>1041.623</v>
      </c>
      <c r="E23" s="309" t="n">
        <v>32.15</v>
      </c>
      <c r="F23" s="15" t="n">
        <v>334881.7945</v>
      </c>
      <c r="G23" s="15" t="n">
        <v>15341</v>
      </c>
      <c r="H23" s="16" t="n">
        <v>551857</v>
      </c>
    </row>
    <row r="24" customFormat="false" ht="12.75" hidden="false" customHeight="false" outlineLevel="0" collapsed="false">
      <c r="A24" s="658" t="n">
        <v>2005</v>
      </c>
      <c r="B24" s="673" t="n">
        <v>37.673</v>
      </c>
      <c r="C24" s="15" t="n">
        <v>263.284845910865</v>
      </c>
      <c r="D24" s="673" t="n">
        <v>991.873</v>
      </c>
      <c r="E24" s="309" t="n">
        <v>51.12</v>
      </c>
      <c r="F24" s="15" t="n">
        <v>507045.4776</v>
      </c>
      <c r="G24" s="15" t="n">
        <v>20004</v>
      </c>
      <c r="H24" s="16" t="n">
        <v>509267</v>
      </c>
    </row>
    <row r="25" customFormat="false" ht="12.75" hidden="false" customHeight="false" outlineLevel="0" collapsed="false">
      <c r="A25" s="658" t="n">
        <v>2006</v>
      </c>
      <c r="B25" s="673" t="n">
        <v>37.298</v>
      </c>
      <c r="C25" s="15" t="n">
        <v>264.320070781275</v>
      </c>
      <c r="D25" s="673" t="n">
        <v>985.861</v>
      </c>
      <c r="E25" s="309" t="n">
        <v>39.4</v>
      </c>
      <c r="F25" s="15" t="n">
        <v>388429.234</v>
      </c>
      <c r="G25" s="15" t="n">
        <v>20866</v>
      </c>
      <c r="H25" s="16" t="n">
        <v>556959</v>
      </c>
    </row>
    <row r="26" customFormat="false" ht="12.75" hidden="false" customHeight="false" outlineLevel="0" collapsed="false">
      <c r="A26" s="658" t="n">
        <v>2007</v>
      </c>
      <c r="B26" s="673" t="n">
        <f aca="false">34912/1000</f>
        <v>34.912</v>
      </c>
      <c r="C26" s="15" t="n">
        <f aca="false">D26/B26*10</f>
        <v>271.428735105408</v>
      </c>
      <c r="D26" s="673" t="n">
        <f aca="false">947612/1000</f>
        <v>947.612</v>
      </c>
      <c r="E26" s="309" t="n">
        <v>42.16</v>
      </c>
      <c r="F26" s="15" t="n">
        <f aca="false">E26*D26*10</f>
        <v>399513.2192</v>
      </c>
      <c r="G26" s="15" t="n">
        <v>20122</v>
      </c>
      <c r="H26" s="16" t="n">
        <v>517021</v>
      </c>
    </row>
    <row r="27" customFormat="false" ht="13.5" hidden="false" customHeight="false" outlineLevel="0" collapsed="false">
      <c r="A27" s="659" t="s">
        <v>128</v>
      </c>
      <c r="B27" s="674" t="n">
        <v>35.3</v>
      </c>
      <c r="C27" s="20" t="n">
        <f aca="false">D27/B27*10</f>
        <v>284.079320113314</v>
      </c>
      <c r="D27" s="674" t="n">
        <v>1002.8</v>
      </c>
      <c r="E27" s="335" t="n">
        <v>49</v>
      </c>
      <c r="F27" s="20" t="n">
        <f aca="false">E27*D27*10</f>
        <v>491372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75" t="s">
        <v>124</v>
      </c>
      <c r="B28" s="675"/>
      <c r="C28" s="675"/>
      <c r="D28" s="675"/>
      <c r="E28" s="675"/>
      <c r="F28" s="675"/>
      <c r="G28" s="675"/>
      <c r="H28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4" min="2" style="651" width="17.7"/>
    <col collapsed="false" customWidth="true" hidden="false" outlineLevel="0" max="5" min="5" style="651" width="18.28"/>
    <col collapsed="false" customWidth="true" hidden="false" outlineLevel="0" max="6" min="6" style="651" width="19.28"/>
    <col collapsed="false" customWidth="true" hidden="false" outlineLevel="0" max="7" min="7" style="651" width="14.7"/>
    <col collapsed="false" customWidth="false" hidden="false" outlineLevel="0" max="9" min="8" style="651" width="11.42"/>
    <col collapsed="false" customWidth="true" hidden="false" outlineLevel="0" max="10" min="10" style="651" width="11.13"/>
    <col collapsed="false" customWidth="true" hidden="false" outlineLevel="0" max="18" min="11" style="651" width="11.99"/>
    <col collapsed="false" customWidth="false" hidden="false" outlineLevel="0" max="257" min="19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652"/>
      <c r="G1" s="652"/>
    </row>
    <row r="2" s="667" customFormat="true" ht="12.75" hidden="false" customHeight="true" outlineLevel="0" collapsed="false"/>
    <row r="3" customFormat="false" ht="15" hidden="false" customHeight="false" outlineLevel="0" collapsed="false">
      <c r="A3" s="156" t="s">
        <v>862</v>
      </c>
      <c r="B3" s="156"/>
      <c r="C3" s="156"/>
      <c r="D3" s="156"/>
      <c r="E3" s="156"/>
    </row>
    <row r="4" customFormat="false" ht="15" hidden="false" customHeight="false" outlineLevel="0" collapsed="false">
      <c r="A4" s="156" t="s">
        <v>863</v>
      </c>
      <c r="B4" s="156"/>
      <c r="C4" s="156"/>
      <c r="D4" s="156"/>
      <c r="E4" s="156"/>
    </row>
    <row r="5" customFormat="false" ht="13.5" hidden="false" customHeight="false" outlineLevel="0" collapsed="false">
      <c r="A5" s="676"/>
      <c r="B5" s="677"/>
      <c r="C5" s="677"/>
      <c r="D5" s="677"/>
      <c r="E5" s="687"/>
    </row>
    <row r="6" customFormat="false" ht="12.75" hidden="false" customHeight="false" outlineLevel="0" collapsed="false">
      <c r="A6" s="34"/>
      <c r="B6" s="190" t="s">
        <v>864</v>
      </c>
      <c r="C6" s="190"/>
      <c r="D6" s="36" t="s">
        <v>865</v>
      </c>
      <c r="E6" s="36"/>
    </row>
    <row r="7" customFormat="false" ht="12.75" hidden="false" customHeight="false" outlineLevel="0" collapsed="false">
      <c r="A7" s="191" t="s">
        <v>3</v>
      </c>
      <c r="B7" s="66" t="s">
        <v>4</v>
      </c>
      <c r="C7" s="66" t="s">
        <v>5</v>
      </c>
      <c r="D7" s="66" t="s">
        <v>4</v>
      </c>
      <c r="E7" s="43" t="s">
        <v>5</v>
      </c>
    </row>
    <row r="8" customFormat="false" ht="13.5" hidden="false" customHeight="false" outlineLevel="0" collapsed="false">
      <c r="A8" s="45"/>
      <c r="B8" s="70" t="s">
        <v>7</v>
      </c>
      <c r="C8" s="70" t="s">
        <v>8</v>
      </c>
      <c r="D8" s="70" t="s">
        <v>7</v>
      </c>
      <c r="E8" s="47" t="s">
        <v>8</v>
      </c>
    </row>
    <row r="9" customFormat="false" ht="12.75" hidden="false" customHeight="false" outlineLevel="0" collapsed="false">
      <c r="A9" s="657" t="n">
        <v>1990</v>
      </c>
      <c r="B9" s="672" t="n">
        <v>14.1</v>
      </c>
      <c r="C9" s="672" t="n">
        <v>368.5</v>
      </c>
      <c r="D9" s="672" t="n">
        <v>21</v>
      </c>
      <c r="E9" s="680" t="n">
        <v>616.5</v>
      </c>
    </row>
    <row r="10" customFormat="false" ht="12.75" hidden="false" customHeight="false" outlineLevel="0" collapsed="false">
      <c r="A10" s="658" t="n">
        <v>1991</v>
      </c>
      <c r="B10" s="673" t="n">
        <v>14.4</v>
      </c>
      <c r="C10" s="673" t="n">
        <v>375.2</v>
      </c>
      <c r="D10" s="673" t="n">
        <v>21</v>
      </c>
      <c r="E10" s="681" t="n">
        <v>631.9</v>
      </c>
    </row>
    <row r="11" customFormat="false" ht="12.75" hidden="false" customHeight="false" outlineLevel="0" collapsed="false">
      <c r="A11" s="658" t="n">
        <v>1992</v>
      </c>
      <c r="B11" s="673" t="n">
        <v>13.3</v>
      </c>
      <c r="C11" s="673" t="n">
        <v>381.5</v>
      </c>
      <c r="D11" s="673" t="n">
        <v>19.3</v>
      </c>
      <c r="E11" s="681" t="n">
        <v>581.9</v>
      </c>
    </row>
    <row r="12" customFormat="false" ht="12.75" hidden="false" customHeight="false" outlineLevel="0" collapsed="false">
      <c r="A12" s="658" t="n">
        <v>1993</v>
      </c>
      <c r="B12" s="673" t="n">
        <v>11.4</v>
      </c>
      <c r="C12" s="673" t="n">
        <v>325.9</v>
      </c>
      <c r="D12" s="673" t="n">
        <v>22.4</v>
      </c>
      <c r="E12" s="681" t="n">
        <v>627.6</v>
      </c>
    </row>
    <row r="13" customFormat="false" ht="12.75" hidden="false" customHeight="false" outlineLevel="0" collapsed="false">
      <c r="A13" s="658" t="n">
        <v>1994</v>
      </c>
      <c r="B13" s="673" t="n">
        <v>12.6</v>
      </c>
      <c r="C13" s="673" t="n">
        <v>339.5</v>
      </c>
      <c r="D13" s="673" t="n">
        <v>21.9</v>
      </c>
      <c r="E13" s="681" t="n">
        <v>584.8</v>
      </c>
    </row>
    <row r="14" customFormat="false" ht="12.75" hidden="false" customHeight="false" outlineLevel="0" collapsed="false">
      <c r="A14" s="658" t="n">
        <v>1995</v>
      </c>
      <c r="B14" s="673" t="n">
        <v>11</v>
      </c>
      <c r="C14" s="673" t="n">
        <v>309.2</v>
      </c>
      <c r="D14" s="673" t="n">
        <v>21.6</v>
      </c>
      <c r="E14" s="681" t="n">
        <v>589.3</v>
      </c>
    </row>
    <row r="15" customFormat="false" ht="12.75" hidden="false" customHeight="false" outlineLevel="0" collapsed="false">
      <c r="A15" s="658" t="n">
        <v>1996</v>
      </c>
      <c r="B15" s="673" t="n">
        <v>11</v>
      </c>
      <c r="C15" s="673" t="n">
        <v>307.7</v>
      </c>
      <c r="D15" s="673" t="n">
        <v>22.5</v>
      </c>
      <c r="E15" s="681" t="n">
        <v>615.9</v>
      </c>
    </row>
    <row r="16" customFormat="false" ht="12.75" hidden="false" customHeight="false" outlineLevel="0" collapsed="false">
      <c r="A16" s="658" t="n">
        <v>1997</v>
      </c>
      <c r="B16" s="673" t="n">
        <v>12.3</v>
      </c>
      <c r="C16" s="673" t="n">
        <v>348.2</v>
      </c>
      <c r="D16" s="673" t="n">
        <v>25.1</v>
      </c>
      <c r="E16" s="681" t="n">
        <v>686.1</v>
      </c>
    </row>
    <row r="17" customFormat="false" ht="12.75" hidden="false" customHeight="false" outlineLevel="0" collapsed="false">
      <c r="A17" s="658" t="n">
        <v>1998</v>
      </c>
      <c r="B17" s="673" t="n">
        <v>12.1</v>
      </c>
      <c r="C17" s="673" t="n">
        <v>341.7</v>
      </c>
      <c r="D17" s="673" t="n">
        <v>24.4</v>
      </c>
      <c r="E17" s="681" t="n">
        <v>676.9</v>
      </c>
    </row>
    <row r="18" customFormat="false" ht="12.75" hidden="false" customHeight="false" outlineLevel="0" collapsed="false">
      <c r="A18" s="658" t="n">
        <v>1999</v>
      </c>
      <c r="B18" s="673" t="n">
        <v>12.4</v>
      </c>
      <c r="C18" s="673" t="n">
        <v>347.7</v>
      </c>
      <c r="D18" s="673" t="n">
        <v>25.4</v>
      </c>
      <c r="E18" s="681" t="n">
        <v>697.5</v>
      </c>
    </row>
    <row r="19" customFormat="false" ht="12.75" hidden="false" customHeight="false" outlineLevel="0" collapsed="false">
      <c r="A19" s="658" t="n">
        <v>2000</v>
      </c>
      <c r="B19" s="673" t="n">
        <v>11.2</v>
      </c>
      <c r="C19" s="673" t="n">
        <v>327.3</v>
      </c>
      <c r="D19" s="673" t="n">
        <v>25.5</v>
      </c>
      <c r="E19" s="681" t="n">
        <v>687.3</v>
      </c>
    </row>
    <row r="20" customFormat="false" ht="12.75" hidden="false" customHeight="false" outlineLevel="0" collapsed="false">
      <c r="A20" s="658" t="n">
        <v>2001</v>
      </c>
      <c r="B20" s="673" t="n">
        <v>11.159</v>
      </c>
      <c r="C20" s="673" t="n">
        <v>332.034</v>
      </c>
      <c r="D20" s="673" t="n">
        <v>25.536</v>
      </c>
      <c r="E20" s="681" t="n">
        <v>662.142</v>
      </c>
    </row>
    <row r="21" customFormat="false" ht="12.75" hidden="false" customHeight="false" outlineLevel="0" collapsed="false">
      <c r="A21" s="658" t="n">
        <v>2002</v>
      </c>
      <c r="B21" s="673" t="n">
        <v>10.519</v>
      </c>
      <c r="C21" s="673" t="n">
        <v>321.754</v>
      </c>
      <c r="D21" s="673" t="n">
        <v>26.614</v>
      </c>
      <c r="E21" s="681" t="n">
        <v>715.308</v>
      </c>
    </row>
    <row r="22" customFormat="false" ht="12.75" hidden="false" customHeight="false" outlineLevel="0" collapsed="false">
      <c r="A22" s="658" t="n">
        <v>2003</v>
      </c>
      <c r="B22" s="673" t="n">
        <v>10.742</v>
      </c>
      <c r="C22" s="673" t="n">
        <v>313.664</v>
      </c>
      <c r="D22" s="673" t="n">
        <v>26.963</v>
      </c>
      <c r="E22" s="681" t="n">
        <v>731.008</v>
      </c>
    </row>
    <row r="23" customFormat="false" ht="12.75" hidden="false" customHeight="false" outlineLevel="0" collapsed="false">
      <c r="A23" s="658" t="n">
        <v>2004</v>
      </c>
      <c r="B23" s="673" t="n">
        <v>10.257</v>
      </c>
      <c r="C23" s="673" t="n">
        <v>308.969</v>
      </c>
      <c r="D23" s="673" t="n">
        <v>26.39</v>
      </c>
      <c r="E23" s="681" t="n">
        <v>732.654</v>
      </c>
    </row>
    <row r="24" customFormat="false" ht="12.75" hidden="false" customHeight="false" outlineLevel="0" collapsed="false">
      <c r="A24" s="658" t="n">
        <v>2005</v>
      </c>
      <c r="B24" s="673" t="n">
        <v>11.263</v>
      </c>
      <c r="C24" s="673" t="n">
        <v>318.774</v>
      </c>
      <c r="D24" s="673" t="n">
        <v>26.411</v>
      </c>
      <c r="E24" s="681" t="n">
        <v>673.099</v>
      </c>
    </row>
    <row r="25" customFormat="false" ht="12.75" hidden="false" customHeight="false" outlineLevel="0" collapsed="false">
      <c r="A25" s="658" t="n">
        <v>2006</v>
      </c>
      <c r="B25" s="673" t="n">
        <v>11.817</v>
      </c>
      <c r="C25" s="673" t="n">
        <v>341.254</v>
      </c>
      <c r="D25" s="673" t="n">
        <v>25.482</v>
      </c>
      <c r="E25" s="681" t="n">
        <v>644.607</v>
      </c>
    </row>
    <row r="26" customFormat="false" ht="13.5" hidden="false" customHeight="false" outlineLevel="0" collapsed="false">
      <c r="A26" s="659" t="n">
        <v>2007</v>
      </c>
      <c r="B26" s="674" t="n">
        <f aca="false">9880/1000</f>
        <v>9.88</v>
      </c>
      <c r="C26" s="674" t="n">
        <f aca="false">306019/1000</f>
        <v>306.019</v>
      </c>
      <c r="D26" s="674" t="n">
        <f aca="false">25033/1000</f>
        <v>25.033</v>
      </c>
      <c r="E26" s="682" t="n">
        <f aca="false">641593/1000</f>
        <v>641.593</v>
      </c>
    </row>
    <row r="27" customFormat="false" ht="12.75" hidden="false" customHeight="false" outlineLevel="0" collapsed="false">
      <c r="A27" s="688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66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n">
        <v>15</v>
      </c>
      <c r="C8" s="12" t="n">
        <v>235</v>
      </c>
      <c r="D8" s="50" t="n">
        <v>42</v>
      </c>
      <c r="E8" s="50" t="n">
        <v>292</v>
      </c>
      <c r="F8" s="12" t="n">
        <v>13760</v>
      </c>
      <c r="G8" s="12" t="n">
        <v>25000</v>
      </c>
      <c r="H8" s="50" t="n">
        <v>32000</v>
      </c>
      <c r="I8" s="13" t="n">
        <v>7425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6</v>
      </c>
      <c r="C9" s="15" t="n">
        <v>146</v>
      </c>
      <c r="D9" s="54" t="n">
        <v>26</v>
      </c>
      <c r="E9" s="54" t="n">
        <v>178</v>
      </c>
      <c r="F9" s="15" t="n">
        <v>13800</v>
      </c>
      <c r="G9" s="15" t="n">
        <v>16530</v>
      </c>
      <c r="H9" s="54" t="n">
        <v>35000</v>
      </c>
      <c r="I9" s="16" t="n">
        <v>3406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3</v>
      </c>
      <c r="C10" s="54" t="n">
        <v>149</v>
      </c>
      <c r="D10" s="54" t="n">
        <v>26</v>
      </c>
      <c r="E10" s="54" t="n">
        <v>178</v>
      </c>
      <c r="F10" s="15" t="n">
        <v>15000</v>
      </c>
      <c r="G10" s="15" t="n">
        <v>22000</v>
      </c>
      <c r="H10" s="54" t="n">
        <v>32000</v>
      </c>
      <c r="I10" s="55" t="n">
        <v>4155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14</v>
      </c>
      <c r="C11" s="15" t="n">
        <v>172</v>
      </c>
      <c r="D11" s="54" t="n">
        <v>30</v>
      </c>
      <c r="E11" s="54" t="n">
        <v>216</v>
      </c>
      <c r="F11" s="15" t="n">
        <v>14500</v>
      </c>
      <c r="G11" s="15" t="n">
        <v>16230</v>
      </c>
      <c r="H11" s="54" t="n">
        <v>35000</v>
      </c>
      <c r="I11" s="16" t="n">
        <v>4045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38</v>
      </c>
      <c r="C12" s="183" t="n">
        <v>702</v>
      </c>
      <c r="D12" s="183" t="n">
        <v>124</v>
      </c>
      <c r="E12" s="183" t="n">
        <v>864</v>
      </c>
      <c r="F12" s="185" t="n">
        <v>14137</v>
      </c>
      <c r="G12" s="185" t="n">
        <v>20453</v>
      </c>
      <c r="H12" s="183" t="n">
        <v>33355</v>
      </c>
      <c r="I12" s="184" t="n">
        <v>19031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40</v>
      </c>
      <c r="C14" s="183" t="n">
        <v>70</v>
      </c>
      <c r="D14" s="183" t="n">
        <v>70</v>
      </c>
      <c r="E14" s="183" t="n">
        <v>180</v>
      </c>
      <c r="F14" s="185" t="n">
        <v>15000</v>
      </c>
      <c r="G14" s="183" t="n">
        <v>25000</v>
      </c>
      <c r="H14" s="183" t="n">
        <v>45000</v>
      </c>
      <c r="I14" s="188" t="n">
        <v>550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10</v>
      </c>
      <c r="C16" s="183" t="s">
        <v>97</v>
      </c>
      <c r="D16" s="183" t="s">
        <v>97</v>
      </c>
      <c r="E16" s="183" t="n">
        <v>10</v>
      </c>
      <c r="F16" s="185" t="n">
        <v>20182</v>
      </c>
      <c r="G16" s="185" t="s">
        <v>97</v>
      </c>
      <c r="H16" s="183" t="s">
        <v>97</v>
      </c>
      <c r="I16" s="184" t="n">
        <v>202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97</v>
      </c>
      <c r="C18" s="15" t="n">
        <v>101</v>
      </c>
      <c r="D18" s="54" t="n">
        <v>35</v>
      </c>
      <c r="E18" s="54" t="n">
        <v>136</v>
      </c>
      <c r="F18" s="15" t="s">
        <v>97</v>
      </c>
      <c r="G18" s="15" t="n">
        <v>23700</v>
      </c>
      <c r="H18" s="54" t="n">
        <v>32650</v>
      </c>
      <c r="I18" s="16" t="n">
        <v>3536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44</v>
      </c>
      <c r="C19" s="54" t="n">
        <v>38</v>
      </c>
      <c r="D19" s="54" t="n">
        <v>43</v>
      </c>
      <c r="E19" s="54" t="n">
        <v>125</v>
      </c>
      <c r="F19" s="15" t="n">
        <v>16250</v>
      </c>
      <c r="G19" s="54" t="n">
        <v>24275</v>
      </c>
      <c r="H19" s="54" t="n">
        <v>41000</v>
      </c>
      <c r="I19" s="16" t="n">
        <v>3400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68</v>
      </c>
      <c r="C20" s="15" t="n">
        <v>85</v>
      </c>
      <c r="D20" s="54" t="n">
        <v>32</v>
      </c>
      <c r="E20" s="54" t="n">
        <v>185</v>
      </c>
      <c r="F20" s="15" t="n">
        <v>18420</v>
      </c>
      <c r="G20" s="15" t="n">
        <v>25000</v>
      </c>
      <c r="H20" s="54" t="n">
        <v>39000</v>
      </c>
      <c r="I20" s="16" t="n">
        <v>4626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112</v>
      </c>
      <c r="C21" s="183" t="n">
        <v>224</v>
      </c>
      <c r="D21" s="183" t="n">
        <v>110</v>
      </c>
      <c r="E21" s="183" t="n">
        <v>446</v>
      </c>
      <c r="F21" s="185" t="n">
        <v>17568</v>
      </c>
      <c r="G21" s="185" t="n">
        <v>24291</v>
      </c>
      <c r="H21" s="183" t="n">
        <v>37761</v>
      </c>
      <c r="I21" s="184" t="n">
        <v>11562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97</v>
      </c>
      <c r="C23" s="185" t="n">
        <v>270</v>
      </c>
      <c r="D23" s="183" t="n">
        <v>143</v>
      </c>
      <c r="E23" s="183" t="n">
        <v>413</v>
      </c>
      <c r="F23" s="183" t="s">
        <v>97</v>
      </c>
      <c r="G23" s="185" t="n">
        <v>24100</v>
      </c>
      <c r="H23" s="183" t="n">
        <v>32671</v>
      </c>
      <c r="I23" s="188" t="n">
        <v>11179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97</v>
      </c>
      <c r="C25" s="185" t="n">
        <v>132</v>
      </c>
      <c r="D25" s="183" t="n">
        <v>31</v>
      </c>
      <c r="E25" s="183" t="n">
        <v>163</v>
      </c>
      <c r="F25" s="183" t="s">
        <v>97</v>
      </c>
      <c r="G25" s="185" t="n">
        <v>25000</v>
      </c>
      <c r="H25" s="183" t="n">
        <v>36000</v>
      </c>
      <c r="I25" s="188" t="n">
        <v>4416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8</v>
      </c>
      <c r="B27" s="54" t="s">
        <v>97</v>
      </c>
      <c r="C27" s="15" t="n">
        <v>41</v>
      </c>
      <c r="D27" s="54" t="n">
        <v>10</v>
      </c>
      <c r="E27" s="54" t="n">
        <v>51</v>
      </c>
      <c r="F27" s="54" t="s">
        <v>97</v>
      </c>
      <c r="G27" s="15" t="n">
        <v>35000</v>
      </c>
      <c r="H27" s="54" t="n">
        <v>50000</v>
      </c>
      <c r="I27" s="16" t="n">
        <v>1935</v>
      </c>
      <c r="J27" s="420"/>
      <c r="K27" s="420"/>
    </row>
    <row r="28" customFormat="false" ht="12.75" hidden="false" customHeight="false" outlineLevel="0" collapsed="false">
      <c r="A28" s="53" t="s">
        <v>149</v>
      </c>
      <c r="B28" s="183" t="s">
        <v>97</v>
      </c>
      <c r="C28" s="183" t="n">
        <v>41</v>
      </c>
      <c r="D28" s="183" t="n">
        <v>10</v>
      </c>
      <c r="E28" s="183" t="n">
        <v>51</v>
      </c>
      <c r="F28" s="183" t="s">
        <v>97</v>
      </c>
      <c r="G28" s="185" t="n">
        <v>35000</v>
      </c>
      <c r="H28" s="183" t="n">
        <v>50000</v>
      </c>
      <c r="I28" s="184" t="n">
        <v>1935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54"/>
      <c r="I29" s="55"/>
      <c r="J29" s="420"/>
      <c r="K29" s="420"/>
    </row>
    <row r="30" customFormat="false" ht="12.75" hidden="false" customHeight="false" outlineLevel="0" collapsed="false">
      <c r="A30" s="57" t="s">
        <v>150</v>
      </c>
      <c r="B30" s="186" t="n">
        <v>24</v>
      </c>
      <c r="C30" s="186" t="n">
        <v>513</v>
      </c>
      <c r="D30" s="54" t="n">
        <v>62</v>
      </c>
      <c r="E30" s="54" t="n">
        <v>599</v>
      </c>
      <c r="F30" s="186" t="n">
        <v>9917</v>
      </c>
      <c r="G30" s="186" t="n">
        <v>29113</v>
      </c>
      <c r="H30" s="54" t="n">
        <v>35306</v>
      </c>
      <c r="I30" s="16" t="n">
        <v>17362</v>
      </c>
      <c r="J30" s="420"/>
      <c r="K30" s="420"/>
    </row>
    <row r="31" customFormat="false" ht="12.75" hidden="false" customHeight="false" outlineLevel="0" collapsed="false">
      <c r="A31" s="57" t="s">
        <v>151</v>
      </c>
      <c r="B31" s="186" t="n">
        <v>1</v>
      </c>
      <c r="C31" s="186" t="n">
        <v>104</v>
      </c>
      <c r="D31" s="54" t="s">
        <v>97</v>
      </c>
      <c r="E31" s="54" t="n">
        <v>105</v>
      </c>
      <c r="F31" s="186" t="n">
        <v>15000</v>
      </c>
      <c r="G31" s="186" t="n">
        <v>30000</v>
      </c>
      <c r="H31" s="54" t="s">
        <v>97</v>
      </c>
      <c r="I31" s="16" t="n">
        <v>3135</v>
      </c>
      <c r="J31" s="420"/>
      <c r="K31" s="420"/>
    </row>
    <row r="32" customFormat="false" ht="12.75" hidden="false" customHeight="false" outlineLevel="0" collapsed="false">
      <c r="A32" s="57" t="s">
        <v>152</v>
      </c>
      <c r="B32" s="186" t="s">
        <v>97</v>
      </c>
      <c r="C32" s="186" t="n">
        <v>190</v>
      </c>
      <c r="D32" s="54" t="s">
        <v>97</v>
      </c>
      <c r="E32" s="54" t="n">
        <v>190</v>
      </c>
      <c r="F32" s="186" t="s">
        <v>97</v>
      </c>
      <c r="G32" s="186" t="n">
        <v>28000</v>
      </c>
      <c r="H32" s="54" t="s">
        <v>97</v>
      </c>
      <c r="I32" s="16" t="n">
        <v>5320</v>
      </c>
      <c r="J32" s="420"/>
      <c r="K32" s="420"/>
    </row>
    <row r="33" customFormat="false" ht="12.75" hidden="false" customHeight="false" outlineLevel="0" collapsed="false">
      <c r="A33" s="57" t="s">
        <v>153</v>
      </c>
      <c r="B33" s="186" t="n">
        <v>3</v>
      </c>
      <c r="C33" s="186" t="n">
        <v>293</v>
      </c>
      <c r="D33" s="54" t="s">
        <v>97</v>
      </c>
      <c r="E33" s="54" t="n">
        <v>296</v>
      </c>
      <c r="F33" s="186" t="n">
        <v>5667</v>
      </c>
      <c r="G33" s="186" t="n">
        <v>38532</v>
      </c>
      <c r="H33" s="54" t="s">
        <v>97</v>
      </c>
      <c r="I33" s="16" t="n">
        <v>11307</v>
      </c>
      <c r="J33" s="420"/>
      <c r="K33" s="420"/>
    </row>
    <row r="34" customFormat="false" ht="12.75" hidden="false" customHeight="false" outlineLevel="0" collapsed="false">
      <c r="A34" s="53" t="s">
        <v>154</v>
      </c>
      <c r="B34" s="183" t="n">
        <v>28</v>
      </c>
      <c r="C34" s="183" t="n">
        <v>1100</v>
      </c>
      <c r="D34" s="183" t="n">
        <v>62</v>
      </c>
      <c r="E34" s="183" t="n">
        <v>1190</v>
      </c>
      <c r="F34" s="185" t="n">
        <v>9643</v>
      </c>
      <c r="G34" s="185" t="n">
        <v>31513</v>
      </c>
      <c r="H34" s="183" t="n">
        <v>35306</v>
      </c>
      <c r="I34" s="184" t="n">
        <v>37124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3" t="s">
        <v>155</v>
      </c>
      <c r="B36" s="185" t="s">
        <v>97</v>
      </c>
      <c r="C36" s="185" t="n">
        <v>285</v>
      </c>
      <c r="D36" s="183" t="s">
        <v>97</v>
      </c>
      <c r="E36" s="183" t="n">
        <v>285</v>
      </c>
      <c r="F36" s="185" t="s">
        <v>97</v>
      </c>
      <c r="G36" s="185" t="n">
        <v>27400</v>
      </c>
      <c r="H36" s="183" t="s">
        <v>97</v>
      </c>
      <c r="I36" s="188" t="n">
        <v>7809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7" t="s">
        <v>156</v>
      </c>
      <c r="B38" s="54" t="s">
        <v>97</v>
      </c>
      <c r="C38" s="15" t="n">
        <v>18</v>
      </c>
      <c r="D38" s="54" t="n">
        <v>7</v>
      </c>
      <c r="E38" s="54" t="n">
        <v>25</v>
      </c>
      <c r="F38" s="54" t="s">
        <v>97</v>
      </c>
      <c r="G38" s="15" t="n">
        <v>20889</v>
      </c>
      <c r="H38" s="54" t="n">
        <v>52000</v>
      </c>
      <c r="I38" s="16" t="n">
        <v>740</v>
      </c>
      <c r="J38" s="420"/>
      <c r="K38" s="420"/>
    </row>
    <row r="39" customFormat="false" ht="12.75" hidden="false" customHeight="false" outlineLevel="0" collapsed="false">
      <c r="A39" s="57" t="s">
        <v>157</v>
      </c>
      <c r="B39" s="15" t="s">
        <v>97</v>
      </c>
      <c r="C39" s="15" t="n">
        <v>330</v>
      </c>
      <c r="D39" s="54" t="s">
        <v>97</v>
      </c>
      <c r="E39" s="54" t="n">
        <v>330</v>
      </c>
      <c r="F39" s="15" t="s">
        <v>97</v>
      </c>
      <c r="G39" s="15" t="n">
        <v>41000</v>
      </c>
      <c r="H39" s="54" t="s">
        <v>97</v>
      </c>
      <c r="I39" s="16" t="n">
        <v>13530</v>
      </c>
      <c r="J39" s="420"/>
      <c r="K39" s="420"/>
    </row>
    <row r="40" customFormat="false" ht="12.75" hidden="false" customHeight="false" outlineLevel="0" collapsed="false">
      <c r="A40" s="57" t="s">
        <v>158</v>
      </c>
      <c r="B40" s="15" t="s">
        <v>97</v>
      </c>
      <c r="C40" s="15" t="n">
        <v>19</v>
      </c>
      <c r="D40" s="54" t="n">
        <v>6</v>
      </c>
      <c r="E40" s="54" t="n">
        <v>25</v>
      </c>
      <c r="F40" s="15" t="s">
        <v>97</v>
      </c>
      <c r="G40" s="15" t="n">
        <v>24974</v>
      </c>
      <c r="H40" s="54" t="n">
        <v>39500</v>
      </c>
      <c r="I40" s="16" t="n">
        <v>712</v>
      </c>
      <c r="J40" s="420"/>
      <c r="K40" s="420"/>
    </row>
    <row r="41" customFormat="false" ht="12.75" hidden="false" customHeight="false" outlineLevel="0" collapsed="false">
      <c r="A41" s="57" t="s">
        <v>159</v>
      </c>
      <c r="B41" s="54" t="s">
        <v>97</v>
      </c>
      <c r="C41" s="15" t="n">
        <v>6</v>
      </c>
      <c r="D41" s="54" t="n">
        <v>1</v>
      </c>
      <c r="E41" s="54" t="n">
        <v>7</v>
      </c>
      <c r="F41" s="54" t="s">
        <v>97</v>
      </c>
      <c r="G41" s="15" t="n">
        <v>30000</v>
      </c>
      <c r="H41" s="54" t="n">
        <v>40000</v>
      </c>
      <c r="I41" s="16" t="n">
        <v>660</v>
      </c>
      <c r="J41" s="420"/>
      <c r="K41" s="420"/>
    </row>
    <row r="42" customFormat="false" ht="12.75" hidden="false" customHeight="false" outlineLevel="0" collapsed="false">
      <c r="A42" s="57" t="s">
        <v>160</v>
      </c>
      <c r="B42" s="15" t="s">
        <v>97</v>
      </c>
      <c r="C42" s="15" t="n">
        <v>44</v>
      </c>
      <c r="D42" s="54" t="n">
        <v>7</v>
      </c>
      <c r="E42" s="54" t="n">
        <v>51</v>
      </c>
      <c r="F42" s="15" t="s">
        <v>97</v>
      </c>
      <c r="G42" s="15" t="n">
        <v>21000</v>
      </c>
      <c r="H42" s="54" t="n">
        <v>30000</v>
      </c>
      <c r="I42" s="16" t="n">
        <v>1134</v>
      </c>
      <c r="J42" s="420"/>
      <c r="K42" s="420"/>
    </row>
    <row r="43" customFormat="false" ht="12.75" hidden="false" customHeight="false" outlineLevel="0" collapsed="false">
      <c r="A43" s="57" t="s">
        <v>161</v>
      </c>
      <c r="B43" s="54" t="s">
        <v>97</v>
      </c>
      <c r="C43" s="15" t="n">
        <v>225</v>
      </c>
      <c r="D43" s="54" t="s">
        <v>97</v>
      </c>
      <c r="E43" s="54" t="n">
        <v>225</v>
      </c>
      <c r="F43" s="54" t="s">
        <v>97</v>
      </c>
      <c r="G43" s="15" t="n">
        <v>40000</v>
      </c>
      <c r="H43" s="54" t="s">
        <v>97</v>
      </c>
      <c r="I43" s="16" t="n">
        <v>9000</v>
      </c>
      <c r="J43" s="420"/>
      <c r="K43" s="420"/>
    </row>
    <row r="44" customFormat="false" ht="12.75" hidden="false" customHeight="false" outlineLevel="0" collapsed="false">
      <c r="A44" s="57" t="s">
        <v>162</v>
      </c>
      <c r="B44" s="15" t="s">
        <v>97</v>
      </c>
      <c r="C44" s="15" t="n">
        <v>380</v>
      </c>
      <c r="D44" s="54" t="s">
        <v>97</v>
      </c>
      <c r="E44" s="54" t="n">
        <v>380</v>
      </c>
      <c r="F44" s="15" t="s">
        <v>97</v>
      </c>
      <c r="G44" s="15" t="n">
        <v>45000</v>
      </c>
      <c r="H44" s="54" t="s">
        <v>97</v>
      </c>
      <c r="I44" s="16" t="n">
        <v>17100</v>
      </c>
      <c r="J44" s="420"/>
      <c r="K44" s="420"/>
    </row>
    <row r="45" customFormat="false" ht="12.75" hidden="false" customHeight="false" outlineLevel="0" collapsed="false">
      <c r="A45" s="57" t="s">
        <v>163</v>
      </c>
      <c r="B45" s="54" t="s">
        <v>97</v>
      </c>
      <c r="C45" s="15" t="n">
        <v>262</v>
      </c>
      <c r="D45" s="54" t="n">
        <v>11</v>
      </c>
      <c r="E45" s="54" t="n">
        <v>273</v>
      </c>
      <c r="F45" s="54" t="s">
        <v>97</v>
      </c>
      <c r="G45" s="15" t="n">
        <v>32017</v>
      </c>
      <c r="H45" s="54" t="n">
        <v>40591</v>
      </c>
      <c r="I45" s="16" t="n">
        <v>8835</v>
      </c>
      <c r="J45" s="420"/>
      <c r="K45" s="420"/>
    </row>
    <row r="46" customFormat="false" ht="12.75" hidden="false" customHeight="false" outlineLevel="0" collapsed="false">
      <c r="A46" s="57" t="s">
        <v>164</v>
      </c>
      <c r="B46" s="15" t="s">
        <v>97</v>
      </c>
      <c r="C46" s="15" t="n">
        <v>21</v>
      </c>
      <c r="D46" s="54" t="n">
        <v>10</v>
      </c>
      <c r="E46" s="54" t="n">
        <v>31</v>
      </c>
      <c r="F46" s="15" t="s">
        <v>97</v>
      </c>
      <c r="G46" s="15" t="n">
        <v>30000</v>
      </c>
      <c r="H46" s="54" t="n">
        <v>75000</v>
      </c>
      <c r="I46" s="16" t="n">
        <v>1380</v>
      </c>
      <c r="J46" s="420"/>
      <c r="K46" s="420"/>
    </row>
    <row r="47" customFormat="false" ht="12.75" hidden="false" customHeight="false" outlineLevel="0" collapsed="false">
      <c r="A47" s="53" t="s">
        <v>165</v>
      </c>
      <c r="B47" s="183" t="s">
        <v>97</v>
      </c>
      <c r="C47" s="183" t="n">
        <v>1305</v>
      </c>
      <c r="D47" s="183" t="n">
        <v>42</v>
      </c>
      <c r="E47" s="183" t="n">
        <v>1347</v>
      </c>
      <c r="F47" s="185" t="s">
        <v>97</v>
      </c>
      <c r="G47" s="185" t="n">
        <v>39052</v>
      </c>
      <c r="H47" s="183" t="n">
        <v>50655</v>
      </c>
      <c r="I47" s="184" t="n">
        <v>53091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3" t="s">
        <v>166</v>
      </c>
      <c r="B49" s="183" t="s">
        <v>97</v>
      </c>
      <c r="C49" s="185" t="n">
        <v>100</v>
      </c>
      <c r="D49" s="183" t="s">
        <v>97</v>
      </c>
      <c r="E49" s="183" t="n">
        <v>100</v>
      </c>
      <c r="F49" s="183" t="s">
        <v>97</v>
      </c>
      <c r="G49" s="185" t="n">
        <v>20000</v>
      </c>
      <c r="H49" s="183" t="s">
        <v>97</v>
      </c>
      <c r="I49" s="188" t="n">
        <v>2000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7" t="s">
        <v>167</v>
      </c>
      <c r="B51" s="54" t="s">
        <v>97</v>
      </c>
      <c r="C51" s="15" t="n">
        <v>764</v>
      </c>
      <c r="D51" s="54" t="s">
        <v>97</v>
      </c>
      <c r="E51" s="54" t="n">
        <v>764</v>
      </c>
      <c r="F51" s="54" t="s">
        <v>97</v>
      </c>
      <c r="G51" s="15" t="n">
        <v>73500</v>
      </c>
      <c r="H51" s="54" t="s">
        <v>97</v>
      </c>
      <c r="I51" s="16" t="n">
        <v>56154</v>
      </c>
      <c r="J51" s="420"/>
      <c r="K51" s="420"/>
    </row>
    <row r="52" customFormat="false" ht="12.75" hidden="false" customHeight="false" outlineLevel="0" collapsed="false">
      <c r="A52" s="57" t="s">
        <v>168</v>
      </c>
      <c r="B52" s="54" t="s">
        <v>97</v>
      </c>
      <c r="C52" s="15" t="n">
        <v>1</v>
      </c>
      <c r="D52" s="54" t="s">
        <v>97</v>
      </c>
      <c r="E52" s="54" t="n">
        <v>1</v>
      </c>
      <c r="F52" s="54" t="s">
        <v>97</v>
      </c>
      <c r="G52" s="15" t="n">
        <v>23000</v>
      </c>
      <c r="H52" s="54" t="s">
        <v>97</v>
      </c>
      <c r="I52" s="16" t="n">
        <v>23</v>
      </c>
      <c r="J52" s="420"/>
      <c r="K52" s="420"/>
    </row>
    <row r="53" customFormat="false" ht="12.75" hidden="false" customHeight="false" outlineLevel="0" collapsed="false">
      <c r="A53" s="57" t="s">
        <v>169</v>
      </c>
      <c r="B53" s="54" t="s">
        <v>97</v>
      </c>
      <c r="C53" s="15" t="n">
        <v>41</v>
      </c>
      <c r="D53" s="54" t="s">
        <v>97</v>
      </c>
      <c r="E53" s="54" t="n">
        <v>41</v>
      </c>
      <c r="F53" s="54" t="s">
        <v>97</v>
      </c>
      <c r="G53" s="15" t="n">
        <v>22000</v>
      </c>
      <c r="H53" s="54" t="s">
        <v>97</v>
      </c>
      <c r="I53" s="16" t="n">
        <v>902</v>
      </c>
      <c r="J53" s="420"/>
      <c r="K53" s="420"/>
    </row>
    <row r="54" customFormat="false" ht="12.75" hidden="false" customHeight="false" outlineLevel="0" collapsed="false">
      <c r="A54" s="57" t="s">
        <v>170</v>
      </c>
      <c r="B54" s="54" t="s">
        <v>97</v>
      </c>
      <c r="C54" s="15" t="n">
        <v>8</v>
      </c>
      <c r="D54" s="54" t="s">
        <v>97</v>
      </c>
      <c r="E54" s="54" t="n">
        <v>8</v>
      </c>
      <c r="F54" s="54" t="s">
        <v>97</v>
      </c>
      <c r="G54" s="15" t="n">
        <v>25000</v>
      </c>
      <c r="H54" s="54" t="s">
        <v>97</v>
      </c>
      <c r="I54" s="16" t="n">
        <v>200</v>
      </c>
      <c r="J54" s="420"/>
      <c r="K54" s="420"/>
    </row>
    <row r="55" customFormat="false" ht="12.75" hidden="false" customHeight="false" outlineLevel="0" collapsed="false">
      <c r="A55" s="57" t="s">
        <v>171</v>
      </c>
      <c r="B55" s="54" t="s">
        <v>97</v>
      </c>
      <c r="C55" s="15" t="n">
        <v>300</v>
      </c>
      <c r="D55" s="54" t="s">
        <v>97</v>
      </c>
      <c r="E55" s="54" t="n">
        <v>300</v>
      </c>
      <c r="F55" s="54" t="s">
        <v>97</v>
      </c>
      <c r="G55" s="15" t="n">
        <v>31250</v>
      </c>
      <c r="H55" s="54" t="s">
        <v>97</v>
      </c>
      <c r="I55" s="16" t="n">
        <v>9375</v>
      </c>
      <c r="J55" s="420"/>
      <c r="K55" s="420"/>
    </row>
    <row r="56" customFormat="false" ht="12.75" hidden="false" customHeight="false" outlineLevel="0" collapsed="false">
      <c r="A56" s="53" t="s">
        <v>295</v>
      </c>
      <c r="B56" s="183" t="s">
        <v>97</v>
      </c>
      <c r="C56" s="183" t="n">
        <v>1114</v>
      </c>
      <c r="D56" s="183" t="s">
        <v>97</v>
      </c>
      <c r="E56" s="183" t="n">
        <v>1114</v>
      </c>
      <c r="F56" s="183" t="s">
        <v>97</v>
      </c>
      <c r="G56" s="185" t="n">
        <v>59833</v>
      </c>
      <c r="H56" s="183" t="s">
        <v>97</v>
      </c>
      <c r="I56" s="184" t="n">
        <v>66654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7" t="s">
        <v>173</v>
      </c>
      <c r="B58" s="54" t="s">
        <v>97</v>
      </c>
      <c r="C58" s="15" t="n">
        <v>1026</v>
      </c>
      <c r="D58" s="15" t="n">
        <v>180</v>
      </c>
      <c r="E58" s="54" t="n">
        <v>1206</v>
      </c>
      <c r="F58" s="54" t="s">
        <v>97</v>
      </c>
      <c r="G58" s="15" t="n">
        <v>25711</v>
      </c>
      <c r="H58" s="15" t="n">
        <v>25000</v>
      </c>
      <c r="I58" s="16" t="n">
        <v>30880</v>
      </c>
      <c r="J58" s="420"/>
      <c r="K58" s="420"/>
    </row>
    <row r="59" customFormat="false" ht="12.75" hidden="false" customHeight="false" outlineLevel="0" collapsed="false">
      <c r="A59" s="57" t="s">
        <v>174</v>
      </c>
      <c r="B59" s="15" t="s">
        <v>97</v>
      </c>
      <c r="C59" s="15" t="n">
        <v>684</v>
      </c>
      <c r="D59" s="54" t="s">
        <v>97</v>
      </c>
      <c r="E59" s="54" t="n">
        <v>684</v>
      </c>
      <c r="F59" s="15" t="s">
        <v>97</v>
      </c>
      <c r="G59" s="15" t="n">
        <v>23000</v>
      </c>
      <c r="H59" s="54" t="s">
        <v>97</v>
      </c>
      <c r="I59" s="16" t="n">
        <v>15732</v>
      </c>
      <c r="J59" s="420"/>
      <c r="K59" s="420"/>
    </row>
    <row r="60" customFormat="false" ht="12.75" hidden="false" customHeight="false" outlineLevel="0" collapsed="false">
      <c r="A60" s="57" t="s">
        <v>175</v>
      </c>
      <c r="B60" s="54" t="s">
        <v>97</v>
      </c>
      <c r="C60" s="15" t="n">
        <v>1243</v>
      </c>
      <c r="D60" s="54" t="s">
        <v>97</v>
      </c>
      <c r="E60" s="54" t="n">
        <v>1243</v>
      </c>
      <c r="F60" s="54" t="s">
        <v>97</v>
      </c>
      <c r="G60" s="15" t="n">
        <v>30000</v>
      </c>
      <c r="H60" s="54" t="s">
        <v>97</v>
      </c>
      <c r="I60" s="16" t="n">
        <v>37290</v>
      </c>
      <c r="J60" s="420"/>
      <c r="K60" s="420"/>
    </row>
    <row r="61" customFormat="false" ht="12.75" hidden="false" customHeight="false" outlineLevel="0" collapsed="false">
      <c r="A61" s="53" t="s">
        <v>176</v>
      </c>
      <c r="B61" s="183" t="s">
        <v>97</v>
      </c>
      <c r="C61" s="183" t="n">
        <v>2953</v>
      </c>
      <c r="D61" s="183" t="n">
        <v>180</v>
      </c>
      <c r="E61" s="183" t="n">
        <v>3133</v>
      </c>
      <c r="F61" s="185" t="s">
        <v>97</v>
      </c>
      <c r="G61" s="185" t="n">
        <v>26888</v>
      </c>
      <c r="H61" s="185" t="n">
        <v>25000</v>
      </c>
      <c r="I61" s="184" t="n">
        <v>83902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3" t="s">
        <v>177</v>
      </c>
      <c r="B63" s="183" t="s">
        <v>97</v>
      </c>
      <c r="C63" s="185" t="n">
        <v>12786</v>
      </c>
      <c r="D63" s="183" t="n">
        <v>2</v>
      </c>
      <c r="E63" s="183" t="n">
        <v>12788</v>
      </c>
      <c r="F63" s="183" t="s">
        <v>97</v>
      </c>
      <c r="G63" s="185" t="n">
        <v>23589</v>
      </c>
      <c r="H63" s="183" t="n">
        <v>39000</v>
      </c>
      <c r="I63" s="188" t="n">
        <v>301687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78</v>
      </c>
      <c r="B65" s="54" t="s">
        <v>97</v>
      </c>
      <c r="C65" s="15" t="n">
        <v>205</v>
      </c>
      <c r="D65" s="54" t="s">
        <v>97</v>
      </c>
      <c r="E65" s="54" t="n">
        <v>205</v>
      </c>
      <c r="F65" s="54" t="s">
        <v>97</v>
      </c>
      <c r="G65" s="15" t="n">
        <v>25000</v>
      </c>
      <c r="H65" s="54" t="s">
        <v>97</v>
      </c>
      <c r="I65" s="16" t="n">
        <v>5125</v>
      </c>
      <c r="J65" s="420"/>
      <c r="K65" s="420"/>
    </row>
    <row r="66" customFormat="false" ht="12.75" hidden="false" customHeight="false" outlineLevel="0" collapsed="false">
      <c r="A66" s="57" t="s">
        <v>179</v>
      </c>
      <c r="B66" s="54" t="s">
        <v>97</v>
      </c>
      <c r="C66" s="15" t="n">
        <v>260</v>
      </c>
      <c r="D66" s="54" t="s">
        <v>97</v>
      </c>
      <c r="E66" s="54" t="n">
        <v>260</v>
      </c>
      <c r="F66" s="54" t="s">
        <v>97</v>
      </c>
      <c r="G66" s="15" t="n">
        <v>25000</v>
      </c>
      <c r="H66" s="54" t="s">
        <v>97</v>
      </c>
      <c r="I66" s="16" t="n">
        <v>6500</v>
      </c>
      <c r="J66" s="420"/>
      <c r="K66" s="420"/>
    </row>
    <row r="67" customFormat="false" ht="12.75" hidden="false" customHeight="false" outlineLevel="0" collapsed="false">
      <c r="A67" s="53" t="s">
        <v>180</v>
      </c>
      <c r="B67" s="183" t="s">
        <v>97</v>
      </c>
      <c r="C67" s="183" t="n">
        <v>465</v>
      </c>
      <c r="D67" s="183" t="s">
        <v>97</v>
      </c>
      <c r="E67" s="183" t="n">
        <v>465</v>
      </c>
      <c r="F67" s="183" t="s">
        <v>97</v>
      </c>
      <c r="G67" s="185" t="n">
        <v>25000</v>
      </c>
      <c r="H67" s="183" t="s">
        <v>97</v>
      </c>
      <c r="I67" s="184" t="n">
        <v>11625</v>
      </c>
      <c r="J67" s="420"/>
      <c r="K67" s="420"/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15"/>
      <c r="G68" s="15"/>
      <c r="H68" s="15"/>
      <c r="I68" s="55"/>
      <c r="J68" s="420"/>
      <c r="K68" s="420"/>
    </row>
    <row r="69" customFormat="false" ht="12.75" hidden="false" customHeight="false" outlineLevel="0" collapsed="false">
      <c r="A69" s="57" t="s">
        <v>181</v>
      </c>
      <c r="B69" s="54" t="s">
        <v>97</v>
      </c>
      <c r="C69" s="15" t="n">
        <v>6677</v>
      </c>
      <c r="D69" s="15" t="s">
        <v>97</v>
      </c>
      <c r="E69" s="54" t="n">
        <v>6677</v>
      </c>
      <c r="F69" s="54" t="s">
        <v>97</v>
      </c>
      <c r="G69" s="15" t="n">
        <v>23918</v>
      </c>
      <c r="H69" s="15" t="s">
        <v>97</v>
      </c>
      <c r="I69" s="16" t="n">
        <v>159700</v>
      </c>
      <c r="J69" s="420"/>
      <c r="K69" s="420"/>
    </row>
    <row r="70" customFormat="false" ht="12.75" hidden="false" customHeight="false" outlineLevel="0" collapsed="false">
      <c r="A70" s="57" t="s">
        <v>182</v>
      </c>
      <c r="B70" s="54" t="s">
        <v>97</v>
      </c>
      <c r="C70" s="15" t="n">
        <v>295</v>
      </c>
      <c r="D70" s="54" t="s">
        <v>97</v>
      </c>
      <c r="E70" s="54" t="n">
        <v>295</v>
      </c>
      <c r="F70" s="54" t="s">
        <v>97</v>
      </c>
      <c r="G70" s="15" t="n">
        <v>43000</v>
      </c>
      <c r="H70" s="54" t="s">
        <v>97</v>
      </c>
      <c r="I70" s="16" t="n">
        <v>12685</v>
      </c>
      <c r="J70" s="420"/>
      <c r="K70" s="420"/>
    </row>
    <row r="71" customFormat="false" ht="12.75" hidden="false" customHeight="false" outlineLevel="0" collapsed="false">
      <c r="A71" s="57" t="s">
        <v>183</v>
      </c>
      <c r="B71" s="15" t="n">
        <v>8</v>
      </c>
      <c r="C71" s="15" t="n">
        <v>869</v>
      </c>
      <c r="D71" s="54" t="s">
        <v>97</v>
      </c>
      <c r="E71" s="54" t="n">
        <v>877</v>
      </c>
      <c r="F71" s="15" t="n">
        <v>8000</v>
      </c>
      <c r="G71" s="15" t="n">
        <v>25000</v>
      </c>
      <c r="H71" s="54" t="s">
        <v>97</v>
      </c>
      <c r="I71" s="16" t="n">
        <v>21789</v>
      </c>
      <c r="J71" s="420"/>
      <c r="K71" s="420"/>
    </row>
    <row r="72" customFormat="false" ht="12.75" hidden="false" customHeight="false" outlineLevel="0" collapsed="false">
      <c r="A72" s="57" t="s">
        <v>184</v>
      </c>
      <c r="B72" s="54" t="s">
        <v>97</v>
      </c>
      <c r="C72" s="15" t="n">
        <v>3083</v>
      </c>
      <c r="D72" s="54" t="s">
        <v>97</v>
      </c>
      <c r="E72" s="54" t="n">
        <v>3083</v>
      </c>
      <c r="F72" s="54" t="s">
        <v>97</v>
      </c>
      <c r="G72" s="15" t="n">
        <v>30172</v>
      </c>
      <c r="H72" s="54" t="s">
        <v>97</v>
      </c>
      <c r="I72" s="16" t="n">
        <v>93019</v>
      </c>
      <c r="J72" s="420"/>
      <c r="K72" s="420"/>
    </row>
    <row r="73" customFormat="false" ht="12.75" hidden="false" customHeight="false" outlineLevel="0" collapsed="false">
      <c r="A73" s="57" t="s">
        <v>185</v>
      </c>
      <c r="B73" s="15" t="n">
        <v>14</v>
      </c>
      <c r="C73" s="15" t="n">
        <v>124</v>
      </c>
      <c r="D73" s="54" t="s">
        <v>97</v>
      </c>
      <c r="E73" s="54" t="n">
        <v>138</v>
      </c>
      <c r="F73" s="15" t="n">
        <v>7700</v>
      </c>
      <c r="G73" s="15" t="n">
        <v>25500</v>
      </c>
      <c r="H73" s="54" t="s">
        <v>97</v>
      </c>
      <c r="I73" s="16" t="n">
        <v>3270</v>
      </c>
      <c r="J73" s="420"/>
      <c r="K73" s="420"/>
    </row>
    <row r="74" customFormat="false" ht="12.75" hidden="false" customHeight="false" outlineLevel="0" collapsed="false">
      <c r="A74" s="57" t="s">
        <v>186</v>
      </c>
      <c r="B74" s="15" t="s">
        <v>97</v>
      </c>
      <c r="C74" s="15" t="n">
        <v>92</v>
      </c>
      <c r="D74" s="54" t="s">
        <v>97</v>
      </c>
      <c r="E74" s="54" t="n">
        <v>92</v>
      </c>
      <c r="F74" s="15" t="s">
        <v>97</v>
      </c>
      <c r="G74" s="15" t="n">
        <v>22500</v>
      </c>
      <c r="H74" s="54" t="s">
        <v>97</v>
      </c>
      <c r="I74" s="16" t="n">
        <v>2070</v>
      </c>
      <c r="J74" s="420"/>
      <c r="K74" s="420"/>
    </row>
    <row r="75" customFormat="false" ht="12.75" hidden="false" customHeight="false" outlineLevel="0" collapsed="false">
      <c r="A75" s="57" t="s">
        <v>187</v>
      </c>
      <c r="B75" s="54" t="n">
        <v>1</v>
      </c>
      <c r="C75" s="15" t="n">
        <v>576</v>
      </c>
      <c r="D75" s="54" t="s">
        <v>97</v>
      </c>
      <c r="E75" s="54" t="n">
        <v>577</v>
      </c>
      <c r="F75" s="54" t="s">
        <v>97</v>
      </c>
      <c r="G75" s="15" t="n">
        <v>30000</v>
      </c>
      <c r="H75" s="54" t="s">
        <v>97</v>
      </c>
      <c r="I75" s="16" t="n">
        <v>17280</v>
      </c>
      <c r="J75" s="420"/>
      <c r="K75" s="420"/>
    </row>
    <row r="76" customFormat="false" ht="12.75" hidden="false" customHeight="false" outlineLevel="0" collapsed="false">
      <c r="A76" s="57" t="s">
        <v>188</v>
      </c>
      <c r="B76" s="54" t="n">
        <v>3</v>
      </c>
      <c r="C76" s="15" t="n">
        <v>192</v>
      </c>
      <c r="D76" s="54" t="s">
        <v>97</v>
      </c>
      <c r="E76" s="54" t="n">
        <v>195</v>
      </c>
      <c r="F76" s="54" t="n">
        <v>6825</v>
      </c>
      <c r="G76" s="15" t="n">
        <v>40615</v>
      </c>
      <c r="H76" s="54" t="s">
        <v>97</v>
      </c>
      <c r="I76" s="16" t="n">
        <v>7818</v>
      </c>
      <c r="J76" s="420"/>
      <c r="K76" s="420"/>
    </row>
    <row r="77" customFormat="false" ht="12.75" hidden="false" customHeight="false" outlineLevel="0" collapsed="false">
      <c r="A77" s="53" t="s">
        <v>189</v>
      </c>
      <c r="B77" s="183" t="n">
        <v>26</v>
      </c>
      <c r="C77" s="183" t="n">
        <v>11908</v>
      </c>
      <c r="D77" s="183" t="s">
        <v>97</v>
      </c>
      <c r="E77" s="183" t="n">
        <v>11934</v>
      </c>
      <c r="F77" s="185" t="n">
        <v>7395</v>
      </c>
      <c r="G77" s="185" t="n">
        <v>26658</v>
      </c>
      <c r="H77" s="185" t="s">
        <v>97</v>
      </c>
      <c r="I77" s="184" t="n">
        <v>317631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55"/>
      <c r="J78" s="420"/>
      <c r="K78" s="420"/>
    </row>
    <row r="79" customFormat="false" ht="12.75" hidden="false" customHeight="false" outlineLevel="0" collapsed="false">
      <c r="A79" s="57" t="s">
        <v>190</v>
      </c>
      <c r="B79" s="54" t="n">
        <v>2</v>
      </c>
      <c r="C79" s="15" t="n">
        <v>245</v>
      </c>
      <c r="D79" s="54" t="n">
        <v>3</v>
      </c>
      <c r="E79" s="54" t="n">
        <v>250</v>
      </c>
      <c r="F79" s="54" t="n">
        <v>15000</v>
      </c>
      <c r="G79" s="15" t="n">
        <v>35277</v>
      </c>
      <c r="H79" s="54" t="n">
        <v>50000</v>
      </c>
      <c r="I79" s="16" t="n">
        <v>8673</v>
      </c>
      <c r="J79" s="420"/>
      <c r="K79" s="420"/>
    </row>
    <row r="80" customFormat="false" ht="12.75" hidden="false" customHeight="false" outlineLevel="0" collapsed="false">
      <c r="A80" s="57" t="s">
        <v>191</v>
      </c>
      <c r="B80" s="15" t="s">
        <v>97</v>
      </c>
      <c r="C80" s="15" t="n">
        <v>178</v>
      </c>
      <c r="D80" s="54" t="n">
        <v>1</v>
      </c>
      <c r="E80" s="54" t="n">
        <v>179</v>
      </c>
      <c r="F80" s="15" t="s">
        <v>97</v>
      </c>
      <c r="G80" s="15" t="n">
        <v>20000</v>
      </c>
      <c r="H80" s="54" t="n">
        <v>30000</v>
      </c>
      <c r="I80" s="16" t="n">
        <v>3591</v>
      </c>
      <c r="J80" s="420"/>
      <c r="K80" s="420"/>
    </row>
    <row r="81" customFormat="false" ht="12.75" hidden="false" customHeight="false" outlineLevel="0" collapsed="false">
      <c r="A81" s="53" t="s">
        <v>192</v>
      </c>
      <c r="B81" s="185" t="n">
        <v>2</v>
      </c>
      <c r="C81" s="185" t="n">
        <v>423</v>
      </c>
      <c r="D81" s="183" t="n">
        <v>4</v>
      </c>
      <c r="E81" s="183" t="n">
        <v>429</v>
      </c>
      <c r="F81" s="185" t="n">
        <v>15000</v>
      </c>
      <c r="G81" s="185" t="n">
        <v>28848</v>
      </c>
      <c r="H81" s="183" t="n">
        <v>45000</v>
      </c>
      <c r="I81" s="188" t="n">
        <v>12264</v>
      </c>
      <c r="J81" s="420"/>
      <c r="K81" s="420"/>
    </row>
    <row r="82" customFormat="false" ht="12.75" hidden="false" customHeight="false" outlineLevel="0" collapsed="false">
      <c r="A82" s="57"/>
      <c r="B82" s="54"/>
      <c r="C82" s="54"/>
      <c r="D82" s="54"/>
      <c r="E82" s="54"/>
      <c r="F82" s="15"/>
      <c r="G82" s="15"/>
      <c r="H82" s="15"/>
      <c r="I82" s="16"/>
      <c r="J82" s="420"/>
      <c r="K82" s="420"/>
    </row>
    <row r="83" customFormat="false" ht="13.5" hidden="false" customHeight="false" outlineLevel="0" collapsed="false">
      <c r="A83" s="60" t="s">
        <v>193</v>
      </c>
      <c r="B83" s="61" t="n">
        <v>256</v>
      </c>
      <c r="C83" s="61" t="n">
        <v>33878</v>
      </c>
      <c r="D83" s="61" t="n">
        <v>778</v>
      </c>
      <c r="E83" s="61" t="n">
        <v>34912</v>
      </c>
      <c r="F83" s="329" t="n">
        <v>14839</v>
      </c>
      <c r="G83" s="329" t="n">
        <v>27072</v>
      </c>
      <c r="H83" s="329" t="n">
        <v>34450</v>
      </c>
      <c r="I83" s="62" t="n">
        <v>947612</v>
      </c>
      <c r="J83" s="420"/>
      <c r="K83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85"/>
    <col collapsed="false" customWidth="true" hidden="false" outlineLevel="0" max="5" min="2" style="412" width="18.7"/>
    <col collapsed="false" customWidth="false" hidden="false" outlineLevel="0" max="257" min="6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67</v>
      </c>
      <c r="B3" s="31"/>
      <c r="C3" s="31"/>
      <c r="D3" s="31"/>
      <c r="E3" s="31"/>
    </row>
    <row r="4" s="119" customFormat="true" ht="13.5" hidden="false" customHeight="true" outlineLevel="0" collapsed="false">
      <c r="A4" s="5"/>
      <c r="B4" s="120"/>
      <c r="C4" s="120"/>
      <c r="D4" s="120"/>
      <c r="E4" s="120"/>
    </row>
    <row r="5" customFormat="false" ht="12.75" hidden="false" customHeight="true" outlineLevel="0" collapsed="false">
      <c r="A5" s="178" t="s">
        <v>131</v>
      </c>
      <c r="B5" s="685" t="s">
        <v>864</v>
      </c>
      <c r="C5" s="685"/>
      <c r="D5" s="686" t="s">
        <v>865</v>
      </c>
      <c r="E5" s="686"/>
    </row>
    <row r="6" customFormat="false" ht="12.75" hidden="false" customHeight="false" outlineLevel="0" collapsed="false">
      <c r="A6" s="178"/>
      <c r="B6" s="66" t="s">
        <v>4</v>
      </c>
      <c r="C6" s="66" t="s">
        <v>5</v>
      </c>
      <c r="D6" s="66" t="s">
        <v>4</v>
      </c>
      <c r="E6" s="43" t="s">
        <v>5</v>
      </c>
    </row>
    <row r="7" customFormat="false" ht="13.5" hidden="false" customHeight="false" outlineLevel="0" collapsed="false">
      <c r="A7" s="178"/>
      <c r="B7" s="70" t="s">
        <v>15</v>
      </c>
      <c r="C7" s="70" t="s">
        <v>115</v>
      </c>
      <c r="D7" s="70" t="s">
        <v>15</v>
      </c>
      <c r="E7" s="47" t="s">
        <v>115</v>
      </c>
    </row>
    <row r="8" customFormat="false" ht="12.75" hidden="false" customHeight="false" outlineLevel="0" collapsed="false">
      <c r="A8" s="181" t="s">
        <v>133</v>
      </c>
      <c r="B8" s="50" t="n">
        <v>96</v>
      </c>
      <c r="C8" s="50" t="n">
        <v>2442</v>
      </c>
      <c r="D8" s="12" t="n">
        <v>196</v>
      </c>
      <c r="E8" s="13" t="n">
        <v>4983</v>
      </c>
    </row>
    <row r="9" customFormat="false" ht="12.75" hidden="false" customHeight="false" outlineLevel="0" collapsed="false">
      <c r="A9" s="57" t="s">
        <v>134</v>
      </c>
      <c r="B9" s="15" t="n">
        <v>59</v>
      </c>
      <c r="C9" s="15" t="n">
        <v>1136</v>
      </c>
      <c r="D9" s="54" t="n">
        <v>119</v>
      </c>
      <c r="E9" s="55" t="n">
        <v>2270</v>
      </c>
    </row>
    <row r="10" customFormat="false" ht="12.75" hidden="false" customHeight="false" outlineLevel="0" collapsed="false">
      <c r="A10" s="57" t="s">
        <v>135</v>
      </c>
      <c r="B10" s="54" t="n">
        <v>59</v>
      </c>
      <c r="C10" s="54" t="n">
        <v>1381</v>
      </c>
      <c r="D10" s="54" t="n">
        <v>119</v>
      </c>
      <c r="E10" s="55" t="n">
        <v>2774</v>
      </c>
    </row>
    <row r="11" customFormat="false" ht="12.75" hidden="false" customHeight="false" outlineLevel="0" collapsed="false">
      <c r="A11" s="57" t="s">
        <v>136</v>
      </c>
      <c r="B11" s="54" t="n">
        <v>71</v>
      </c>
      <c r="C11" s="54" t="n">
        <v>1348</v>
      </c>
      <c r="D11" s="15" t="n">
        <v>145</v>
      </c>
      <c r="E11" s="16" t="n">
        <v>2697</v>
      </c>
    </row>
    <row r="12" customFormat="false" ht="12.75" hidden="false" customHeight="false" outlineLevel="0" collapsed="false">
      <c r="A12" s="53" t="s">
        <v>137</v>
      </c>
      <c r="B12" s="183" t="n">
        <v>285</v>
      </c>
      <c r="C12" s="183" t="n">
        <v>6307</v>
      </c>
      <c r="D12" s="183" t="n">
        <v>579</v>
      </c>
      <c r="E12" s="184" t="n">
        <v>12724</v>
      </c>
    </row>
    <row r="13" customFormat="false" ht="12.75" hidden="false" customHeight="false" outlineLevel="0" collapsed="false">
      <c r="A13" s="57"/>
      <c r="B13" s="54"/>
      <c r="C13" s="54"/>
      <c r="D13" s="54"/>
      <c r="E13" s="55"/>
    </row>
    <row r="14" customFormat="false" ht="12.75" hidden="false" customHeight="false" outlineLevel="0" collapsed="false">
      <c r="A14" s="53" t="s">
        <v>138</v>
      </c>
      <c r="B14" s="185" t="s">
        <v>97</v>
      </c>
      <c r="C14" s="185" t="s">
        <v>97</v>
      </c>
      <c r="D14" s="185" t="n">
        <v>180</v>
      </c>
      <c r="E14" s="188" t="n">
        <v>5500</v>
      </c>
    </row>
    <row r="15" customFormat="false" ht="12.75" hidden="false" customHeight="false" outlineLevel="0" collapsed="false">
      <c r="A15" s="57"/>
      <c r="B15" s="54"/>
      <c r="C15" s="54"/>
      <c r="D15" s="54"/>
      <c r="E15" s="55"/>
    </row>
    <row r="16" customFormat="false" ht="12.75" hidden="false" customHeight="false" outlineLevel="0" collapsed="false">
      <c r="A16" s="53" t="s">
        <v>139</v>
      </c>
      <c r="B16" s="183" t="n">
        <v>10</v>
      </c>
      <c r="C16" s="183" t="n">
        <v>202</v>
      </c>
      <c r="D16" s="183" t="s">
        <v>97</v>
      </c>
      <c r="E16" s="184" t="s">
        <v>97</v>
      </c>
    </row>
    <row r="17" customFormat="false" ht="12.75" hidden="false" customHeight="false" outlineLevel="0" collapsed="false">
      <c r="A17" s="57"/>
      <c r="B17" s="54"/>
      <c r="C17" s="54"/>
      <c r="D17" s="54"/>
      <c r="E17" s="55"/>
    </row>
    <row r="18" customFormat="false" ht="12.75" hidden="false" customHeight="false" outlineLevel="0" collapsed="false">
      <c r="A18" s="57" t="s">
        <v>140</v>
      </c>
      <c r="B18" s="15" t="n">
        <v>13</v>
      </c>
      <c r="C18" s="15" t="n">
        <v>130</v>
      </c>
      <c r="D18" s="15" t="n">
        <v>123</v>
      </c>
      <c r="E18" s="16" t="n">
        <v>3406</v>
      </c>
    </row>
    <row r="19" customFormat="false" ht="12.75" hidden="false" customHeight="false" outlineLevel="0" collapsed="false">
      <c r="A19" s="57" t="s">
        <v>141</v>
      </c>
      <c r="B19" s="54" t="n">
        <v>125</v>
      </c>
      <c r="C19" s="54" t="n">
        <v>3400</v>
      </c>
      <c r="D19" s="15" t="s">
        <v>97</v>
      </c>
      <c r="E19" s="16" t="s">
        <v>97</v>
      </c>
    </row>
    <row r="20" customFormat="false" ht="12.75" hidden="false" customHeight="false" outlineLevel="0" collapsed="false">
      <c r="A20" s="57" t="s">
        <v>142</v>
      </c>
      <c r="B20" s="54" t="n">
        <v>185</v>
      </c>
      <c r="C20" s="54" t="n">
        <v>4626</v>
      </c>
      <c r="D20" s="15" t="s">
        <v>97</v>
      </c>
      <c r="E20" s="16" t="s">
        <v>97</v>
      </c>
    </row>
    <row r="21" customFormat="false" ht="12.75" hidden="false" customHeight="false" outlineLevel="0" collapsed="false">
      <c r="A21" s="53" t="s">
        <v>143</v>
      </c>
      <c r="B21" s="183" t="n">
        <v>323</v>
      </c>
      <c r="C21" s="183" t="n">
        <v>8156</v>
      </c>
      <c r="D21" s="183" t="n">
        <v>123</v>
      </c>
      <c r="E21" s="184" t="n">
        <v>3406</v>
      </c>
    </row>
    <row r="22" customFormat="false" ht="12.75" hidden="false" customHeight="false" outlineLevel="0" collapsed="false">
      <c r="A22" s="57"/>
      <c r="B22" s="54"/>
      <c r="C22" s="54"/>
      <c r="D22" s="54"/>
      <c r="E22" s="55"/>
    </row>
    <row r="23" customFormat="false" ht="12.75" hidden="false" customHeight="false" outlineLevel="0" collapsed="false">
      <c r="A23" s="53" t="s">
        <v>144</v>
      </c>
      <c r="B23" s="185" t="n">
        <v>48</v>
      </c>
      <c r="C23" s="185" t="n">
        <v>1179</v>
      </c>
      <c r="D23" s="185" t="n">
        <v>365</v>
      </c>
      <c r="E23" s="188" t="n">
        <v>10000</v>
      </c>
    </row>
    <row r="24" customFormat="false" ht="12.75" hidden="false" customHeight="false" outlineLevel="0" collapsed="false">
      <c r="A24" s="57"/>
      <c r="B24" s="54"/>
      <c r="C24" s="54"/>
      <c r="D24" s="54"/>
      <c r="E24" s="55"/>
    </row>
    <row r="25" customFormat="false" ht="12.75" hidden="false" customHeight="false" outlineLevel="0" collapsed="false">
      <c r="A25" s="53" t="s">
        <v>145</v>
      </c>
      <c r="B25" s="185" t="n">
        <v>55</v>
      </c>
      <c r="C25" s="185" t="n">
        <v>1485</v>
      </c>
      <c r="D25" s="185" t="n">
        <v>108</v>
      </c>
      <c r="E25" s="188" t="n">
        <v>2931</v>
      </c>
    </row>
    <row r="26" customFormat="false" ht="12.75" hidden="false" customHeight="false" outlineLevel="0" collapsed="false">
      <c r="A26" s="57"/>
      <c r="B26" s="54"/>
      <c r="C26" s="54"/>
      <c r="D26" s="54"/>
      <c r="E26" s="55"/>
    </row>
    <row r="27" customFormat="false" ht="12.75" hidden="false" customHeight="false" outlineLevel="0" collapsed="false">
      <c r="A27" s="57" t="s">
        <v>148</v>
      </c>
      <c r="B27" s="15" t="n">
        <v>25</v>
      </c>
      <c r="C27" s="15" t="n">
        <v>949</v>
      </c>
      <c r="D27" s="15" t="n">
        <v>26</v>
      </c>
      <c r="E27" s="16" t="n">
        <v>986</v>
      </c>
    </row>
    <row r="28" customFormat="false" ht="12.75" hidden="false" customHeight="false" outlineLevel="0" collapsed="false">
      <c r="A28" s="53" t="s">
        <v>149</v>
      </c>
      <c r="B28" s="183" t="n">
        <v>25</v>
      </c>
      <c r="C28" s="183" t="n">
        <v>949</v>
      </c>
      <c r="D28" s="183" t="n">
        <v>26</v>
      </c>
      <c r="E28" s="184" t="n">
        <v>986</v>
      </c>
    </row>
    <row r="29" customFormat="false" ht="12.75" hidden="false" customHeight="false" outlineLevel="0" collapsed="false">
      <c r="A29" s="57"/>
      <c r="B29" s="54"/>
      <c r="C29" s="54"/>
      <c r="D29" s="54"/>
      <c r="E29" s="55"/>
    </row>
    <row r="30" customFormat="false" ht="12.75" hidden="false" customHeight="false" outlineLevel="0" collapsed="false">
      <c r="A30" s="57" t="s">
        <v>150</v>
      </c>
      <c r="B30" s="186" t="n">
        <v>317</v>
      </c>
      <c r="C30" s="186" t="n">
        <v>10269</v>
      </c>
      <c r="D30" s="186" t="n">
        <v>282</v>
      </c>
      <c r="E30" s="187" t="n">
        <v>7093</v>
      </c>
    </row>
    <row r="31" customFormat="false" ht="12.75" hidden="false" customHeight="false" outlineLevel="0" collapsed="false">
      <c r="A31" s="57" t="s">
        <v>151</v>
      </c>
      <c r="B31" s="186" t="n">
        <v>50</v>
      </c>
      <c r="C31" s="186" t="n">
        <v>1642</v>
      </c>
      <c r="D31" s="186" t="n">
        <v>55</v>
      </c>
      <c r="E31" s="187" t="n">
        <v>1493</v>
      </c>
    </row>
    <row r="32" customFormat="false" ht="12.75" hidden="false" customHeight="false" outlineLevel="0" collapsed="false">
      <c r="A32" s="57" t="s">
        <v>152</v>
      </c>
      <c r="B32" s="186" t="n">
        <v>100</v>
      </c>
      <c r="C32" s="186" t="n">
        <v>2800</v>
      </c>
      <c r="D32" s="186" t="n">
        <v>90</v>
      </c>
      <c r="E32" s="187" t="n">
        <v>2520</v>
      </c>
    </row>
    <row r="33" customFormat="false" ht="12.75" hidden="false" customHeight="false" outlineLevel="0" collapsed="false">
      <c r="A33" s="57" t="s">
        <v>153</v>
      </c>
      <c r="B33" s="186" t="n">
        <v>170</v>
      </c>
      <c r="C33" s="186" t="n">
        <v>6493</v>
      </c>
      <c r="D33" s="186" t="n">
        <v>126</v>
      </c>
      <c r="E33" s="187" t="n">
        <v>4814</v>
      </c>
    </row>
    <row r="34" customFormat="false" ht="12.75" hidden="false" customHeight="false" outlineLevel="0" collapsed="false">
      <c r="A34" s="53" t="s">
        <v>154</v>
      </c>
      <c r="B34" s="183" t="n">
        <v>637</v>
      </c>
      <c r="C34" s="183" t="n">
        <v>21204</v>
      </c>
      <c r="D34" s="183" t="n">
        <v>553</v>
      </c>
      <c r="E34" s="184" t="n">
        <v>15920</v>
      </c>
    </row>
    <row r="35" customFormat="false" ht="12.75" hidden="false" customHeight="false" outlineLevel="0" collapsed="false">
      <c r="A35" s="57"/>
      <c r="B35" s="54"/>
      <c r="C35" s="54"/>
      <c r="D35" s="54"/>
      <c r="E35" s="55"/>
    </row>
    <row r="36" customFormat="false" ht="12.75" hidden="false" customHeight="false" outlineLevel="0" collapsed="false">
      <c r="A36" s="53" t="s">
        <v>155</v>
      </c>
      <c r="B36" s="185" t="n">
        <v>217</v>
      </c>
      <c r="C36" s="185" t="n">
        <v>5935</v>
      </c>
      <c r="D36" s="185" t="n">
        <v>68</v>
      </c>
      <c r="E36" s="188" t="n">
        <v>1874</v>
      </c>
    </row>
    <row r="37" customFormat="false" ht="12.75" hidden="false" customHeight="false" outlineLevel="0" collapsed="false">
      <c r="A37" s="57"/>
      <c r="B37" s="54"/>
      <c r="C37" s="54"/>
      <c r="D37" s="54"/>
      <c r="E37" s="55"/>
    </row>
    <row r="38" customFormat="false" ht="12.75" hidden="false" customHeight="false" outlineLevel="0" collapsed="false">
      <c r="A38" s="57" t="s">
        <v>156</v>
      </c>
      <c r="B38" s="15" t="n">
        <v>15</v>
      </c>
      <c r="C38" s="15" t="n">
        <v>540</v>
      </c>
      <c r="D38" s="15" t="n">
        <v>10</v>
      </c>
      <c r="E38" s="16" t="n">
        <v>200</v>
      </c>
    </row>
    <row r="39" customFormat="false" ht="12.75" hidden="false" customHeight="false" outlineLevel="0" collapsed="false">
      <c r="A39" s="57" t="s">
        <v>157</v>
      </c>
      <c r="B39" s="15" t="s">
        <v>97</v>
      </c>
      <c r="C39" s="15" t="s">
        <v>97</v>
      </c>
      <c r="D39" s="15" t="n">
        <v>330</v>
      </c>
      <c r="E39" s="16" t="n">
        <v>13530</v>
      </c>
    </row>
    <row r="40" customFormat="false" ht="12.75" hidden="false" customHeight="false" outlineLevel="0" collapsed="false">
      <c r="A40" s="57" t="s">
        <v>158</v>
      </c>
      <c r="B40" s="15" t="n">
        <v>5</v>
      </c>
      <c r="C40" s="15" t="n">
        <v>118</v>
      </c>
      <c r="D40" s="15" t="n">
        <v>20</v>
      </c>
      <c r="E40" s="16" t="n">
        <v>594</v>
      </c>
    </row>
    <row r="41" customFormat="false" ht="12.75" hidden="false" customHeight="false" outlineLevel="0" collapsed="false">
      <c r="A41" s="57" t="s">
        <v>159</v>
      </c>
      <c r="B41" s="15" t="n">
        <v>7</v>
      </c>
      <c r="C41" s="15" t="n">
        <v>660</v>
      </c>
      <c r="D41" s="54" t="s">
        <v>97</v>
      </c>
      <c r="E41" s="55" t="s">
        <v>97</v>
      </c>
    </row>
    <row r="42" customFormat="false" ht="12.75" hidden="false" customHeight="false" outlineLevel="0" collapsed="false">
      <c r="A42" s="57" t="s">
        <v>160</v>
      </c>
      <c r="B42" s="15" t="n">
        <v>20</v>
      </c>
      <c r="C42" s="15" t="n">
        <v>447</v>
      </c>
      <c r="D42" s="15" t="n">
        <v>31</v>
      </c>
      <c r="E42" s="16" t="n">
        <v>687</v>
      </c>
    </row>
    <row r="43" customFormat="false" ht="12.75" hidden="false" customHeight="false" outlineLevel="0" collapsed="false">
      <c r="A43" s="57" t="s">
        <v>161</v>
      </c>
      <c r="B43" s="15" t="n">
        <v>225</v>
      </c>
      <c r="C43" s="15" t="n">
        <v>9000</v>
      </c>
      <c r="D43" s="15" t="s">
        <v>97</v>
      </c>
      <c r="E43" s="16" t="s">
        <v>97</v>
      </c>
    </row>
    <row r="44" customFormat="false" ht="12.75" hidden="false" customHeight="false" outlineLevel="0" collapsed="false">
      <c r="A44" s="57" t="s">
        <v>162</v>
      </c>
      <c r="B44" s="15" t="s">
        <v>97</v>
      </c>
      <c r="C44" s="15" t="s">
        <v>97</v>
      </c>
      <c r="D44" s="15" t="n">
        <v>380</v>
      </c>
      <c r="E44" s="16" t="n">
        <v>17100</v>
      </c>
    </row>
    <row r="45" customFormat="false" ht="12.75" hidden="false" customHeight="false" outlineLevel="0" collapsed="false">
      <c r="A45" s="57" t="s">
        <v>163</v>
      </c>
      <c r="B45" s="15" t="n">
        <v>213</v>
      </c>
      <c r="C45" s="15" t="n">
        <v>7089</v>
      </c>
      <c r="D45" s="15" t="n">
        <v>60</v>
      </c>
      <c r="E45" s="16" t="n">
        <v>1746</v>
      </c>
    </row>
    <row r="46" customFormat="false" ht="12.75" hidden="false" customHeight="false" outlineLevel="0" collapsed="false">
      <c r="A46" s="57" t="s">
        <v>164</v>
      </c>
      <c r="B46" s="15" t="n">
        <v>10</v>
      </c>
      <c r="C46" s="15" t="n">
        <v>525</v>
      </c>
      <c r="D46" s="15" t="n">
        <v>21</v>
      </c>
      <c r="E46" s="16" t="n">
        <v>855</v>
      </c>
    </row>
    <row r="47" customFormat="false" ht="12.75" hidden="false" customHeight="false" outlineLevel="0" collapsed="false">
      <c r="A47" s="53" t="s">
        <v>165</v>
      </c>
      <c r="B47" s="183" t="n">
        <v>495</v>
      </c>
      <c r="C47" s="183" t="n">
        <v>18379</v>
      </c>
      <c r="D47" s="183" t="n">
        <v>852</v>
      </c>
      <c r="E47" s="184" t="n">
        <v>34712</v>
      </c>
    </row>
    <row r="48" customFormat="false" ht="12.75" hidden="false" customHeight="false" outlineLevel="0" collapsed="false">
      <c r="A48" s="57"/>
      <c r="B48" s="54"/>
      <c r="C48" s="54"/>
      <c r="D48" s="54"/>
      <c r="E48" s="55"/>
    </row>
    <row r="49" customFormat="false" ht="12.75" hidden="false" customHeight="false" outlineLevel="0" collapsed="false">
      <c r="A49" s="53" t="s">
        <v>166</v>
      </c>
      <c r="B49" s="183" t="n">
        <v>50</v>
      </c>
      <c r="C49" s="183" t="n">
        <v>1000</v>
      </c>
      <c r="D49" s="183" t="n">
        <v>50</v>
      </c>
      <c r="E49" s="184" t="n">
        <v>1000</v>
      </c>
    </row>
    <row r="50" customFormat="false" ht="12.75" hidden="false" customHeight="false" outlineLevel="0" collapsed="false">
      <c r="A50" s="57"/>
      <c r="B50" s="54"/>
      <c r="C50" s="54"/>
      <c r="D50" s="54"/>
      <c r="E50" s="55"/>
    </row>
    <row r="51" customFormat="false" ht="12.75" hidden="false" customHeight="false" outlineLevel="0" collapsed="false">
      <c r="A51" s="57" t="s">
        <v>167</v>
      </c>
      <c r="B51" s="54" t="n">
        <v>458</v>
      </c>
      <c r="C51" s="54" t="n">
        <v>33692</v>
      </c>
      <c r="D51" s="15" t="n">
        <v>306</v>
      </c>
      <c r="E51" s="16" t="n">
        <v>22462</v>
      </c>
    </row>
    <row r="52" customFormat="false" ht="12.75" hidden="false" customHeight="false" outlineLevel="0" collapsed="false">
      <c r="A52" s="57" t="s">
        <v>168</v>
      </c>
      <c r="B52" s="15" t="n">
        <v>1</v>
      </c>
      <c r="C52" s="15" t="n">
        <v>23</v>
      </c>
      <c r="D52" s="54" t="s">
        <v>97</v>
      </c>
      <c r="E52" s="55" t="s">
        <v>97</v>
      </c>
    </row>
    <row r="53" customFormat="false" ht="12.75" hidden="false" customHeight="false" outlineLevel="0" collapsed="false">
      <c r="A53" s="57" t="s">
        <v>169</v>
      </c>
      <c r="B53" s="15" t="n">
        <v>41</v>
      </c>
      <c r="C53" s="15" t="n">
        <v>902</v>
      </c>
      <c r="D53" s="54" t="s">
        <v>97</v>
      </c>
      <c r="E53" s="55" t="s">
        <v>97</v>
      </c>
    </row>
    <row r="54" customFormat="false" ht="12.75" hidden="false" customHeight="false" outlineLevel="0" collapsed="false">
      <c r="A54" s="57" t="s">
        <v>170</v>
      </c>
      <c r="B54" s="15" t="n">
        <v>3</v>
      </c>
      <c r="C54" s="15" t="n">
        <v>75</v>
      </c>
      <c r="D54" s="15" t="n">
        <v>5</v>
      </c>
      <c r="E54" s="16" t="n">
        <v>125</v>
      </c>
    </row>
    <row r="55" customFormat="false" ht="12.75" hidden="false" customHeight="false" outlineLevel="0" collapsed="false">
      <c r="A55" s="57" t="s">
        <v>171</v>
      </c>
      <c r="B55" s="15" t="n">
        <v>288</v>
      </c>
      <c r="C55" s="15" t="n">
        <v>9000</v>
      </c>
      <c r="D55" s="15" t="n">
        <v>12</v>
      </c>
      <c r="E55" s="16" t="n">
        <v>375</v>
      </c>
    </row>
    <row r="56" customFormat="false" ht="12.75" hidden="false" customHeight="false" outlineLevel="0" collapsed="false">
      <c r="A56" s="53" t="s">
        <v>295</v>
      </c>
      <c r="B56" s="183" t="n">
        <v>791</v>
      </c>
      <c r="C56" s="183" t="n">
        <v>43692</v>
      </c>
      <c r="D56" s="183" t="n">
        <v>323</v>
      </c>
      <c r="E56" s="184" t="n">
        <v>22962</v>
      </c>
    </row>
    <row r="57" customFormat="false" ht="12.75" hidden="false" customHeight="false" outlineLevel="0" collapsed="false">
      <c r="A57" s="57"/>
      <c r="B57" s="54"/>
      <c r="C57" s="54"/>
      <c r="D57" s="54"/>
      <c r="E57" s="55"/>
    </row>
    <row r="58" customFormat="false" ht="12.75" hidden="false" customHeight="false" outlineLevel="0" collapsed="false">
      <c r="A58" s="57" t="s">
        <v>173</v>
      </c>
      <c r="B58" s="15" t="n">
        <v>130</v>
      </c>
      <c r="C58" s="15" t="n">
        <v>3250</v>
      </c>
      <c r="D58" s="15" t="n">
        <v>1076</v>
      </c>
      <c r="E58" s="16" t="n">
        <v>27630</v>
      </c>
    </row>
    <row r="59" customFormat="false" ht="12.75" hidden="false" customHeight="false" outlineLevel="0" collapsed="false">
      <c r="A59" s="57" t="s">
        <v>174</v>
      </c>
      <c r="B59" s="15" t="n">
        <v>663</v>
      </c>
      <c r="C59" s="15" t="n">
        <v>15249</v>
      </c>
      <c r="D59" s="15" t="n">
        <v>21</v>
      </c>
      <c r="E59" s="16" t="n">
        <v>483</v>
      </c>
    </row>
    <row r="60" customFormat="false" ht="12.75" hidden="false" customHeight="false" outlineLevel="0" collapsed="false">
      <c r="A60" s="57" t="s">
        <v>175</v>
      </c>
      <c r="B60" s="15" t="n">
        <v>1240</v>
      </c>
      <c r="C60" s="15" t="n">
        <v>37200</v>
      </c>
      <c r="D60" s="15" t="n">
        <v>3</v>
      </c>
      <c r="E60" s="16" t="n">
        <v>90</v>
      </c>
    </row>
    <row r="61" customFormat="false" ht="12.75" hidden="false" customHeight="false" outlineLevel="0" collapsed="false">
      <c r="A61" s="53" t="s">
        <v>176</v>
      </c>
      <c r="B61" s="183" t="n">
        <v>2033</v>
      </c>
      <c r="C61" s="183" t="n">
        <v>55699</v>
      </c>
      <c r="D61" s="183" t="n">
        <v>1100</v>
      </c>
      <c r="E61" s="184" t="n">
        <v>28203</v>
      </c>
    </row>
    <row r="62" customFormat="false" ht="12.75" hidden="false" customHeight="false" outlineLevel="0" collapsed="false">
      <c r="A62" s="57"/>
      <c r="B62" s="54"/>
      <c r="C62" s="54"/>
      <c r="D62" s="54"/>
      <c r="E62" s="55"/>
    </row>
    <row r="63" customFormat="false" ht="12.75" hidden="false" customHeight="false" outlineLevel="0" collapsed="false">
      <c r="A63" s="53" t="s">
        <v>177</v>
      </c>
      <c r="B63" s="185" t="n">
        <v>2141</v>
      </c>
      <c r="C63" s="185" t="n">
        <v>54304</v>
      </c>
      <c r="D63" s="185" t="n">
        <v>10647</v>
      </c>
      <c r="E63" s="188" t="n">
        <v>247383</v>
      </c>
    </row>
    <row r="64" customFormat="false" ht="12.75" hidden="false" customHeight="false" outlineLevel="0" collapsed="false">
      <c r="A64" s="57"/>
      <c r="B64" s="54"/>
      <c r="C64" s="54"/>
      <c r="D64" s="54"/>
      <c r="E64" s="55"/>
    </row>
    <row r="65" customFormat="false" ht="12.75" hidden="false" customHeight="false" outlineLevel="0" collapsed="false">
      <c r="A65" s="57" t="s">
        <v>178</v>
      </c>
      <c r="B65" s="54" t="n">
        <v>160</v>
      </c>
      <c r="C65" s="15" t="n">
        <v>4000</v>
      </c>
      <c r="D65" s="54" t="n">
        <v>45</v>
      </c>
      <c r="E65" s="16" t="n">
        <v>1125</v>
      </c>
    </row>
    <row r="66" customFormat="false" ht="12.75" hidden="false" customHeight="false" outlineLevel="0" collapsed="false">
      <c r="A66" s="57" t="s">
        <v>179</v>
      </c>
      <c r="B66" s="54" t="n">
        <v>220</v>
      </c>
      <c r="C66" s="15" t="n">
        <v>5500</v>
      </c>
      <c r="D66" s="54" t="n">
        <v>40</v>
      </c>
      <c r="E66" s="16" t="n">
        <v>1000</v>
      </c>
    </row>
    <row r="67" customFormat="false" ht="12.75" hidden="false" customHeight="false" outlineLevel="0" collapsed="false">
      <c r="A67" s="53" t="s">
        <v>180</v>
      </c>
      <c r="B67" s="183" t="n">
        <v>380</v>
      </c>
      <c r="C67" s="183" t="n">
        <v>9500</v>
      </c>
      <c r="D67" s="183" t="n">
        <v>85</v>
      </c>
      <c r="E67" s="184" t="n">
        <v>2125</v>
      </c>
    </row>
    <row r="68" customFormat="false" ht="12.75" hidden="false" customHeight="false" outlineLevel="0" collapsed="false">
      <c r="A68" s="57"/>
      <c r="B68" s="54"/>
      <c r="C68" s="54"/>
      <c r="D68" s="54"/>
      <c r="E68" s="55"/>
    </row>
    <row r="69" customFormat="false" ht="12.75" hidden="false" customHeight="false" outlineLevel="0" collapsed="false">
      <c r="A69" s="57" t="s">
        <v>181</v>
      </c>
      <c r="B69" s="15" t="n">
        <v>213</v>
      </c>
      <c r="C69" s="15" t="n">
        <v>5095</v>
      </c>
      <c r="D69" s="15" t="n">
        <v>6464</v>
      </c>
      <c r="E69" s="16" t="n">
        <v>154605</v>
      </c>
    </row>
    <row r="70" customFormat="false" ht="12.75" hidden="false" customHeight="false" outlineLevel="0" collapsed="false">
      <c r="A70" s="57" t="s">
        <v>182</v>
      </c>
      <c r="B70" s="15" t="n">
        <v>248</v>
      </c>
      <c r="C70" s="15" t="n">
        <v>10664</v>
      </c>
      <c r="D70" s="15" t="n">
        <v>47</v>
      </c>
      <c r="E70" s="16" t="n">
        <v>2021</v>
      </c>
    </row>
    <row r="71" customFormat="false" ht="12.75" hidden="false" customHeight="false" outlineLevel="0" collapsed="false">
      <c r="A71" s="57" t="s">
        <v>183</v>
      </c>
      <c r="B71" s="15" t="n">
        <v>439</v>
      </c>
      <c r="C71" s="15" t="n">
        <v>10894</v>
      </c>
      <c r="D71" s="15" t="n">
        <v>439</v>
      </c>
      <c r="E71" s="16" t="n">
        <v>10895</v>
      </c>
    </row>
    <row r="72" customFormat="false" ht="12.75" hidden="false" customHeight="false" outlineLevel="0" collapsed="false">
      <c r="A72" s="57" t="s">
        <v>184</v>
      </c>
      <c r="B72" s="15" t="n">
        <v>472</v>
      </c>
      <c r="C72" s="15" t="n">
        <v>18000</v>
      </c>
      <c r="D72" s="15" t="n">
        <v>2611</v>
      </c>
      <c r="E72" s="16" t="n">
        <v>75019</v>
      </c>
    </row>
    <row r="73" customFormat="false" ht="12.75" hidden="false" customHeight="false" outlineLevel="0" collapsed="false">
      <c r="A73" s="57" t="s">
        <v>185</v>
      </c>
      <c r="B73" s="15" t="n">
        <v>110</v>
      </c>
      <c r="C73" s="15" t="n">
        <v>2607</v>
      </c>
      <c r="D73" s="15" t="n">
        <v>28</v>
      </c>
      <c r="E73" s="16" t="n">
        <v>663</v>
      </c>
    </row>
    <row r="74" customFormat="false" ht="12.75" hidden="false" customHeight="false" outlineLevel="0" collapsed="false">
      <c r="A74" s="57" t="s">
        <v>186</v>
      </c>
      <c r="B74" s="15" t="n">
        <v>92</v>
      </c>
      <c r="C74" s="15" t="n">
        <v>2070</v>
      </c>
      <c r="D74" s="54" t="s">
        <v>97</v>
      </c>
      <c r="E74" s="55" t="s">
        <v>97</v>
      </c>
    </row>
    <row r="75" customFormat="false" ht="12.75" hidden="false" customHeight="false" outlineLevel="0" collapsed="false">
      <c r="A75" s="57" t="s">
        <v>187</v>
      </c>
      <c r="B75" s="15" t="n">
        <v>381</v>
      </c>
      <c r="C75" s="15" t="n">
        <v>13098</v>
      </c>
      <c r="D75" s="15" t="n">
        <v>196</v>
      </c>
      <c r="E75" s="16" t="n">
        <v>4182</v>
      </c>
    </row>
    <row r="76" customFormat="false" ht="12.75" hidden="false" customHeight="false" outlineLevel="0" collapsed="false">
      <c r="A76" s="57" t="s">
        <v>188</v>
      </c>
      <c r="B76" s="15" t="n">
        <v>147</v>
      </c>
      <c r="C76" s="15" t="n">
        <v>6176</v>
      </c>
      <c r="D76" s="54" t="n">
        <v>48</v>
      </c>
      <c r="E76" s="55" t="n">
        <v>1642</v>
      </c>
    </row>
    <row r="77" customFormat="false" ht="12.75" hidden="false" customHeight="false" outlineLevel="0" collapsed="false">
      <c r="A77" s="53" t="s">
        <v>189</v>
      </c>
      <c r="B77" s="183" t="n">
        <v>2102</v>
      </c>
      <c r="C77" s="183" t="n">
        <v>68604</v>
      </c>
      <c r="D77" s="183" t="n">
        <v>9833</v>
      </c>
      <c r="E77" s="184" t="n">
        <v>249027</v>
      </c>
    </row>
    <row r="78" customFormat="false" ht="12.75" hidden="false" customHeight="false" outlineLevel="0" collapsed="false">
      <c r="A78" s="57"/>
      <c r="B78" s="54"/>
      <c r="C78" s="54"/>
      <c r="D78" s="54"/>
      <c r="E78" s="55"/>
    </row>
    <row r="79" customFormat="false" ht="12.75" hidden="false" customHeight="false" outlineLevel="0" collapsed="false">
      <c r="A79" s="57" t="s">
        <v>190</v>
      </c>
      <c r="B79" s="54" t="n">
        <v>250</v>
      </c>
      <c r="C79" s="54" t="n">
        <v>8673</v>
      </c>
      <c r="D79" s="15" t="s">
        <v>97</v>
      </c>
      <c r="E79" s="16" t="s">
        <v>97</v>
      </c>
    </row>
    <row r="80" customFormat="false" ht="12.75" hidden="false" customHeight="false" outlineLevel="0" collapsed="false">
      <c r="A80" s="57" t="s">
        <v>191</v>
      </c>
      <c r="B80" s="15" t="n">
        <v>38</v>
      </c>
      <c r="C80" s="15" t="n">
        <v>751</v>
      </c>
      <c r="D80" s="15" t="n">
        <v>141</v>
      </c>
      <c r="E80" s="16" t="n">
        <v>2840</v>
      </c>
    </row>
    <row r="81" customFormat="false" ht="12.75" hidden="false" customHeight="false" outlineLevel="0" collapsed="false">
      <c r="A81" s="53" t="s">
        <v>192</v>
      </c>
      <c r="B81" s="183" t="n">
        <v>288</v>
      </c>
      <c r="C81" s="183" t="n">
        <v>9424</v>
      </c>
      <c r="D81" s="183" t="n">
        <v>141</v>
      </c>
      <c r="E81" s="184" t="n">
        <v>2840</v>
      </c>
    </row>
    <row r="82" customFormat="false" ht="12.75" hidden="false" customHeight="false" outlineLevel="0" collapsed="false">
      <c r="A82" s="57"/>
      <c r="B82" s="54"/>
      <c r="C82" s="54"/>
      <c r="D82" s="54"/>
      <c r="E82" s="55"/>
    </row>
    <row r="83" customFormat="false" ht="13.5" hidden="false" customHeight="false" outlineLevel="0" collapsed="false">
      <c r="A83" s="60" t="s">
        <v>193</v>
      </c>
      <c r="B83" s="61" t="n">
        <v>9880</v>
      </c>
      <c r="C83" s="61" t="n">
        <v>306019</v>
      </c>
      <c r="D83" s="61" t="n">
        <v>25033</v>
      </c>
      <c r="E83" s="62" t="n">
        <v>641593</v>
      </c>
    </row>
    <row r="84" customFormat="false" ht="12.75" hidden="false" customHeight="false" outlineLevel="0" collapsed="false">
      <c r="B84" s="421"/>
      <c r="C84" s="421"/>
    </row>
  </sheetData>
  <mergeCells count="5">
    <mergeCell ref="A1:E1"/>
    <mergeCell ref="A3:E3"/>
    <mergeCell ref="A5:A7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6.13"/>
    <col collapsed="false" customWidth="true" hidden="false" outlineLevel="0" max="2" min="2" style="651" width="17.42"/>
    <col collapsed="false" customWidth="true" hidden="false" outlineLevel="0" max="3" min="3" style="651" width="14.7"/>
    <col collapsed="false" customWidth="true" hidden="false" outlineLevel="0" max="4" min="4" style="651" width="17.99"/>
    <col collapsed="false" customWidth="true" hidden="false" outlineLevel="0" max="5" min="5" style="651" width="15.85"/>
    <col collapsed="false" customWidth="true" hidden="false" outlineLevel="0" max="7" min="6" style="651" width="15.7"/>
    <col collapsed="false" customWidth="true" hidden="false" outlineLevel="0" max="8" min="8" style="651" width="15.41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68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4.2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869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89" t="n">
        <v>3.3</v>
      </c>
      <c r="C9" s="50" t="n">
        <v>208.484848484848</v>
      </c>
      <c r="D9" s="689" t="n">
        <v>68.8</v>
      </c>
      <c r="E9" s="690" t="n">
        <v>26.943372639525</v>
      </c>
      <c r="F9" s="50" t="n">
        <v>18537.0403759932</v>
      </c>
      <c r="G9" s="50" t="n">
        <v>1049</v>
      </c>
      <c r="H9" s="51" t="n">
        <v>6168</v>
      </c>
    </row>
    <row r="10" customFormat="false" ht="12.75" hidden="false" customHeight="false" outlineLevel="0" collapsed="false">
      <c r="A10" s="658" t="n">
        <v>1991</v>
      </c>
      <c r="B10" s="691" t="n">
        <v>3.5</v>
      </c>
      <c r="C10" s="54" t="n">
        <v>219</v>
      </c>
      <c r="D10" s="691" t="n">
        <v>76.7</v>
      </c>
      <c r="E10" s="692" t="n">
        <v>28.8786316156407</v>
      </c>
      <c r="F10" s="54" t="n">
        <v>22147.2960465424</v>
      </c>
      <c r="G10" s="54" t="n">
        <v>833</v>
      </c>
      <c r="H10" s="55" t="n">
        <v>8903</v>
      </c>
    </row>
    <row r="11" customFormat="false" ht="12.75" hidden="false" customHeight="false" outlineLevel="0" collapsed="false">
      <c r="A11" s="658" t="n">
        <v>1992</v>
      </c>
      <c r="B11" s="691" t="n">
        <v>2.7</v>
      </c>
      <c r="C11" s="54" t="n">
        <v>203.180315828131</v>
      </c>
      <c r="D11" s="691" t="n">
        <v>55.3</v>
      </c>
      <c r="E11" s="692" t="n">
        <v>28.5781255634488</v>
      </c>
      <c r="F11" s="54" t="n">
        <v>15803.7034365872</v>
      </c>
      <c r="G11" s="54" t="n">
        <v>659</v>
      </c>
      <c r="H11" s="55" t="n">
        <v>9332</v>
      </c>
    </row>
    <row r="12" customFormat="false" ht="12.75" hidden="false" customHeight="false" outlineLevel="0" collapsed="false">
      <c r="A12" s="658" t="n">
        <v>1993</v>
      </c>
      <c r="B12" s="691" t="n">
        <v>2.5</v>
      </c>
      <c r="C12" s="54" t="n">
        <v>214</v>
      </c>
      <c r="D12" s="691" t="n">
        <v>53.5</v>
      </c>
      <c r="E12" s="692" t="n">
        <v>30.7417691392305</v>
      </c>
      <c r="F12" s="54" t="n">
        <v>16446.8464894883</v>
      </c>
      <c r="G12" s="54" t="n">
        <v>2766</v>
      </c>
      <c r="H12" s="55" t="n">
        <v>7739</v>
      </c>
    </row>
    <row r="13" customFormat="false" ht="12.75" hidden="false" customHeight="false" outlineLevel="0" collapsed="false">
      <c r="A13" s="658" t="n">
        <v>1994</v>
      </c>
      <c r="B13" s="691" t="n">
        <v>2.829</v>
      </c>
      <c r="C13" s="54" t="n">
        <v>192.856132909155</v>
      </c>
      <c r="D13" s="691" t="n">
        <v>54.559</v>
      </c>
      <c r="E13" s="692" t="n">
        <v>30.759799502362</v>
      </c>
      <c r="F13" s="54" t="n">
        <v>16782.2390104937</v>
      </c>
      <c r="G13" s="54" t="n">
        <v>3348</v>
      </c>
      <c r="H13" s="55" t="n">
        <v>10853</v>
      </c>
    </row>
    <row r="14" customFormat="false" ht="12.75" hidden="false" customHeight="false" outlineLevel="0" collapsed="false">
      <c r="A14" s="658" t="n">
        <v>1995</v>
      </c>
      <c r="B14" s="691" t="n">
        <v>2.41</v>
      </c>
      <c r="C14" s="54" t="n">
        <v>214.215767634855</v>
      </c>
      <c r="D14" s="691" t="n">
        <v>51.626</v>
      </c>
      <c r="E14" s="692" t="n">
        <v>32.0339451636556</v>
      </c>
      <c r="F14" s="54" t="n">
        <v>16537.8445301888</v>
      </c>
      <c r="G14" s="54" t="n">
        <v>708</v>
      </c>
      <c r="H14" s="55" t="n">
        <v>9021</v>
      </c>
    </row>
    <row r="15" customFormat="false" ht="12.75" hidden="false" customHeight="false" outlineLevel="0" collapsed="false">
      <c r="A15" s="658" t="n">
        <v>1996</v>
      </c>
      <c r="B15" s="691" t="n">
        <v>2.2</v>
      </c>
      <c r="C15" s="54" t="n">
        <v>228.181818181818</v>
      </c>
      <c r="D15" s="691" t="n">
        <v>50.2</v>
      </c>
      <c r="E15" s="692" t="n">
        <v>35.1471878643636</v>
      </c>
      <c r="F15" s="54" t="n">
        <v>17643.8883079105</v>
      </c>
      <c r="G15" s="54" t="n">
        <v>1109</v>
      </c>
      <c r="H15" s="55" t="n">
        <v>222</v>
      </c>
    </row>
    <row r="16" customFormat="false" ht="12.75" hidden="false" customHeight="false" outlineLevel="0" collapsed="false">
      <c r="A16" s="658" t="n">
        <v>1997</v>
      </c>
      <c r="B16" s="691" t="n">
        <v>2.2</v>
      </c>
      <c r="C16" s="54" t="n">
        <v>224.090909090909</v>
      </c>
      <c r="D16" s="691" t="n">
        <v>49.3</v>
      </c>
      <c r="E16" s="692" t="n">
        <v>33.428293245826</v>
      </c>
      <c r="F16" s="54" t="n">
        <v>16480.1485701922</v>
      </c>
      <c r="G16" s="54" t="n">
        <v>1381</v>
      </c>
      <c r="H16" s="55" t="n">
        <v>20615</v>
      </c>
    </row>
    <row r="17" customFormat="false" ht="12.75" hidden="false" customHeight="false" outlineLevel="0" collapsed="false">
      <c r="A17" s="658" t="n">
        <v>1998</v>
      </c>
      <c r="B17" s="691" t="n">
        <v>2.2</v>
      </c>
      <c r="C17" s="54" t="n">
        <v>230.909090909091</v>
      </c>
      <c r="D17" s="691" t="n">
        <v>50.8</v>
      </c>
      <c r="E17" s="692" t="n">
        <v>35.9585542052817</v>
      </c>
      <c r="F17" s="54" t="n">
        <v>18266.9455362831</v>
      </c>
      <c r="G17" s="54" t="n">
        <v>1173</v>
      </c>
      <c r="H17" s="55" t="n">
        <v>23501</v>
      </c>
    </row>
    <row r="18" customFormat="false" ht="12.75" hidden="false" customHeight="false" outlineLevel="0" collapsed="false">
      <c r="A18" s="658" t="n">
        <v>1999</v>
      </c>
      <c r="B18" s="691" t="n">
        <v>2.2</v>
      </c>
      <c r="C18" s="54" t="n">
        <v>236.818181818182</v>
      </c>
      <c r="D18" s="691" t="n">
        <v>52.1</v>
      </c>
      <c r="E18" s="692" t="n">
        <v>41.0130660031493</v>
      </c>
      <c r="F18" s="54" t="n">
        <v>21367.8073876408</v>
      </c>
      <c r="G18" s="54" t="n">
        <v>2344</v>
      </c>
      <c r="H18" s="55" t="n">
        <v>22881</v>
      </c>
    </row>
    <row r="19" customFormat="false" ht="12.75" hidden="false" customHeight="false" outlineLevel="0" collapsed="false">
      <c r="A19" s="658" t="n">
        <v>2000</v>
      </c>
      <c r="B19" s="691" t="n">
        <v>2.5</v>
      </c>
      <c r="C19" s="54" t="n">
        <v>245.2</v>
      </c>
      <c r="D19" s="691" t="n">
        <v>61.3</v>
      </c>
      <c r="E19" s="692" t="n">
        <v>27.7</v>
      </c>
      <c r="F19" s="54" t="n">
        <v>16980.1</v>
      </c>
      <c r="G19" s="54" t="n">
        <v>1725.583</v>
      </c>
      <c r="H19" s="55" t="n">
        <v>26663.86</v>
      </c>
    </row>
    <row r="20" customFormat="false" ht="12.75" hidden="false" customHeight="false" outlineLevel="0" collapsed="false">
      <c r="A20" s="658" t="n">
        <v>2001</v>
      </c>
      <c r="B20" s="691" t="n">
        <v>2.858</v>
      </c>
      <c r="C20" s="54" t="n">
        <v>241.86144156753</v>
      </c>
      <c r="D20" s="691" t="n">
        <v>69.124</v>
      </c>
      <c r="E20" s="692" t="n">
        <v>36.7</v>
      </c>
      <c r="F20" s="54" t="n">
        <v>25368.508</v>
      </c>
      <c r="G20" s="54" t="n">
        <v>3830.031</v>
      </c>
      <c r="H20" s="55" t="n">
        <v>51387.542</v>
      </c>
    </row>
    <row r="21" customFormat="false" ht="12.75" hidden="false" customHeight="false" outlineLevel="0" collapsed="false">
      <c r="A21" s="658" t="n">
        <v>2002</v>
      </c>
      <c r="B21" s="691" t="n">
        <v>2.811</v>
      </c>
      <c r="C21" s="54" t="n">
        <v>252.934898612593</v>
      </c>
      <c r="D21" s="691" t="n">
        <v>71.1</v>
      </c>
      <c r="E21" s="692" t="n">
        <v>51.4</v>
      </c>
      <c r="F21" s="54" t="n">
        <v>36545.4</v>
      </c>
      <c r="G21" s="54" t="n">
        <v>3624.428</v>
      </c>
      <c r="H21" s="55" t="n">
        <v>29115.25</v>
      </c>
    </row>
    <row r="22" customFormat="false" ht="12.75" hidden="false" customHeight="false" outlineLevel="0" collapsed="false">
      <c r="A22" s="658" t="n">
        <v>2003</v>
      </c>
      <c r="B22" s="691" t="n">
        <v>2.8</v>
      </c>
      <c r="C22" s="54" t="n">
        <v>257.857142857143</v>
      </c>
      <c r="D22" s="691" t="n">
        <v>72.2</v>
      </c>
      <c r="E22" s="692" t="n">
        <v>50.62</v>
      </c>
      <c r="F22" s="54" t="n">
        <v>36547.64</v>
      </c>
      <c r="G22" s="54" t="n">
        <v>3981</v>
      </c>
      <c r="H22" s="55" t="n">
        <v>31251</v>
      </c>
    </row>
    <row r="23" customFormat="false" ht="12.75" hidden="false" customHeight="false" outlineLevel="0" collapsed="false">
      <c r="A23" s="658" t="n">
        <v>2004</v>
      </c>
      <c r="B23" s="691" t="n">
        <v>2.95</v>
      </c>
      <c r="C23" s="54" t="n">
        <v>261.230508474576</v>
      </c>
      <c r="D23" s="691" t="n">
        <v>77.063</v>
      </c>
      <c r="E23" s="692" t="n">
        <v>52.48</v>
      </c>
      <c r="F23" s="54" t="n">
        <v>40442.6624</v>
      </c>
      <c r="G23" s="54" t="n">
        <v>2303</v>
      </c>
      <c r="H23" s="55" t="n">
        <v>36703</v>
      </c>
    </row>
    <row r="24" customFormat="false" ht="12.75" hidden="false" customHeight="false" outlineLevel="0" collapsed="false">
      <c r="A24" s="658" t="n">
        <v>2005</v>
      </c>
      <c r="B24" s="691" t="n">
        <v>3.017</v>
      </c>
      <c r="C24" s="54" t="n">
        <v>265.475638051044</v>
      </c>
      <c r="D24" s="691" t="n">
        <v>80.094</v>
      </c>
      <c r="E24" s="692" t="n">
        <v>53.99</v>
      </c>
      <c r="F24" s="54" t="n">
        <v>43242.7506</v>
      </c>
      <c r="G24" s="54" t="n">
        <v>2844</v>
      </c>
      <c r="H24" s="55" t="n">
        <v>44575</v>
      </c>
    </row>
    <row r="25" customFormat="false" ht="12.75" hidden="false" customHeight="false" outlineLevel="0" collapsed="false">
      <c r="A25" s="658" t="n">
        <v>2006</v>
      </c>
      <c r="B25" s="691" t="n">
        <v>2.855</v>
      </c>
      <c r="C25" s="54" t="n">
        <v>252.844133099825</v>
      </c>
      <c r="D25" s="691" t="n">
        <v>72.187</v>
      </c>
      <c r="E25" s="692" t="n">
        <v>55.38</v>
      </c>
      <c r="F25" s="54" t="n">
        <v>39977.1606</v>
      </c>
      <c r="G25" s="54" t="n">
        <v>3193</v>
      </c>
      <c r="H25" s="55" t="n">
        <v>50125</v>
      </c>
    </row>
    <row r="26" customFormat="false" ht="13.5" hidden="false" customHeight="false" outlineLevel="0" collapsed="false">
      <c r="A26" s="659" t="n">
        <v>2007</v>
      </c>
      <c r="B26" s="693" t="n">
        <f aca="false">2516/1000</f>
        <v>2.516</v>
      </c>
      <c r="C26" s="234" t="n">
        <f aca="false">D26/B26*10</f>
        <v>253.1240063593</v>
      </c>
      <c r="D26" s="693" t="n">
        <f aca="false">63686/1000</f>
        <v>63.686</v>
      </c>
      <c r="E26" s="694" t="n">
        <v>55.35</v>
      </c>
      <c r="F26" s="234" t="n">
        <f aca="false">E26*D26*10</f>
        <v>35250.201</v>
      </c>
      <c r="G26" s="234" t="n">
        <v>2283</v>
      </c>
      <c r="H26" s="235" t="n">
        <v>28411</v>
      </c>
    </row>
    <row r="27" customFormat="false" ht="13.15" hidden="false" customHeight="true" outlineLevel="0" collapsed="false">
      <c r="A27" s="695" t="s">
        <v>870</v>
      </c>
      <c r="B27" s="675"/>
      <c r="C27" s="675"/>
      <c r="D27" s="675"/>
      <c r="E27" s="675"/>
      <c r="F27" s="675"/>
      <c r="G27" s="675"/>
      <c r="H27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13"/>
    <col collapsed="false" customWidth="true" hidden="false" outlineLevel="0" max="5" min="2" style="27" width="20.7"/>
    <col collapsed="false" customWidth="false" hidden="false" outlineLevel="0" max="257" min="6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54"/>
      <c r="G1" s="254"/>
      <c r="H1" s="254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260</v>
      </c>
      <c r="B3" s="31"/>
      <c r="C3" s="31"/>
      <c r="D3" s="31"/>
      <c r="E3" s="31"/>
    </row>
    <row r="4" s="30" customFormat="true" ht="13.5" hidden="false" customHeight="true" outlineLevel="0" collapsed="false">
      <c r="A4" s="5"/>
      <c r="B4" s="120"/>
      <c r="C4" s="120"/>
      <c r="D4" s="120"/>
      <c r="E4" s="120"/>
    </row>
    <row r="5" customFormat="false" ht="12.75" hidden="false" customHeight="false" outlineLevel="0" collapsed="false">
      <c r="A5" s="189" t="s">
        <v>195</v>
      </c>
      <c r="B5" s="190" t="s">
        <v>261</v>
      </c>
      <c r="C5" s="190"/>
      <c r="D5" s="36" t="s">
        <v>262</v>
      </c>
      <c r="E5" s="36"/>
    </row>
    <row r="6" customFormat="false" ht="12.75" hidden="false" customHeight="false" outlineLevel="0" collapsed="false">
      <c r="A6" s="191" t="s">
        <v>197</v>
      </c>
      <c r="B6" s="66" t="s">
        <v>4</v>
      </c>
      <c r="C6" s="66" t="s">
        <v>5</v>
      </c>
      <c r="D6" s="66" t="s">
        <v>4</v>
      </c>
      <c r="E6" s="43" t="s">
        <v>5</v>
      </c>
    </row>
    <row r="7" customFormat="false" ht="13.5" hidden="false" customHeight="false" outlineLevel="0" collapsed="false">
      <c r="A7" s="192" t="s">
        <v>198</v>
      </c>
      <c r="B7" s="70" t="s">
        <v>15</v>
      </c>
      <c r="C7" s="70" t="s">
        <v>115</v>
      </c>
      <c r="D7" s="70" t="s">
        <v>15</v>
      </c>
      <c r="E7" s="47" t="s">
        <v>115</v>
      </c>
    </row>
    <row r="8" customFormat="false" ht="12.75" hidden="false" customHeight="false" outlineLevel="0" collapsed="false">
      <c r="A8" s="181" t="s">
        <v>133</v>
      </c>
      <c r="B8" s="50" t="s">
        <v>25</v>
      </c>
      <c r="C8" s="50" t="s">
        <v>25</v>
      </c>
      <c r="D8" s="50" t="n">
        <v>76</v>
      </c>
      <c r="E8" s="51" t="n">
        <v>292</v>
      </c>
    </row>
    <row r="9" customFormat="false" ht="12.75" hidden="false" customHeight="false" outlineLevel="0" collapsed="false">
      <c r="A9" s="57" t="s">
        <v>134</v>
      </c>
      <c r="B9" s="54" t="s">
        <v>25</v>
      </c>
      <c r="C9" s="54" t="s">
        <v>25</v>
      </c>
      <c r="D9" s="54" t="s">
        <v>25</v>
      </c>
      <c r="E9" s="55" t="s">
        <v>25</v>
      </c>
    </row>
    <row r="10" customFormat="false" ht="12.75" hidden="false" customHeight="false" outlineLevel="0" collapsed="false">
      <c r="A10" s="57" t="s">
        <v>135</v>
      </c>
      <c r="B10" s="54" t="s">
        <v>25</v>
      </c>
      <c r="C10" s="54" t="s">
        <v>25</v>
      </c>
      <c r="D10" s="54" t="n">
        <v>29</v>
      </c>
      <c r="E10" s="55" t="n">
        <v>154</v>
      </c>
    </row>
    <row r="11" customFormat="false" ht="12.75" hidden="false" customHeight="false" outlineLevel="0" collapsed="false">
      <c r="A11" s="57" t="s">
        <v>136</v>
      </c>
      <c r="B11" s="54" t="s">
        <v>25</v>
      </c>
      <c r="C11" s="54" t="s">
        <v>25</v>
      </c>
      <c r="D11" s="54" t="n">
        <v>32</v>
      </c>
      <c r="E11" s="55" t="n">
        <v>157</v>
      </c>
    </row>
    <row r="12" customFormat="false" ht="12.75" hidden="false" customHeight="false" outlineLevel="0" collapsed="false">
      <c r="A12" s="53" t="s">
        <v>137</v>
      </c>
      <c r="B12" s="183" t="s">
        <v>25</v>
      </c>
      <c r="C12" s="183" t="s">
        <v>25</v>
      </c>
      <c r="D12" s="183" t="n">
        <v>137</v>
      </c>
      <c r="E12" s="184" t="n">
        <v>603</v>
      </c>
    </row>
    <row r="13" customFormat="false" ht="12.75" hidden="false" customHeight="false" outlineLevel="0" collapsed="false">
      <c r="A13" s="53"/>
      <c r="B13" s="183"/>
      <c r="C13" s="183"/>
      <c r="D13" s="183"/>
      <c r="E13" s="184"/>
    </row>
    <row r="14" customFormat="false" ht="12.75" hidden="false" customHeight="false" outlineLevel="0" collapsed="false">
      <c r="A14" s="53" t="s">
        <v>139</v>
      </c>
      <c r="B14" s="183" t="n">
        <v>280</v>
      </c>
      <c r="C14" s="183" t="n">
        <v>406</v>
      </c>
      <c r="D14" s="183" t="s">
        <v>25</v>
      </c>
      <c r="E14" s="184" t="s">
        <v>25</v>
      </c>
    </row>
    <row r="15" customFormat="false" ht="12.75" hidden="false" customHeight="false" outlineLevel="0" collapsed="false">
      <c r="A15" s="57"/>
      <c r="B15" s="54"/>
      <c r="C15" s="54"/>
      <c r="D15" s="54"/>
      <c r="E15" s="55"/>
    </row>
    <row r="16" customFormat="false" ht="12.75" hidden="false" customHeight="false" outlineLevel="0" collapsed="false">
      <c r="A16" s="57" t="s">
        <v>140</v>
      </c>
      <c r="B16" s="54" t="n">
        <v>14798</v>
      </c>
      <c r="C16" s="54" t="n">
        <v>77690</v>
      </c>
      <c r="D16" s="54" t="s">
        <v>25</v>
      </c>
      <c r="E16" s="55" t="s">
        <v>25</v>
      </c>
    </row>
    <row r="17" customFormat="false" ht="12.75" hidden="false" customHeight="false" outlineLevel="0" collapsed="false">
      <c r="A17" s="57" t="s">
        <v>141</v>
      </c>
      <c r="B17" s="54" t="s">
        <v>25</v>
      </c>
      <c r="C17" s="54" t="s">
        <v>25</v>
      </c>
      <c r="D17" s="54" t="s">
        <v>25</v>
      </c>
      <c r="E17" s="55" t="s">
        <v>25</v>
      </c>
    </row>
    <row r="18" customFormat="false" ht="12.75" hidden="false" customHeight="false" outlineLevel="0" collapsed="false">
      <c r="A18" s="57" t="s">
        <v>142</v>
      </c>
      <c r="B18" s="54" t="s">
        <v>25</v>
      </c>
      <c r="C18" s="54" t="s">
        <v>25</v>
      </c>
      <c r="D18" s="54" t="s">
        <v>25</v>
      </c>
      <c r="E18" s="55" t="s">
        <v>25</v>
      </c>
    </row>
    <row r="19" customFormat="false" ht="12.75" hidden="false" customHeight="false" outlineLevel="0" collapsed="false">
      <c r="A19" s="53" t="s">
        <v>143</v>
      </c>
      <c r="B19" s="183" t="n">
        <v>14798</v>
      </c>
      <c r="C19" s="183" t="n">
        <v>77690</v>
      </c>
      <c r="D19" s="183" t="s">
        <v>25</v>
      </c>
      <c r="E19" s="184" t="s">
        <v>25</v>
      </c>
    </row>
    <row r="20" customFormat="false" ht="12.75" hidden="false" customHeight="false" outlineLevel="0" collapsed="false">
      <c r="A20" s="53"/>
      <c r="B20" s="183"/>
      <c r="C20" s="183"/>
      <c r="D20" s="183"/>
      <c r="E20" s="184"/>
    </row>
    <row r="21" customFormat="false" ht="12.75" hidden="false" customHeight="false" outlineLevel="0" collapsed="false">
      <c r="A21" s="53" t="s">
        <v>144</v>
      </c>
      <c r="B21" s="183" t="n">
        <v>11152</v>
      </c>
      <c r="C21" s="183" t="n">
        <v>46904</v>
      </c>
      <c r="D21" s="183" t="n">
        <v>96538</v>
      </c>
      <c r="E21" s="184" t="n">
        <v>301811</v>
      </c>
    </row>
    <row r="22" customFormat="false" ht="12.75" hidden="false" customHeight="false" outlineLevel="0" collapsed="false">
      <c r="A22" s="53"/>
      <c r="B22" s="183"/>
      <c r="C22" s="183"/>
      <c r="D22" s="183"/>
      <c r="E22" s="184"/>
    </row>
    <row r="23" customFormat="false" ht="12.75" hidden="false" customHeight="false" outlineLevel="0" collapsed="false">
      <c r="A23" s="53" t="s">
        <v>145</v>
      </c>
      <c r="B23" s="183" t="n">
        <v>19172</v>
      </c>
      <c r="C23" s="183" t="n">
        <v>85375</v>
      </c>
      <c r="D23" s="183" t="s">
        <v>25</v>
      </c>
      <c r="E23" s="184" t="s">
        <v>25</v>
      </c>
    </row>
    <row r="24" customFormat="false" ht="12.75" hidden="false" customHeight="false" outlineLevel="0" collapsed="false">
      <c r="A24" s="57"/>
      <c r="B24" s="54"/>
      <c r="C24" s="54"/>
      <c r="D24" s="54"/>
      <c r="E24" s="55"/>
    </row>
    <row r="25" customFormat="false" ht="12.75" hidden="false" customHeight="false" outlineLevel="0" collapsed="false">
      <c r="A25" s="57" t="s">
        <v>146</v>
      </c>
      <c r="B25" s="54" t="n">
        <v>177750</v>
      </c>
      <c r="C25" s="54" t="n">
        <v>634116</v>
      </c>
      <c r="D25" s="54" t="n">
        <v>21991</v>
      </c>
      <c r="E25" s="55" t="n">
        <v>71929</v>
      </c>
    </row>
    <row r="26" customFormat="false" ht="12.75" hidden="false" customHeight="false" outlineLevel="0" collapsed="false">
      <c r="A26" s="57" t="s">
        <v>147</v>
      </c>
      <c r="B26" s="54" t="n">
        <v>104201</v>
      </c>
      <c r="C26" s="54" t="n">
        <v>371829</v>
      </c>
      <c r="D26" s="54" t="n">
        <v>13891</v>
      </c>
      <c r="E26" s="55" t="n">
        <v>40717</v>
      </c>
    </row>
    <row r="27" customFormat="false" ht="12.75" hidden="false" customHeight="false" outlineLevel="0" collapsed="false">
      <c r="A27" s="57" t="s">
        <v>148</v>
      </c>
      <c r="B27" s="54" t="n">
        <v>75700</v>
      </c>
      <c r="C27" s="54" t="n">
        <v>271670</v>
      </c>
      <c r="D27" s="54" t="n">
        <v>29007</v>
      </c>
      <c r="E27" s="55" t="n">
        <v>90557</v>
      </c>
    </row>
    <row r="28" customFormat="false" ht="12.75" hidden="false" customHeight="false" outlineLevel="0" collapsed="false">
      <c r="A28" s="53" t="s">
        <v>149</v>
      </c>
      <c r="B28" s="183" t="n">
        <v>357651</v>
      </c>
      <c r="C28" s="183" t="n">
        <v>1277615</v>
      </c>
      <c r="D28" s="183" t="n">
        <v>64889</v>
      </c>
      <c r="E28" s="184" t="n">
        <v>203203</v>
      </c>
    </row>
    <row r="29" customFormat="false" ht="12.75" hidden="false" customHeight="false" outlineLevel="0" collapsed="false">
      <c r="A29" s="57"/>
      <c r="B29" s="54"/>
      <c r="C29" s="54"/>
      <c r="D29" s="54"/>
      <c r="E29" s="55"/>
    </row>
    <row r="30" customFormat="false" ht="12.75" hidden="false" customHeight="false" outlineLevel="0" collapsed="false">
      <c r="A30" s="57" t="s">
        <v>150</v>
      </c>
      <c r="B30" s="54" t="n">
        <v>40519</v>
      </c>
      <c r="C30" s="54" t="n">
        <v>127431</v>
      </c>
      <c r="D30" s="186" t="n">
        <v>1695</v>
      </c>
      <c r="E30" s="187" t="n">
        <v>6873</v>
      </c>
    </row>
    <row r="31" customFormat="false" ht="12.75" hidden="false" customHeight="false" outlineLevel="0" collapsed="false">
      <c r="A31" s="57" t="s">
        <v>151</v>
      </c>
      <c r="B31" s="54" t="n">
        <v>16205</v>
      </c>
      <c r="C31" s="54" t="n">
        <v>39519</v>
      </c>
      <c r="D31" s="186" t="n">
        <v>1500</v>
      </c>
      <c r="E31" s="187" t="n">
        <v>3671</v>
      </c>
    </row>
    <row r="32" customFormat="false" ht="12.75" hidden="false" customHeight="false" outlineLevel="0" collapsed="false">
      <c r="A32" s="57" t="s">
        <v>152</v>
      </c>
      <c r="B32" s="186" t="n">
        <v>95128</v>
      </c>
      <c r="C32" s="186" t="n">
        <v>252402</v>
      </c>
      <c r="D32" s="186" t="n">
        <v>16000</v>
      </c>
      <c r="E32" s="187" t="n">
        <v>38000</v>
      </c>
    </row>
    <row r="33" customFormat="false" ht="12.75" hidden="false" customHeight="false" outlineLevel="0" collapsed="false">
      <c r="A33" s="57" t="s">
        <v>153</v>
      </c>
      <c r="B33" s="54" t="n">
        <v>10654</v>
      </c>
      <c r="C33" s="54" t="n">
        <v>49505</v>
      </c>
      <c r="D33" s="186" t="n">
        <v>2339</v>
      </c>
      <c r="E33" s="187" t="n">
        <v>10140</v>
      </c>
    </row>
    <row r="34" customFormat="false" ht="12.75" hidden="false" customHeight="false" outlineLevel="0" collapsed="false">
      <c r="A34" s="53" t="s">
        <v>154</v>
      </c>
      <c r="B34" s="183" t="n">
        <v>162506</v>
      </c>
      <c r="C34" s="183" t="n">
        <v>468857</v>
      </c>
      <c r="D34" s="183" t="n">
        <v>21534</v>
      </c>
      <c r="E34" s="184" t="n">
        <v>58684</v>
      </c>
    </row>
    <row r="35" customFormat="false" ht="12.75" hidden="false" customHeight="false" outlineLevel="0" collapsed="false">
      <c r="A35" s="53"/>
      <c r="B35" s="183"/>
      <c r="C35" s="183"/>
      <c r="D35" s="183"/>
      <c r="E35" s="184"/>
    </row>
    <row r="36" customFormat="false" ht="12.75" hidden="false" customHeight="false" outlineLevel="0" collapsed="false">
      <c r="A36" s="53" t="s">
        <v>155</v>
      </c>
      <c r="B36" s="183" t="n">
        <v>8299</v>
      </c>
      <c r="C36" s="183" t="n">
        <v>24212</v>
      </c>
      <c r="D36" s="183" t="n">
        <v>12448</v>
      </c>
      <c r="E36" s="184" t="n">
        <v>36319</v>
      </c>
    </row>
    <row r="37" customFormat="false" ht="12.75" hidden="false" customHeight="false" outlineLevel="0" collapsed="false">
      <c r="A37" s="57"/>
      <c r="B37" s="54"/>
      <c r="C37" s="54"/>
      <c r="D37" s="54"/>
      <c r="E37" s="55"/>
    </row>
    <row r="38" customFormat="false" ht="12.75" hidden="false" customHeight="false" outlineLevel="0" collapsed="false">
      <c r="A38" s="57" t="s">
        <v>156</v>
      </c>
      <c r="B38" s="54" t="n">
        <v>62240</v>
      </c>
      <c r="C38" s="54" t="n">
        <v>193750</v>
      </c>
      <c r="D38" s="15" t="n">
        <v>18453</v>
      </c>
      <c r="E38" s="16" t="n">
        <v>49823</v>
      </c>
    </row>
    <row r="39" customFormat="false" ht="12.75" hidden="false" customHeight="false" outlineLevel="0" collapsed="false">
      <c r="A39" s="57" t="s">
        <v>157</v>
      </c>
      <c r="B39" s="54" t="n">
        <v>199426</v>
      </c>
      <c r="C39" s="54" t="n">
        <v>902309</v>
      </c>
      <c r="D39" s="54" t="n">
        <v>5097</v>
      </c>
      <c r="E39" s="55" t="n">
        <v>22886</v>
      </c>
    </row>
    <row r="40" customFormat="false" ht="12.75" hidden="false" customHeight="false" outlineLevel="0" collapsed="false">
      <c r="A40" s="57" t="s">
        <v>158</v>
      </c>
      <c r="B40" s="54" t="n">
        <v>27383</v>
      </c>
      <c r="C40" s="54" t="n">
        <v>114776</v>
      </c>
      <c r="D40" s="15" t="n">
        <v>2500</v>
      </c>
      <c r="E40" s="16" t="n">
        <v>8500</v>
      </c>
    </row>
    <row r="41" customFormat="false" ht="12.75" hidden="false" customHeight="false" outlineLevel="0" collapsed="false">
      <c r="A41" s="57" t="s">
        <v>159</v>
      </c>
      <c r="B41" s="15" t="n">
        <v>173953</v>
      </c>
      <c r="C41" s="15" t="n">
        <v>711262</v>
      </c>
      <c r="D41" s="15" t="n">
        <v>10000</v>
      </c>
      <c r="E41" s="16" t="n">
        <v>31502</v>
      </c>
    </row>
    <row r="42" customFormat="false" ht="12.75" hidden="false" customHeight="false" outlineLevel="0" collapsed="false">
      <c r="A42" s="57" t="s">
        <v>160</v>
      </c>
      <c r="B42" s="15" t="n">
        <v>55063</v>
      </c>
      <c r="C42" s="15" t="n">
        <v>220953</v>
      </c>
      <c r="D42" s="15" t="n">
        <v>15905</v>
      </c>
      <c r="E42" s="16" t="n">
        <v>61096</v>
      </c>
    </row>
    <row r="43" customFormat="false" ht="12.75" hidden="false" customHeight="false" outlineLevel="0" collapsed="false">
      <c r="A43" s="57" t="s">
        <v>161</v>
      </c>
      <c r="B43" s="54" t="n">
        <v>87042</v>
      </c>
      <c r="C43" s="54" t="n">
        <v>389941</v>
      </c>
      <c r="D43" s="15" t="n">
        <v>36017</v>
      </c>
      <c r="E43" s="16" t="n">
        <v>150548</v>
      </c>
    </row>
    <row r="44" customFormat="false" ht="12.75" hidden="false" customHeight="false" outlineLevel="0" collapsed="false">
      <c r="A44" s="57" t="s">
        <v>162</v>
      </c>
      <c r="B44" s="15" t="n">
        <v>118491</v>
      </c>
      <c r="C44" s="15" t="n">
        <v>510837</v>
      </c>
      <c r="D44" s="15" t="n">
        <v>6000</v>
      </c>
      <c r="E44" s="16" t="n">
        <v>25800</v>
      </c>
    </row>
    <row r="45" customFormat="false" ht="12.75" hidden="false" customHeight="false" outlineLevel="0" collapsed="false">
      <c r="A45" s="57" t="s">
        <v>163</v>
      </c>
      <c r="B45" s="54" t="n">
        <v>272072</v>
      </c>
      <c r="C45" s="54" t="n">
        <v>1036853</v>
      </c>
      <c r="D45" s="15" t="n">
        <v>30000</v>
      </c>
      <c r="E45" s="16" t="n">
        <v>117400</v>
      </c>
    </row>
    <row r="46" customFormat="false" ht="12.75" hidden="false" customHeight="false" outlineLevel="0" collapsed="false">
      <c r="A46" s="57" t="s">
        <v>164</v>
      </c>
      <c r="B46" s="15" t="n">
        <v>84259</v>
      </c>
      <c r="C46" s="15" t="n">
        <v>276574</v>
      </c>
      <c r="D46" s="15" t="n">
        <v>21065</v>
      </c>
      <c r="E46" s="16" t="n">
        <v>66721</v>
      </c>
    </row>
    <row r="47" customFormat="false" ht="12.75" hidden="false" customHeight="false" outlineLevel="0" collapsed="false">
      <c r="A47" s="53" t="s">
        <v>165</v>
      </c>
      <c r="B47" s="183" t="n">
        <v>1079929</v>
      </c>
      <c r="C47" s="183" t="n">
        <v>4357255</v>
      </c>
      <c r="D47" s="183" t="n">
        <v>145037</v>
      </c>
      <c r="E47" s="184" t="n">
        <v>534276</v>
      </c>
    </row>
    <row r="48" customFormat="false" ht="12.75" hidden="false" customHeight="false" outlineLevel="0" collapsed="false">
      <c r="A48" s="53"/>
      <c r="B48" s="183"/>
      <c r="C48" s="183"/>
      <c r="D48" s="183"/>
      <c r="E48" s="184"/>
    </row>
    <row r="49" customFormat="false" ht="12.75" hidden="false" customHeight="false" outlineLevel="0" collapsed="false">
      <c r="A49" s="53" t="s">
        <v>166</v>
      </c>
      <c r="B49" s="183" t="n">
        <v>43174</v>
      </c>
      <c r="C49" s="183" t="n">
        <v>166333</v>
      </c>
      <c r="D49" s="183" t="n">
        <v>3001</v>
      </c>
      <c r="E49" s="184" t="n">
        <v>8754</v>
      </c>
    </row>
    <row r="50" customFormat="false" ht="12.75" hidden="false" customHeight="false" outlineLevel="0" collapsed="false">
      <c r="A50" s="57"/>
      <c r="B50" s="54"/>
      <c r="C50" s="54"/>
      <c r="D50" s="54"/>
      <c r="E50" s="55"/>
    </row>
    <row r="51" customFormat="false" ht="12.75" hidden="false" customHeight="false" outlineLevel="0" collapsed="false">
      <c r="A51" s="57" t="s">
        <v>167</v>
      </c>
      <c r="B51" s="54" t="n">
        <v>78959</v>
      </c>
      <c r="C51" s="54" t="n">
        <v>304100</v>
      </c>
      <c r="D51" s="54" t="n">
        <v>82340</v>
      </c>
      <c r="E51" s="55" t="n">
        <v>255270</v>
      </c>
    </row>
    <row r="52" customFormat="false" ht="12.75" hidden="false" customHeight="false" outlineLevel="0" collapsed="false">
      <c r="A52" s="57" t="s">
        <v>168</v>
      </c>
      <c r="B52" s="54" t="s">
        <v>25</v>
      </c>
      <c r="C52" s="54" t="s">
        <v>25</v>
      </c>
      <c r="D52" s="54" t="n">
        <v>169479</v>
      </c>
      <c r="E52" s="55" t="n">
        <v>572765</v>
      </c>
    </row>
    <row r="53" customFormat="false" ht="12.75" hidden="false" customHeight="false" outlineLevel="0" collapsed="false">
      <c r="A53" s="57" t="s">
        <v>169</v>
      </c>
      <c r="B53" s="54" t="n">
        <v>224911</v>
      </c>
      <c r="C53" s="54" t="n">
        <v>1064075</v>
      </c>
      <c r="D53" s="54" t="n">
        <v>64500</v>
      </c>
      <c r="E53" s="55" t="n">
        <v>318150</v>
      </c>
    </row>
    <row r="54" customFormat="false" ht="12.75" hidden="false" customHeight="false" outlineLevel="0" collapsed="false">
      <c r="A54" s="57" t="s">
        <v>170</v>
      </c>
      <c r="B54" s="54" t="n">
        <v>93903</v>
      </c>
      <c r="C54" s="54" t="n">
        <v>377420</v>
      </c>
      <c r="D54" s="54" t="n">
        <v>26000</v>
      </c>
      <c r="E54" s="55" t="n">
        <v>104500</v>
      </c>
    </row>
    <row r="55" customFormat="false" ht="12.75" hidden="false" customHeight="false" outlineLevel="0" collapsed="false">
      <c r="A55" s="57" t="s">
        <v>171</v>
      </c>
      <c r="B55" s="54" t="n">
        <v>170512</v>
      </c>
      <c r="C55" s="54" t="n">
        <v>569053</v>
      </c>
      <c r="D55" s="54" t="n">
        <v>7538</v>
      </c>
      <c r="E55" s="55" t="n">
        <v>26564</v>
      </c>
    </row>
    <row r="56" customFormat="false" ht="12.75" hidden="false" customHeight="false" outlineLevel="0" collapsed="false">
      <c r="A56" s="53" t="s">
        <v>172</v>
      </c>
      <c r="B56" s="183" t="n">
        <v>568285</v>
      </c>
      <c r="C56" s="183" t="n">
        <v>2314648</v>
      </c>
      <c r="D56" s="183" t="n">
        <v>349857</v>
      </c>
      <c r="E56" s="184" t="n">
        <v>1277249</v>
      </c>
    </row>
    <row r="57" customFormat="false" ht="12.75" hidden="false" customHeight="false" outlineLevel="0" collapsed="false">
      <c r="A57" s="57"/>
      <c r="B57" s="54"/>
      <c r="C57" s="54"/>
      <c r="D57" s="54"/>
      <c r="E57" s="55"/>
    </row>
    <row r="58" customFormat="false" ht="12.75" hidden="false" customHeight="false" outlineLevel="0" collapsed="false">
      <c r="A58" s="57" t="s">
        <v>173</v>
      </c>
      <c r="B58" s="15" t="n">
        <v>3552</v>
      </c>
      <c r="C58" s="15" t="n">
        <v>6472</v>
      </c>
      <c r="D58" s="15" t="n">
        <v>393</v>
      </c>
      <c r="E58" s="16" t="n">
        <v>703</v>
      </c>
    </row>
    <row r="59" customFormat="false" ht="12.75" hidden="false" customHeight="false" outlineLevel="0" collapsed="false">
      <c r="A59" s="57" t="s">
        <v>174</v>
      </c>
      <c r="B59" s="54" t="n">
        <v>2330</v>
      </c>
      <c r="C59" s="54" t="n">
        <v>4693</v>
      </c>
      <c r="D59" s="15" t="n">
        <v>1050</v>
      </c>
      <c r="E59" s="16" t="n">
        <v>2362</v>
      </c>
    </row>
    <row r="60" customFormat="false" ht="12.75" hidden="false" customHeight="false" outlineLevel="0" collapsed="false">
      <c r="A60" s="57" t="s">
        <v>175</v>
      </c>
      <c r="B60" s="15" t="n">
        <v>4484</v>
      </c>
      <c r="C60" s="15" t="n">
        <v>16783</v>
      </c>
      <c r="D60" s="15" t="n">
        <v>3670</v>
      </c>
      <c r="E60" s="16" t="n">
        <v>13738</v>
      </c>
    </row>
    <row r="61" customFormat="false" ht="12.75" hidden="false" customHeight="false" outlineLevel="0" collapsed="false">
      <c r="A61" s="53" t="s">
        <v>176</v>
      </c>
      <c r="B61" s="183" t="n">
        <v>10366</v>
      </c>
      <c r="C61" s="183" t="n">
        <v>27948</v>
      </c>
      <c r="D61" s="183" t="n">
        <v>5113</v>
      </c>
      <c r="E61" s="184" t="n">
        <v>16803</v>
      </c>
    </row>
    <row r="62" customFormat="false" ht="12.75" hidden="false" customHeight="false" outlineLevel="0" collapsed="false">
      <c r="A62" s="53"/>
      <c r="B62" s="183"/>
      <c r="C62" s="183"/>
      <c r="D62" s="183"/>
      <c r="E62" s="184"/>
    </row>
    <row r="63" customFormat="false" ht="12.75" hidden="false" customHeight="false" outlineLevel="0" collapsed="false">
      <c r="A63" s="53" t="s">
        <v>177</v>
      </c>
      <c r="B63" s="183" t="n">
        <v>6877</v>
      </c>
      <c r="C63" s="183" t="n">
        <v>8070</v>
      </c>
      <c r="D63" s="183" t="n">
        <v>36096</v>
      </c>
      <c r="E63" s="184" t="n">
        <v>59181</v>
      </c>
    </row>
    <row r="64" customFormat="false" ht="12.75" hidden="false" customHeight="false" outlineLevel="0" collapsed="false">
      <c r="A64" s="57"/>
      <c r="B64" s="54"/>
      <c r="C64" s="54"/>
      <c r="D64" s="54"/>
      <c r="E64" s="55"/>
    </row>
    <row r="65" customFormat="false" ht="12.75" hidden="false" customHeight="false" outlineLevel="0" collapsed="false">
      <c r="A65" s="57" t="s">
        <v>178</v>
      </c>
      <c r="B65" s="15" t="n">
        <v>73075</v>
      </c>
      <c r="C65" s="15" t="n">
        <v>230917</v>
      </c>
      <c r="D65" s="15" t="n">
        <v>6355</v>
      </c>
      <c r="E65" s="16" t="n">
        <v>20082</v>
      </c>
    </row>
    <row r="66" customFormat="false" ht="12.75" hidden="false" customHeight="false" outlineLevel="0" collapsed="false">
      <c r="A66" s="57" t="s">
        <v>179</v>
      </c>
      <c r="B66" s="15" t="n">
        <v>2235</v>
      </c>
      <c r="C66" s="15" t="n">
        <v>6481</v>
      </c>
      <c r="D66" s="15" t="n">
        <v>195</v>
      </c>
      <c r="E66" s="16" t="n">
        <v>566</v>
      </c>
    </row>
    <row r="67" customFormat="false" ht="12.75" hidden="false" customHeight="false" outlineLevel="0" collapsed="false">
      <c r="A67" s="53" t="s">
        <v>180</v>
      </c>
      <c r="B67" s="183" t="n">
        <v>75310</v>
      </c>
      <c r="C67" s="183" t="n">
        <v>237398</v>
      </c>
      <c r="D67" s="183" t="n">
        <v>6550</v>
      </c>
      <c r="E67" s="184" t="n">
        <v>20648</v>
      </c>
    </row>
    <row r="68" customFormat="false" ht="12.75" hidden="false" customHeight="false" outlineLevel="0" collapsed="false">
      <c r="A68" s="57"/>
      <c r="B68" s="54"/>
      <c r="C68" s="54"/>
      <c r="D68" s="54"/>
      <c r="E68" s="55"/>
    </row>
    <row r="69" customFormat="false" ht="12.75" hidden="false" customHeight="false" outlineLevel="0" collapsed="false">
      <c r="A69" s="57" t="s">
        <v>181</v>
      </c>
      <c r="B69" s="54" t="s">
        <v>25</v>
      </c>
      <c r="C69" s="54" t="s">
        <v>25</v>
      </c>
      <c r="D69" s="54" t="n">
        <v>9870</v>
      </c>
      <c r="E69" s="55" t="n">
        <v>31831</v>
      </c>
    </row>
    <row r="70" customFormat="false" ht="12.75" hidden="false" customHeight="false" outlineLevel="0" collapsed="false">
      <c r="A70" s="57" t="s">
        <v>182</v>
      </c>
      <c r="B70" s="54" t="n">
        <v>678</v>
      </c>
      <c r="C70" s="54" t="n">
        <v>8636</v>
      </c>
      <c r="D70" s="54" t="n">
        <v>6698</v>
      </c>
      <c r="E70" s="55" t="n">
        <v>12763</v>
      </c>
    </row>
    <row r="71" customFormat="false" ht="12.75" hidden="false" customHeight="false" outlineLevel="0" collapsed="false">
      <c r="A71" s="57" t="s">
        <v>183</v>
      </c>
      <c r="B71" s="15" t="n">
        <v>2917</v>
      </c>
      <c r="C71" s="15" t="n">
        <v>6563</v>
      </c>
      <c r="D71" s="15" t="n">
        <v>11670</v>
      </c>
      <c r="E71" s="16" t="n">
        <v>22034</v>
      </c>
    </row>
    <row r="72" customFormat="false" ht="12.75" hidden="false" customHeight="false" outlineLevel="0" collapsed="false">
      <c r="A72" s="57" t="s">
        <v>184</v>
      </c>
      <c r="B72" s="54" t="n">
        <v>21217</v>
      </c>
      <c r="C72" s="54" t="n">
        <v>47897</v>
      </c>
      <c r="D72" s="54" t="n">
        <v>34618</v>
      </c>
      <c r="E72" s="55" t="n">
        <v>64037</v>
      </c>
    </row>
    <row r="73" customFormat="false" ht="12.75" hidden="false" customHeight="false" outlineLevel="0" collapsed="false">
      <c r="A73" s="57" t="s">
        <v>185</v>
      </c>
      <c r="B73" s="54" t="n">
        <v>240</v>
      </c>
      <c r="C73" s="54" t="n">
        <v>600</v>
      </c>
      <c r="D73" s="54" t="n">
        <v>1107</v>
      </c>
      <c r="E73" s="55" t="n">
        <v>2400</v>
      </c>
    </row>
    <row r="74" customFormat="false" ht="12.75" hidden="false" customHeight="false" outlineLevel="0" collapsed="false">
      <c r="A74" s="57" t="s">
        <v>186</v>
      </c>
      <c r="B74" s="54" t="n">
        <v>4231</v>
      </c>
      <c r="C74" s="54" t="n">
        <v>16451</v>
      </c>
      <c r="D74" s="54" t="n">
        <v>3752</v>
      </c>
      <c r="E74" s="55" t="n">
        <v>14040</v>
      </c>
    </row>
    <row r="75" customFormat="false" ht="12.75" hidden="false" customHeight="false" outlineLevel="0" collapsed="false">
      <c r="A75" s="57" t="s">
        <v>187</v>
      </c>
      <c r="B75" s="54" t="n">
        <v>12960</v>
      </c>
      <c r="C75" s="54" t="n">
        <v>54470</v>
      </c>
      <c r="D75" s="54" t="n">
        <v>1292</v>
      </c>
      <c r="E75" s="55" t="n">
        <v>550</v>
      </c>
    </row>
    <row r="76" customFormat="false" ht="12.75" hidden="false" customHeight="false" outlineLevel="0" collapsed="false">
      <c r="A76" s="57" t="s">
        <v>188</v>
      </c>
      <c r="B76" s="15" t="n">
        <v>16438</v>
      </c>
      <c r="C76" s="15" t="n">
        <v>48728</v>
      </c>
      <c r="D76" s="15" t="n">
        <v>1579</v>
      </c>
      <c r="E76" s="16" t="n">
        <v>3987</v>
      </c>
    </row>
    <row r="77" customFormat="false" ht="12.75" hidden="false" customHeight="false" outlineLevel="0" collapsed="false">
      <c r="A77" s="53" t="s">
        <v>189</v>
      </c>
      <c r="B77" s="183" t="n">
        <v>58681</v>
      </c>
      <c r="C77" s="183" t="n">
        <v>183345</v>
      </c>
      <c r="D77" s="183" t="n">
        <v>70586</v>
      </c>
      <c r="E77" s="184" t="n">
        <v>151642</v>
      </c>
    </row>
    <row r="78" customFormat="false" ht="12.75" hidden="false" customHeight="false" outlineLevel="0" collapsed="false">
      <c r="A78" s="57"/>
      <c r="B78" s="54"/>
      <c r="C78" s="54"/>
      <c r="D78" s="54"/>
      <c r="E78" s="55"/>
    </row>
    <row r="79" customFormat="false" ht="12.75" hidden="false" customHeight="false" outlineLevel="0" collapsed="false">
      <c r="A79" s="57" t="s">
        <v>190</v>
      </c>
      <c r="B79" s="54" t="s">
        <v>25</v>
      </c>
      <c r="C79" s="54" t="s">
        <v>25</v>
      </c>
      <c r="D79" s="54" t="n">
        <v>6</v>
      </c>
      <c r="E79" s="55" t="n">
        <v>5</v>
      </c>
    </row>
    <row r="80" customFormat="false" ht="12.75" hidden="false" customHeight="false" outlineLevel="0" collapsed="false">
      <c r="A80" s="57" t="s">
        <v>191</v>
      </c>
      <c r="B80" s="54" t="s">
        <v>25</v>
      </c>
      <c r="C80" s="54" t="s">
        <v>25</v>
      </c>
      <c r="D80" s="54" t="n">
        <v>85</v>
      </c>
      <c r="E80" s="55" t="n">
        <v>85</v>
      </c>
    </row>
    <row r="81" customFormat="false" ht="12.75" hidden="false" customHeight="false" outlineLevel="0" collapsed="false">
      <c r="A81" s="53" t="s">
        <v>192</v>
      </c>
      <c r="B81" s="183" t="s">
        <v>25</v>
      </c>
      <c r="C81" s="183" t="s">
        <v>25</v>
      </c>
      <c r="D81" s="183" t="n">
        <v>91</v>
      </c>
      <c r="E81" s="184" t="n">
        <v>90</v>
      </c>
    </row>
    <row r="82" customFormat="false" ht="12.75" hidden="false" customHeight="false" outlineLevel="0" collapsed="false">
      <c r="A82" s="57"/>
      <c r="B82" s="54"/>
      <c r="C82" s="54"/>
      <c r="D82" s="54"/>
      <c r="E82" s="55"/>
    </row>
    <row r="83" customFormat="false" ht="13.5" hidden="false" customHeight="false" outlineLevel="0" collapsed="false">
      <c r="A83" s="60" t="s">
        <v>193</v>
      </c>
      <c r="B83" s="61" t="n">
        <v>2416480</v>
      </c>
      <c r="C83" s="61" t="n">
        <v>9276056</v>
      </c>
      <c r="D83" s="61" t="n">
        <v>811877</v>
      </c>
      <c r="E83" s="62" t="n">
        <v>2669263</v>
      </c>
    </row>
    <row r="85" customFormat="false" ht="12.75" hidden="false" customHeight="false" outlineLevel="0" collapsed="false">
      <c r="C85" s="182"/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13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71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40</v>
      </c>
      <c r="B8" s="12" t="s">
        <v>97</v>
      </c>
      <c r="C8" s="12" t="n">
        <v>49</v>
      </c>
      <c r="D8" s="50" t="s">
        <v>97</v>
      </c>
      <c r="E8" s="50" t="n">
        <v>49</v>
      </c>
      <c r="F8" s="12" t="s">
        <v>97</v>
      </c>
      <c r="G8" s="12" t="n">
        <v>26510</v>
      </c>
      <c r="H8" s="50" t="s">
        <v>97</v>
      </c>
      <c r="I8" s="13" t="n">
        <v>1299</v>
      </c>
      <c r="J8" s="420"/>
      <c r="K8" s="420"/>
    </row>
    <row r="9" customFormat="false" ht="12.75" hidden="false" customHeight="false" outlineLevel="0" collapsed="false">
      <c r="A9" s="57" t="s">
        <v>141</v>
      </c>
      <c r="B9" s="15" t="n">
        <v>6</v>
      </c>
      <c r="C9" s="54" t="n">
        <v>5</v>
      </c>
      <c r="D9" s="54" t="n">
        <v>1</v>
      </c>
      <c r="E9" s="54" t="n">
        <v>12</v>
      </c>
      <c r="F9" s="15" t="n">
        <v>17640</v>
      </c>
      <c r="G9" s="54" t="n">
        <v>24055</v>
      </c>
      <c r="H9" s="54" t="n">
        <v>35000</v>
      </c>
      <c r="I9" s="16" t="n">
        <v>261</v>
      </c>
      <c r="J9" s="420"/>
      <c r="K9" s="420"/>
    </row>
    <row r="10" customFormat="false" ht="12.75" hidden="false" customHeight="false" outlineLevel="0" collapsed="false">
      <c r="A10" s="57" t="s">
        <v>142</v>
      </c>
      <c r="B10" s="15" t="n">
        <v>3</v>
      </c>
      <c r="C10" s="15" t="n">
        <v>8</v>
      </c>
      <c r="D10" s="54" t="n">
        <v>4</v>
      </c>
      <c r="E10" s="54" t="n">
        <v>15</v>
      </c>
      <c r="F10" s="15" t="n">
        <v>16000</v>
      </c>
      <c r="G10" s="15" t="n">
        <v>24480</v>
      </c>
      <c r="H10" s="54" t="n">
        <v>34500</v>
      </c>
      <c r="I10" s="16" t="n">
        <v>382</v>
      </c>
      <c r="J10" s="420"/>
      <c r="K10" s="420"/>
    </row>
    <row r="11" customFormat="false" ht="12.75" hidden="false" customHeight="false" outlineLevel="0" collapsed="false">
      <c r="A11" s="53" t="s">
        <v>143</v>
      </c>
      <c r="B11" s="183" t="n">
        <v>9</v>
      </c>
      <c r="C11" s="183" t="n">
        <v>62</v>
      </c>
      <c r="D11" s="183" t="n">
        <v>5</v>
      </c>
      <c r="E11" s="183" t="n">
        <v>76</v>
      </c>
      <c r="F11" s="185" t="n">
        <v>17093</v>
      </c>
      <c r="G11" s="185" t="n">
        <v>26050</v>
      </c>
      <c r="H11" s="183" t="n">
        <v>34600</v>
      </c>
      <c r="I11" s="184" t="n">
        <v>1942</v>
      </c>
      <c r="J11" s="420"/>
      <c r="K11" s="420"/>
    </row>
    <row r="12" customFormat="false" ht="12.75" hidden="false" customHeight="false" outlineLevel="0" collapsed="false">
      <c r="A12" s="57"/>
      <c r="B12" s="54"/>
      <c r="C12" s="54"/>
      <c r="D12" s="54"/>
      <c r="E12" s="54"/>
      <c r="F12" s="15"/>
      <c r="G12" s="15"/>
      <c r="H12" s="54"/>
      <c r="I12" s="55"/>
      <c r="J12" s="420"/>
      <c r="K12" s="420"/>
    </row>
    <row r="13" customFormat="false" ht="12.75" hidden="false" customHeight="false" outlineLevel="0" collapsed="false">
      <c r="A13" s="53" t="s">
        <v>144</v>
      </c>
      <c r="B13" s="183" t="s">
        <v>97</v>
      </c>
      <c r="C13" s="185" t="n">
        <v>146</v>
      </c>
      <c r="D13" s="183" t="n">
        <v>15</v>
      </c>
      <c r="E13" s="183" t="n">
        <v>161</v>
      </c>
      <c r="F13" s="183" t="s">
        <v>97</v>
      </c>
      <c r="G13" s="185" t="n">
        <v>26185</v>
      </c>
      <c r="H13" s="183" t="n">
        <v>32530</v>
      </c>
      <c r="I13" s="188" t="n">
        <v>4311</v>
      </c>
      <c r="J13" s="420"/>
      <c r="K13" s="420"/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15"/>
      <c r="G14" s="15"/>
      <c r="H14" s="54"/>
      <c r="I14" s="55"/>
      <c r="J14" s="420"/>
      <c r="K14" s="420"/>
    </row>
    <row r="15" customFormat="false" ht="12.75" hidden="false" customHeight="false" outlineLevel="0" collapsed="false">
      <c r="A15" s="53" t="s">
        <v>145</v>
      </c>
      <c r="B15" s="183" t="s">
        <v>97</v>
      </c>
      <c r="C15" s="185" t="n">
        <v>38</v>
      </c>
      <c r="D15" s="183" t="n">
        <v>2</v>
      </c>
      <c r="E15" s="183" t="n">
        <v>40</v>
      </c>
      <c r="F15" s="183" t="s">
        <v>97</v>
      </c>
      <c r="G15" s="185" t="n">
        <v>24000</v>
      </c>
      <c r="H15" s="183" t="n">
        <v>34500</v>
      </c>
      <c r="I15" s="188" t="n">
        <v>981</v>
      </c>
      <c r="J15" s="420"/>
      <c r="K15" s="420"/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15"/>
      <c r="G16" s="15"/>
      <c r="H16" s="54"/>
      <c r="I16" s="55"/>
      <c r="J16" s="420"/>
      <c r="K16" s="420"/>
    </row>
    <row r="17" customFormat="false" ht="12.75" hidden="false" customHeight="false" outlineLevel="0" collapsed="false">
      <c r="A17" s="57" t="s">
        <v>148</v>
      </c>
      <c r="B17" s="54" t="s">
        <v>97</v>
      </c>
      <c r="C17" s="15" t="n">
        <v>9</v>
      </c>
      <c r="D17" s="54" t="s">
        <v>97</v>
      </c>
      <c r="E17" s="54" t="n">
        <v>9</v>
      </c>
      <c r="F17" s="54" t="s">
        <v>97</v>
      </c>
      <c r="G17" s="15" t="n">
        <v>25000</v>
      </c>
      <c r="H17" s="54" t="s">
        <v>97</v>
      </c>
      <c r="I17" s="16" t="n">
        <v>225</v>
      </c>
      <c r="J17" s="420"/>
      <c r="K17" s="420"/>
    </row>
    <row r="18" customFormat="false" ht="12.75" hidden="false" customHeight="false" outlineLevel="0" collapsed="false">
      <c r="A18" s="53" t="s">
        <v>149</v>
      </c>
      <c r="B18" s="183" t="s">
        <v>97</v>
      </c>
      <c r="C18" s="183" t="n">
        <v>9</v>
      </c>
      <c r="D18" s="183" t="s">
        <v>97</v>
      </c>
      <c r="E18" s="183" t="n">
        <v>9</v>
      </c>
      <c r="F18" s="183" t="s">
        <v>97</v>
      </c>
      <c r="G18" s="185" t="n">
        <v>25000</v>
      </c>
      <c r="H18" s="183" t="s">
        <v>97</v>
      </c>
      <c r="I18" s="184" t="n">
        <v>225</v>
      </c>
      <c r="J18" s="420"/>
      <c r="K18" s="420"/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15"/>
      <c r="G19" s="15"/>
      <c r="H19" s="54"/>
      <c r="I19" s="55"/>
      <c r="J19" s="420"/>
      <c r="K19" s="420"/>
    </row>
    <row r="20" customFormat="false" ht="12.75" hidden="false" customHeight="false" outlineLevel="0" collapsed="false">
      <c r="A20" s="57" t="s">
        <v>150</v>
      </c>
      <c r="B20" s="186" t="n">
        <v>16</v>
      </c>
      <c r="C20" s="186" t="n">
        <v>307</v>
      </c>
      <c r="D20" s="54" t="s">
        <v>97</v>
      </c>
      <c r="E20" s="54" t="n">
        <v>323</v>
      </c>
      <c r="F20" s="186" t="n">
        <v>8812</v>
      </c>
      <c r="G20" s="186" t="n">
        <v>26290</v>
      </c>
      <c r="H20" s="54" t="s">
        <v>97</v>
      </c>
      <c r="I20" s="16" t="n">
        <v>8212</v>
      </c>
      <c r="J20" s="420"/>
      <c r="K20" s="420"/>
    </row>
    <row r="21" customFormat="false" ht="12.75" hidden="false" customHeight="false" outlineLevel="0" collapsed="false">
      <c r="A21" s="57" t="s">
        <v>151</v>
      </c>
      <c r="B21" s="186" t="s">
        <v>97</v>
      </c>
      <c r="C21" s="186" t="n">
        <v>55</v>
      </c>
      <c r="D21" s="54" t="s">
        <v>97</v>
      </c>
      <c r="E21" s="54" t="n">
        <v>55</v>
      </c>
      <c r="F21" s="186" t="s">
        <v>97</v>
      </c>
      <c r="G21" s="186" t="n">
        <v>25000</v>
      </c>
      <c r="H21" s="54" t="s">
        <v>97</v>
      </c>
      <c r="I21" s="16" t="n">
        <v>1375</v>
      </c>
      <c r="J21" s="420"/>
      <c r="K21" s="420"/>
    </row>
    <row r="22" customFormat="false" ht="12.75" hidden="false" customHeight="false" outlineLevel="0" collapsed="false">
      <c r="A22" s="57" t="s">
        <v>152</v>
      </c>
      <c r="B22" s="186" t="s">
        <v>97</v>
      </c>
      <c r="C22" s="186" t="n">
        <v>84</v>
      </c>
      <c r="D22" s="54" t="s">
        <v>97</v>
      </c>
      <c r="E22" s="54" t="n">
        <v>84</v>
      </c>
      <c r="F22" s="186" t="s">
        <v>97</v>
      </c>
      <c r="G22" s="186" t="n">
        <v>21714</v>
      </c>
      <c r="H22" s="54" t="s">
        <v>97</v>
      </c>
      <c r="I22" s="16" t="n">
        <v>1824</v>
      </c>
      <c r="J22" s="420"/>
      <c r="K22" s="420"/>
    </row>
    <row r="23" customFormat="false" ht="12.75" hidden="false" customHeight="false" outlineLevel="0" collapsed="false">
      <c r="A23" s="57" t="s">
        <v>153</v>
      </c>
      <c r="B23" s="186" t="s">
        <v>97</v>
      </c>
      <c r="C23" s="186" t="n">
        <v>170</v>
      </c>
      <c r="D23" s="54" t="s">
        <v>97</v>
      </c>
      <c r="E23" s="54" t="n">
        <v>170</v>
      </c>
      <c r="F23" s="186" t="s">
        <v>97</v>
      </c>
      <c r="G23" s="186" t="n">
        <v>27647</v>
      </c>
      <c r="H23" s="54" t="s">
        <v>97</v>
      </c>
      <c r="I23" s="16" t="n">
        <v>4700</v>
      </c>
      <c r="J23" s="420"/>
      <c r="K23" s="420"/>
    </row>
    <row r="24" customFormat="false" ht="12.75" hidden="false" customHeight="false" outlineLevel="0" collapsed="false">
      <c r="A24" s="53" t="s">
        <v>154</v>
      </c>
      <c r="B24" s="183" t="n">
        <v>16</v>
      </c>
      <c r="C24" s="183" t="n">
        <v>616</v>
      </c>
      <c r="D24" s="183" t="s">
        <v>97</v>
      </c>
      <c r="E24" s="183" t="n">
        <v>632</v>
      </c>
      <c r="F24" s="185" t="n">
        <v>8812</v>
      </c>
      <c r="G24" s="185" t="n">
        <v>25925</v>
      </c>
      <c r="H24" s="183" t="s">
        <v>97</v>
      </c>
      <c r="I24" s="184" t="n">
        <v>16111</v>
      </c>
      <c r="J24" s="420"/>
      <c r="K24" s="420"/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15"/>
      <c r="G25" s="15"/>
      <c r="H25" s="15"/>
      <c r="I25" s="55"/>
      <c r="J25" s="420"/>
      <c r="K25" s="420"/>
    </row>
    <row r="26" customFormat="false" ht="12.75" hidden="false" customHeight="false" outlineLevel="0" collapsed="false">
      <c r="A26" s="53" t="s">
        <v>155</v>
      </c>
      <c r="B26" s="185" t="s">
        <v>97</v>
      </c>
      <c r="C26" s="185" t="n">
        <v>5</v>
      </c>
      <c r="D26" s="183" t="s">
        <v>97</v>
      </c>
      <c r="E26" s="183" t="n">
        <v>5</v>
      </c>
      <c r="F26" s="185" t="s">
        <v>97</v>
      </c>
      <c r="G26" s="185" t="n">
        <v>20100</v>
      </c>
      <c r="H26" s="183" t="s">
        <v>97</v>
      </c>
      <c r="I26" s="188" t="n">
        <v>101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15"/>
      <c r="H27" s="15"/>
      <c r="I27" s="55"/>
      <c r="J27" s="420"/>
      <c r="K27" s="420"/>
    </row>
    <row r="28" customFormat="false" ht="12.75" hidden="false" customHeight="false" outlineLevel="0" collapsed="false">
      <c r="A28" s="57" t="s">
        <v>156</v>
      </c>
      <c r="B28" s="54" t="s">
        <v>97</v>
      </c>
      <c r="C28" s="15" t="n">
        <v>1</v>
      </c>
      <c r="D28" s="54" t="s">
        <v>97</v>
      </c>
      <c r="E28" s="54" t="n">
        <v>1</v>
      </c>
      <c r="F28" s="54" t="s">
        <v>97</v>
      </c>
      <c r="G28" s="15" t="n">
        <v>14500</v>
      </c>
      <c r="H28" s="54" t="s">
        <v>97</v>
      </c>
      <c r="I28" s="16" t="n">
        <v>15</v>
      </c>
      <c r="J28" s="420"/>
      <c r="K28" s="420"/>
    </row>
    <row r="29" customFormat="false" ht="12.75" hidden="false" customHeight="false" outlineLevel="0" collapsed="false">
      <c r="A29" s="57" t="s">
        <v>157</v>
      </c>
      <c r="B29" s="15" t="s">
        <v>97</v>
      </c>
      <c r="C29" s="15" t="n">
        <v>4</v>
      </c>
      <c r="D29" s="54" t="s">
        <v>97</v>
      </c>
      <c r="E29" s="54" t="n">
        <v>4</v>
      </c>
      <c r="F29" s="15" t="s">
        <v>97</v>
      </c>
      <c r="G29" s="15" t="n">
        <v>20000</v>
      </c>
      <c r="H29" s="54" t="s">
        <v>97</v>
      </c>
      <c r="I29" s="16" t="n">
        <v>80</v>
      </c>
      <c r="J29" s="420"/>
      <c r="K29" s="420"/>
    </row>
    <row r="30" customFormat="false" ht="12.75" hidden="false" customHeight="false" outlineLevel="0" collapsed="false">
      <c r="A30" s="57" t="s">
        <v>158</v>
      </c>
      <c r="B30" s="15" t="s">
        <v>97</v>
      </c>
      <c r="C30" s="15" t="n">
        <v>4</v>
      </c>
      <c r="D30" s="54" t="s">
        <v>97</v>
      </c>
      <c r="E30" s="54" t="n">
        <v>4</v>
      </c>
      <c r="F30" s="15" t="s">
        <v>97</v>
      </c>
      <c r="G30" s="15" t="n">
        <v>25800</v>
      </c>
      <c r="H30" s="54" t="s">
        <v>97</v>
      </c>
      <c r="I30" s="16" t="n">
        <v>103</v>
      </c>
      <c r="J30" s="420"/>
      <c r="K30" s="420"/>
    </row>
    <row r="31" customFormat="false" ht="12.75" hidden="false" customHeight="false" outlineLevel="0" collapsed="false">
      <c r="A31" s="57" t="s">
        <v>160</v>
      </c>
      <c r="B31" s="15" t="s">
        <v>97</v>
      </c>
      <c r="C31" s="15" t="n">
        <v>4</v>
      </c>
      <c r="D31" s="54" t="n">
        <v>1</v>
      </c>
      <c r="E31" s="54" t="n">
        <v>5</v>
      </c>
      <c r="F31" s="15" t="s">
        <v>97</v>
      </c>
      <c r="G31" s="15" t="n">
        <v>15000</v>
      </c>
      <c r="H31" s="54" t="n">
        <v>19000</v>
      </c>
      <c r="I31" s="16" t="n">
        <v>79</v>
      </c>
      <c r="J31" s="420"/>
      <c r="K31" s="420"/>
    </row>
    <row r="32" customFormat="false" ht="12.75" hidden="false" customHeight="false" outlineLevel="0" collapsed="false">
      <c r="A32" s="57" t="s">
        <v>163</v>
      </c>
      <c r="B32" s="54" t="s">
        <v>97</v>
      </c>
      <c r="C32" s="15" t="n">
        <v>30</v>
      </c>
      <c r="D32" s="54" t="s">
        <v>97</v>
      </c>
      <c r="E32" s="54" t="n">
        <v>30</v>
      </c>
      <c r="F32" s="54" t="s">
        <v>97</v>
      </c>
      <c r="G32" s="15" t="n">
        <v>16400</v>
      </c>
      <c r="H32" s="54" t="s">
        <v>97</v>
      </c>
      <c r="I32" s="16" t="n">
        <v>492</v>
      </c>
      <c r="J32" s="420"/>
      <c r="K32" s="420"/>
    </row>
    <row r="33" customFormat="false" ht="12.75" hidden="false" customHeight="false" outlineLevel="0" collapsed="false">
      <c r="A33" s="57" t="s">
        <v>164</v>
      </c>
      <c r="B33" s="15" t="s">
        <v>97</v>
      </c>
      <c r="C33" s="15" t="n">
        <v>11</v>
      </c>
      <c r="D33" s="54" t="s">
        <v>97</v>
      </c>
      <c r="E33" s="54" t="n">
        <v>11</v>
      </c>
      <c r="F33" s="15" t="s">
        <v>97</v>
      </c>
      <c r="G33" s="15" t="n">
        <v>20000</v>
      </c>
      <c r="H33" s="54" t="s">
        <v>97</v>
      </c>
      <c r="I33" s="16" t="n">
        <v>220</v>
      </c>
      <c r="J33" s="420"/>
      <c r="K33" s="420"/>
    </row>
    <row r="34" customFormat="false" ht="12.75" hidden="false" customHeight="false" outlineLevel="0" collapsed="false">
      <c r="A34" s="53" t="s">
        <v>165</v>
      </c>
      <c r="B34" s="183" t="s">
        <v>97</v>
      </c>
      <c r="C34" s="183" t="n">
        <v>54</v>
      </c>
      <c r="D34" s="183" t="n">
        <v>1</v>
      </c>
      <c r="E34" s="183" t="n">
        <v>55</v>
      </c>
      <c r="F34" s="185" t="s">
        <v>97</v>
      </c>
      <c r="G34" s="185" t="n">
        <v>17957</v>
      </c>
      <c r="H34" s="183" t="n">
        <v>19000</v>
      </c>
      <c r="I34" s="184" t="n">
        <v>989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3" t="s">
        <v>166</v>
      </c>
      <c r="B36" s="183" t="s">
        <v>97</v>
      </c>
      <c r="C36" s="185" t="n">
        <v>4</v>
      </c>
      <c r="D36" s="183" t="s">
        <v>97</v>
      </c>
      <c r="E36" s="183" t="n">
        <v>4</v>
      </c>
      <c r="F36" s="183" t="s">
        <v>97</v>
      </c>
      <c r="G36" s="185" t="n">
        <v>20000</v>
      </c>
      <c r="H36" s="183" t="s">
        <v>97</v>
      </c>
      <c r="I36" s="188" t="n">
        <v>80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7" t="s">
        <v>170</v>
      </c>
      <c r="B38" s="54" t="s">
        <v>97</v>
      </c>
      <c r="C38" s="15" t="n">
        <v>5</v>
      </c>
      <c r="D38" s="54" t="s">
        <v>97</v>
      </c>
      <c r="E38" s="54" t="n">
        <v>5</v>
      </c>
      <c r="F38" s="54" t="s">
        <v>97</v>
      </c>
      <c r="G38" s="15" t="n">
        <v>18000</v>
      </c>
      <c r="H38" s="54" t="s">
        <v>97</v>
      </c>
      <c r="I38" s="16" t="n">
        <v>90</v>
      </c>
      <c r="J38" s="420"/>
      <c r="K38" s="420"/>
    </row>
    <row r="39" customFormat="false" ht="12.75" hidden="false" customHeight="false" outlineLevel="0" collapsed="false">
      <c r="A39" s="57" t="s">
        <v>171</v>
      </c>
      <c r="B39" s="54" t="s">
        <v>97</v>
      </c>
      <c r="C39" s="15" t="n">
        <v>75</v>
      </c>
      <c r="D39" s="54" t="s">
        <v>97</v>
      </c>
      <c r="E39" s="54" t="n">
        <v>75</v>
      </c>
      <c r="F39" s="54" t="s">
        <v>97</v>
      </c>
      <c r="G39" s="15" t="n">
        <v>23100</v>
      </c>
      <c r="H39" s="54" t="s">
        <v>97</v>
      </c>
      <c r="I39" s="16" t="n">
        <v>1733</v>
      </c>
      <c r="J39" s="420"/>
      <c r="K39" s="420"/>
    </row>
    <row r="40" customFormat="false" ht="12.75" hidden="false" customHeight="false" outlineLevel="0" collapsed="false">
      <c r="A40" s="53" t="s">
        <v>295</v>
      </c>
      <c r="B40" s="183" t="s">
        <v>97</v>
      </c>
      <c r="C40" s="183" t="n">
        <v>80</v>
      </c>
      <c r="D40" s="183" t="s">
        <v>97</v>
      </c>
      <c r="E40" s="183" t="n">
        <v>80</v>
      </c>
      <c r="F40" s="183" t="s">
        <v>97</v>
      </c>
      <c r="G40" s="185" t="n">
        <v>22781</v>
      </c>
      <c r="H40" s="183" t="s">
        <v>97</v>
      </c>
      <c r="I40" s="184" t="n">
        <v>1823</v>
      </c>
      <c r="J40" s="420"/>
      <c r="K40" s="420"/>
    </row>
    <row r="41" customFormat="false" ht="12.75" hidden="false" customHeight="false" outlineLevel="0" collapsed="false">
      <c r="A41" s="57"/>
      <c r="B41" s="54"/>
      <c r="C41" s="54"/>
      <c r="D41" s="54"/>
      <c r="E41" s="54"/>
      <c r="F41" s="15"/>
      <c r="G41" s="15"/>
      <c r="H41" s="15"/>
      <c r="I41" s="55"/>
      <c r="J41" s="420"/>
      <c r="K41" s="420"/>
    </row>
    <row r="42" customFormat="false" ht="12.75" hidden="false" customHeight="false" outlineLevel="0" collapsed="false">
      <c r="A42" s="57" t="s">
        <v>173</v>
      </c>
      <c r="B42" s="54" t="s">
        <v>97</v>
      </c>
      <c r="C42" s="15" t="n">
        <v>291</v>
      </c>
      <c r="D42" s="15" t="n">
        <v>21</v>
      </c>
      <c r="E42" s="54" t="n">
        <v>312</v>
      </c>
      <c r="F42" s="54" t="s">
        <v>97</v>
      </c>
      <c r="G42" s="15" t="n">
        <v>32000</v>
      </c>
      <c r="H42" s="15" t="n">
        <v>35000</v>
      </c>
      <c r="I42" s="16" t="n">
        <v>10047</v>
      </c>
      <c r="J42" s="420"/>
      <c r="K42" s="420"/>
    </row>
    <row r="43" customFormat="false" ht="12.75" hidden="false" customHeight="false" outlineLevel="0" collapsed="false">
      <c r="A43" s="57" t="s">
        <v>174</v>
      </c>
      <c r="B43" s="15" t="n">
        <v>1</v>
      </c>
      <c r="C43" s="15" t="n">
        <v>54</v>
      </c>
      <c r="D43" s="54" t="s">
        <v>97</v>
      </c>
      <c r="E43" s="54" t="n">
        <v>55</v>
      </c>
      <c r="F43" s="15" t="n">
        <v>10000</v>
      </c>
      <c r="G43" s="15" t="n">
        <v>23000</v>
      </c>
      <c r="H43" s="54" t="s">
        <v>97</v>
      </c>
      <c r="I43" s="16" t="n">
        <v>1252</v>
      </c>
      <c r="J43" s="420"/>
      <c r="K43" s="420"/>
    </row>
    <row r="44" customFormat="false" ht="12.75" hidden="false" customHeight="false" outlineLevel="0" collapsed="false">
      <c r="A44" s="57" t="s">
        <v>175</v>
      </c>
      <c r="B44" s="54" t="s">
        <v>97</v>
      </c>
      <c r="C44" s="15" t="n">
        <v>115</v>
      </c>
      <c r="D44" s="54" t="s">
        <v>97</v>
      </c>
      <c r="E44" s="54" t="n">
        <v>115</v>
      </c>
      <c r="F44" s="54" t="s">
        <v>97</v>
      </c>
      <c r="G44" s="15" t="n">
        <v>25000</v>
      </c>
      <c r="H44" s="54" t="s">
        <v>97</v>
      </c>
      <c r="I44" s="16" t="n">
        <v>2875</v>
      </c>
      <c r="J44" s="420"/>
      <c r="K44" s="420"/>
    </row>
    <row r="45" customFormat="false" ht="12.75" hidden="false" customHeight="false" outlineLevel="0" collapsed="false">
      <c r="A45" s="53" t="s">
        <v>176</v>
      </c>
      <c r="B45" s="183" t="n">
        <v>1</v>
      </c>
      <c r="C45" s="183" t="n">
        <v>460</v>
      </c>
      <c r="D45" s="183" t="n">
        <v>21</v>
      </c>
      <c r="E45" s="183" t="n">
        <v>482</v>
      </c>
      <c r="F45" s="185" t="n">
        <v>10000</v>
      </c>
      <c r="G45" s="185" t="n">
        <v>29193</v>
      </c>
      <c r="H45" s="185" t="n">
        <v>35000</v>
      </c>
      <c r="I45" s="184" t="n">
        <v>14174</v>
      </c>
      <c r="J45" s="420"/>
      <c r="K45" s="420"/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15"/>
      <c r="G46" s="15"/>
      <c r="H46" s="15"/>
      <c r="I46" s="55"/>
      <c r="J46" s="420"/>
      <c r="K46" s="420"/>
    </row>
    <row r="47" customFormat="false" ht="12.75" hidden="false" customHeight="false" outlineLevel="0" collapsed="false">
      <c r="A47" s="53" t="s">
        <v>177</v>
      </c>
      <c r="B47" s="183" t="s">
        <v>97</v>
      </c>
      <c r="C47" s="185" t="n">
        <v>553</v>
      </c>
      <c r="D47" s="183" t="s">
        <v>97</v>
      </c>
      <c r="E47" s="183" t="n">
        <v>553</v>
      </c>
      <c r="F47" s="183" t="s">
        <v>97</v>
      </c>
      <c r="G47" s="185" t="n">
        <v>25350</v>
      </c>
      <c r="H47" s="183" t="s">
        <v>97</v>
      </c>
      <c r="I47" s="188" t="n">
        <v>14019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7" t="s">
        <v>178</v>
      </c>
      <c r="B49" s="54" t="s">
        <v>97</v>
      </c>
      <c r="C49" s="15" t="n">
        <v>5</v>
      </c>
      <c r="D49" s="54" t="s">
        <v>97</v>
      </c>
      <c r="E49" s="54" t="n">
        <v>5</v>
      </c>
      <c r="F49" s="54" t="s">
        <v>97</v>
      </c>
      <c r="G49" s="15" t="n">
        <v>20000</v>
      </c>
      <c r="H49" s="54" t="s">
        <v>97</v>
      </c>
      <c r="I49" s="16" t="n">
        <v>100</v>
      </c>
      <c r="J49" s="420"/>
      <c r="K49" s="420"/>
    </row>
    <row r="50" customFormat="false" ht="12.75" hidden="false" customHeight="false" outlineLevel="0" collapsed="false">
      <c r="A50" s="57" t="s">
        <v>179</v>
      </c>
      <c r="B50" s="54" t="s">
        <v>97</v>
      </c>
      <c r="C50" s="15" t="n">
        <v>4</v>
      </c>
      <c r="D50" s="54" t="s">
        <v>97</v>
      </c>
      <c r="E50" s="54" t="n">
        <v>4</v>
      </c>
      <c r="F50" s="54" t="s">
        <v>97</v>
      </c>
      <c r="G50" s="15" t="n">
        <v>20000</v>
      </c>
      <c r="H50" s="54" t="s">
        <v>97</v>
      </c>
      <c r="I50" s="16" t="n">
        <v>80</v>
      </c>
      <c r="J50" s="420"/>
      <c r="K50" s="420"/>
    </row>
    <row r="51" customFormat="false" ht="12.75" hidden="false" customHeight="false" outlineLevel="0" collapsed="false">
      <c r="A51" s="53" t="s">
        <v>180</v>
      </c>
      <c r="B51" s="183" t="s">
        <v>97</v>
      </c>
      <c r="C51" s="183" t="n">
        <v>9</v>
      </c>
      <c r="D51" s="183" t="s">
        <v>97</v>
      </c>
      <c r="E51" s="183" t="n">
        <v>9</v>
      </c>
      <c r="F51" s="183" t="s">
        <v>97</v>
      </c>
      <c r="G51" s="185" t="n">
        <v>20000</v>
      </c>
      <c r="H51" s="183" t="s">
        <v>97</v>
      </c>
      <c r="I51" s="184" t="n">
        <v>180</v>
      </c>
      <c r="J51" s="420"/>
      <c r="K51" s="420"/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15"/>
      <c r="G52" s="15"/>
      <c r="H52" s="15"/>
      <c r="I52" s="55"/>
      <c r="J52" s="420"/>
      <c r="K52" s="420"/>
    </row>
    <row r="53" customFormat="false" ht="12.75" hidden="false" customHeight="false" outlineLevel="0" collapsed="false">
      <c r="A53" s="57" t="s">
        <v>181</v>
      </c>
      <c r="B53" s="54" t="s">
        <v>97</v>
      </c>
      <c r="C53" s="15" t="n">
        <v>70</v>
      </c>
      <c r="D53" s="15" t="s">
        <v>97</v>
      </c>
      <c r="E53" s="54" t="n">
        <v>70</v>
      </c>
      <c r="F53" s="54" t="s">
        <v>97</v>
      </c>
      <c r="G53" s="15" t="n">
        <v>16000</v>
      </c>
      <c r="H53" s="15" t="s">
        <v>97</v>
      </c>
      <c r="I53" s="16" t="n">
        <v>1120</v>
      </c>
      <c r="J53" s="420"/>
      <c r="K53" s="420"/>
    </row>
    <row r="54" customFormat="false" ht="12.75" hidden="false" customHeight="false" outlineLevel="0" collapsed="false">
      <c r="A54" s="57" t="s">
        <v>182</v>
      </c>
      <c r="B54" s="54" t="s">
        <v>97</v>
      </c>
      <c r="C54" s="15" t="n">
        <v>39</v>
      </c>
      <c r="D54" s="54" t="s">
        <v>97</v>
      </c>
      <c r="E54" s="54" t="n">
        <v>39</v>
      </c>
      <c r="F54" s="54" t="s">
        <v>97</v>
      </c>
      <c r="G54" s="15" t="n">
        <v>24500</v>
      </c>
      <c r="H54" s="54" t="s">
        <v>97</v>
      </c>
      <c r="I54" s="16" t="n">
        <v>956</v>
      </c>
      <c r="J54" s="420"/>
      <c r="K54" s="420"/>
    </row>
    <row r="55" customFormat="false" ht="12.75" hidden="false" customHeight="false" outlineLevel="0" collapsed="false">
      <c r="A55" s="57" t="s">
        <v>183</v>
      </c>
      <c r="B55" s="15" t="s">
        <v>97</v>
      </c>
      <c r="C55" s="15" t="n">
        <v>111</v>
      </c>
      <c r="D55" s="54" t="s">
        <v>97</v>
      </c>
      <c r="E55" s="54" t="n">
        <v>111</v>
      </c>
      <c r="F55" s="15" t="s">
        <v>97</v>
      </c>
      <c r="G55" s="15" t="n">
        <v>20000</v>
      </c>
      <c r="H55" s="54" t="s">
        <v>97</v>
      </c>
      <c r="I55" s="16" t="n">
        <v>2220</v>
      </c>
      <c r="J55" s="420"/>
      <c r="K55" s="420"/>
    </row>
    <row r="56" customFormat="false" ht="12.75" hidden="false" customHeight="false" outlineLevel="0" collapsed="false">
      <c r="A56" s="57" t="s">
        <v>184</v>
      </c>
      <c r="B56" s="54" t="s">
        <v>97</v>
      </c>
      <c r="C56" s="15" t="n">
        <v>31</v>
      </c>
      <c r="D56" s="54" t="s">
        <v>97</v>
      </c>
      <c r="E56" s="54" t="n">
        <v>31</v>
      </c>
      <c r="F56" s="54" t="s">
        <v>97</v>
      </c>
      <c r="G56" s="15" t="n">
        <v>25097</v>
      </c>
      <c r="H56" s="54" t="s">
        <v>97</v>
      </c>
      <c r="I56" s="16" t="n">
        <v>778</v>
      </c>
      <c r="J56" s="420"/>
      <c r="K56" s="420"/>
    </row>
    <row r="57" customFormat="false" ht="12.75" hidden="false" customHeight="false" outlineLevel="0" collapsed="false">
      <c r="A57" s="57" t="s">
        <v>185</v>
      </c>
      <c r="B57" s="15" t="n">
        <v>2</v>
      </c>
      <c r="C57" s="15" t="n">
        <v>2</v>
      </c>
      <c r="D57" s="54" t="s">
        <v>97</v>
      </c>
      <c r="E57" s="54" t="n">
        <v>4</v>
      </c>
      <c r="F57" s="15" t="n">
        <v>8000</v>
      </c>
      <c r="G57" s="15" t="s">
        <v>97</v>
      </c>
      <c r="H57" s="54" t="s">
        <v>97</v>
      </c>
      <c r="I57" s="16" t="n">
        <v>16</v>
      </c>
      <c r="J57" s="420"/>
      <c r="K57" s="420"/>
    </row>
    <row r="58" customFormat="false" ht="12.75" hidden="false" customHeight="false" outlineLevel="0" collapsed="false">
      <c r="A58" s="57" t="s">
        <v>186</v>
      </c>
      <c r="B58" s="15" t="s">
        <v>97</v>
      </c>
      <c r="C58" s="15" t="n">
        <v>9</v>
      </c>
      <c r="D58" s="54" t="s">
        <v>97</v>
      </c>
      <c r="E58" s="54" t="n">
        <v>9</v>
      </c>
      <c r="F58" s="15" t="s">
        <v>97</v>
      </c>
      <c r="G58" s="15" t="n">
        <v>16500</v>
      </c>
      <c r="H58" s="54" t="s">
        <v>97</v>
      </c>
      <c r="I58" s="16" t="n">
        <v>149</v>
      </c>
      <c r="J58" s="420"/>
      <c r="K58" s="420"/>
    </row>
    <row r="59" customFormat="false" ht="12.75" hidden="false" customHeight="false" outlineLevel="0" collapsed="false">
      <c r="A59" s="57" t="s">
        <v>187</v>
      </c>
      <c r="B59" s="54" t="s">
        <v>97</v>
      </c>
      <c r="C59" s="15" t="n">
        <v>21</v>
      </c>
      <c r="D59" s="54" t="s">
        <v>97</v>
      </c>
      <c r="E59" s="54" t="n">
        <v>21</v>
      </c>
      <c r="F59" s="54" t="s">
        <v>97</v>
      </c>
      <c r="G59" s="15" t="n">
        <v>25000</v>
      </c>
      <c r="H59" s="54" t="s">
        <v>97</v>
      </c>
      <c r="I59" s="16" t="n">
        <v>525</v>
      </c>
      <c r="J59" s="420"/>
      <c r="K59" s="420"/>
    </row>
    <row r="60" customFormat="false" ht="12.75" hidden="false" customHeight="false" outlineLevel="0" collapsed="false">
      <c r="A60" s="57" t="s">
        <v>188</v>
      </c>
      <c r="B60" s="54" t="s">
        <v>97</v>
      </c>
      <c r="C60" s="15" t="n">
        <v>57</v>
      </c>
      <c r="D60" s="54" t="s">
        <v>97</v>
      </c>
      <c r="E60" s="54" t="n">
        <v>57</v>
      </c>
      <c r="F60" s="54" t="s">
        <v>97</v>
      </c>
      <c r="G60" s="15" t="n">
        <v>28430</v>
      </c>
      <c r="H60" s="54" t="s">
        <v>97</v>
      </c>
      <c r="I60" s="16" t="n">
        <v>1621</v>
      </c>
      <c r="J60" s="420"/>
      <c r="K60" s="420"/>
    </row>
    <row r="61" customFormat="false" ht="12.75" hidden="false" customHeight="false" outlineLevel="0" collapsed="false">
      <c r="A61" s="53" t="s">
        <v>189</v>
      </c>
      <c r="B61" s="183" t="n">
        <v>2</v>
      </c>
      <c r="C61" s="183" t="n">
        <v>340</v>
      </c>
      <c r="D61" s="183" t="s">
        <v>97</v>
      </c>
      <c r="E61" s="183" t="n">
        <v>342</v>
      </c>
      <c r="F61" s="185" t="n">
        <v>8000</v>
      </c>
      <c r="G61" s="185" t="n">
        <v>21669</v>
      </c>
      <c r="H61" s="185" t="s">
        <v>97</v>
      </c>
      <c r="I61" s="184" t="n">
        <v>7385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7" t="s">
        <v>190</v>
      </c>
      <c r="B63" s="54" t="n">
        <v>1</v>
      </c>
      <c r="C63" s="15" t="n">
        <v>67</v>
      </c>
      <c r="D63" s="54" t="s">
        <v>97</v>
      </c>
      <c r="E63" s="54" t="n">
        <v>68</v>
      </c>
      <c r="F63" s="54" t="n">
        <v>15000</v>
      </c>
      <c r="G63" s="15" t="n">
        <v>20149</v>
      </c>
      <c r="H63" s="54" t="s">
        <v>97</v>
      </c>
      <c r="I63" s="16" t="n">
        <v>1365</v>
      </c>
      <c r="J63" s="420"/>
      <c r="K63" s="420"/>
    </row>
    <row r="64" customFormat="false" ht="12.75" hidden="false" customHeight="false" outlineLevel="0" collapsed="false">
      <c r="A64" s="53" t="s">
        <v>192</v>
      </c>
      <c r="B64" s="185" t="n">
        <v>1</v>
      </c>
      <c r="C64" s="185" t="n">
        <v>67</v>
      </c>
      <c r="D64" s="183" t="s">
        <v>97</v>
      </c>
      <c r="E64" s="183" t="n">
        <v>68</v>
      </c>
      <c r="F64" s="185" t="n">
        <v>15000</v>
      </c>
      <c r="G64" s="185" t="n">
        <v>20149</v>
      </c>
      <c r="H64" s="183" t="s">
        <v>97</v>
      </c>
      <c r="I64" s="188" t="n">
        <v>1365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16"/>
      <c r="J65" s="420"/>
      <c r="K65" s="420"/>
    </row>
    <row r="66" customFormat="false" ht="13.5" hidden="false" customHeight="false" outlineLevel="0" collapsed="false">
      <c r="A66" s="60" t="s">
        <v>193</v>
      </c>
      <c r="B66" s="61" t="n">
        <v>29</v>
      </c>
      <c r="C66" s="61" t="n">
        <v>2443</v>
      </c>
      <c r="D66" s="61" t="n">
        <v>44</v>
      </c>
      <c r="E66" s="61" t="n">
        <v>2516</v>
      </c>
      <c r="F66" s="329" t="n">
        <v>11580</v>
      </c>
      <c r="G66" s="329" t="n">
        <v>25322</v>
      </c>
      <c r="H66" s="329" t="n">
        <v>33726</v>
      </c>
      <c r="I66" s="62" t="n">
        <v>63686</v>
      </c>
      <c r="J66" s="420"/>
      <c r="K66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6.56"/>
    <col collapsed="false" customWidth="true" hidden="false" outlineLevel="0" max="2" min="2" style="651" width="18.14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5.85"/>
    <col collapsed="false" customWidth="true" hidden="false" outlineLevel="0" max="6" min="6" style="651" width="14.7"/>
    <col collapsed="false" customWidth="true" hidden="false" outlineLevel="0" max="7" min="7" style="651" width="16.42"/>
    <col collapsed="false" customWidth="true" hidden="false" outlineLevel="0" max="8" min="8" style="651" width="15.99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72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89" t="n">
        <v>3.4</v>
      </c>
      <c r="C9" s="50" t="n">
        <v>161.470588235294</v>
      </c>
      <c r="D9" s="689" t="n">
        <v>54.9</v>
      </c>
      <c r="E9" s="690" t="n">
        <v>34.7204692702511</v>
      </c>
      <c r="F9" s="50" t="n">
        <v>19061.5376293679</v>
      </c>
      <c r="G9" s="50" t="n">
        <v>5</v>
      </c>
      <c r="H9" s="51" t="n">
        <v>43</v>
      </c>
    </row>
    <row r="10" customFormat="false" ht="12.75" hidden="false" customHeight="false" outlineLevel="0" collapsed="false">
      <c r="A10" s="658" t="n">
        <v>1991</v>
      </c>
      <c r="B10" s="691" t="n">
        <v>3.1</v>
      </c>
      <c r="C10" s="54" t="n">
        <v>164.838709677419</v>
      </c>
      <c r="D10" s="691" t="n">
        <v>51.1</v>
      </c>
      <c r="E10" s="692" t="n">
        <v>36.3672424362627</v>
      </c>
      <c r="F10" s="54" t="n">
        <v>18583.2942675466</v>
      </c>
      <c r="G10" s="54" t="n">
        <v>3</v>
      </c>
      <c r="H10" s="55" t="n">
        <v>51</v>
      </c>
    </row>
    <row r="11" customFormat="false" ht="12.75" hidden="false" customHeight="false" outlineLevel="0" collapsed="false">
      <c r="A11" s="658" t="n">
        <v>1992</v>
      </c>
      <c r="B11" s="691" t="n">
        <v>3</v>
      </c>
      <c r="C11" s="54" t="n">
        <v>166</v>
      </c>
      <c r="D11" s="691" t="n">
        <v>49.8</v>
      </c>
      <c r="E11" s="692" t="n">
        <v>33.5244551825274</v>
      </c>
      <c r="F11" s="54" t="n">
        <v>16695.1786808986</v>
      </c>
      <c r="G11" s="54" t="n">
        <v>9</v>
      </c>
      <c r="H11" s="55" t="n">
        <v>223</v>
      </c>
    </row>
    <row r="12" customFormat="false" ht="12.75" hidden="false" customHeight="false" outlineLevel="0" collapsed="false">
      <c r="A12" s="658" t="n">
        <v>1993</v>
      </c>
      <c r="B12" s="691" t="n">
        <v>3</v>
      </c>
      <c r="C12" s="54" t="n">
        <v>165</v>
      </c>
      <c r="D12" s="691" t="n">
        <v>49.5</v>
      </c>
      <c r="E12" s="692" t="n">
        <v>35.2253194379335</v>
      </c>
      <c r="F12" s="54" t="n">
        <v>17436.5331217771</v>
      </c>
      <c r="G12" s="54" t="n">
        <v>82</v>
      </c>
      <c r="H12" s="55" t="n">
        <v>288</v>
      </c>
    </row>
    <row r="13" customFormat="false" ht="12.75" hidden="false" customHeight="false" outlineLevel="0" collapsed="false">
      <c r="A13" s="658" t="n">
        <v>1994</v>
      </c>
      <c r="B13" s="691" t="n">
        <v>2.993</v>
      </c>
      <c r="C13" s="54" t="n">
        <v>166.919478783829</v>
      </c>
      <c r="D13" s="691" t="n">
        <v>49.959</v>
      </c>
      <c r="E13" s="692" t="n">
        <v>34.8226413279963</v>
      </c>
      <c r="F13" s="54" t="n">
        <v>17397.0433810537</v>
      </c>
      <c r="G13" s="54" t="n">
        <v>14</v>
      </c>
      <c r="H13" s="55" t="n">
        <v>871</v>
      </c>
    </row>
    <row r="14" customFormat="false" ht="12.75" hidden="false" customHeight="false" outlineLevel="0" collapsed="false">
      <c r="A14" s="658" t="n">
        <v>1995</v>
      </c>
      <c r="B14" s="691" t="n">
        <v>2.678</v>
      </c>
      <c r="C14" s="54" t="n">
        <v>158.132935026139</v>
      </c>
      <c r="D14" s="691" t="n">
        <v>42.348</v>
      </c>
      <c r="E14" s="692" t="n">
        <v>35.8203214212734</v>
      </c>
      <c r="F14" s="54" t="n">
        <v>15169.1897154809</v>
      </c>
      <c r="G14" s="54" t="n">
        <v>37</v>
      </c>
      <c r="H14" s="55" t="n">
        <v>860</v>
      </c>
    </row>
    <row r="15" customFormat="false" ht="12.75" hidden="false" customHeight="false" outlineLevel="0" collapsed="false">
      <c r="A15" s="658" t="n">
        <v>1996</v>
      </c>
      <c r="B15" s="691" t="n">
        <v>2.7</v>
      </c>
      <c r="C15" s="54" t="n">
        <v>172.074074074074</v>
      </c>
      <c r="D15" s="691" t="n">
        <v>46.46</v>
      </c>
      <c r="E15" s="692" t="n">
        <v>35.0630461697499</v>
      </c>
      <c r="F15" s="54" t="n">
        <v>16290.2912504658</v>
      </c>
      <c r="G15" s="54" t="n">
        <v>12</v>
      </c>
      <c r="H15" s="55" t="n">
        <v>1757</v>
      </c>
    </row>
    <row r="16" customFormat="false" ht="12.75" hidden="false" customHeight="false" outlineLevel="0" collapsed="false">
      <c r="A16" s="658" t="n">
        <v>1997</v>
      </c>
      <c r="B16" s="691" t="n">
        <v>2.7</v>
      </c>
      <c r="C16" s="54" t="n">
        <v>168.148148148148</v>
      </c>
      <c r="D16" s="691" t="n">
        <v>45.4</v>
      </c>
      <c r="E16" s="692" t="n">
        <v>39.6607887682858</v>
      </c>
      <c r="F16" s="54" t="n">
        <v>18005.9981008017</v>
      </c>
      <c r="G16" s="54" t="n">
        <v>43</v>
      </c>
      <c r="H16" s="55" t="n">
        <v>2424</v>
      </c>
    </row>
    <row r="17" customFormat="false" ht="12.75" hidden="false" customHeight="false" outlineLevel="0" collapsed="false">
      <c r="A17" s="658" t="n">
        <v>1998</v>
      </c>
      <c r="B17" s="691" t="n">
        <v>3.1</v>
      </c>
      <c r="C17" s="54" t="n">
        <v>169.677419354839</v>
      </c>
      <c r="D17" s="691" t="n">
        <v>52.6</v>
      </c>
      <c r="E17" s="692" t="n">
        <v>41.8424627071989</v>
      </c>
      <c r="F17" s="54" t="n">
        <v>22009.1353839866</v>
      </c>
      <c r="G17" s="54" t="n">
        <v>70</v>
      </c>
      <c r="H17" s="55" t="n">
        <v>2999</v>
      </c>
    </row>
    <row r="18" customFormat="false" ht="12.75" hidden="false" customHeight="false" outlineLevel="0" collapsed="false">
      <c r="A18" s="658" t="n">
        <v>1999</v>
      </c>
      <c r="B18" s="691" t="n">
        <v>3.2</v>
      </c>
      <c r="C18" s="54" t="n">
        <v>171.25</v>
      </c>
      <c r="D18" s="691" t="n">
        <v>54.8</v>
      </c>
      <c r="E18" s="692" t="n">
        <v>40.6464486194752</v>
      </c>
      <c r="F18" s="54" t="n">
        <v>22274.2538434724</v>
      </c>
      <c r="G18" s="54" t="n">
        <v>112</v>
      </c>
      <c r="H18" s="55" t="n">
        <v>2637</v>
      </c>
    </row>
    <row r="19" customFormat="false" ht="12.75" hidden="false" customHeight="false" outlineLevel="0" collapsed="false">
      <c r="A19" s="658" t="n">
        <v>2000</v>
      </c>
      <c r="B19" s="691" t="n">
        <v>3.3</v>
      </c>
      <c r="C19" s="54" t="n">
        <v>186.666666666667</v>
      </c>
      <c r="D19" s="691" t="n">
        <v>61.6</v>
      </c>
      <c r="E19" s="692" t="n">
        <v>43.87</v>
      </c>
      <c r="F19" s="54" t="n">
        <v>27023.92</v>
      </c>
      <c r="G19" s="54" t="n">
        <v>212.935</v>
      </c>
      <c r="H19" s="55" t="n">
        <v>3282.133</v>
      </c>
    </row>
    <row r="20" customFormat="false" ht="12.75" hidden="false" customHeight="false" outlineLevel="0" collapsed="false">
      <c r="A20" s="658" t="n">
        <v>2001</v>
      </c>
      <c r="B20" s="691" t="n">
        <v>2.712</v>
      </c>
      <c r="C20" s="54" t="n">
        <v>177.05383480826</v>
      </c>
      <c r="D20" s="691" t="n">
        <v>48.017</v>
      </c>
      <c r="E20" s="692" t="n">
        <v>52.56</v>
      </c>
      <c r="F20" s="54" t="n">
        <v>25237.7352</v>
      </c>
      <c r="G20" s="54" t="n">
        <v>279.118</v>
      </c>
      <c r="H20" s="55" t="n">
        <v>55390.569</v>
      </c>
    </row>
    <row r="21" customFormat="false" ht="12.75" hidden="false" customHeight="false" outlineLevel="0" collapsed="false">
      <c r="A21" s="658" t="n">
        <v>2002</v>
      </c>
      <c r="B21" s="691" t="n">
        <v>3.06</v>
      </c>
      <c r="C21" s="54" t="n">
        <v>182.781045751634</v>
      </c>
      <c r="D21" s="691" t="n">
        <v>55.931</v>
      </c>
      <c r="E21" s="692" t="n">
        <v>52.56</v>
      </c>
      <c r="F21" s="54" t="n">
        <v>29397.3336</v>
      </c>
      <c r="G21" s="54" t="n">
        <v>310.4</v>
      </c>
      <c r="H21" s="55" t="n">
        <v>9007.757</v>
      </c>
    </row>
    <row r="22" customFormat="false" ht="12.75" hidden="false" customHeight="false" outlineLevel="0" collapsed="false">
      <c r="A22" s="658" t="n">
        <v>2003</v>
      </c>
      <c r="B22" s="691" t="n">
        <v>2.8</v>
      </c>
      <c r="C22" s="54" t="n">
        <v>196.571428571429</v>
      </c>
      <c r="D22" s="691" t="n">
        <v>55.04</v>
      </c>
      <c r="E22" s="692" t="n">
        <v>64.99</v>
      </c>
      <c r="F22" s="54" t="n">
        <v>35770.496</v>
      </c>
      <c r="G22" s="54" t="n">
        <v>237</v>
      </c>
      <c r="H22" s="55" t="n">
        <v>6923</v>
      </c>
    </row>
    <row r="23" customFormat="false" ht="12.75" hidden="false" customHeight="false" outlineLevel="0" collapsed="false">
      <c r="A23" s="658" t="n">
        <v>2004</v>
      </c>
      <c r="B23" s="691" t="n">
        <v>2.798</v>
      </c>
      <c r="C23" s="54" t="n">
        <v>192.005003573981</v>
      </c>
      <c r="D23" s="691" t="n">
        <v>53.723</v>
      </c>
      <c r="E23" s="692" t="n">
        <v>59.11</v>
      </c>
      <c r="F23" s="54" t="n">
        <v>31755.6653</v>
      </c>
      <c r="G23" s="54" t="n">
        <v>499</v>
      </c>
      <c r="H23" s="55" t="n">
        <v>9994</v>
      </c>
    </row>
    <row r="24" customFormat="false" ht="12.75" hidden="false" customHeight="false" outlineLevel="0" collapsed="false">
      <c r="A24" s="658" t="n">
        <v>2005</v>
      </c>
      <c r="B24" s="691" t="n">
        <v>3.106</v>
      </c>
      <c r="C24" s="54" t="n">
        <v>200.457179652286</v>
      </c>
      <c r="D24" s="691" t="n">
        <v>62.262</v>
      </c>
      <c r="E24" s="692" t="n">
        <v>61.89</v>
      </c>
      <c r="F24" s="54" t="n">
        <v>38533.9518</v>
      </c>
      <c r="G24" s="54" t="n">
        <v>623</v>
      </c>
      <c r="H24" s="55" t="n">
        <v>7403</v>
      </c>
    </row>
    <row r="25" customFormat="false" ht="12.75" hidden="false" customHeight="false" outlineLevel="0" collapsed="false">
      <c r="A25" s="658" t="n">
        <v>2006</v>
      </c>
      <c r="B25" s="691" t="n">
        <v>3.367</v>
      </c>
      <c r="C25" s="54" t="n">
        <v>193.139293139293</v>
      </c>
      <c r="D25" s="691" t="n">
        <v>65.03</v>
      </c>
      <c r="E25" s="692" t="n">
        <v>60.47</v>
      </c>
      <c r="F25" s="54" t="n">
        <v>39323.641</v>
      </c>
      <c r="G25" s="54" t="n">
        <v>879</v>
      </c>
      <c r="H25" s="55" t="n">
        <v>6969</v>
      </c>
    </row>
    <row r="26" customFormat="false" ht="13.5" hidden="false" customHeight="false" outlineLevel="0" collapsed="false">
      <c r="A26" s="659" t="n">
        <v>2007</v>
      </c>
      <c r="B26" s="693" t="n">
        <f aca="false">3225/1000</f>
        <v>3.225</v>
      </c>
      <c r="C26" s="234" t="n">
        <f aca="false">D26/B26*10</f>
        <v>208.269767441861</v>
      </c>
      <c r="D26" s="693" t="n">
        <f aca="false">67167/1000</f>
        <v>67.167</v>
      </c>
      <c r="E26" s="694" t="n">
        <v>67.46</v>
      </c>
      <c r="F26" s="234" t="n">
        <f aca="false">E26*D26*10</f>
        <v>45310.8582</v>
      </c>
      <c r="G26" s="234" t="n">
        <v>1183</v>
      </c>
      <c r="H26" s="235" t="n">
        <v>6382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3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73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97</v>
      </c>
      <c r="C8" s="12" t="n">
        <v>1</v>
      </c>
      <c r="D8" s="50" t="s">
        <v>97</v>
      </c>
      <c r="E8" s="50" t="n">
        <v>1</v>
      </c>
      <c r="F8" s="12" t="s">
        <v>97</v>
      </c>
      <c r="G8" s="12" t="n">
        <v>14000</v>
      </c>
      <c r="H8" s="50" t="s">
        <v>97</v>
      </c>
      <c r="I8" s="13" t="n">
        <v>14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97</v>
      </c>
      <c r="C9" s="15" t="n">
        <v>1</v>
      </c>
      <c r="D9" s="54" t="s">
        <v>97</v>
      </c>
      <c r="E9" s="54" t="n">
        <v>1</v>
      </c>
      <c r="F9" s="15" t="s">
        <v>97</v>
      </c>
      <c r="G9" s="15" t="n">
        <v>14000</v>
      </c>
      <c r="H9" s="54" t="s">
        <v>97</v>
      </c>
      <c r="I9" s="16" t="n">
        <v>14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97</v>
      </c>
      <c r="C10" s="54" t="n">
        <v>5</v>
      </c>
      <c r="D10" s="54" t="s">
        <v>97</v>
      </c>
      <c r="E10" s="54" t="n">
        <v>5</v>
      </c>
      <c r="F10" s="15" t="s">
        <v>97</v>
      </c>
      <c r="G10" s="15" t="n">
        <v>14000</v>
      </c>
      <c r="H10" s="54" t="s">
        <v>97</v>
      </c>
      <c r="I10" s="55" t="n">
        <v>70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97</v>
      </c>
      <c r="C11" s="15" t="n">
        <v>5</v>
      </c>
      <c r="D11" s="54" t="s">
        <v>97</v>
      </c>
      <c r="E11" s="54" t="n">
        <v>5</v>
      </c>
      <c r="F11" s="15" t="s">
        <v>97</v>
      </c>
      <c r="G11" s="15" t="n">
        <v>14000</v>
      </c>
      <c r="H11" s="54" t="s">
        <v>97</v>
      </c>
      <c r="I11" s="16" t="n">
        <v>70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97</v>
      </c>
      <c r="C12" s="183" t="n">
        <v>12</v>
      </c>
      <c r="D12" s="183" t="s">
        <v>97</v>
      </c>
      <c r="E12" s="183" t="n">
        <v>12</v>
      </c>
      <c r="F12" s="185" t="s">
        <v>97</v>
      </c>
      <c r="G12" s="185" t="n">
        <v>14000</v>
      </c>
      <c r="H12" s="183" t="s">
        <v>97</v>
      </c>
      <c r="I12" s="184" t="n">
        <v>168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3</v>
      </c>
      <c r="C14" s="183" t="s">
        <v>97</v>
      </c>
      <c r="D14" s="183" t="s">
        <v>97</v>
      </c>
      <c r="E14" s="183" t="n">
        <v>3</v>
      </c>
      <c r="F14" s="185" t="n">
        <v>12000</v>
      </c>
      <c r="G14" s="183" t="s">
        <v>97</v>
      </c>
      <c r="H14" s="183" t="s">
        <v>97</v>
      </c>
      <c r="I14" s="188" t="n">
        <v>36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40</v>
      </c>
      <c r="B16" s="15" t="s">
        <v>97</v>
      </c>
      <c r="C16" s="15" t="n">
        <v>40</v>
      </c>
      <c r="D16" s="54" t="s">
        <v>97</v>
      </c>
      <c r="E16" s="54" t="n">
        <v>40</v>
      </c>
      <c r="F16" s="15" t="s">
        <v>97</v>
      </c>
      <c r="G16" s="15" t="n">
        <v>10100</v>
      </c>
      <c r="H16" s="54" t="s">
        <v>97</v>
      </c>
      <c r="I16" s="16" t="n">
        <v>404</v>
      </c>
      <c r="J16" s="420"/>
      <c r="K16" s="420"/>
    </row>
    <row r="17" customFormat="false" ht="12.75" hidden="false" customHeight="false" outlineLevel="0" collapsed="false">
      <c r="A17" s="57" t="s">
        <v>141</v>
      </c>
      <c r="B17" s="15" t="n">
        <v>1</v>
      </c>
      <c r="C17" s="54" t="n">
        <v>1</v>
      </c>
      <c r="D17" s="54" t="s">
        <v>97</v>
      </c>
      <c r="E17" s="54" t="n">
        <v>2</v>
      </c>
      <c r="F17" s="15" t="n">
        <v>12800</v>
      </c>
      <c r="G17" s="54" t="n">
        <v>21610</v>
      </c>
      <c r="H17" s="54" t="s">
        <v>97</v>
      </c>
      <c r="I17" s="16" t="n">
        <v>34</v>
      </c>
      <c r="J17" s="420"/>
      <c r="K17" s="420"/>
    </row>
    <row r="18" customFormat="false" ht="12.75" hidden="false" customHeight="false" outlineLevel="0" collapsed="false">
      <c r="A18" s="57" t="s">
        <v>142</v>
      </c>
      <c r="B18" s="15" t="n">
        <v>1</v>
      </c>
      <c r="C18" s="15" t="n">
        <v>1</v>
      </c>
      <c r="D18" s="54" t="s">
        <v>97</v>
      </c>
      <c r="E18" s="54" t="n">
        <v>2</v>
      </c>
      <c r="F18" s="15" t="n">
        <v>13000</v>
      </c>
      <c r="G18" s="15" t="n">
        <v>22200</v>
      </c>
      <c r="H18" s="54" t="s">
        <v>97</v>
      </c>
      <c r="I18" s="16" t="n">
        <v>35</v>
      </c>
      <c r="J18" s="420"/>
      <c r="K18" s="420"/>
    </row>
    <row r="19" customFormat="false" ht="12.75" hidden="false" customHeight="false" outlineLevel="0" collapsed="false">
      <c r="A19" s="53" t="s">
        <v>143</v>
      </c>
      <c r="B19" s="183" t="n">
        <v>2</v>
      </c>
      <c r="C19" s="183" t="n">
        <v>42</v>
      </c>
      <c r="D19" s="183" t="s">
        <v>97</v>
      </c>
      <c r="E19" s="183" t="n">
        <v>44</v>
      </c>
      <c r="F19" s="185" t="n">
        <v>12900</v>
      </c>
      <c r="G19" s="185" t="n">
        <v>10662</v>
      </c>
      <c r="H19" s="183" t="s">
        <v>97</v>
      </c>
      <c r="I19" s="184" t="n">
        <v>473</v>
      </c>
      <c r="J19" s="420"/>
      <c r="K19" s="420"/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15"/>
      <c r="H20" s="54"/>
      <c r="I20" s="55"/>
      <c r="J20" s="420"/>
      <c r="K20" s="420"/>
    </row>
    <row r="21" customFormat="false" ht="12.75" hidden="false" customHeight="false" outlineLevel="0" collapsed="false">
      <c r="A21" s="53" t="s">
        <v>144</v>
      </c>
      <c r="B21" s="183" t="s">
        <v>97</v>
      </c>
      <c r="C21" s="185" t="n">
        <v>654</v>
      </c>
      <c r="D21" s="183" t="n">
        <v>13</v>
      </c>
      <c r="E21" s="183" t="n">
        <v>667</v>
      </c>
      <c r="F21" s="183" t="s">
        <v>97</v>
      </c>
      <c r="G21" s="185" t="n">
        <v>20010</v>
      </c>
      <c r="H21" s="183" t="n">
        <v>23077</v>
      </c>
      <c r="I21" s="188" t="n">
        <v>13387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5</v>
      </c>
      <c r="B23" s="183" t="s">
        <v>97</v>
      </c>
      <c r="C23" s="185" t="n">
        <v>18</v>
      </c>
      <c r="D23" s="183" t="s">
        <v>97</v>
      </c>
      <c r="E23" s="183" t="n">
        <v>18</v>
      </c>
      <c r="F23" s="183" t="s">
        <v>97</v>
      </c>
      <c r="G23" s="185" t="n">
        <v>20000</v>
      </c>
      <c r="H23" s="183" t="s">
        <v>97</v>
      </c>
      <c r="I23" s="188" t="n">
        <v>360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7" t="s">
        <v>146</v>
      </c>
      <c r="B25" s="54" t="s">
        <v>97</v>
      </c>
      <c r="C25" s="54" t="n">
        <v>125</v>
      </c>
      <c r="D25" s="54" t="s">
        <v>97</v>
      </c>
      <c r="E25" s="54" t="n">
        <v>125</v>
      </c>
      <c r="F25" s="54" t="s">
        <v>97</v>
      </c>
      <c r="G25" s="15" t="n">
        <v>20000</v>
      </c>
      <c r="H25" s="54" t="s">
        <v>97</v>
      </c>
      <c r="I25" s="55" t="n">
        <v>2500</v>
      </c>
      <c r="J25" s="420"/>
      <c r="K25" s="420"/>
    </row>
    <row r="26" customFormat="false" ht="12.75" hidden="false" customHeight="false" outlineLevel="0" collapsed="false">
      <c r="A26" s="57" t="s">
        <v>148</v>
      </c>
      <c r="B26" s="54" t="s">
        <v>97</v>
      </c>
      <c r="C26" s="15" t="n">
        <v>15</v>
      </c>
      <c r="D26" s="54" t="s">
        <v>97</v>
      </c>
      <c r="E26" s="54" t="n">
        <v>15</v>
      </c>
      <c r="F26" s="54" t="s">
        <v>97</v>
      </c>
      <c r="G26" s="15" t="n">
        <v>20000</v>
      </c>
      <c r="H26" s="54" t="s">
        <v>97</v>
      </c>
      <c r="I26" s="16" t="n">
        <v>300</v>
      </c>
      <c r="J26" s="420"/>
      <c r="K26" s="420"/>
    </row>
    <row r="27" customFormat="false" ht="12.75" hidden="false" customHeight="false" outlineLevel="0" collapsed="false">
      <c r="A27" s="53" t="s">
        <v>149</v>
      </c>
      <c r="B27" s="183" t="s">
        <v>97</v>
      </c>
      <c r="C27" s="183" t="n">
        <v>140</v>
      </c>
      <c r="D27" s="183" t="s">
        <v>97</v>
      </c>
      <c r="E27" s="183" t="n">
        <v>140</v>
      </c>
      <c r="F27" s="183" t="s">
        <v>97</v>
      </c>
      <c r="G27" s="185" t="n">
        <v>20000</v>
      </c>
      <c r="H27" s="183" t="s">
        <v>97</v>
      </c>
      <c r="I27" s="184" t="n">
        <v>2800</v>
      </c>
      <c r="J27" s="420"/>
      <c r="K27" s="420"/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15"/>
      <c r="G28" s="15"/>
      <c r="H28" s="54"/>
      <c r="I28" s="55"/>
      <c r="J28" s="420"/>
      <c r="K28" s="420"/>
    </row>
    <row r="29" customFormat="false" ht="12.75" hidden="false" customHeight="false" outlineLevel="0" collapsed="false">
      <c r="A29" s="57" t="s">
        <v>150</v>
      </c>
      <c r="B29" s="186" t="n">
        <v>9</v>
      </c>
      <c r="C29" s="186" t="n">
        <v>150</v>
      </c>
      <c r="D29" s="54" t="s">
        <v>97</v>
      </c>
      <c r="E29" s="54" t="n">
        <v>159</v>
      </c>
      <c r="F29" s="186" t="n">
        <v>6667</v>
      </c>
      <c r="G29" s="186" t="n">
        <v>15980</v>
      </c>
      <c r="H29" s="54" t="s">
        <v>97</v>
      </c>
      <c r="I29" s="16" t="n">
        <v>2457</v>
      </c>
      <c r="J29" s="420"/>
      <c r="K29" s="420"/>
    </row>
    <row r="30" customFormat="false" ht="12.75" hidden="false" customHeight="false" outlineLevel="0" collapsed="false">
      <c r="A30" s="57" t="s">
        <v>151</v>
      </c>
      <c r="B30" s="186" t="s">
        <v>97</v>
      </c>
      <c r="C30" s="186" t="n">
        <v>17</v>
      </c>
      <c r="D30" s="54" t="s">
        <v>97</v>
      </c>
      <c r="E30" s="54" t="n">
        <v>17</v>
      </c>
      <c r="F30" s="186" t="s">
        <v>97</v>
      </c>
      <c r="G30" s="186" t="n">
        <v>20000</v>
      </c>
      <c r="H30" s="54" t="s">
        <v>97</v>
      </c>
      <c r="I30" s="16" t="n">
        <v>340</v>
      </c>
      <c r="J30" s="420"/>
      <c r="K30" s="420"/>
    </row>
    <row r="31" customFormat="false" ht="12.75" hidden="false" customHeight="false" outlineLevel="0" collapsed="false">
      <c r="A31" s="57" t="s">
        <v>152</v>
      </c>
      <c r="B31" s="186" t="s">
        <v>97</v>
      </c>
      <c r="C31" s="186" t="n">
        <v>94</v>
      </c>
      <c r="D31" s="54" t="s">
        <v>97</v>
      </c>
      <c r="E31" s="54" t="n">
        <v>94</v>
      </c>
      <c r="F31" s="186" t="s">
        <v>97</v>
      </c>
      <c r="G31" s="186" t="n">
        <v>15777</v>
      </c>
      <c r="H31" s="54" t="s">
        <v>97</v>
      </c>
      <c r="I31" s="16" t="n">
        <v>1483</v>
      </c>
      <c r="J31" s="420"/>
      <c r="K31" s="420"/>
    </row>
    <row r="32" customFormat="false" ht="12.75" hidden="false" customHeight="false" outlineLevel="0" collapsed="false">
      <c r="A32" s="57" t="s">
        <v>153</v>
      </c>
      <c r="B32" s="186" t="n">
        <v>12</v>
      </c>
      <c r="C32" s="186" t="n">
        <v>115</v>
      </c>
      <c r="D32" s="54" t="s">
        <v>97</v>
      </c>
      <c r="E32" s="54" t="n">
        <v>127</v>
      </c>
      <c r="F32" s="186" t="n">
        <v>5000</v>
      </c>
      <c r="G32" s="186" t="n">
        <v>13826</v>
      </c>
      <c r="H32" s="54" t="s">
        <v>97</v>
      </c>
      <c r="I32" s="16" t="n">
        <v>1650</v>
      </c>
      <c r="J32" s="420"/>
      <c r="K32" s="420"/>
    </row>
    <row r="33" customFormat="false" ht="12.75" hidden="false" customHeight="false" outlineLevel="0" collapsed="false">
      <c r="A33" s="53" t="s">
        <v>154</v>
      </c>
      <c r="B33" s="183" t="n">
        <v>21</v>
      </c>
      <c r="C33" s="183" t="n">
        <v>376</v>
      </c>
      <c r="D33" s="183" t="s">
        <v>97</v>
      </c>
      <c r="E33" s="183" t="n">
        <v>397</v>
      </c>
      <c r="F33" s="185" t="n">
        <v>5714</v>
      </c>
      <c r="G33" s="185" t="n">
        <v>15452</v>
      </c>
      <c r="H33" s="183" t="s">
        <v>97</v>
      </c>
      <c r="I33" s="184" t="n">
        <v>5930</v>
      </c>
      <c r="J33" s="420"/>
      <c r="K33" s="420"/>
    </row>
    <row r="34" customFormat="false" ht="12.75" hidden="false" customHeight="false" outlineLevel="0" collapsed="false">
      <c r="A34" s="57"/>
      <c r="B34" s="54"/>
      <c r="C34" s="54"/>
      <c r="D34" s="54"/>
      <c r="E34" s="54"/>
      <c r="F34" s="15"/>
      <c r="G34" s="15"/>
      <c r="H34" s="15"/>
      <c r="I34" s="55"/>
      <c r="J34" s="420"/>
      <c r="K34" s="420"/>
    </row>
    <row r="35" customFormat="false" ht="12.75" hidden="false" customHeight="false" outlineLevel="0" collapsed="false">
      <c r="A35" s="53" t="s">
        <v>155</v>
      </c>
      <c r="B35" s="185" t="s">
        <v>97</v>
      </c>
      <c r="C35" s="185" t="n">
        <v>22</v>
      </c>
      <c r="D35" s="183" t="s">
        <v>97</v>
      </c>
      <c r="E35" s="183" t="n">
        <v>22</v>
      </c>
      <c r="F35" s="185" t="s">
        <v>97</v>
      </c>
      <c r="G35" s="185" t="n">
        <v>17700</v>
      </c>
      <c r="H35" s="183" t="s">
        <v>97</v>
      </c>
      <c r="I35" s="188" t="n">
        <v>389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7" t="s">
        <v>156</v>
      </c>
      <c r="B37" s="54" t="s">
        <v>97</v>
      </c>
      <c r="C37" s="15" t="n">
        <v>1</v>
      </c>
      <c r="D37" s="54" t="s">
        <v>97</v>
      </c>
      <c r="E37" s="54" t="n">
        <v>1</v>
      </c>
      <c r="F37" s="54" t="s">
        <v>97</v>
      </c>
      <c r="G37" s="15" t="n">
        <v>12000</v>
      </c>
      <c r="H37" s="54" t="s">
        <v>97</v>
      </c>
      <c r="I37" s="16" t="n">
        <v>12</v>
      </c>
      <c r="J37" s="420"/>
      <c r="K37" s="420"/>
    </row>
    <row r="38" customFormat="false" ht="12.75" hidden="false" customHeight="false" outlineLevel="0" collapsed="false">
      <c r="A38" s="57" t="s">
        <v>157</v>
      </c>
      <c r="B38" s="15" t="s">
        <v>97</v>
      </c>
      <c r="C38" s="15" t="n">
        <v>2</v>
      </c>
      <c r="D38" s="54" t="s">
        <v>97</v>
      </c>
      <c r="E38" s="54" t="n">
        <v>2</v>
      </c>
      <c r="F38" s="15" t="s">
        <v>97</v>
      </c>
      <c r="G38" s="15" t="n">
        <v>15000</v>
      </c>
      <c r="H38" s="54" t="s">
        <v>97</v>
      </c>
      <c r="I38" s="16" t="n">
        <v>30</v>
      </c>
      <c r="J38" s="420"/>
      <c r="K38" s="420"/>
    </row>
    <row r="39" customFormat="false" ht="12.75" hidden="false" customHeight="false" outlineLevel="0" collapsed="false">
      <c r="A39" s="57" t="s">
        <v>158</v>
      </c>
      <c r="B39" s="15" t="s">
        <v>97</v>
      </c>
      <c r="C39" s="15" t="n">
        <v>1</v>
      </c>
      <c r="D39" s="54" t="s">
        <v>97</v>
      </c>
      <c r="E39" s="54" t="n">
        <v>1</v>
      </c>
      <c r="F39" s="15" t="s">
        <v>97</v>
      </c>
      <c r="G39" s="15" t="n">
        <v>17000</v>
      </c>
      <c r="H39" s="54" t="s">
        <v>97</v>
      </c>
      <c r="I39" s="16" t="n">
        <v>17</v>
      </c>
      <c r="J39" s="420"/>
      <c r="K39" s="420"/>
    </row>
    <row r="40" customFormat="false" ht="12.75" hidden="false" customHeight="false" outlineLevel="0" collapsed="false">
      <c r="A40" s="57" t="s">
        <v>160</v>
      </c>
      <c r="B40" s="15" t="s">
        <v>97</v>
      </c>
      <c r="C40" s="15" t="n">
        <v>5</v>
      </c>
      <c r="D40" s="54" t="s">
        <v>97</v>
      </c>
      <c r="E40" s="54" t="n">
        <v>5</v>
      </c>
      <c r="F40" s="15" t="s">
        <v>97</v>
      </c>
      <c r="G40" s="15" t="n">
        <v>14000</v>
      </c>
      <c r="H40" s="54" t="s">
        <v>97</v>
      </c>
      <c r="I40" s="16" t="n">
        <v>70</v>
      </c>
      <c r="J40" s="420"/>
      <c r="K40" s="420"/>
    </row>
    <row r="41" customFormat="false" ht="12.75" hidden="false" customHeight="false" outlineLevel="0" collapsed="false">
      <c r="A41" s="57" t="s">
        <v>162</v>
      </c>
      <c r="B41" s="15" t="s">
        <v>97</v>
      </c>
      <c r="C41" s="15" t="n">
        <v>25</v>
      </c>
      <c r="D41" s="54" t="s">
        <v>97</v>
      </c>
      <c r="E41" s="54" t="n">
        <v>25</v>
      </c>
      <c r="F41" s="15" t="s">
        <v>97</v>
      </c>
      <c r="G41" s="15" t="n">
        <v>20000</v>
      </c>
      <c r="H41" s="54" t="s">
        <v>97</v>
      </c>
      <c r="I41" s="16" t="n">
        <v>500</v>
      </c>
      <c r="J41" s="420"/>
      <c r="K41" s="420"/>
    </row>
    <row r="42" customFormat="false" ht="12.75" hidden="false" customHeight="false" outlineLevel="0" collapsed="false">
      <c r="A42" s="57" t="s">
        <v>163</v>
      </c>
      <c r="B42" s="54" t="s">
        <v>97</v>
      </c>
      <c r="C42" s="15" t="n">
        <v>20</v>
      </c>
      <c r="D42" s="54" t="n">
        <v>1</v>
      </c>
      <c r="E42" s="54" t="n">
        <v>21</v>
      </c>
      <c r="F42" s="54" t="s">
        <v>97</v>
      </c>
      <c r="G42" s="15" t="n">
        <v>11800</v>
      </c>
      <c r="H42" s="54" t="n">
        <v>20000</v>
      </c>
      <c r="I42" s="16" t="n">
        <v>256</v>
      </c>
      <c r="J42" s="420"/>
      <c r="K42" s="420"/>
    </row>
    <row r="43" customFormat="false" ht="12.75" hidden="false" customHeight="false" outlineLevel="0" collapsed="false">
      <c r="A43" s="57" t="s">
        <v>164</v>
      </c>
      <c r="B43" s="15" t="s">
        <v>97</v>
      </c>
      <c r="C43" s="15" t="n">
        <v>7</v>
      </c>
      <c r="D43" s="54" t="s">
        <v>97</v>
      </c>
      <c r="E43" s="54" t="n">
        <v>7</v>
      </c>
      <c r="F43" s="15" t="s">
        <v>97</v>
      </c>
      <c r="G43" s="15" t="n">
        <v>15000</v>
      </c>
      <c r="H43" s="54" t="s">
        <v>97</v>
      </c>
      <c r="I43" s="16" t="n">
        <v>105</v>
      </c>
      <c r="J43" s="420"/>
      <c r="K43" s="420"/>
    </row>
    <row r="44" customFormat="false" ht="12.75" hidden="false" customHeight="false" outlineLevel="0" collapsed="false">
      <c r="A44" s="53" t="s">
        <v>165</v>
      </c>
      <c r="B44" s="183" t="s">
        <v>97</v>
      </c>
      <c r="C44" s="183" t="n">
        <v>61</v>
      </c>
      <c r="D44" s="183" t="n">
        <v>1</v>
      </c>
      <c r="E44" s="183" t="n">
        <v>62</v>
      </c>
      <c r="F44" s="185" t="s">
        <v>97</v>
      </c>
      <c r="G44" s="185" t="n">
        <v>15902</v>
      </c>
      <c r="H44" s="183" t="n">
        <v>20000</v>
      </c>
      <c r="I44" s="184" t="n">
        <v>990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7" t="s">
        <v>167</v>
      </c>
      <c r="B46" s="54" t="s">
        <v>97</v>
      </c>
      <c r="C46" s="15" t="n">
        <v>538</v>
      </c>
      <c r="D46" s="54" t="s">
        <v>97</v>
      </c>
      <c r="E46" s="54" t="n">
        <v>538</v>
      </c>
      <c r="F46" s="54" t="s">
        <v>97</v>
      </c>
      <c r="G46" s="15" t="n">
        <v>33000</v>
      </c>
      <c r="H46" s="54" t="s">
        <v>97</v>
      </c>
      <c r="I46" s="16" t="n">
        <v>17754</v>
      </c>
      <c r="J46" s="420"/>
      <c r="K46" s="420"/>
    </row>
    <row r="47" customFormat="false" ht="12.75" hidden="false" customHeight="false" outlineLevel="0" collapsed="false">
      <c r="A47" s="57" t="s">
        <v>168</v>
      </c>
      <c r="B47" s="54" t="s">
        <v>97</v>
      </c>
      <c r="C47" s="15" t="n">
        <v>18</v>
      </c>
      <c r="D47" s="54" t="s">
        <v>97</v>
      </c>
      <c r="E47" s="54" t="n">
        <v>18</v>
      </c>
      <c r="F47" s="54" t="s">
        <v>97</v>
      </c>
      <c r="G47" s="15" t="n">
        <v>16000</v>
      </c>
      <c r="H47" s="54" t="s">
        <v>97</v>
      </c>
      <c r="I47" s="16" t="n">
        <v>288</v>
      </c>
      <c r="J47" s="420"/>
      <c r="K47" s="420"/>
    </row>
    <row r="48" customFormat="false" ht="12.75" hidden="false" customHeight="false" outlineLevel="0" collapsed="false">
      <c r="A48" s="57" t="s">
        <v>169</v>
      </c>
      <c r="B48" s="54" t="s">
        <v>97</v>
      </c>
      <c r="C48" s="15" t="n">
        <v>57</v>
      </c>
      <c r="D48" s="54" t="s">
        <v>97</v>
      </c>
      <c r="E48" s="54" t="n">
        <v>57</v>
      </c>
      <c r="F48" s="54" t="s">
        <v>97</v>
      </c>
      <c r="G48" s="15" t="n">
        <v>15000</v>
      </c>
      <c r="H48" s="54" t="s">
        <v>97</v>
      </c>
      <c r="I48" s="16" t="n">
        <v>855</v>
      </c>
      <c r="J48" s="420"/>
      <c r="K48" s="420"/>
    </row>
    <row r="49" customFormat="false" ht="12.75" hidden="false" customHeight="false" outlineLevel="0" collapsed="false">
      <c r="A49" s="57" t="s">
        <v>170</v>
      </c>
      <c r="B49" s="54" t="s">
        <v>97</v>
      </c>
      <c r="C49" s="15" t="n">
        <v>3</v>
      </c>
      <c r="D49" s="54" t="s">
        <v>97</v>
      </c>
      <c r="E49" s="54" t="n">
        <v>3</v>
      </c>
      <c r="F49" s="54" t="s">
        <v>97</v>
      </c>
      <c r="G49" s="15" t="n">
        <v>15000</v>
      </c>
      <c r="H49" s="54" t="s">
        <v>97</v>
      </c>
      <c r="I49" s="16" t="n">
        <v>45</v>
      </c>
      <c r="J49" s="420"/>
      <c r="K49" s="420"/>
    </row>
    <row r="50" customFormat="false" ht="12.75" hidden="false" customHeight="false" outlineLevel="0" collapsed="false">
      <c r="A50" s="57" t="s">
        <v>171</v>
      </c>
      <c r="B50" s="54" t="s">
        <v>97</v>
      </c>
      <c r="C50" s="15" t="n">
        <v>17</v>
      </c>
      <c r="D50" s="54" t="s">
        <v>97</v>
      </c>
      <c r="E50" s="54" t="n">
        <v>17</v>
      </c>
      <c r="F50" s="54" t="s">
        <v>97</v>
      </c>
      <c r="G50" s="15" t="n">
        <v>17120</v>
      </c>
      <c r="H50" s="54" t="s">
        <v>97</v>
      </c>
      <c r="I50" s="16" t="n">
        <v>291</v>
      </c>
      <c r="J50" s="420"/>
      <c r="K50" s="420"/>
    </row>
    <row r="51" customFormat="false" ht="12.75" hidden="false" customHeight="false" outlineLevel="0" collapsed="false">
      <c r="A51" s="53" t="s">
        <v>295</v>
      </c>
      <c r="B51" s="183" t="s">
        <v>97</v>
      </c>
      <c r="C51" s="183" t="n">
        <v>633</v>
      </c>
      <c r="D51" s="183" t="s">
        <v>97</v>
      </c>
      <c r="E51" s="183" t="n">
        <v>633</v>
      </c>
      <c r="F51" s="183" t="s">
        <v>97</v>
      </c>
      <c r="G51" s="185" t="n">
        <v>30384</v>
      </c>
      <c r="H51" s="183" t="s">
        <v>97</v>
      </c>
      <c r="I51" s="184" t="n">
        <v>19233</v>
      </c>
      <c r="J51" s="420"/>
      <c r="K51" s="420"/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15"/>
      <c r="G52" s="15"/>
      <c r="H52" s="15"/>
      <c r="I52" s="55"/>
      <c r="J52" s="420"/>
      <c r="K52" s="420"/>
    </row>
    <row r="53" customFormat="false" ht="12.75" hidden="false" customHeight="false" outlineLevel="0" collapsed="false">
      <c r="A53" s="57" t="s">
        <v>173</v>
      </c>
      <c r="B53" s="54" t="s">
        <v>97</v>
      </c>
      <c r="C53" s="15" t="n">
        <v>149</v>
      </c>
      <c r="D53" s="15" t="s">
        <v>97</v>
      </c>
      <c r="E53" s="54" t="n">
        <v>149</v>
      </c>
      <c r="F53" s="54" t="s">
        <v>97</v>
      </c>
      <c r="G53" s="15" t="n">
        <v>24000</v>
      </c>
      <c r="H53" s="15" t="s">
        <v>97</v>
      </c>
      <c r="I53" s="16" t="n">
        <v>3576</v>
      </c>
      <c r="J53" s="420"/>
      <c r="K53" s="420"/>
    </row>
    <row r="54" customFormat="false" ht="12.75" hidden="false" customHeight="false" outlineLevel="0" collapsed="false">
      <c r="A54" s="57" t="s">
        <v>174</v>
      </c>
      <c r="B54" s="15" t="s">
        <v>97</v>
      </c>
      <c r="C54" s="15" t="n">
        <v>20</v>
      </c>
      <c r="D54" s="54" t="s">
        <v>97</v>
      </c>
      <c r="E54" s="54" t="n">
        <v>20</v>
      </c>
      <c r="F54" s="15" t="s">
        <v>97</v>
      </c>
      <c r="G54" s="15" t="n">
        <v>20000</v>
      </c>
      <c r="H54" s="54" t="s">
        <v>97</v>
      </c>
      <c r="I54" s="16" t="n">
        <v>400</v>
      </c>
      <c r="J54" s="420"/>
      <c r="K54" s="420"/>
    </row>
    <row r="55" customFormat="false" ht="12.75" hidden="false" customHeight="false" outlineLevel="0" collapsed="false">
      <c r="A55" s="57" t="s">
        <v>175</v>
      </c>
      <c r="B55" s="54" t="s">
        <v>97</v>
      </c>
      <c r="C55" s="15" t="n">
        <v>55</v>
      </c>
      <c r="D55" s="54" t="s">
        <v>97</v>
      </c>
      <c r="E55" s="54" t="n">
        <v>55</v>
      </c>
      <c r="F55" s="54" t="s">
        <v>97</v>
      </c>
      <c r="G55" s="15" t="n">
        <v>20000</v>
      </c>
      <c r="H55" s="54" t="s">
        <v>97</v>
      </c>
      <c r="I55" s="16" t="n">
        <v>1100</v>
      </c>
      <c r="J55" s="420"/>
      <c r="K55" s="420"/>
    </row>
    <row r="56" customFormat="false" ht="12.75" hidden="false" customHeight="false" outlineLevel="0" collapsed="false">
      <c r="A56" s="53" t="s">
        <v>176</v>
      </c>
      <c r="B56" s="183" t="s">
        <v>97</v>
      </c>
      <c r="C56" s="183" t="n">
        <v>224</v>
      </c>
      <c r="D56" s="183" t="s">
        <v>97</v>
      </c>
      <c r="E56" s="183" t="n">
        <v>224</v>
      </c>
      <c r="F56" s="185" t="s">
        <v>97</v>
      </c>
      <c r="G56" s="185" t="n">
        <v>22661</v>
      </c>
      <c r="H56" s="185" t="s">
        <v>97</v>
      </c>
      <c r="I56" s="184" t="n">
        <v>5076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3" t="s">
        <v>177</v>
      </c>
      <c r="B58" s="183" t="s">
        <v>97</v>
      </c>
      <c r="C58" s="185" t="n">
        <v>67</v>
      </c>
      <c r="D58" s="183" t="s">
        <v>97</v>
      </c>
      <c r="E58" s="183" t="n">
        <v>67</v>
      </c>
      <c r="F58" s="183" t="s">
        <v>97</v>
      </c>
      <c r="G58" s="185" t="n">
        <v>20000</v>
      </c>
      <c r="H58" s="183" t="s">
        <v>97</v>
      </c>
      <c r="I58" s="188" t="n">
        <v>1340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7" t="s">
        <v>178</v>
      </c>
      <c r="B60" s="54" t="s">
        <v>97</v>
      </c>
      <c r="C60" s="15" t="n">
        <v>497</v>
      </c>
      <c r="D60" s="54" t="s">
        <v>97</v>
      </c>
      <c r="E60" s="54" t="n">
        <v>497</v>
      </c>
      <c r="F60" s="54" t="s">
        <v>97</v>
      </c>
      <c r="G60" s="15" t="n">
        <v>18000</v>
      </c>
      <c r="H60" s="54" t="s">
        <v>97</v>
      </c>
      <c r="I60" s="16" t="n">
        <v>8946</v>
      </c>
      <c r="J60" s="420"/>
      <c r="K60" s="420"/>
    </row>
    <row r="61" customFormat="false" ht="12.75" hidden="false" customHeight="false" outlineLevel="0" collapsed="false">
      <c r="A61" s="57" t="s">
        <v>179</v>
      </c>
      <c r="B61" s="54" t="s">
        <v>97</v>
      </c>
      <c r="C61" s="15" t="n">
        <v>25</v>
      </c>
      <c r="D61" s="54" t="s">
        <v>97</v>
      </c>
      <c r="E61" s="54" t="n">
        <v>25</v>
      </c>
      <c r="F61" s="54" t="s">
        <v>97</v>
      </c>
      <c r="G61" s="15" t="n">
        <v>13000</v>
      </c>
      <c r="H61" s="54" t="s">
        <v>97</v>
      </c>
      <c r="I61" s="16" t="n">
        <v>325</v>
      </c>
      <c r="J61" s="420"/>
      <c r="K61" s="420"/>
    </row>
    <row r="62" customFormat="false" ht="12.75" hidden="false" customHeight="false" outlineLevel="0" collapsed="false">
      <c r="A62" s="53" t="s">
        <v>180</v>
      </c>
      <c r="B62" s="183" t="s">
        <v>97</v>
      </c>
      <c r="C62" s="183" t="n">
        <v>522</v>
      </c>
      <c r="D62" s="183" t="s">
        <v>97</v>
      </c>
      <c r="E62" s="183" t="n">
        <v>522</v>
      </c>
      <c r="F62" s="183" t="s">
        <v>97</v>
      </c>
      <c r="G62" s="185" t="n">
        <v>17761</v>
      </c>
      <c r="H62" s="183" t="s">
        <v>97</v>
      </c>
      <c r="I62" s="184" t="n">
        <v>9271</v>
      </c>
      <c r="J62" s="420"/>
      <c r="K62" s="420"/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15"/>
      <c r="G63" s="15"/>
      <c r="H63" s="15"/>
      <c r="I63" s="55"/>
      <c r="J63" s="420"/>
      <c r="K63" s="420"/>
    </row>
    <row r="64" customFormat="false" ht="12.75" hidden="false" customHeight="false" outlineLevel="0" collapsed="false">
      <c r="A64" s="57" t="s">
        <v>181</v>
      </c>
      <c r="B64" s="54" t="s">
        <v>97</v>
      </c>
      <c r="C64" s="15" t="n">
        <v>2</v>
      </c>
      <c r="D64" s="15" t="s">
        <v>97</v>
      </c>
      <c r="E64" s="54" t="n">
        <v>2</v>
      </c>
      <c r="F64" s="54" t="s">
        <v>97</v>
      </c>
      <c r="G64" s="15" t="n">
        <v>6500</v>
      </c>
      <c r="H64" s="15" t="s">
        <v>97</v>
      </c>
      <c r="I64" s="16" t="n">
        <v>13</v>
      </c>
      <c r="J64" s="420"/>
      <c r="K64" s="420"/>
    </row>
    <row r="65" customFormat="false" ht="12.75" hidden="false" customHeight="false" outlineLevel="0" collapsed="false">
      <c r="A65" s="57" t="s">
        <v>182</v>
      </c>
      <c r="B65" s="54" t="s">
        <v>97</v>
      </c>
      <c r="C65" s="15" t="n">
        <v>35</v>
      </c>
      <c r="D65" s="54" t="s">
        <v>97</v>
      </c>
      <c r="E65" s="54" t="n">
        <v>35</v>
      </c>
      <c r="F65" s="54" t="s">
        <v>97</v>
      </c>
      <c r="G65" s="15" t="n">
        <v>25000</v>
      </c>
      <c r="H65" s="54" t="s">
        <v>97</v>
      </c>
      <c r="I65" s="16" t="n">
        <v>875</v>
      </c>
      <c r="J65" s="420"/>
      <c r="K65" s="420"/>
    </row>
    <row r="66" customFormat="false" ht="12.75" hidden="false" customHeight="false" outlineLevel="0" collapsed="false">
      <c r="A66" s="57" t="s">
        <v>183</v>
      </c>
      <c r="B66" s="15" t="s">
        <v>97</v>
      </c>
      <c r="C66" s="15" t="n">
        <v>202</v>
      </c>
      <c r="D66" s="54" t="s">
        <v>97</v>
      </c>
      <c r="E66" s="54" t="n">
        <v>202</v>
      </c>
      <c r="F66" s="15" t="s">
        <v>97</v>
      </c>
      <c r="G66" s="15" t="n">
        <v>20000</v>
      </c>
      <c r="H66" s="54" t="s">
        <v>97</v>
      </c>
      <c r="I66" s="16" t="n">
        <v>4040</v>
      </c>
      <c r="J66" s="420"/>
      <c r="K66" s="420"/>
    </row>
    <row r="67" customFormat="false" ht="12.75" hidden="false" customHeight="false" outlineLevel="0" collapsed="false">
      <c r="A67" s="57" t="s">
        <v>184</v>
      </c>
      <c r="B67" s="54" t="s">
        <v>97</v>
      </c>
      <c r="C67" s="15" t="n">
        <v>42</v>
      </c>
      <c r="D67" s="54" t="s">
        <v>97</v>
      </c>
      <c r="E67" s="54" t="n">
        <v>42</v>
      </c>
      <c r="F67" s="54" t="s">
        <v>97</v>
      </c>
      <c r="G67" s="15" t="n">
        <v>11762</v>
      </c>
      <c r="H67" s="54" t="s">
        <v>97</v>
      </c>
      <c r="I67" s="16" t="n">
        <v>494</v>
      </c>
      <c r="J67" s="420"/>
      <c r="K67" s="420"/>
    </row>
    <row r="68" customFormat="false" ht="12.75" hidden="false" customHeight="false" outlineLevel="0" collapsed="false">
      <c r="A68" s="57" t="s">
        <v>185</v>
      </c>
      <c r="B68" s="15" t="s">
        <v>97</v>
      </c>
      <c r="C68" s="15" t="n">
        <v>2</v>
      </c>
      <c r="D68" s="54" t="s">
        <v>97</v>
      </c>
      <c r="E68" s="54" t="n">
        <v>2</v>
      </c>
      <c r="F68" s="15" t="s">
        <v>97</v>
      </c>
      <c r="G68" s="15" t="n">
        <v>20000</v>
      </c>
      <c r="H68" s="54" t="s">
        <v>97</v>
      </c>
      <c r="I68" s="16" t="n">
        <v>40</v>
      </c>
      <c r="J68" s="420"/>
      <c r="K68" s="420"/>
    </row>
    <row r="69" customFormat="false" ht="12.75" hidden="false" customHeight="false" outlineLevel="0" collapsed="false">
      <c r="A69" s="57" t="s">
        <v>186</v>
      </c>
      <c r="B69" s="15" t="s">
        <v>97</v>
      </c>
      <c r="C69" s="15" t="n">
        <v>47</v>
      </c>
      <c r="D69" s="54" t="s">
        <v>97</v>
      </c>
      <c r="E69" s="54" t="n">
        <v>47</v>
      </c>
      <c r="F69" s="15" t="s">
        <v>97</v>
      </c>
      <c r="G69" s="15" t="n">
        <v>14800</v>
      </c>
      <c r="H69" s="54" t="s">
        <v>97</v>
      </c>
      <c r="I69" s="16" t="n">
        <v>696</v>
      </c>
      <c r="J69" s="420"/>
      <c r="K69" s="420"/>
    </row>
    <row r="70" customFormat="false" ht="12.75" hidden="false" customHeight="false" outlineLevel="0" collapsed="false">
      <c r="A70" s="57" t="s">
        <v>187</v>
      </c>
      <c r="B70" s="54" t="s">
        <v>97</v>
      </c>
      <c r="C70" s="15" t="n">
        <v>26</v>
      </c>
      <c r="D70" s="54" t="s">
        <v>97</v>
      </c>
      <c r="E70" s="54" t="n">
        <v>26</v>
      </c>
      <c r="F70" s="54" t="s">
        <v>97</v>
      </c>
      <c r="G70" s="15" t="n">
        <v>21000</v>
      </c>
      <c r="H70" s="54" t="s">
        <v>97</v>
      </c>
      <c r="I70" s="16" t="n">
        <v>546</v>
      </c>
      <c r="J70" s="420"/>
      <c r="K70" s="420"/>
    </row>
    <row r="71" customFormat="false" ht="12.75" hidden="false" customHeight="false" outlineLevel="0" collapsed="false">
      <c r="A71" s="57" t="s">
        <v>188</v>
      </c>
      <c r="B71" s="54" t="s">
        <v>97</v>
      </c>
      <c r="C71" s="15" t="n">
        <v>10</v>
      </c>
      <c r="D71" s="54" t="s">
        <v>97</v>
      </c>
      <c r="E71" s="54" t="n">
        <v>10</v>
      </c>
      <c r="F71" s="54" t="s">
        <v>97</v>
      </c>
      <c r="G71" s="15" t="n">
        <v>17250</v>
      </c>
      <c r="H71" s="54" t="s">
        <v>97</v>
      </c>
      <c r="I71" s="16" t="n">
        <v>173</v>
      </c>
      <c r="J71" s="420"/>
      <c r="K71" s="420"/>
    </row>
    <row r="72" customFormat="false" ht="12.75" hidden="false" customHeight="false" outlineLevel="0" collapsed="false">
      <c r="A72" s="53" t="s">
        <v>189</v>
      </c>
      <c r="B72" s="183" t="s">
        <v>97</v>
      </c>
      <c r="C72" s="183" t="n">
        <v>366</v>
      </c>
      <c r="D72" s="183" t="s">
        <v>97</v>
      </c>
      <c r="E72" s="183" t="n">
        <v>366</v>
      </c>
      <c r="F72" s="185" t="s">
        <v>97</v>
      </c>
      <c r="G72" s="185" t="n">
        <v>18787</v>
      </c>
      <c r="H72" s="185" t="s">
        <v>97</v>
      </c>
      <c r="I72" s="184" t="n">
        <v>6877</v>
      </c>
      <c r="J72" s="420"/>
      <c r="K72" s="420"/>
    </row>
    <row r="73" customFormat="false" ht="12.75" hidden="false" customHeight="false" outlineLevel="0" collapsed="false">
      <c r="A73" s="57"/>
      <c r="B73" s="54"/>
      <c r="C73" s="54"/>
      <c r="D73" s="54"/>
      <c r="E73" s="54"/>
      <c r="F73" s="15"/>
      <c r="G73" s="15"/>
      <c r="H73" s="15"/>
      <c r="I73" s="55"/>
      <c r="J73" s="420"/>
      <c r="K73" s="420"/>
    </row>
    <row r="74" customFormat="false" ht="12.75" hidden="false" customHeight="false" outlineLevel="0" collapsed="false">
      <c r="A74" s="57" t="s">
        <v>190</v>
      </c>
      <c r="B74" s="54" t="n">
        <v>1</v>
      </c>
      <c r="C74" s="15" t="n">
        <v>22</v>
      </c>
      <c r="D74" s="54" t="s">
        <v>97</v>
      </c>
      <c r="E74" s="54" t="n">
        <v>23</v>
      </c>
      <c r="F74" s="54" t="n">
        <v>9000</v>
      </c>
      <c r="G74" s="15" t="n">
        <v>17500</v>
      </c>
      <c r="H74" s="54" t="s">
        <v>97</v>
      </c>
      <c r="I74" s="16" t="n">
        <v>394</v>
      </c>
      <c r="J74" s="420"/>
      <c r="K74" s="420"/>
    </row>
    <row r="75" customFormat="false" ht="12.75" hidden="false" customHeight="false" outlineLevel="0" collapsed="false">
      <c r="A75" s="57" t="s">
        <v>191</v>
      </c>
      <c r="B75" s="15" t="s">
        <v>97</v>
      </c>
      <c r="C75" s="15" t="n">
        <v>25</v>
      </c>
      <c r="D75" s="54" t="s">
        <v>97</v>
      </c>
      <c r="E75" s="54" t="n">
        <v>25</v>
      </c>
      <c r="F75" s="15" t="s">
        <v>97</v>
      </c>
      <c r="G75" s="15" t="n">
        <v>17730</v>
      </c>
      <c r="H75" s="54" t="s">
        <v>97</v>
      </c>
      <c r="I75" s="16" t="n">
        <v>443</v>
      </c>
      <c r="J75" s="420"/>
      <c r="K75" s="420"/>
    </row>
    <row r="76" customFormat="false" ht="12.75" hidden="false" customHeight="false" outlineLevel="0" collapsed="false">
      <c r="A76" s="53" t="s">
        <v>192</v>
      </c>
      <c r="B76" s="185" t="n">
        <v>1</v>
      </c>
      <c r="C76" s="185" t="n">
        <v>47</v>
      </c>
      <c r="D76" s="183" t="s">
        <v>97</v>
      </c>
      <c r="E76" s="183" t="n">
        <v>48</v>
      </c>
      <c r="F76" s="185" t="n">
        <v>9000</v>
      </c>
      <c r="G76" s="185" t="n">
        <v>17622</v>
      </c>
      <c r="H76" s="183" t="s">
        <v>97</v>
      </c>
      <c r="I76" s="188" t="n">
        <v>837</v>
      </c>
      <c r="J76" s="420"/>
      <c r="K76" s="420"/>
    </row>
    <row r="77" customFormat="false" ht="12.75" hidden="false" customHeight="false" outlineLevel="0" collapsed="false">
      <c r="A77" s="57"/>
      <c r="B77" s="54"/>
      <c r="C77" s="54"/>
      <c r="D77" s="54"/>
      <c r="E77" s="54"/>
      <c r="F77" s="15"/>
      <c r="G77" s="15"/>
      <c r="H77" s="15"/>
      <c r="I77" s="16"/>
      <c r="J77" s="420"/>
      <c r="K77" s="420"/>
    </row>
    <row r="78" customFormat="false" ht="13.5" hidden="false" customHeight="false" outlineLevel="0" collapsed="false">
      <c r="A78" s="60" t="s">
        <v>193</v>
      </c>
      <c r="B78" s="61" t="n">
        <v>27</v>
      </c>
      <c r="C78" s="61" t="n">
        <v>3184</v>
      </c>
      <c r="D78" s="61" t="n">
        <v>14</v>
      </c>
      <c r="E78" s="61" t="n">
        <v>3225</v>
      </c>
      <c r="F78" s="329" t="n">
        <v>7067</v>
      </c>
      <c r="G78" s="329" t="n">
        <v>20935</v>
      </c>
      <c r="H78" s="329" t="n">
        <v>22857</v>
      </c>
      <c r="I78" s="62" t="n">
        <v>67167</v>
      </c>
      <c r="J78" s="420"/>
      <c r="K78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51" width="14.7"/>
    <col collapsed="false" customWidth="true" hidden="false" outlineLevel="0" max="8" min="7" style="651" width="13.56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652"/>
      <c r="H1" s="652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74</v>
      </c>
      <c r="B3" s="156"/>
      <c r="C3" s="156"/>
      <c r="D3" s="156"/>
      <c r="E3" s="156"/>
      <c r="F3" s="156"/>
    </row>
    <row r="4" s="667" customFormat="true" ht="15" hidden="false" customHeight="false" outlineLevel="0" collapsed="false">
      <c r="A4" s="156" t="s">
        <v>412</v>
      </c>
      <c r="B4" s="156"/>
      <c r="C4" s="156"/>
      <c r="D4" s="156"/>
      <c r="E4" s="156"/>
      <c r="F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</row>
    <row r="6" customFormat="false" ht="12.75" hidden="false" customHeight="true" outlineLevel="0" collapsed="false">
      <c r="A6" s="656" t="s">
        <v>3</v>
      </c>
      <c r="B6" s="82"/>
      <c r="C6" s="82"/>
      <c r="D6" s="82"/>
      <c r="E6" s="35" t="s">
        <v>111</v>
      </c>
      <c r="F6" s="354"/>
    </row>
    <row r="7" customFormat="false" ht="12.75" hidden="false" customHeight="false" outlineLevel="0" collapsed="false">
      <c r="A7" s="656"/>
      <c r="B7" s="69" t="s">
        <v>4</v>
      </c>
      <c r="C7" s="69" t="s">
        <v>12</v>
      </c>
      <c r="D7" s="69" t="s">
        <v>5</v>
      </c>
      <c r="E7" s="69" t="s">
        <v>113</v>
      </c>
      <c r="F7" s="180" t="s">
        <v>6</v>
      </c>
    </row>
    <row r="8" customFormat="false" ht="12.75" hidden="false" customHeight="false" outlineLevel="0" collapsed="false">
      <c r="A8" s="656"/>
      <c r="B8" s="69" t="s">
        <v>703</v>
      </c>
      <c r="C8" s="69" t="s">
        <v>116</v>
      </c>
      <c r="D8" s="69" t="s">
        <v>551</v>
      </c>
      <c r="E8" s="69" t="s">
        <v>117</v>
      </c>
      <c r="F8" s="180" t="s">
        <v>9</v>
      </c>
    </row>
    <row r="9" customFormat="false" ht="13.5" hidden="false" customHeight="false" outlineLevel="0" collapsed="false">
      <c r="A9" s="656"/>
      <c r="B9" s="71"/>
      <c r="C9" s="71"/>
      <c r="D9" s="71"/>
      <c r="E9" s="70" t="s">
        <v>120</v>
      </c>
      <c r="F9" s="355"/>
    </row>
    <row r="10" customFormat="false" ht="12.75" hidden="false" customHeight="false" outlineLevel="0" collapsed="false">
      <c r="A10" s="657" t="n">
        <v>1990</v>
      </c>
      <c r="B10" s="689" t="n">
        <v>4.1</v>
      </c>
      <c r="C10" s="50" t="n">
        <v>219.268292682927</v>
      </c>
      <c r="D10" s="689" t="n">
        <v>89.9</v>
      </c>
      <c r="E10" s="690" t="n">
        <v>23.4154315867922</v>
      </c>
      <c r="F10" s="51" t="n">
        <v>21050.4729965262</v>
      </c>
    </row>
    <row r="11" customFormat="false" ht="12.75" hidden="false" customHeight="false" outlineLevel="0" collapsed="false">
      <c r="A11" s="658" t="n">
        <v>1991</v>
      </c>
      <c r="B11" s="691" t="n">
        <v>4.3</v>
      </c>
      <c r="C11" s="54" t="n">
        <v>221</v>
      </c>
      <c r="D11" s="691" t="n">
        <v>95.2</v>
      </c>
      <c r="E11" s="692" t="n">
        <v>25.4168018943902</v>
      </c>
      <c r="F11" s="55" t="n">
        <v>24196.7473224911</v>
      </c>
    </row>
    <row r="12" customFormat="false" ht="12.75" hidden="false" customHeight="false" outlineLevel="0" collapsed="false">
      <c r="A12" s="658" t="n">
        <v>1992</v>
      </c>
      <c r="B12" s="691" t="n">
        <v>4.1</v>
      </c>
      <c r="C12" s="54" t="n">
        <v>220.406704461425</v>
      </c>
      <c r="D12" s="691" t="n">
        <v>89.4</v>
      </c>
      <c r="E12" s="692" t="n">
        <v>22.8023992403207</v>
      </c>
      <c r="F12" s="55" t="n">
        <v>20385.3449208467</v>
      </c>
    </row>
    <row r="13" customFormat="false" ht="12.75" hidden="false" customHeight="false" outlineLevel="0" collapsed="false">
      <c r="A13" s="658" t="n">
        <v>1993</v>
      </c>
      <c r="B13" s="691" t="n">
        <v>3.3</v>
      </c>
      <c r="C13" s="54" t="n">
        <v>212.727272727273</v>
      </c>
      <c r="D13" s="691" t="n">
        <v>70.2</v>
      </c>
      <c r="E13" s="692" t="n">
        <v>23.1029052925126</v>
      </c>
      <c r="F13" s="55" t="n">
        <v>16218.2395153438</v>
      </c>
    </row>
    <row r="14" customFormat="false" ht="12.75" hidden="false" customHeight="false" outlineLevel="0" collapsed="false">
      <c r="A14" s="658" t="n">
        <v>1994</v>
      </c>
      <c r="B14" s="691" t="n">
        <v>2.888</v>
      </c>
      <c r="C14" s="54" t="n">
        <v>208.909279778393</v>
      </c>
      <c r="D14" s="691" t="n">
        <v>60.333</v>
      </c>
      <c r="E14" s="692" t="n">
        <v>22.0631543519287</v>
      </c>
      <c r="F14" s="55" t="n">
        <v>13311.3629151491</v>
      </c>
    </row>
    <row r="15" customFormat="false" ht="12.75" hidden="false" customHeight="false" outlineLevel="0" collapsed="false">
      <c r="A15" s="658" t="n">
        <v>1995</v>
      </c>
      <c r="B15" s="691" t="n">
        <v>2.693</v>
      </c>
      <c r="C15" s="54" t="n">
        <v>201.678425547716</v>
      </c>
      <c r="D15" s="691" t="n">
        <v>54.312</v>
      </c>
      <c r="E15" s="692" t="n">
        <v>22.0691644729725</v>
      </c>
      <c r="F15" s="55" t="n">
        <v>11986.2046085608</v>
      </c>
    </row>
    <row r="16" customFormat="false" ht="12.75" hidden="false" customHeight="false" outlineLevel="0" collapsed="false">
      <c r="A16" s="658" t="n">
        <v>1996</v>
      </c>
      <c r="B16" s="691" t="n">
        <v>2.59</v>
      </c>
      <c r="C16" s="54" t="n">
        <v>219.177606177606</v>
      </c>
      <c r="D16" s="691" t="n">
        <v>56.767</v>
      </c>
      <c r="E16" s="692" t="n">
        <v>23.1750267450386</v>
      </c>
      <c r="F16" s="55" t="n">
        <v>13155.7674323561</v>
      </c>
    </row>
    <row r="17" customFormat="false" ht="12.75" hidden="false" customHeight="false" outlineLevel="0" collapsed="false">
      <c r="A17" s="658" t="n">
        <v>1997</v>
      </c>
      <c r="B17" s="691" t="n">
        <v>2.5</v>
      </c>
      <c r="C17" s="54" t="n">
        <v>230.4</v>
      </c>
      <c r="D17" s="691" t="n">
        <v>57.6</v>
      </c>
      <c r="E17" s="692" t="n">
        <v>25.0081136634092</v>
      </c>
      <c r="F17" s="55" t="n">
        <v>14404.6734701237</v>
      </c>
    </row>
    <row r="18" customFormat="false" ht="12.75" hidden="false" customHeight="false" outlineLevel="0" collapsed="false">
      <c r="A18" s="658" t="n">
        <v>1998</v>
      </c>
      <c r="B18" s="691" t="n">
        <v>2.4</v>
      </c>
      <c r="C18" s="54" t="n">
        <v>249.583333333333</v>
      </c>
      <c r="D18" s="691" t="n">
        <v>59.9</v>
      </c>
      <c r="E18" s="692" t="n">
        <v>23.9142716334307</v>
      </c>
      <c r="F18" s="55" t="n">
        <v>14324.648708425</v>
      </c>
    </row>
    <row r="19" customFormat="false" ht="12.75" hidden="false" customHeight="false" outlineLevel="0" collapsed="false">
      <c r="A19" s="658" t="n">
        <v>1999</v>
      </c>
      <c r="B19" s="691" t="n">
        <v>2.3</v>
      </c>
      <c r="C19" s="54" t="n">
        <v>246.086956521739</v>
      </c>
      <c r="D19" s="691" t="n">
        <v>56.6</v>
      </c>
      <c r="E19" s="692" t="n">
        <v>27.4842835334704</v>
      </c>
      <c r="F19" s="55" t="n">
        <v>15556.1044799442</v>
      </c>
    </row>
    <row r="20" customFormat="false" ht="12.75" hidden="false" customHeight="false" outlineLevel="0" collapsed="false">
      <c r="A20" s="658" t="n">
        <v>2000</v>
      </c>
      <c r="B20" s="691" t="n">
        <v>2.6</v>
      </c>
      <c r="C20" s="54" t="n">
        <v>277.307692307692</v>
      </c>
      <c r="D20" s="691" t="n">
        <v>72.1</v>
      </c>
      <c r="E20" s="692" t="n">
        <v>29.08</v>
      </c>
      <c r="F20" s="55" t="n">
        <v>20966.68</v>
      </c>
    </row>
    <row r="21" customFormat="false" ht="12.75" hidden="false" customHeight="false" outlineLevel="0" collapsed="false">
      <c r="A21" s="658" t="n">
        <v>2001</v>
      </c>
      <c r="B21" s="691" t="n">
        <v>2.698</v>
      </c>
      <c r="C21" s="54" t="n">
        <v>279.951816160119</v>
      </c>
      <c r="D21" s="691" t="n">
        <v>75.531</v>
      </c>
      <c r="E21" s="692" t="n">
        <v>33.4944045773082</v>
      </c>
      <c r="F21" s="55" t="n">
        <v>25298.6587212866</v>
      </c>
    </row>
    <row r="22" customFormat="false" ht="12.75" hidden="false" customHeight="false" outlineLevel="0" collapsed="false">
      <c r="A22" s="658" t="n">
        <v>2002</v>
      </c>
      <c r="B22" s="691" t="n">
        <v>2.778</v>
      </c>
      <c r="C22" s="54" t="n">
        <v>273.502519798416</v>
      </c>
      <c r="D22" s="691" t="n">
        <v>75.979</v>
      </c>
      <c r="E22" s="692" t="n">
        <v>35.42</v>
      </c>
      <c r="F22" s="55" t="n">
        <v>26911.7618</v>
      </c>
    </row>
    <row r="23" customFormat="false" ht="12.75" hidden="false" customHeight="false" outlineLevel="0" collapsed="false">
      <c r="A23" s="658" t="n">
        <v>2003</v>
      </c>
      <c r="B23" s="691" t="n">
        <v>3.089</v>
      </c>
      <c r="C23" s="54" t="n">
        <v>294.528973777922</v>
      </c>
      <c r="D23" s="691" t="n">
        <v>90.98</v>
      </c>
      <c r="E23" s="692" t="n">
        <v>39.44</v>
      </c>
      <c r="F23" s="55" t="n">
        <v>35882.512</v>
      </c>
    </row>
    <row r="24" customFormat="false" ht="12.75" hidden="false" customHeight="false" outlineLevel="0" collapsed="false">
      <c r="A24" s="658" t="n">
        <v>2004</v>
      </c>
      <c r="B24" s="691" t="n">
        <v>2.938</v>
      </c>
      <c r="C24" s="54" t="n">
        <v>256.358066712049</v>
      </c>
      <c r="D24" s="691" t="n">
        <v>75.318</v>
      </c>
      <c r="E24" s="692" t="n">
        <v>36.04</v>
      </c>
      <c r="F24" s="55" t="n">
        <v>27144.6072</v>
      </c>
    </row>
    <row r="25" customFormat="false" ht="12.75" hidden="false" customHeight="false" outlineLevel="0" collapsed="false">
      <c r="A25" s="658" t="n">
        <v>2005</v>
      </c>
      <c r="B25" s="691" t="n">
        <v>2.419</v>
      </c>
      <c r="C25" s="54" t="n">
        <v>251.517155849525</v>
      </c>
      <c r="D25" s="691" t="n">
        <v>60.842</v>
      </c>
      <c r="E25" s="692" t="n">
        <v>37.77</v>
      </c>
      <c r="F25" s="55" t="n">
        <v>22980.0234</v>
      </c>
    </row>
    <row r="26" customFormat="false" ht="12.75" hidden="false" customHeight="false" outlineLevel="0" collapsed="false">
      <c r="A26" s="658" t="n">
        <v>2006</v>
      </c>
      <c r="B26" s="691" t="n">
        <v>2.409</v>
      </c>
      <c r="C26" s="54" t="n">
        <v>265.450394354504</v>
      </c>
      <c r="D26" s="691" t="n">
        <v>63.947</v>
      </c>
      <c r="E26" s="692" t="n">
        <v>46.75</v>
      </c>
      <c r="F26" s="55" t="n">
        <v>29895.2225</v>
      </c>
    </row>
    <row r="27" customFormat="false" ht="13.5" hidden="false" customHeight="false" outlineLevel="0" collapsed="false">
      <c r="A27" s="659" t="n">
        <v>2007</v>
      </c>
      <c r="B27" s="693" t="n">
        <f aca="false">2443/1000</f>
        <v>2.443</v>
      </c>
      <c r="C27" s="234" t="n">
        <f aca="false">D27/B27*10</f>
        <v>274.9079001228</v>
      </c>
      <c r="D27" s="693" t="n">
        <f aca="false">67160/1000</f>
        <v>67.16</v>
      </c>
      <c r="E27" s="694" t="n">
        <v>51.63</v>
      </c>
      <c r="F27" s="235" t="n">
        <f aca="false">E27*D27*10</f>
        <v>34674.708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3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75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  <c r="J7" s="696"/>
    </row>
    <row r="8" customFormat="false" ht="12.75" hidden="false" customHeight="false" outlineLevel="0" collapsed="false">
      <c r="A8" s="181" t="s">
        <v>133</v>
      </c>
      <c r="B8" s="12" t="s">
        <v>97</v>
      </c>
      <c r="C8" s="12" t="n">
        <v>29</v>
      </c>
      <c r="D8" s="50" t="n">
        <v>3</v>
      </c>
      <c r="E8" s="50" t="n">
        <v>32</v>
      </c>
      <c r="F8" s="12" t="s">
        <v>97</v>
      </c>
      <c r="G8" s="12" t="n">
        <v>17000</v>
      </c>
      <c r="H8" s="50" t="n">
        <v>21000</v>
      </c>
      <c r="I8" s="13" t="n">
        <v>556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97</v>
      </c>
      <c r="C9" s="15" t="n">
        <v>18</v>
      </c>
      <c r="D9" s="54" t="n">
        <v>2</v>
      </c>
      <c r="E9" s="54" t="n">
        <v>20</v>
      </c>
      <c r="F9" s="15" t="s">
        <v>97</v>
      </c>
      <c r="G9" s="15" t="n">
        <v>17000</v>
      </c>
      <c r="H9" s="54" t="n">
        <v>21000</v>
      </c>
      <c r="I9" s="16" t="n">
        <v>348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97</v>
      </c>
      <c r="C10" s="54" t="n">
        <v>24</v>
      </c>
      <c r="D10" s="54" t="n">
        <v>2</v>
      </c>
      <c r="E10" s="54" t="n">
        <v>26</v>
      </c>
      <c r="F10" s="15" t="s">
        <v>97</v>
      </c>
      <c r="G10" s="15" t="n">
        <v>17000</v>
      </c>
      <c r="H10" s="54" t="n">
        <v>21000</v>
      </c>
      <c r="I10" s="55" t="n">
        <v>450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97</v>
      </c>
      <c r="C11" s="15" t="n">
        <v>37</v>
      </c>
      <c r="D11" s="54" t="n">
        <v>3</v>
      </c>
      <c r="E11" s="54" t="n">
        <v>40</v>
      </c>
      <c r="F11" s="15" t="s">
        <v>97</v>
      </c>
      <c r="G11" s="15" t="n">
        <v>17000</v>
      </c>
      <c r="H11" s="54" t="n">
        <v>21000</v>
      </c>
      <c r="I11" s="16" t="n">
        <v>692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97</v>
      </c>
      <c r="C12" s="183" t="n">
        <v>108</v>
      </c>
      <c r="D12" s="183" t="n">
        <v>10</v>
      </c>
      <c r="E12" s="183" t="n">
        <v>118</v>
      </c>
      <c r="F12" s="185" t="s">
        <v>97</v>
      </c>
      <c r="G12" s="185" t="n">
        <v>17000</v>
      </c>
      <c r="H12" s="183" t="n">
        <v>21000</v>
      </c>
      <c r="I12" s="184" t="n">
        <v>2046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7</v>
      </c>
      <c r="C14" s="183" t="s">
        <v>97</v>
      </c>
      <c r="D14" s="183" t="n">
        <v>3</v>
      </c>
      <c r="E14" s="183" t="n">
        <v>10</v>
      </c>
      <c r="F14" s="185" t="n">
        <v>20000</v>
      </c>
      <c r="G14" s="183" t="s">
        <v>97</v>
      </c>
      <c r="H14" s="183" t="n">
        <v>35000</v>
      </c>
      <c r="I14" s="188" t="n">
        <v>245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1</v>
      </c>
      <c r="C16" s="183" t="s">
        <v>97</v>
      </c>
      <c r="D16" s="183" t="s">
        <v>97</v>
      </c>
      <c r="E16" s="183" t="n">
        <v>1</v>
      </c>
      <c r="F16" s="185" t="n">
        <v>16000</v>
      </c>
      <c r="G16" s="185" t="s">
        <v>97</v>
      </c>
      <c r="H16" s="183" t="s">
        <v>97</v>
      </c>
      <c r="I16" s="184" t="n">
        <v>16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97</v>
      </c>
      <c r="C18" s="15" t="n">
        <v>16</v>
      </c>
      <c r="D18" s="54" t="n">
        <v>2</v>
      </c>
      <c r="E18" s="54" t="n">
        <v>18</v>
      </c>
      <c r="F18" s="15" t="s">
        <v>97</v>
      </c>
      <c r="G18" s="15" t="n">
        <v>18720</v>
      </c>
      <c r="H18" s="54" t="n">
        <v>34340</v>
      </c>
      <c r="I18" s="16" t="n">
        <v>368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4</v>
      </c>
      <c r="C19" s="54" t="n">
        <v>13</v>
      </c>
      <c r="D19" s="54" t="n">
        <v>3</v>
      </c>
      <c r="E19" s="54" t="n">
        <v>30</v>
      </c>
      <c r="F19" s="15" t="n">
        <v>16500</v>
      </c>
      <c r="G19" s="54" t="n">
        <v>25000</v>
      </c>
      <c r="H19" s="54" t="n">
        <v>38000</v>
      </c>
      <c r="I19" s="16" t="n">
        <v>670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14</v>
      </c>
      <c r="C20" s="15" t="n">
        <v>44</v>
      </c>
      <c r="D20" s="54" t="n">
        <v>1</v>
      </c>
      <c r="E20" s="54" t="n">
        <v>59</v>
      </c>
      <c r="F20" s="15" t="n">
        <v>20550</v>
      </c>
      <c r="G20" s="15" t="n">
        <v>25215</v>
      </c>
      <c r="H20" s="54" t="n">
        <v>40000</v>
      </c>
      <c r="I20" s="16" t="n">
        <v>1437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28</v>
      </c>
      <c r="C21" s="183" t="n">
        <v>73</v>
      </c>
      <c r="D21" s="183" t="n">
        <v>6</v>
      </c>
      <c r="E21" s="183" t="n">
        <v>107</v>
      </c>
      <c r="F21" s="185" t="n">
        <v>18525</v>
      </c>
      <c r="G21" s="185" t="n">
        <v>23753</v>
      </c>
      <c r="H21" s="183" t="n">
        <v>37113</v>
      </c>
      <c r="I21" s="184" t="n">
        <v>2475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97</v>
      </c>
      <c r="C23" s="185" t="n">
        <v>150</v>
      </c>
      <c r="D23" s="183" t="n">
        <v>9</v>
      </c>
      <c r="E23" s="183" t="n">
        <v>159</v>
      </c>
      <c r="F23" s="183" t="s">
        <v>97</v>
      </c>
      <c r="G23" s="185" t="n">
        <v>74600</v>
      </c>
      <c r="H23" s="183" t="n">
        <v>91536</v>
      </c>
      <c r="I23" s="188" t="n">
        <v>12014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97</v>
      </c>
      <c r="C25" s="185" t="n">
        <v>51</v>
      </c>
      <c r="D25" s="183" t="n">
        <v>6</v>
      </c>
      <c r="E25" s="183" t="n">
        <v>57</v>
      </c>
      <c r="F25" s="183" t="s">
        <v>97</v>
      </c>
      <c r="G25" s="185" t="n">
        <v>43000</v>
      </c>
      <c r="H25" s="183" t="n">
        <v>86000</v>
      </c>
      <c r="I25" s="188" t="n">
        <v>2709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8</v>
      </c>
      <c r="B27" s="54" t="s">
        <v>97</v>
      </c>
      <c r="C27" s="15" t="n">
        <v>100</v>
      </c>
      <c r="D27" s="54" t="s">
        <v>97</v>
      </c>
      <c r="E27" s="54" t="n">
        <v>100</v>
      </c>
      <c r="F27" s="54" t="s">
        <v>97</v>
      </c>
      <c r="G27" s="15" t="n">
        <v>38000</v>
      </c>
      <c r="H27" s="54" t="s">
        <v>97</v>
      </c>
      <c r="I27" s="16" t="n">
        <v>3800</v>
      </c>
      <c r="J27" s="420"/>
      <c r="K27" s="420"/>
    </row>
    <row r="28" customFormat="false" ht="12.75" hidden="false" customHeight="false" outlineLevel="0" collapsed="false">
      <c r="A28" s="53" t="s">
        <v>149</v>
      </c>
      <c r="B28" s="183" t="s">
        <v>97</v>
      </c>
      <c r="C28" s="183" t="n">
        <v>100</v>
      </c>
      <c r="D28" s="183" t="s">
        <v>97</v>
      </c>
      <c r="E28" s="183" t="n">
        <v>100</v>
      </c>
      <c r="F28" s="183" t="s">
        <v>97</v>
      </c>
      <c r="G28" s="185" t="n">
        <v>38000</v>
      </c>
      <c r="H28" s="183" t="s">
        <v>97</v>
      </c>
      <c r="I28" s="184" t="n">
        <v>3800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54"/>
      <c r="I29" s="55"/>
      <c r="J29" s="420"/>
      <c r="K29" s="420"/>
    </row>
    <row r="30" customFormat="false" ht="12.75" hidden="false" customHeight="false" outlineLevel="0" collapsed="false">
      <c r="A30" s="57" t="s">
        <v>150</v>
      </c>
      <c r="B30" s="186" t="n">
        <v>14</v>
      </c>
      <c r="C30" s="186" t="n">
        <v>234</v>
      </c>
      <c r="D30" s="54" t="s">
        <v>97</v>
      </c>
      <c r="E30" s="54" t="n">
        <v>248</v>
      </c>
      <c r="F30" s="186" t="n">
        <v>8286</v>
      </c>
      <c r="G30" s="186" t="n">
        <v>24551</v>
      </c>
      <c r="H30" s="54" t="s">
        <v>97</v>
      </c>
      <c r="I30" s="16" t="n">
        <v>5861</v>
      </c>
      <c r="J30" s="420"/>
      <c r="K30" s="420"/>
    </row>
    <row r="31" customFormat="false" ht="12.75" hidden="false" customHeight="false" outlineLevel="0" collapsed="false">
      <c r="A31" s="57" t="s">
        <v>151</v>
      </c>
      <c r="B31" s="186" t="s">
        <v>97</v>
      </c>
      <c r="C31" s="186" t="n">
        <v>10</v>
      </c>
      <c r="D31" s="54" t="s">
        <v>97</v>
      </c>
      <c r="E31" s="54" t="n">
        <v>10</v>
      </c>
      <c r="F31" s="186" t="s">
        <v>97</v>
      </c>
      <c r="G31" s="186" t="n">
        <v>25000</v>
      </c>
      <c r="H31" s="54" t="s">
        <v>97</v>
      </c>
      <c r="I31" s="16" t="n">
        <v>250</v>
      </c>
      <c r="J31" s="420"/>
      <c r="K31" s="420"/>
    </row>
    <row r="32" customFormat="false" ht="12.75" hidden="false" customHeight="false" outlineLevel="0" collapsed="false">
      <c r="A32" s="57" t="s">
        <v>152</v>
      </c>
      <c r="B32" s="186" t="s">
        <v>97</v>
      </c>
      <c r="C32" s="186" t="n">
        <v>54</v>
      </c>
      <c r="D32" s="54" t="s">
        <v>97</v>
      </c>
      <c r="E32" s="54" t="n">
        <v>54</v>
      </c>
      <c r="F32" s="186" t="s">
        <v>97</v>
      </c>
      <c r="G32" s="186" t="n">
        <v>22500</v>
      </c>
      <c r="H32" s="54" t="s">
        <v>97</v>
      </c>
      <c r="I32" s="16" t="n">
        <v>1215</v>
      </c>
      <c r="J32" s="420"/>
      <c r="K32" s="420"/>
    </row>
    <row r="33" customFormat="false" ht="12.75" hidden="false" customHeight="false" outlineLevel="0" collapsed="false">
      <c r="A33" s="57" t="s">
        <v>153</v>
      </c>
      <c r="B33" s="186" t="n">
        <v>4</v>
      </c>
      <c r="C33" s="186" t="n">
        <v>33</v>
      </c>
      <c r="D33" s="54" t="s">
        <v>97</v>
      </c>
      <c r="E33" s="54" t="n">
        <v>37</v>
      </c>
      <c r="F33" s="186" t="n">
        <v>7000</v>
      </c>
      <c r="G33" s="186" t="n">
        <v>22000</v>
      </c>
      <c r="H33" s="54" t="s">
        <v>97</v>
      </c>
      <c r="I33" s="16" t="n">
        <v>754</v>
      </c>
      <c r="J33" s="420"/>
      <c r="K33" s="420"/>
    </row>
    <row r="34" customFormat="false" ht="12.75" hidden="false" customHeight="false" outlineLevel="0" collapsed="false">
      <c r="A34" s="53" t="s">
        <v>154</v>
      </c>
      <c r="B34" s="183" t="n">
        <v>18</v>
      </c>
      <c r="C34" s="183" t="n">
        <v>331</v>
      </c>
      <c r="D34" s="183" t="s">
        <v>97</v>
      </c>
      <c r="E34" s="183" t="n">
        <v>349</v>
      </c>
      <c r="F34" s="185" t="n">
        <v>8000</v>
      </c>
      <c r="G34" s="185" t="n">
        <v>23976</v>
      </c>
      <c r="H34" s="183" t="s">
        <v>97</v>
      </c>
      <c r="I34" s="184" t="n">
        <v>8080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3" t="s">
        <v>155</v>
      </c>
      <c r="B36" s="185" t="s">
        <v>97</v>
      </c>
      <c r="C36" s="185" t="n">
        <v>54</v>
      </c>
      <c r="D36" s="183" t="s">
        <v>97</v>
      </c>
      <c r="E36" s="183" t="n">
        <v>54</v>
      </c>
      <c r="F36" s="185" t="s">
        <v>97</v>
      </c>
      <c r="G36" s="185" t="n">
        <v>23600</v>
      </c>
      <c r="H36" s="183" t="s">
        <v>97</v>
      </c>
      <c r="I36" s="188" t="n">
        <v>1274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7" t="s">
        <v>156</v>
      </c>
      <c r="B38" s="54" t="s">
        <v>97</v>
      </c>
      <c r="C38" s="15" t="n">
        <v>3</v>
      </c>
      <c r="D38" s="54" t="s">
        <v>97</v>
      </c>
      <c r="E38" s="54" t="n">
        <v>3</v>
      </c>
      <c r="F38" s="54" t="s">
        <v>97</v>
      </c>
      <c r="G38" s="15" t="n">
        <v>16000</v>
      </c>
      <c r="H38" s="54" t="s">
        <v>97</v>
      </c>
      <c r="I38" s="16" t="n">
        <v>48</v>
      </c>
      <c r="J38" s="420"/>
      <c r="K38" s="420"/>
    </row>
    <row r="39" customFormat="false" ht="12.75" hidden="false" customHeight="false" outlineLevel="0" collapsed="false">
      <c r="A39" s="57" t="s">
        <v>157</v>
      </c>
      <c r="B39" s="15" t="s">
        <v>97</v>
      </c>
      <c r="C39" s="15" t="n">
        <v>6</v>
      </c>
      <c r="D39" s="54" t="s">
        <v>97</v>
      </c>
      <c r="E39" s="54" t="n">
        <v>6</v>
      </c>
      <c r="F39" s="15" t="s">
        <v>97</v>
      </c>
      <c r="G39" s="15" t="n">
        <v>15000</v>
      </c>
      <c r="H39" s="54" t="s">
        <v>97</v>
      </c>
      <c r="I39" s="16" t="n">
        <v>90</v>
      </c>
      <c r="J39" s="420"/>
      <c r="K39" s="420"/>
    </row>
    <row r="40" customFormat="false" ht="12.75" hidden="false" customHeight="false" outlineLevel="0" collapsed="false">
      <c r="A40" s="57" t="s">
        <v>158</v>
      </c>
      <c r="B40" s="15" t="s">
        <v>97</v>
      </c>
      <c r="C40" s="15" t="n">
        <v>3</v>
      </c>
      <c r="D40" s="54" t="s">
        <v>97</v>
      </c>
      <c r="E40" s="54" t="n">
        <v>3</v>
      </c>
      <c r="F40" s="15" t="s">
        <v>97</v>
      </c>
      <c r="G40" s="15" t="n">
        <v>17800</v>
      </c>
      <c r="H40" s="54" t="s">
        <v>97</v>
      </c>
      <c r="I40" s="16" t="n">
        <v>53</v>
      </c>
      <c r="J40" s="420"/>
      <c r="K40" s="420"/>
    </row>
    <row r="41" customFormat="false" ht="12.75" hidden="false" customHeight="false" outlineLevel="0" collapsed="false">
      <c r="A41" s="57" t="s">
        <v>159</v>
      </c>
      <c r="B41" s="54" t="s">
        <v>97</v>
      </c>
      <c r="C41" s="15" t="n">
        <v>1</v>
      </c>
      <c r="D41" s="54" t="n">
        <v>1</v>
      </c>
      <c r="E41" s="54" t="n">
        <v>2</v>
      </c>
      <c r="F41" s="54" t="s">
        <v>97</v>
      </c>
      <c r="G41" s="15" t="n">
        <v>45000</v>
      </c>
      <c r="H41" s="54" t="n">
        <v>60000</v>
      </c>
      <c r="I41" s="16" t="n">
        <v>105</v>
      </c>
      <c r="J41" s="420"/>
      <c r="K41" s="420"/>
    </row>
    <row r="42" customFormat="false" ht="12.75" hidden="false" customHeight="false" outlineLevel="0" collapsed="false">
      <c r="A42" s="57" t="s">
        <v>160</v>
      </c>
      <c r="B42" s="15" t="s">
        <v>97</v>
      </c>
      <c r="C42" s="15" t="n">
        <v>14</v>
      </c>
      <c r="D42" s="54" t="n">
        <v>1</v>
      </c>
      <c r="E42" s="54" t="n">
        <v>15</v>
      </c>
      <c r="F42" s="15" t="s">
        <v>97</v>
      </c>
      <c r="G42" s="15" t="n">
        <v>18000</v>
      </c>
      <c r="H42" s="54" t="n">
        <v>25000</v>
      </c>
      <c r="I42" s="16" t="n">
        <v>277</v>
      </c>
      <c r="J42" s="420"/>
      <c r="K42" s="420"/>
    </row>
    <row r="43" customFormat="false" ht="12.75" hidden="false" customHeight="false" outlineLevel="0" collapsed="false">
      <c r="A43" s="57" t="s">
        <v>163</v>
      </c>
      <c r="B43" s="54" t="s">
        <v>97</v>
      </c>
      <c r="C43" s="15" t="n">
        <v>21</v>
      </c>
      <c r="D43" s="54" t="n">
        <v>4</v>
      </c>
      <c r="E43" s="54" t="n">
        <v>25</v>
      </c>
      <c r="F43" s="54" t="s">
        <v>97</v>
      </c>
      <c r="G43" s="15" t="n">
        <v>11600</v>
      </c>
      <c r="H43" s="54" t="n">
        <v>25400</v>
      </c>
      <c r="I43" s="16" t="n">
        <v>345</v>
      </c>
      <c r="J43" s="420"/>
      <c r="K43" s="420"/>
    </row>
    <row r="44" customFormat="false" ht="12.75" hidden="false" customHeight="false" outlineLevel="0" collapsed="false">
      <c r="A44" s="57" t="s">
        <v>164</v>
      </c>
      <c r="B44" s="15" t="s">
        <v>97</v>
      </c>
      <c r="C44" s="15" t="n">
        <v>4</v>
      </c>
      <c r="D44" s="54" t="n">
        <v>2</v>
      </c>
      <c r="E44" s="54" t="n">
        <v>6</v>
      </c>
      <c r="F44" s="15" t="s">
        <v>97</v>
      </c>
      <c r="G44" s="15" t="n">
        <v>18000</v>
      </c>
      <c r="H44" s="54" t="n">
        <v>40000</v>
      </c>
      <c r="I44" s="16" t="n">
        <v>152</v>
      </c>
      <c r="J44" s="420"/>
      <c r="K44" s="420"/>
    </row>
    <row r="45" customFormat="false" ht="12.75" hidden="false" customHeight="false" outlineLevel="0" collapsed="false">
      <c r="A45" s="53" t="s">
        <v>165</v>
      </c>
      <c r="B45" s="183" t="s">
        <v>97</v>
      </c>
      <c r="C45" s="183" t="n">
        <v>52</v>
      </c>
      <c r="D45" s="183" t="n">
        <v>8</v>
      </c>
      <c r="E45" s="183" t="n">
        <v>60</v>
      </c>
      <c r="F45" s="185" t="s">
        <v>97</v>
      </c>
      <c r="G45" s="185" t="n">
        <v>15462</v>
      </c>
      <c r="H45" s="183" t="n">
        <v>33325</v>
      </c>
      <c r="I45" s="184" t="n">
        <v>1070</v>
      </c>
      <c r="J45" s="420"/>
      <c r="K45" s="420"/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15"/>
      <c r="G46" s="15"/>
      <c r="H46" s="15"/>
      <c r="I46" s="55"/>
      <c r="J46" s="420"/>
      <c r="K46" s="420"/>
    </row>
    <row r="47" customFormat="false" ht="12.75" hidden="false" customHeight="false" outlineLevel="0" collapsed="false">
      <c r="A47" s="53" t="s">
        <v>166</v>
      </c>
      <c r="B47" s="183" t="s">
        <v>97</v>
      </c>
      <c r="C47" s="185" t="n">
        <v>164</v>
      </c>
      <c r="D47" s="183" t="n">
        <v>31</v>
      </c>
      <c r="E47" s="183" t="n">
        <v>195</v>
      </c>
      <c r="F47" s="183" t="s">
        <v>97</v>
      </c>
      <c r="G47" s="185" t="n">
        <v>20000</v>
      </c>
      <c r="H47" s="183" t="n">
        <v>30000</v>
      </c>
      <c r="I47" s="188" t="n">
        <v>4210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7" t="s">
        <v>167</v>
      </c>
      <c r="B49" s="54" t="s">
        <v>97</v>
      </c>
      <c r="C49" s="15" t="n">
        <v>120</v>
      </c>
      <c r="D49" s="54" t="s">
        <v>97</v>
      </c>
      <c r="E49" s="54" t="n">
        <v>120</v>
      </c>
      <c r="F49" s="54" t="s">
        <v>97</v>
      </c>
      <c r="G49" s="15" t="n">
        <v>18500</v>
      </c>
      <c r="H49" s="54" t="s">
        <v>97</v>
      </c>
      <c r="I49" s="16" t="n">
        <v>2220</v>
      </c>
      <c r="J49" s="420"/>
      <c r="K49" s="420"/>
    </row>
    <row r="50" customFormat="false" ht="12.75" hidden="false" customHeight="false" outlineLevel="0" collapsed="false">
      <c r="A50" s="57" t="s">
        <v>168</v>
      </c>
      <c r="B50" s="54" t="s">
        <v>97</v>
      </c>
      <c r="C50" s="15" t="n">
        <v>22</v>
      </c>
      <c r="D50" s="54" t="s">
        <v>97</v>
      </c>
      <c r="E50" s="54" t="n">
        <v>22</v>
      </c>
      <c r="F50" s="54" t="s">
        <v>97</v>
      </c>
      <c r="G50" s="15" t="n">
        <v>16000</v>
      </c>
      <c r="H50" s="54" t="s">
        <v>97</v>
      </c>
      <c r="I50" s="16" t="n">
        <v>352</v>
      </c>
      <c r="J50" s="420"/>
      <c r="K50" s="420"/>
    </row>
    <row r="51" customFormat="false" ht="12.75" hidden="false" customHeight="false" outlineLevel="0" collapsed="false">
      <c r="A51" s="57" t="s">
        <v>169</v>
      </c>
      <c r="B51" s="54" t="s">
        <v>97</v>
      </c>
      <c r="C51" s="15" t="n">
        <v>30</v>
      </c>
      <c r="D51" s="54" t="s">
        <v>97</v>
      </c>
      <c r="E51" s="54" t="n">
        <v>30</v>
      </c>
      <c r="F51" s="54" t="s">
        <v>97</v>
      </c>
      <c r="G51" s="15" t="n">
        <v>17000</v>
      </c>
      <c r="H51" s="54" t="s">
        <v>97</v>
      </c>
      <c r="I51" s="16" t="n">
        <v>510</v>
      </c>
      <c r="J51" s="420"/>
      <c r="K51" s="420"/>
    </row>
    <row r="52" customFormat="false" ht="12.75" hidden="false" customHeight="false" outlineLevel="0" collapsed="false">
      <c r="A52" s="57" t="s">
        <v>170</v>
      </c>
      <c r="B52" s="54" t="s">
        <v>97</v>
      </c>
      <c r="C52" s="15" t="n">
        <v>8</v>
      </c>
      <c r="D52" s="54" t="s">
        <v>97</v>
      </c>
      <c r="E52" s="54" t="n">
        <v>8</v>
      </c>
      <c r="F52" s="54" t="s">
        <v>97</v>
      </c>
      <c r="G52" s="15" t="n">
        <v>22000</v>
      </c>
      <c r="H52" s="54" t="s">
        <v>97</v>
      </c>
      <c r="I52" s="16" t="n">
        <v>176</v>
      </c>
      <c r="J52" s="420"/>
      <c r="K52" s="420"/>
    </row>
    <row r="53" customFormat="false" ht="12.75" hidden="false" customHeight="false" outlineLevel="0" collapsed="false">
      <c r="A53" s="57" t="s">
        <v>171</v>
      </c>
      <c r="B53" s="54" t="s">
        <v>97</v>
      </c>
      <c r="C53" s="15" t="n">
        <v>42</v>
      </c>
      <c r="D53" s="54" t="s">
        <v>97</v>
      </c>
      <c r="E53" s="54" t="n">
        <v>42</v>
      </c>
      <c r="F53" s="54" t="s">
        <v>97</v>
      </c>
      <c r="G53" s="15" t="n">
        <v>20500</v>
      </c>
      <c r="H53" s="54" t="s">
        <v>97</v>
      </c>
      <c r="I53" s="16" t="n">
        <v>861</v>
      </c>
      <c r="J53" s="420"/>
      <c r="K53" s="420"/>
    </row>
    <row r="54" customFormat="false" ht="12.75" hidden="false" customHeight="false" outlineLevel="0" collapsed="false">
      <c r="A54" s="53" t="s">
        <v>295</v>
      </c>
      <c r="B54" s="183" t="s">
        <v>97</v>
      </c>
      <c r="C54" s="183" t="n">
        <v>222</v>
      </c>
      <c r="D54" s="183" t="s">
        <v>97</v>
      </c>
      <c r="E54" s="183" t="n">
        <v>222</v>
      </c>
      <c r="F54" s="183" t="s">
        <v>97</v>
      </c>
      <c r="G54" s="185" t="n">
        <v>18554</v>
      </c>
      <c r="H54" s="183" t="s">
        <v>97</v>
      </c>
      <c r="I54" s="184" t="n">
        <v>4119</v>
      </c>
      <c r="J54" s="420"/>
      <c r="K54" s="420"/>
    </row>
    <row r="55" customFormat="false" ht="12.75" hidden="false" customHeight="false" outlineLevel="0" collapsed="false">
      <c r="A55" s="57"/>
      <c r="B55" s="54"/>
      <c r="C55" s="54"/>
      <c r="D55" s="54"/>
      <c r="E55" s="54"/>
      <c r="F55" s="15"/>
      <c r="G55" s="15"/>
      <c r="H55" s="15"/>
      <c r="I55" s="55"/>
      <c r="J55" s="420"/>
      <c r="K55" s="420"/>
    </row>
    <row r="56" customFormat="false" ht="12.75" hidden="false" customHeight="false" outlineLevel="0" collapsed="false">
      <c r="A56" s="57" t="s">
        <v>173</v>
      </c>
      <c r="B56" s="54" t="s">
        <v>97</v>
      </c>
      <c r="C56" s="15" t="n">
        <v>75</v>
      </c>
      <c r="D56" s="15" t="s">
        <v>97</v>
      </c>
      <c r="E56" s="54" t="n">
        <v>75</v>
      </c>
      <c r="F56" s="54" t="s">
        <v>97</v>
      </c>
      <c r="G56" s="15" t="n">
        <v>25000</v>
      </c>
      <c r="H56" s="15" t="s">
        <v>97</v>
      </c>
      <c r="I56" s="16" t="n">
        <v>1875</v>
      </c>
      <c r="J56" s="420"/>
      <c r="K56" s="420"/>
    </row>
    <row r="57" customFormat="false" ht="12.75" hidden="false" customHeight="false" outlineLevel="0" collapsed="false">
      <c r="A57" s="57" t="s">
        <v>174</v>
      </c>
      <c r="B57" s="15" t="n">
        <v>5</v>
      </c>
      <c r="C57" s="15" t="n">
        <v>39</v>
      </c>
      <c r="D57" s="54" t="s">
        <v>97</v>
      </c>
      <c r="E57" s="54" t="n">
        <v>44</v>
      </c>
      <c r="F57" s="15" t="n">
        <v>12000</v>
      </c>
      <c r="G57" s="15" t="n">
        <v>25000</v>
      </c>
      <c r="H57" s="54" t="s">
        <v>97</v>
      </c>
      <c r="I57" s="16" t="n">
        <v>1035</v>
      </c>
      <c r="J57" s="420"/>
      <c r="K57" s="420"/>
    </row>
    <row r="58" customFormat="false" ht="12.75" hidden="false" customHeight="false" outlineLevel="0" collapsed="false">
      <c r="A58" s="57" t="s">
        <v>175</v>
      </c>
      <c r="B58" s="54" t="s">
        <v>97</v>
      </c>
      <c r="C58" s="15" t="n">
        <v>105</v>
      </c>
      <c r="D58" s="54" t="s">
        <v>97</v>
      </c>
      <c r="E58" s="54" t="n">
        <v>105</v>
      </c>
      <c r="F58" s="54" t="s">
        <v>97</v>
      </c>
      <c r="G58" s="15" t="n">
        <v>22000</v>
      </c>
      <c r="H58" s="54" t="s">
        <v>97</v>
      </c>
      <c r="I58" s="16" t="n">
        <v>2310</v>
      </c>
      <c r="J58" s="420"/>
      <c r="K58" s="420"/>
    </row>
    <row r="59" customFormat="false" ht="12.75" hidden="false" customHeight="false" outlineLevel="0" collapsed="false">
      <c r="A59" s="53" t="s">
        <v>176</v>
      </c>
      <c r="B59" s="183" t="n">
        <v>5</v>
      </c>
      <c r="C59" s="183" t="n">
        <v>219</v>
      </c>
      <c r="D59" s="183" t="s">
        <v>97</v>
      </c>
      <c r="E59" s="183" t="n">
        <v>224</v>
      </c>
      <c r="F59" s="185" t="n">
        <v>12000</v>
      </c>
      <c r="G59" s="185" t="n">
        <v>23562</v>
      </c>
      <c r="H59" s="185" t="s">
        <v>97</v>
      </c>
      <c r="I59" s="184" t="n">
        <v>5220</v>
      </c>
      <c r="J59" s="420"/>
      <c r="K59" s="420"/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15"/>
      <c r="G60" s="15"/>
      <c r="H60" s="15"/>
      <c r="I60" s="55"/>
      <c r="J60" s="420"/>
      <c r="K60" s="420"/>
    </row>
    <row r="61" customFormat="false" ht="12.75" hidden="false" customHeight="false" outlineLevel="0" collapsed="false">
      <c r="A61" s="53" t="s">
        <v>177</v>
      </c>
      <c r="B61" s="183" t="s">
        <v>97</v>
      </c>
      <c r="C61" s="185" t="n">
        <v>67</v>
      </c>
      <c r="D61" s="183" t="s">
        <v>97</v>
      </c>
      <c r="E61" s="183" t="n">
        <v>67</v>
      </c>
      <c r="F61" s="183" t="s">
        <v>97</v>
      </c>
      <c r="G61" s="185" t="n">
        <v>30010</v>
      </c>
      <c r="H61" s="183" t="s">
        <v>97</v>
      </c>
      <c r="I61" s="188" t="n">
        <v>2011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7" t="s">
        <v>178</v>
      </c>
      <c r="B63" s="54" t="s">
        <v>97</v>
      </c>
      <c r="C63" s="15" t="n">
        <v>84</v>
      </c>
      <c r="D63" s="54" t="s">
        <v>97</v>
      </c>
      <c r="E63" s="54" t="n">
        <v>84</v>
      </c>
      <c r="F63" s="54" t="s">
        <v>97</v>
      </c>
      <c r="G63" s="15" t="n">
        <v>27000</v>
      </c>
      <c r="H63" s="54" t="s">
        <v>97</v>
      </c>
      <c r="I63" s="16" t="n">
        <v>2268</v>
      </c>
      <c r="J63" s="420"/>
      <c r="K63" s="420"/>
    </row>
    <row r="64" customFormat="false" ht="12.75" hidden="false" customHeight="false" outlineLevel="0" collapsed="false">
      <c r="A64" s="57" t="s">
        <v>179</v>
      </c>
      <c r="B64" s="54" t="s">
        <v>97</v>
      </c>
      <c r="C64" s="15" t="n">
        <v>24</v>
      </c>
      <c r="D64" s="54" t="s">
        <v>97</v>
      </c>
      <c r="E64" s="54" t="n">
        <v>24</v>
      </c>
      <c r="F64" s="54" t="s">
        <v>97</v>
      </c>
      <c r="G64" s="15" t="n">
        <v>22000</v>
      </c>
      <c r="H64" s="54" t="s">
        <v>97</v>
      </c>
      <c r="I64" s="16" t="n">
        <v>528</v>
      </c>
      <c r="J64" s="420"/>
      <c r="K64" s="420"/>
    </row>
    <row r="65" customFormat="false" ht="12.75" hidden="false" customHeight="false" outlineLevel="0" collapsed="false">
      <c r="A65" s="53" t="s">
        <v>180</v>
      </c>
      <c r="B65" s="183" t="s">
        <v>97</v>
      </c>
      <c r="C65" s="183" t="n">
        <v>108</v>
      </c>
      <c r="D65" s="183" t="s">
        <v>97</v>
      </c>
      <c r="E65" s="183" t="n">
        <v>108</v>
      </c>
      <c r="F65" s="183" t="s">
        <v>97</v>
      </c>
      <c r="G65" s="185" t="n">
        <v>25889</v>
      </c>
      <c r="H65" s="183" t="s">
        <v>97</v>
      </c>
      <c r="I65" s="184" t="n">
        <v>2796</v>
      </c>
      <c r="J65" s="420"/>
      <c r="K65" s="420"/>
    </row>
    <row r="66" customFormat="false" ht="12.75" hidden="false" customHeight="false" outlineLevel="0" collapsed="false">
      <c r="A66" s="57"/>
      <c r="B66" s="54"/>
      <c r="C66" s="54"/>
      <c r="D66" s="54"/>
      <c r="E66" s="54"/>
      <c r="F66" s="15"/>
      <c r="G66" s="15"/>
      <c r="H66" s="15"/>
      <c r="I66" s="55"/>
      <c r="J66" s="420"/>
      <c r="K66" s="420"/>
    </row>
    <row r="67" customFormat="false" ht="12.75" hidden="false" customHeight="false" outlineLevel="0" collapsed="false">
      <c r="A67" s="57" t="s">
        <v>181</v>
      </c>
      <c r="B67" s="54" t="s">
        <v>97</v>
      </c>
      <c r="C67" s="15" t="n">
        <v>14</v>
      </c>
      <c r="D67" s="15" t="s">
        <v>97</v>
      </c>
      <c r="E67" s="54" t="n">
        <v>14</v>
      </c>
      <c r="F67" s="54" t="s">
        <v>97</v>
      </c>
      <c r="G67" s="15" t="n">
        <v>20857</v>
      </c>
      <c r="H67" s="15" t="s">
        <v>97</v>
      </c>
      <c r="I67" s="16" t="n">
        <v>292</v>
      </c>
      <c r="J67" s="420"/>
      <c r="K67" s="420"/>
    </row>
    <row r="68" customFormat="false" ht="12.75" hidden="false" customHeight="false" outlineLevel="0" collapsed="false">
      <c r="A68" s="57" t="s">
        <v>182</v>
      </c>
      <c r="B68" s="54" t="s">
        <v>97</v>
      </c>
      <c r="C68" s="15" t="n">
        <v>190</v>
      </c>
      <c r="D68" s="54" t="s">
        <v>97</v>
      </c>
      <c r="E68" s="54" t="n">
        <v>190</v>
      </c>
      <c r="F68" s="54" t="s">
        <v>97</v>
      </c>
      <c r="G68" s="15" t="n">
        <v>27000</v>
      </c>
      <c r="H68" s="54" t="s">
        <v>97</v>
      </c>
      <c r="I68" s="16" t="n">
        <v>5130</v>
      </c>
      <c r="J68" s="420"/>
      <c r="K68" s="420"/>
    </row>
    <row r="69" customFormat="false" ht="12.75" hidden="false" customHeight="false" outlineLevel="0" collapsed="false">
      <c r="A69" s="57" t="s">
        <v>183</v>
      </c>
      <c r="B69" s="15" t="s">
        <v>97</v>
      </c>
      <c r="C69" s="15" t="n">
        <v>149</v>
      </c>
      <c r="D69" s="54" t="s">
        <v>97</v>
      </c>
      <c r="E69" s="54" t="n">
        <v>149</v>
      </c>
      <c r="F69" s="15" t="s">
        <v>97</v>
      </c>
      <c r="G69" s="15" t="n">
        <v>25000</v>
      </c>
      <c r="H69" s="54" t="s">
        <v>97</v>
      </c>
      <c r="I69" s="16" t="n">
        <v>3725</v>
      </c>
      <c r="J69" s="420"/>
      <c r="K69" s="420"/>
    </row>
    <row r="70" customFormat="false" ht="12.75" hidden="false" customHeight="false" outlineLevel="0" collapsed="false">
      <c r="A70" s="57" t="s">
        <v>184</v>
      </c>
      <c r="B70" s="54" t="s">
        <v>97</v>
      </c>
      <c r="C70" s="15" t="n">
        <v>23</v>
      </c>
      <c r="D70" s="54" t="s">
        <v>97</v>
      </c>
      <c r="E70" s="54" t="n">
        <v>23</v>
      </c>
      <c r="F70" s="54" t="s">
        <v>97</v>
      </c>
      <c r="G70" s="15" t="n">
        <v>26435</v>
      </c>
      <c r="H70" s="54" t="s">
        <v>97</v>
      </c>
      <c r="I70" s="16" t="n">
        <v>608</v>
      </c>
      <c r="J70" s="420"/>
      <c r="K70" s="420"/>
    </row>
    <row r="71" customFormat="false" ht="12.75" hidden="false" customHeight="false" outlineLevel="0" collapsed="false">
      <c r="A71" s="57" t="s">
        <v>185</v>
      </c>
      <c r="B71" s="15" t="n">
        <v>1</v>
      </c>
      <c r="C71" s="15" t="n">
        <v>6</v>
      </c>
      <c r="D71" s="54" t="s">
        <v>97</v>
      </c>
      <c r="E71" s="54" t="n">
        <v>7</v>
      </c>
      <c r="F71" s="15" t="n">
        <v>7200</v>
      </c>
      <c r="G71" s="15" t="n">
        <v>21500</v>
      </c>
      <c r="H71" s="54" t="s">
        <v>97</v>
      </c>
      <c r="I71" s="16" t="n">
        <v>136</v>
      </c>
      <c r="J71" s="420"/>
      <c r="K71" s="420"/>
    </row>
    <row r="72" customFormat="false" ht="12.75" hidden="false" customHeight="false" outlineLevel="0" collapsed="false">
      <c r="A72" s="57" t="s">
        <v>186</v>
      </c>
      <c r="B72" s="15" t="s">
        <v>97</v>
      </c>
      <c r="C72" s="15" t="n">
        <v>51</v>
      </c>
      <c r="D72" s="54" t="s">
        <v>97</v>
      </c>
      <c r="E72" s="54" t="n">
        <v>51</v>
      </c>
      <c r="F72" s="15" t="s">
        <v>97</v>
      </c>
      <c r="G72" s="15" t="n">
        <v>18900</v>
      </c>
      <c r="H72" s="54" t="s">
        <v>97</v>
      </c>
      <c r="I72" s="16" t="n">
        <v>964</v>
      </c>
      <c r="J72" s="420"/>
      <c r="K72" s="420"/>
    </row>
    <row r="73" customFormat="false" ht="12.75" hidden="false" customHeight="false" outlineLevel="0" collapsed="false">
      <c r="A73" s="57" t="s">
        <v>187</v>
      </c>
      <c r="B73" s="54" t="s">
        <v>97</v>
      </c>
      <c r="C73" s="15" t="n">
        <v>107</v>
      </c>
      <c r="D73" s="54" t="s">
        <v>97</v>
      </c>
      <c r="E73" s="54" t="n">
        <v>107</v>
      </c>
      <c r="F73" s="54" t="s">
        <v>97</v>
      </c>
      <c r="G73" s="15" t="n">
        <v>25000</v>
      </c>
      <c r="H73" s="54" t="s">
        <v>97</v>
      </c>
      <c r="I73" s="16" t="n">
        <v>2675</v>
      </c>
      <c r="J73" s="420"/>
      <c r="K73" s="420"/>
    </row>
    <row r="74" customFormat="false" ht="12.75" hidden="false" customHeight="false" outlineLevel="0" collapsed="false">
      <c r="A74" s="57" t="s">
        <v>188</v>
      </c>
      <c r="B74" s="54" t="s">
        <v>97</v>
      </c>
      <c r="C74" s="15" t="n">
        <v>17</v>
      </c>
      <c r="D74" s="54" t="s">
        <v>97</v>
      </c>
      <c r="E74" s="54" t="n">
        <v>17</v>
      </c>
      <c r="F74" s="54" t="s">
        <v>97</v>
      </c>
      <c r="G74" s="15" t="n">
        <v>22000</v>
      </c>
      <c r="H74" s="54" t="s">
        <v>97</v>
      </c>
      <c r="I74" s="16" t="n">
        <v>374</v>
      </c>
      <c r="J74" s="420"/>
      <c r="K74" s="420"/>
    </row>
    <row r="75" customFormat="false" ht="12.75" hidden="false" customHeight="false" outlineLevel="0" collapsed="false">
      <c r="A75" s="53" t="s">
        <v>189</v>
      </c>
      <c r="B75" s="183" t="n">
        <v>1</v>
      </c>
      <c r="C75" s="183" t="n">
        <v>557</v>
      </c>
      <c r="D75" s="183" t="s">
        <v>97</v>
      </c>
      <c r="E75" s="183" t="n">
        <v>558</v>
      </c>
      <c r="F75" s="185" t="n">
        <v>7200</v>
      </c>
      <c r="G75" s="185" t="n">
        <v>24950</v>
      </c>
      <c r="H75" s="185" t="s">
        <v>97</v>
      </c>
      <c r="I75" s="184" t="n">
        <v>13904</v>
      </c>
      <c r="J75" s="420"/>
      <c r="K75" s="420"/>
    </row>
    <row r="76" customFormat="false" ht="12.75" hidden="false" customHeight="false" outlineLevel="0" collapsed="false">
      <c r="A76" s="57"/>
      <c r="B76" s="54"/>
      <c r="C76" s="54"/>
      <c r="D76" s="54"/>
      <c r="E76" s="54"/>
      <c r="F76" s="15"/>
      <c r="G76" s="15"/>
      <c r="H76" s="15"/>
      <c r="I76" s="55"/>
      <c r="J76" s="420"/>
      <c r="K76" s="420"/>
    </row>
    <row r="77" customFormat="false" ht="12.75" hidden="false" customHeight="false" outlineLevel="0" collapsed="false">
      <c r="A77" s="57" t="s">
        <v>190</v>
      </c>
      <c r="B77" s="54" t="n">
        <v>4</v>
      </c>
      <c r="C77" s="15" t="n">
        <v>20</v>
      </c>
      <c r="D77" s="54" t="s">
        <v>97</v>
      </c>
      <c r="E77" s="54" t="n">
        <v>24</v>
      </c>
      <c r="F77" s="54" t="n">
        <v>8600</v>
      </c>
      <c r="G77" s="15" t="n">
        <v>26410</v>
      </c>
      <c r="H77" s="54" t="s">
        <v>97</v>
      </c>
      <c r="I77" s="16" t="n">
        <v>563</v>
      </c>
      <c r="J77" s="420"/>
      <c r="K77" s="420"/>
    </row>
    <row r="78" customFormat="false" ht="12.75" hidden="false" customHeight="false" outlineLevel="0" collapsed="false">
      <c r="A78" s="57" t="s">
        <v>191</v>
      </c>
      <c r="B78" s="15" t="s">
        <v>97</v>
      </c>
      <c r="C78" s="15" t="n">
        <v>30</v>
      </c>
      <c r="D78" s="54" t="s">
        <v>97</v>
      </c>
      <c r="E78" s="54" t="n">
        <v>30</v>
      </c>
      <c r="F78" s="15" t="s">
        <v>97</v>
      </c>
      <c r="G78" s="15" t="n">
        <v>20250</v>
      </c>
      <c r="H78" s="54" t="s">
        <v>97</v>
      </c>
      <c r="I78" s="16" t="n">
        <v>608</v>
      </c>
      <c r="J78" s="420"/>
      <c r="K78" s="420"/>
    </row>
    <row r="79" customFormat="false" ht="12.75" hidden="false" customHeight="false" outlineLevel="0" collapsed="false">
      <c r="A79" s="53" t="s">
        <v>192</v>
      </c>
      <c r="B79" s="185" t="n">
        <v>4</v>
      </c>
      <c r="C79" s="185" t="n">
        <v>50</v>
      </c>
      <c r="D79" s="183" t="s">
        <v>97</v>
      </c>
      <c r="E79" s="183" t="n">
        <v>54</v>
      </c>
      <c r="F79" s="185" t="n">
        <v>8600</v>
      </c>
      <c r="G79" s="185" t="n">
        <v>22714</v>
      </c>
      <c r="H79" s="183" t="s">
        <v>97</v>
      </c>
      <c r="I79" s="188" t="n">
        <v>1171</v>
      </c>
      <c r="J79" s="420"/>
      <c r="K79" s="420"/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15"/>
      <c r="G80" s="15"/>
      <c r="H80" s="15"/>
      <c r="I80" s="16"/>
      <c r="J80" s="420"/>
      <c r="K80" s="420"/>
    </row>
    <row r="81" customFormat="false" ht="13.5" hidden="false" customHeight="false" outlineLevel="0" collapsed="false">
      <c r="A81" s="60" t="s">
        <v>193</v>
      </c>
      <c r="B81" s="61" t="n">
        <v>64</v>
      </c>
      <c r="C81" s="61" t="n">
        <v>2306</v>
      </c>
      <c r="D81" s="61" t="n">
        <v>73</v>
      </c>
      <c r="E81" s="61" t="n">
        <v>2443</v>
      </c>
      <c r="F81" s="329" t="n">
        <v>14380</v>
      </c>
      <c r="G81" s="329" t="n">
        <v>27392</v>
      </c>
      <c r="H81" s="329" t="n">
        <v>42111</v>
      </c>
      <c r="I81" s="62" t="n">
        <v>67160</v>
      </c>
      <c r="J81" s="420"/>
      <c r="K81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85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5.41"/>
    <col collapsed="false" customWidth="true" hidden="false" outlineLevel="0" max="6" min="6" style="651" width="14.7"/>
    <col collapsed="false" customWidth="true" hidden="false" outlineLevel="0" max="7" min="7" style="651" width="15.41"/>
    <col collapsed="false" customWidth="true" hidden="false" outlineLevel="0" max="8" min="8" style="651" width="15.28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76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89" t="n">
        <v>30.8</v>
      </c>
      <c r="C9" s="50" t="n">
        <v>265</v>
      </c>
      <c r="D9" s="689" t="n">
        <v>815.7</v>
      </c>
      <c r="E9" s="690" t="n">
        <v>20.566634212013</v>
      </c>
      <c r="F9" s="50" t="n">
        <v>167762.03526739</v>
      </c>
      <c r="G9" s="50" t="s">
        <v>25</v>
      </c>
      <c r="H9" s="51" t="n">
        <v>131174</v>
      </c>
    </row>
    <row r="10" customFormat="false" ht="12.75" hidden="false" customHeight="false" outlineLevel="0" collapsed="false">
      <c r="A10" s="658" t="n">
        <v>1991</v>
      </c>
      <c r="B10" s="691" t="n">
        <v>27.3</v>
      </c>
      <c r="C10" s="54" t="n">
        <v>249</v>
      </c>
      <c r="D10" s="691" t="n">
        <v>680</v>
      </c>
      <c r="E10" s="692" t="n">
        <v>18.9258711670453</v>
      </c>
      <c r="F10" s="54" t="n">
        <v>128694.721911699</v>
      </c>
      <c r="G10" s="54" t="n">
        <v>588</v>
      </c>
      <c r="H10" s="55" t="n">
        <v>164092</v>
      </c>
    </row>
    <row r="11" customFormat="false" ht="12.75" hidden="false" customHeight="false" outlineLevel="0" collapsed="false">
      <c r="A11" s="658" t="n">
        <v>1992</v>
      </c>
      <c r="B11" s="691" t="n">
        <v>26.2</v>
      </c>
      <c r="C11" s="54" t="n">
        <v>247.51423004928</v>
      </c>
      <c r="D11" s="691" t="n">
        <v>647.9</v>
      </c>
      <c r="E11" s="692" t="n">
        <v>11.821908093229</v>
      </c>
      <c r="F11" s="54" t="n">
        <v>76594.1425360307</v>
      </c>
      <c r="G11" s="54" t="n">
        <v>445</v>
      </c>
      <c r="H11" s="55" t="n">
        <v>179379</v>
      </c>
    </row>
    <row r="12" customFormat="false" ht="12.75" hidden="false" customHeight="false" outlineLevel="0" collapsed="false">
      <c r="A12" s="658" t="n">
        <v>1993</v>
      </c>
      <c r="B12" s="691" t="n">
        <v>23.2</v>
      </c>
      <c r="C12" s="54" t="n">
        <v>260.603448275862</v>
      </c>
      <c r="D12" s="691" t="n">
        <v>604.6</v>
      </c>
      <c r="E12" s="692" t="n">
        <v>11.1788251415384</v>
      </c>
      <c r="F12" s="54" t="n">
        <v>67587.1768057409</v>
      </c>
      <c r="G12" s="54" t="n">
        <v>69</v>
      </c>
      <c r="H12" s="55" t="n">
        <v>210749</v>
      </c>
    </row>
    <row r="13" customFormat="false" ht="12.75" hidden="false" customHeight="false" outlineLevel="0" collapsed="false">
      <c r="A13" s="658" t="n">
        <v>1994</v>
      </c>
      <c r="B13" s="691" t="n">
        <v>22.297</v>
      </c>
      <c r="C13" s="54" t="n">
        <v>262.312867201866</v>
      </c>
      <c r="D13" s="691" t="n">
        <v>584.879</v>
      </c>
      <c r="E13" s="692" t="n">
        <v>23.2411380765209</v>
      </c>
      <c r="F13" s="54" t="n">
        <v>135932.535970574</v>
      </c>
      <c r="G13" s="54" t="n">
        <v>288</v>
      </c>
      <c r="H13" s="55" t="n">
        <v>201367</v>
      </c>
    </row>
    <row r="14" customFormat="false" ht="12.75" hidden="false" customHeight="false" outlineLevel="0" collapsed="false">
      <c r="A14" s="658" t="n">
        <v>1995</v>
      </c>
      <c r="B14" s="691" t="n">
        <v>21.848</v>
      </c>
      <c r="C14" s="54" t="n">
        <v>334.123947272062</v>
      </c>
      <c r="D14" s="691" t="n">
        <v>729.994</v>
      </c>
      <c r="E14" s="692" t="n">
        <v>15.7765677400743</v>
      </c>
      <c r="F14" s="54" t="n">
        <v>115167.997908478</v>
      </c>
      <c r="G14" s="54" t="n">
        <v>438</v>
      </c>
      <c r="H14" s="55" t="n">
        <v>276423</v>
      </c>
    </row>
    <row r="15" customFormat="false" ht="12.75" hidden="false" customHeight="false" outlineLevel="0" collapsed="false">
      <c r="A15" s="658" t="n">
        <v>1996</v>
      </c>
      <c r="B15" s="691" t="n">
        <v>20.1</v>
      </c>
      <c r="C15" s="54" t="n">
        <v>324.07960199005</v>
      </c>
      <c r="D15" s="691" t="n">
        <v>651.4</v>
      </c>
      <c r="E15" s="692" t="n">
        <v>17.6877862320147</v>
      </c>
      <c r="F15" s="54" t="n">
        <v>115218.239515344</v>
      </c>
      <c r="G15" s="54" t="n">
        <v>717</v>
      </c>
      <c r="H15" s="55" t="n">
        <v>269203</v>
      </c>
    </row>
    <row r="16" customFormat="false" ht="12.75" hidden="false" customHeight="false" outlineLevel="0" collapsed="false">
      <c r="A16" s="658" t="n">
        <v>1997</v>
      </c>
      <c r="B16" s="691" t="n">
        <v>20.2</v>
      </c>
      <c r="C16" s="54" t="n">
        <v>333.366336633663</v>
      </c>
      <c r="D16" s="691" t="n">
        <v>673.4</v>
      </c>
      <c r="E16" s="692" t="n">
        <v>16.4376810548964</v>
      </c>
      <c r="F16" s="54" t="n">
        <v>110691.344223673</v>
      </c>
      <c r="G16" s="54" t="n">
        <v>1346</v>
      </c>
      <c r="H16" s="55" t="n">
        <v>311365</v>
      </c>
    </row>
    <row r="17" customFormat="false" ht="12.75" hidden="false" customHeight="false" outlineLevel="0" collapsed="false">
      <c r="A17" s="658" t="n">
        <v>1998</v>
      </c>
      <c r="B17" s="691" t="n">
        <v>19.7</v>
      </c>
      <c r="C17" s="54" t="n">
        <v>384.467005076142</v>
      </c>
      <c r="D17" s="691" t="n">
        <v>757.4</v>
      </c>
      <c r="E17" s="692" t="n">
        <v>18.5832942675466</v>
      </c>
      <c r="F17" s="54" t="n">
        <v>140749.870782398</v>
      </c>
      <c r="G17" s="54" t="n">
        <v>1811</v>
      </c>
      <c r="H17" s="55" t="n">
        <v>336314</v>
      </c>
    </row>
    <row r="18" customFormat="false" ht="12.75" hidden="false" customHeight="false" outlineLevel="0" collapsed="false">
      <c r="A18" s="658" t="n">
        <v>1999</v>
      </c>
      <c r="B18" s="691" t="n">
        <v>18.2</v>
      </c>
      <c r="C18" s="54" t="n">
        <v>391.263736263736</v>
      </c>
      <c r="D18" s="691" t="n">
        <v>712.1</v>
      </c>
      <c r="E18" s="692" t="n">
        <v>17.9101607106367</v>
      </c>
      <c r="F18" s="54" t="n">
        <v>127538.254420444</v>
      </c>
      <c r="G18" s="54" t="n">
        <v>1718</v>
      </c>
      <c r="H18" s="55" t="n">
        <v>323366</v>
      </c>
    </row>
    <row r="19" customFormat="false" ht="12.75" hidden="false" customHeight="false" outlineLevel="0" collapsed="false">
      <c r="A19" s="658" t="n">
        <v>2000</v>
      </c>
      <c r="B19" s="691" t="n">
        <v>18.3</v>
      </c>
      <c r="C19" s="54" t="n">
        <v>392.021857923497</v>
      </c>
      <c r="D19" s="691" t="n">
        <v>717.4</v>
      </c>
      <c r="E19" s="692" t="n">
        <v>17.8320291370668</v>
      </c>
      <c r="F19" s="54" t="n">
        <v>127926.977029317</v>
      </c>
      <c r="G19" s="54" t="n">
        <v>3338.124</v>
      </c>
      <c r="H19" s="55" t="n">
        <v>299558.02</v>
      </c>
    </row>
    <row r="20" customFormat="false" ht="12.75" hidden="false" customHeight="false" outlineLevel="0" collapsed="false">
      <c r="A20" s="658" t="n">
        <v>2001</v>
      </c>
      <c r="B20" s="691" t="n">
        <v>17.658</v>
      </c>
      <c r="C20" s="54" t="n">
        <v>376.371049949032</v>
      </c>
      <c r="D20" s="691" t="n">
        <v>664.596</v>
      </c>
      <c r="E20" s="692" t="n">
        <v>20.52</v>
      </c>
      <c r="F20" s="54" t="n">
        <v>136375.0992</v>
      </c>
      <c r="G20" s="54" t="n">
        <v>5590.5</v>
      </c>
      <c r="H20" s="55" t="n">
        <v>312913.996</v>
      </c>
    </row>
    <row r="21" customFormat="false" ht="12.75" hidden="false" customHeight="false" outlineLevel="0" collapsed="false">
      <c r="A21" s="658" t="n">
        <v>2002</v>
      </c>
      <c r="B21" s="691" t="n">
        <v>15.677</v>
      </c>
      <c r="C21" s="54" t="n">
        <v>397.107865025196</v>
      </c>
      <c r="D21" s="691" t="n">
        <v>622.546</v>
      </c>
      <c r="E21" s="692" t="n">
        <v>19.16</v>
      </c>
      <c r="F21" s="54" t="n">
        <v>119279.8136</v>
      </c>
      <c r="G21" s="54" t="n">
        <v>11651.356</v>
      </c>
      <c r="H21" s="55" t="n">
        <v>308473.693</v>
      </c>
    </row>
    <row r="22" customFormat="false" ht="12.75" hidden="false" customHeight="false" outlineLevel="0" collapsed="false">
      <c r="A22" s="658" t="n">
        <v>2003</v>
      </c>
      <c r="B22" s="691" t="n">
        <v>16.022</v>
      </c>
      <c r="C22" s="54" t="n">
        <v>457.525277743103</v>
      </c>
      <c r="D22" s="691" t="n">
        <v>733.047</v>
      </c>
      <c r="E22" s="692" t="n">
        <v>30.23</v>
      </c>
      <c r="F22" s="54" t="n">
        <v>221600.1081</v>
      </c>
      <c r="G22" s="54" t="n">
        <v>9821</v>
      </c>
      <c r="H22" s="55" t="n">
        <v>326331</v>
      </c>
    </row>
    <row r="23" customFormat="false" ht="12.75" hidden="false" customHeight="false" outlineLevel="0" collapsed="false">
      <c r="A23" s="658" t="n">
        <v>2004</v>
      </c>
      <c r="B23" s="691" t="n">
        <v>17.209</v>
      </c>
      <c r="C23" s="54" t="n">
        <v>474.291359172526</v>
      </c>
      <c r="D23" s="691" t="n">
        <v>816.208</v>
      </c>
      <c r="E23" s="692" t="n">
        <v>17.58</v>
      </c>
      <c r="F23" s="54" t="n">
        <v>143489.3664</v>
      </c>
      <c r="G23" s="54" t="n">
        <v>8997</v>
      </c>
      <c r="H23" s="55" t="n">
        <v>311058</v>
      </c>
    </row>
    <row r="24" customFormat="false" ht="12.75" hidden="false" customHeight="false" outlineLevel="0" collapsed="false">
      <c r="A24" s="658" t="n">
        <v>2005</v>
      </c>
      <c r="B24" s="691" t="n">
        <v>16.235</v>
      </c>
      <c r="C24" s="54" t="n">
        <v>443.252848783492</v>
      </c>
      <c r="D24" s="691" t="n">
        <v>719.621</v>
      </c>
      <c r="E24" s="692" t="n">
        <v>19.8</v>
      </c>
      <c r="F24" s="54" t="n">
        <v>142484.958</v>
      </c>
      <c r="G24" s="54" t="n">
        <v>12674</v>
      </c>
      <c r="H24" s="55" t="n">
        <v>353169</v>
      </c>
    </row>
    <row r="25" customFormat="false" ht="12.75" hidden="false" customHeight="false" outlineLevel="0" collapsed="false">
      <c r="A25" s="658" t="n">
        <v>2006</v>
      </c>
      <c r="B25" s="691" t="n">
        <v>16.174</v>
      </c>
      <c r="C25" s="54" t="n">
        <v>451.899344627179</v>
      </c>
      <c r="D25" s="691" t="n">
        <v>730.902</v>
      </c>
      <c r="E25" s="692" t="n">
        <v>21.59</v>
      </c>
      <c r="F25" s="54" t="n">
        <v>157801.7418</v>
      </c>
      <c r="G25" s="54" t="n">
        <v>16145</v>
      </c>
      <c r="H25" s="55" t="n">
        <v>363168</v>
      </c>
    </row>
    <row r="26" customFormat="false" ht="12.75" hidden="false" customHeight="false" outlineLevel="0" collapsed="false">
      <c r="A26" s="658" t="n">
        <v>2007</v>
      </c>
      <c r="B26" s="691" t="n">
        <f aca="false">16861/1000</f>
        <v>16.861</v>
      </c>
      <c r="C26" s="54" t="n">
        <f aca="false">D26/B26*10</f>
        <v>469.098511357571</v>
      </c>
      <c r="D26" s="691" t="n">
        <f aca="false">790947/1000</f>
        <v>790.947</v>
      </c>
      <c r="E26" s="692" t="n">
        <v>24.12</v>
      </c>
      <c r="F26" s="54" t="n">
        <f aca="false">E26*D26*10</f>
        <v>190776.4164</v>
      </c>
      <c r="G26" s="54" t="n">
        <v>17541</v>
      </c>
      <c r="H26" s="55" t="n">
        <v>310678</v>
      </c>
    </row>
    <row r="27" customFormat="false" ht="13.5" hidden="false" customHeight="false" outlineLevel="0" collapsed="false">
      <c r="A27" s="659" t="s">
        <v>128</v>
      </c>
      <c r="B27" s="693" t="n">
        <v>15.4</v>
      </c>
      <c r="C27" s="234" t="n">
        <f aca="false">D27/B27*10</f>
        <v>468.701298701299</v>
      </c>
      <c r="D27" s="693" t="n">
        <v>721.8</v>
      </c>
      <c r="E27" s="694" t="n">
        <v>37.08</v>
      </c>
      <c r="F27" s="234" t="n">
        <f aca="false">E27*D27*10</f>
        <v>267643.44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75" t="s">
        <v>124</v>
      </c>
      <c r="B28" s="675"/>
      <c r="C28" s="675"/>
      <c r="D28" s="675"/>
      <c r="E28" s="675"/>
      <c r="F28" s="675"/>
      <c r="G28" s="675"/>
      <c r="H28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13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77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49" t="s">
        <v>144</v>
      </c>
      <c r="B8" s="348" t="s">
        <v>97</v>
      </c>
      <c r="C8" s="326" t="n">
        <v>2</v>
      </c>
      <c r="D8" s="348" t="s">
        <v>97</v>
      </c>
      <c r="E8" s="348" t="n">
        <v>2</v>
      </c>
      <c r="F8" s="348" t="s">
        <v>97</v>
      </c>
      <c r="G8" s="326" t="n">
        <v>25000</v>
      </c>
      <c r="H8" s="348" t="s">
        <v>97</v>
      </c>
      <c r="I8" s="327" t="n">
        <v>50</v>
      </c>
      <c r="J8" s="420"/>
      <c r="K8" s="420"/>
    </row>
    <row r="9" customFormat="false" ht="12.75" hidden="false" customHeight="false" outlineLevel="0" collapsed="false">
      <c r="A9" s="57"/>
      <c r="B9" s="54"/>
      <c r="C9" s="54"/>
      <c r="D9" s="54"/>
      <c r="E9" s="54"/>
      <c r="F9" s="15"/>
      <c r="G9" s="15"/>
      <c r="H9" s="54"/>
      <c r="I9" s="55"/>
      <c r="J9" s="420"/>
      <c r="K9" s="420"/>
    </row>
    <row r="10" customFormat="false" ht="12.75" hidden="false" customHeight="false" outlineLevel="0" collapsed="false">
      <c r="A10" s="53" t="s">
        <v>145</v>
      </c>
      <c r="B10" s="183" t="s">
        <v>97</v>
      </c>
      <c r="C10" s="185" t="n">
        <v>3</v>
      </c>
      <c r="D10" s="183" t="s">
        <v>97</v>
      </c>
      <c r="E10" s="183" t="n">
        <v>3</v>
      </c>
      <c r="F10" s="183" t="s">
        <v>97</v>
      </c>
      <c r="G10" s="185" t="n">
        <v>23000</v>
      </c>
      <c r="H10" s="183" t="s">
        <v>97</v>
      </c>
      <c r="I10" s="188" t="n">
        <v>69</v>
      </c>
      <c r="J10" s="420"/>
      <c r="K10" s="420"/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15"/>
      <c r="G11" s="15"/>
      <c r="H11" s="54"/>
      <c r="I11" s="55"/>
      <c r="J11" s="420"/>
      <c r="K11" s="420"/>
    </row>
    <row r="12" customFormat="false" ht="12.75" hidden="false" customHeight="false" outlineLevel="0" collapsed="false">
      <c r="A12" s="57" t="s">
        <v>147</v>
      </c>
      <c r="B12" s="54" t="s">
        <v>97</v>
      </c>
      <c r="C12" s="54" t="n">
        <v>24</v>
      </c>
      <c r="D12" s="54" t="s">
        <v>97</v>
      </c>
      <c r="E12" s="54" t="n">
        <v>24</v>
      </c>
      <c r="F12" s="54" t="s">
        <v>97</v>
      </c>
      <c r="G12" s="15" t="n">
        <v>30000</v>
      </c>
      <c r="H12" s="54" t="s">
        <v>97</v>
      </c>
      <c r="I12" s="55" t="n">
        <v>720</v>
      </c>
      <c r="J12" s="420"/>
      <c r="K12" s="420"/>
    </row>
    <row r="13" customFormat="false" ht="12.75" hidden="false" customHeight="false" outlineLevel="0" collapsed="false">
      <c r="A13" s="57" t="s">
        <v>148</v>
      </c>
      <c r="B13" s="54" t="s">
        <v>97</v>
      </c>
      <c r="C13" s="15" t="n">
        <v>5</v>
      </c>
      <c r="D13" s="54" t="s">
        <v>97</v>
      </c>
      <c r="E13" s="54" t="n">
        <v>5</v>
      </c>
      <c r="F13" s="54" t="s">
        <v>97</v>
      </c>
      <c r="G13" s="15" t="n">
        <v>45000</v>
      </c>
      <c r="H13" s="54" t="s">
        <v>97</v>
      </c>
      <c r="I13" s="16" t="n">
        <v>225</v>
      </c>
      <c r="J13" s="420"/>
      <c r="K13" s="420"/>
    </row>
    <row r="14" customFormat="false" ht="12.75" hidden="false" customHeight="false" outlineLevel="0" collapsed="false">
      <c r="A14" s="53" t="s">
        <v>149</v>
      </c>
      <c r="B14" s="183" t="s">
        <v>97</v>
      </c>
      <c r="C14" s="183" t="n">
        <v>29</v>
      </c>
      <c r="D14" s="183" t="s">
        <v>97</v>
      </c>
      <c r="E14" s="183" t="n">
        <v>29</v>
      </c>
      <c r="F14" s="183" t="s">
        <v>97</v>
      </c>
      <c r="G14" s="185" t="n">
        <v>32586</v>
      </c>
      <c r="H14" s="183" t="s">
        <v>97</v>
      </c>
      <c r="I14" s="184" t="n">
        <v>945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50</v>
      </c>
      <c r="B16" s="186" t="n">
        <v>17</v>
      </c>
      <c r="C16" s="186" t="s">
        <v>97</v>
      </c>
      <c r="D16" s="54" t="n">
        <v>21</v>
      </c>
      <c r="E16" s="54" t="n">
        <v>38</v>
      </c>
      <c r="F16" s="186" t="n">
        <v>8353</v>
      </c>
      <c r="G16" s="186" t="s">
        <v>97</v>
      </c>
      <c r="H16" s="54" t="n">
        <v>34619</v>
      </c>
      <c r="I16" s="16" t="n">
        <v>869</v>
      </c>
      <c r="J16" s="420"/>
      <c r="K16" s="420"/>
    </row>
    <row r="17" customFormat="false" ht="12.75" hidden="false" customHeight="false" outlineLevel="0" collapsed="false">
      <c r="A17" s="57" t="s">
        <v>151</v>
      </c>
      <c r="B17" s="186" t="s">
        <v>97</v>
      </c>
      <c r="C17" s="186" t="n">
        <v>35</v>
      </c>
      <c r="D17" s="54" t="s">
        <v>97</v>
      </c>
      <c r="E17" s="54" t="n">
        <v>35</v>
      </c>
      <c r="F17" s="186" t="s">
        <v>97</v>
      </c>
      <c r="G17" s="186" t="n">
        <v>30000</v>
      </c>
      <c r="H17" s="54" t="s">
        <v>97</v>
      </c>
      <c r="I17" s="16" t="n">
        <v>1050</v>
      </c>
      <c r="J17" s="420"/>
      <c r="K17" s="420"/>
    </row>
    <row r="18" customFormat="false" ht="12.75" hidden="false" customHeight="false" outlineLevel="0" collapsed="false">
      <c r="A18" s="57" t="s">
        <v>152</v>
      </c>
      <c r="B18" s="186" t="s">
        <v>97</v>
      </c>
      <c r="C18" s="186" t="n">
        <v>53</v>
      </c>
      <c r="D18" s="54" t="s">
        <v>97</v>
      </c>
      <c r="E18" s="54" t="n">
        <v>53</v>
      </c>
      <c r="F18" s="186" t="s">
        <v>97</v>
      </c>
      <c r="G18" s="186" t="n">
        <v>21132</v>
      </c>
      <c r="H18" s="54" t="s">
        <v>97</v>
      </c>
      <c r="I18" s="16" t="n">
        <v>1120</v>
      </c>
      <c r="J18" s="420"/>
      <c r="K18" s="420"/>
    </row>
    <row r="19" customFormat="false" ht="12.75" hidden="false" customHeight="false" outlineLevel="0" collapsed="false">
      <c r="A19" s="57" t="s">
        <v>153</v>
      </c>
      <c r="B19" s="186" t="n">
        <v>15</v>
      </c>
      <c r="C19" s="186" t="n">
        <v>202</v>
      </c>
      <c r="D19" s="54" t="s">
        <v>97</v>
      </c>
      <c r="E19" s="54" t="n">
        <v>217</v>
      </c>
      <c r="F19" s="186" t="n">
        <v>12000</v>
      </c>
      <c r="G19" s="186" t="n">
        <v>26000</v>
      </c>
      <c r="H19" s="54" t="s">
        <v>97</v>
      </c>
      <c r="I19" s="16" t="n">
        <v>5432</v>
      </c>
      <c r="J19" s="420"/>
      <c r="K19" s="420"/>
    </row>
    <row r="20" customFormat="false" ht="12.75" hidden="false" customHeight="false" outlineLevel="0" collapsed="false">
      <c r="A20" s="53" t="s">
        <v>154</v>
      </c>
      <c r="B20" s="183" t="n">
        <v>32</v>
      </c>
      <c r="C20" s="183" t="n">
        <v>290</v>
      </c>
      <c r="D20" s="183" t="n">
        <v>21</v>
      </c>
      <c r="E20" s="183" t="n">
        <v>343</v>
      </c>
      <c r="F20" s="185" t="n">
        <v>10063</v>
      </c>
      <c r="G20" s="185" t="n">
        <v>25593</v>
      </c>
      <c r="H20" s="183" t="n">
        <v>34619</v>
      </c>
      <c r="I20" s="184" t="n">
        <v>8471</v>
      </c>
      <c r="J20" s="420"/>
      <c r="K20" s="420"/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15"/>
      <c r="G21" s="15"/>
      <c r="H21" s="15"/>
      <c r="I21" s="55"/>
      <c r="J21" s="420"/>
      <c r="K21" s="420"/>
    </row>
    <row r="22" customFormat="false" ht="12.75" hidden="false" customHeight="false" outlineLevel="0" collapsed="false">
      <c r="A22" s="53" t="s">
        <v>155</v>
      </c>
      <c r="B22" s="185" t="s">
        <v>97</v>
      </c>
      <c r="C22" s="185" t="n">
        <v>334</v>
      </c>
      <c r="D22" s="183" t="n">
        <v>33</v>
      </c>
      <c r="E22" s="183" t="n">
        <v>367</v>
      </c>
      <c r="F22" s="185" t="s">
        <v>97</v>
      </c>
      <c r="G22" s="185" t="n">
        <v>33000</v>
      </c>
      <c r="H22" s="183" t="n">
        <v>46500</v>
      </c>
      <c r="I22" s="188" t="n">
        <v>12557</v>
      </c>
      <c r="J22" s="420"/>
      <c r="K22" s="420"/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15"/>
      <c r="G23" s="15"/>
      <c r="H23" s="15"/>
      <c r="I23" s="55"/>
      <c r="J23" s="420"/>
      <c r="K23" s="420"/>
    </row>
    <row r="24" customFormat="false" ht="12.75" hidden="false" customHeight="false" outlineLevel="0" collapsed="false">
      <c r="A24" s="57" t="s">
        <v>156</v>
      </c>
      <c r="B24" s="54" t="n">
        <v>5</v>
      </c>
      <c r="C24" s="15" t="n">
        <v>14</v>
      </c>
      <c r="D24" s="54" t="s">
        <v>97</v>
      </c>
      <c r="E24" s="54" t="n">
        <v>19</v>
      </c>
      <c r="F24" s="54" t="n">
        <v>8500</v>
      </c>
      <c r="G24" s="15" t="n">
        <v>19500</v>
      </c>
      <c r="H24" s="54" t="s">
        <v>97</v>
      </c>
      <c r="I24" s="16" t="n">
        <v>316</v>
      </c>
      <c r="J24" s="420"/>
      <c r="K24" s="420"/>
    </row>
    <row r="25" customFormat="false" ht="12.75" hidden="false" customHeight="false" outlineLevel="0" collapsed="false">
      <c r="A25" s="57" t="s">
        <v>158</v>
      </c>
      <c r="B25" s="15" t="s">
        <v>97</v>
      </c>
      <c r="C25" s="15" t="n">
        <v>1</v>
      </c>
      <c r="D25" s="54" t="s">
        <v>97</v>
      </c>
      <c r="E25" s="54" t="n">
        <v>1</v>
      </c>
      <c r="F25" s="15" t="s">
        <v>97</v>
      </c>
      <c r="G25" s="15" t="n">
        <v>42000</v>
      </c>
      <c r="H25" s="54" t="s">
        <v>97</v>
      </c>
      <c r="I25" s="16" t="n">
        <v>42</v>
      </c>
      <c r="J25" s="420"/>
      <c r="K25" s="420"/>
    </row>
    <row r="26" customFormat="false" ht="12.75" hidden="false" customHeight="false" outlineLevel="0" collapsed="false">
      <c r="A26" s="57" t="s">
        <v>160</v>
      </c>
      <c r="B26" s="15" t="n">
        <v>15</v>
      </c>
      <c r="C26" s="15" t="n">
        <v>12</v>
      </c>
      <c r="D26" s="54" t="s">
        <v>97</v>
      </c>
      <c r="E26" s="54" t="n">
        <v>27</v>
      </c>
      <c r="F26" s="15" t="n">
        <v>2000</v>
      </c>
      <c r="G26" s="15" t="n">
        <v>7000</v>
      </c>
      <c r="H26" s="54" t="s">
        <v>97</v>
      </c>
      <c r="I26" s="16" t="n">
        <v>114</v>
      </c>
      <c r="J26" s="420"/>
      <c r="K26" s="420"/>
    </row>
    <row r="27" customFormat="false" ht="12.75" hidden="false" customHeight="false" outlineLevel="0" collapsed="false">
      <c r="A27" s="57" t="s">
        <v>163</v>
      </c>
      <c r="B27" s="54" t="s">
        <v>97</v>
      </c>
      <c r="C27" s="15" t="n">
        <v>7</v>
      </c>
      <c r="D27" s="54" t="s">
        <v>97</v>
      </c>
      <c r="E27" s="54" t="n">
        <v>7</v>
      </c>
      <c r="F27" s="54" t="s">
        <v>97</v>
      </c>
      <c r="G27" s="15" t="n">
        <v>24000</v>
      </c>
      <c r="H27" s="54" t="s">
        <v>97</v>
      </c>
      <c r="I27" s="16" t="n">
        <v>168</v>
      </c>
      <c r="J27" s="420"/>
      <c r="K27" s="420"/>
    </row>
    <row r="28" customFormat="false" ht="12.75" hidden="false" customHeight="false" outlineLevel="0" collapsed="false">
      <c r="A28" s="57" t="s">
        <v>164</v>
      </c>
      <c r="B28" s="15" t="n">
        <v>26</v>
      </c>
      <c r="C28" s="15" t="n">
        <v>3</v>
      </c>
      <c r="D28" s="54" t="s">
        <v>97</v>
      </c>
      <c r="E28" s="54" t="n">
        <v>29</v>
      </c>
      <c r="F28" s="15" t="n">
        <v>18000</v>
      </c>
      <c r="G28" s="15" t="n">
        <v>25000</v>
      </c>
      <c r="H28" s="54" t="s">
        <v>97</v>
      </c>
      <c r="I28" s="16" t="n">
        <v>543</v>
      </c>
      <c r="J28" s="420"/>
      <c r="K28" s="420"/>
    </row>
    <row r="29" customFormat="false" ht="12.75" hidden="false" customHeight="false" outlineLevel="0" collapsed="false">
      <c r="A29" s="53" t="s">
        <v>165</v>
      </c>
      <c r="B29" s="183" t="n">
        <v>46</v>
      </c>
      <c r="C29" s="183" t="n">
        <v>37</v>
      </c>
      <c r="D29" s="183" t="s">
        <v>97</v>
      </c>
      <c r="E29" s="183" t="n">
        <v>83</v>
      </c>
      <c r="F29" s="185" t="n">
        <v>11750</v>
      </c>
      <c r="G29" s="185" t="n">
        <v>17351</v>
      </c>
      <c r="H29" s="183" t="s">
        <v>97</v>
      </c>
      <c r="I29" s="184" t="n">
        <v>1183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15"/>
      <c r="I30" s="55"/>
      <c r="J30" s="420"/>
      <c r="K30" s="420"/>
    </row>
    <row r="31" customFormat="false" ht="12.75" hidden="false" customHeight="false" outlineLevel="0" collapsed="false">
      <c r="A31" s="53" t="s">
        <v>166</v>
      </c>
      <c r="B31" s="183" t="n">
        <v>20</v>
      </c>
      <c r="C31" s="185" t="s">
        <v>97</v>
      </c>
      <c r="D31" s="183" t="s">
        <v>97</v>
      </c>
      <c r="E31" s="183" t="n">
        <v>20</v>
      </c>
      <c r="F31" s="183" t="n">
        <v>4500</v>
      </c>
      <c r="G31" s="185" t="s">
        <v>97</v>
      </c>
      <c r="H31" s="183" t="s">
        <v>97</v>
      </c>
      <c r="I31" s="188" t="n">
        <v>90</v>
      </c>
      <c r="J31" s="420"/>
      <c r="K31" s="420"/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15"/>
      <c r="G32" s="15"/>
      <c r="H32" s="15"/>
      <c r="I32" s="55"/>
      <c r="J32" s="420"/>
      <c r="K32" s="420"/>
    </row>
    <row r="33" customFormat="false" ht="12.75" hidden="false" customHeight="false" outlineLevel="0" collapsed="false">
      <c r="A33" s="57" t="s">
        <v>167</v>
      </c>
      <c r="B33" s="54" t="s">
        <v>97</v>
      </c>
      <c r="C33" s="15" t="n">
        <v>25</v>
      </c>
      <c r="D33" s="54" t="s">
        <v>97</v>
      </c>
      <c r="E33" s="54" t="n">
        <v>25</v>
      </c>
      <c r="F33" s="54" t="s">
        <v>97</v>
      </c>
      <c r="G33" s="15" t="n">
        <v>26500</v>
      </c>
      <c r="H33" s="54" t="s">
        <v>97</v>
      </c>
      <c r="I33" s="16" t="n">
        <v>663</v>
      </c>
      <c r="J33" s="420"/>
      <c r="K33" s="420"/>
    </row>
    <row r="34" customFormat="false" ht="12.75" hidden="false" customHeight="false" outlineLevel="0" collapsed="false">
      <c r="A34" s="57" t="s">
        <v>168</v>
      </c>
      <c r="B34" s="54" t="s">
        <v>97</v>
      </c>
      <c r="C34" s="15" t="n">
        <v>694</v>
      </c>
      <c r="D34" s="54" t="s">
        <v>97</v>
      </c>
      <c r="E34" s="54" t="n">
        <v>694</v>
      </c>
      <c r="F34" s="54" t="s">
        <v>97</v>
      </c>
      <c r="G34" s="15" t="n">
        <v>30000</v>
      </c>
      <c r="H34" s="54" t="s">
        <v>97</v>
      </c>
      <c r="I34" s="16" t="n">
        <v>20820</v>
      </c>
      <c r="J34" s="420"/>
      <c r="K34" s="420"/>
    </row>
    <row r="35" customFormat="false" ht="12.75" hidden="false" customHeight="false" outlineLevel="0" collapsed="false">
      <c r="A35" s="57" t="s">
        <v>169</v>
      </c>
      <c r="B35" s="54" t="s">
        <v>97</v>
      </c>
      <c r="C35" s="15" t="n">
        <v>3</v>
      </c>
      <c r="D35" s="54" t="s">
        <v>97</v>
      </c>
      <c r="E35" s="54" t="n">
        <v>3</v>
      </c>
      <c r="F35" s="54" t="s">
        <v>97</v>
      </c>
      <c r="G35" s="15" t="n">
        <v>21000</v>
      </c>
      <c r="H35" s="54" t="s">
        <v>97</v>
      </c>
      <c r="I35" s="16" t="n">
        <v>63</v>
      </c>
      <c r="J35" s="420"/>
      <c r="K35" s="420"/>
    </row>
    <row r="36" customFormat="false" ht="12.75" hidden="false" customHeight="false" outlineLevel="0" collapsed="false">
      <c r="A36" s="57" t="s">
        <v>171</v>
      </c>
      <c r="B36" s="54" t="n">
        <v>150</v>
      </c>
      <c r="C36" s="15" t="n">
        <v>1065</v>
      </c>
      <c r="D36" s="54" t="s">
        <v>97</v>
      </c>
      <c r="E36" s="54" t="n">
        <v>1215</v>
      </c>
      <c r="F36" s="54" t="n">
        <v>7300</v>
      </c>
      <c r="G36" s="15" t="n">
        <v>25000</v>
      </c>
      <c r="H36" s="54" t="s">
        <v>97</v>
      </c>
      <c r="I36" s="16" t="n">
        <v>27720</v>
      </c>
      <c r="J36" s="420"/>
      <c r="K36" s="420"/>
    </row>
    <row r="37" customFormat="false" ht="12.75" hidden="false" customHeight="false" outlineLevel="0" collapsed="false">
      <c r="A37" s="53" t="s">
        <v>295</v>
      </c>
      <c r="B37" s="183" t="n">
        <v>150</v>
      </c>
      <c r="C37" s="183" t="n">
        <v>1787</v>
      </c>
      <c r="D37" s="183" t="s">
        <v>97</v>
      </c>
      <c r="E37" s="183" t="n">
        <v>1937</v>
      </c>
      <c r="F37" s="183" t="n">
        <v>7300</v>
      </c>
      <c r="G37" s="185" t="n">
        <v>26956</v>
      </c>
      <c r="H37" s="183" t="s">
        <v>97</v>
      </c>
      <c r="I37" s="184" t="n">
        <v>49266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5"/>
      <c r="G38" s="15"/>
      <c r="H38" s="15"/>
      <c r="I38" s="55"/>
      <c r="J38" s="420"/>
      <c r="K38" s="420"/>
    </row>
    <row r="39" customFormat="false" ht="12.75" hidden="false" customHeight="false" outlineLevel="0" collapsed="false">
      <c r="A39" s="57" t="s">
        <v>173</v>
      </c>
      <c r="B39" s="54" t="n">
        <v>1</v>
      </c>
      <c r="C39" s="15" t="n">
        <v>112</v>
      </c>
      <c r="D39" s="15" t="n">
        <v>61</v>
      </c>
      <c r="E39" s="54" t="n">
        <v>174</v>
      </c>
      <c r="F39" s="54" t="n">
        <v>12000</v>
      </c>
      <c r="G39" s="15" t="n">
        <v>50000</v>
      </c>
      <c r="H39" s="15" t="n">
        <v>80000</v>
      </c>
      <c r="I39" s="16" t="n">
        <v>10492</v>
      </c>
      <c r="J39" s="420"/>
      <c r="K39" s="420"/>
    </row>
    <row r="40" customFormat="false" ht="12.75" hidden="false" customHeight="false" outlineLevel="0" collapsed="false">
      <c r="A40" s="57" t="s">
        <v>174</v>
      </c>
      <c r="B40" s="15" t="n">
        <v>164</v>
      </c>
      <c r="C40" s="15" t="n">
        <v>327</v>
      </c>
      <c r="D40" s="54" t="s">
        <v>97</v>
      </c>
      <c r="E40" s="54" t="n">
        <v>491</v>
      </c>
      <c r="F40" s="15" t="n">
        <v>15000</v>
      </c>
      <c r="G40" s="15" t="n">
        <v>32000</v>
      </c>
      <c r="H40" s="54" t="s">
        <v>97</v>
      </c>
      <c r="I40" s="16" t="n">
        <v>12924</v>
      </c>
      <c r="J40" s="420"/>
      <c r="K40" s="420"/>
    </row>
    <row r="41" customFormat="false" ht="12.75" hidden="false" customHeight="false" outlineLevel="0" collapsed="false">
      <c r="A41" s="57" t="s">
        <v>175</v>
      </c>
      <c r="B41" s="54" t="s">
        <v>97</v>
      </c>
      <c r="C41" s="15" t="n">
        <v>1858</v>
      </c>
      <c r="D41" s="54" t="s">
        <v>97</v>
      </c>
      <c r="E41" s="54" t="n">
        <v>1858</v>
      </c>
      <c r="F41" s="54" t="s">
        <v>97</v>
      </c>
      <c r="G41" s="15" t="n">
        <v>55000</v>
      </c>
      <c r="H41" s="54" t="s">
        <v>97</v>
      </c>
      <c r="I41" s="16" t="n">
        <v>102190</v>
      </c>
      <c r="J41" s="420"/>
      <c r="K41" s="420"/>
    </row>
    <row r="42" customFormat="false" ht="12.75" hidden="false" customHeight="false" outlineLevel="0" collapsed="false">
      <c r="A42" s="53" t="s">
        <v>176</v>
      </c>
      <c r="B42" s="183" t="n">
        <v>165</v>
      </c>
      <c r="C42" s="183" t="n">
        <v>2297</v>
      </c>
      <c r="D42" s="183" t="n">
        <v>61</v>
      </c>
      <c r="E42" s="183" t="n">
        <v>2523</v>
      </c>
      <c r="F42" s="185" t="n">
        <v>14982</v>
      </c>
      <c r="G42" s="185" t="n">
        <v>51482</v>
      </c>
      <c r="H42" s="185" t="n">
        <v>80000</v>
      </c>
      <c r="I42" s="184" t="n">
        <v>125606</v>
      </c>
      <c r="J42" s="420"/>
      <c r="K42" s="420"/>
    </row>
    <row r="43" customFormat="false" ht="12.75" hidden="false" customHeight="false" outlineLevel="0" collapsed="false">
      <c r="A43" s="57"/>
      <c r="B43" s="54"/>
      <c r="C43" s="54"/>
      <c r="D43" s="54"/>
      <c r="E43" s="54"/>
      <c r="F43" s="15"/>
      <c r="G43" s="15"/>
      <c r="H43" s="15"/>
      <c r="I43" s="55"/>
      <c r="J43" s="420"/>
      <c r="K43" s="420"/>
    </row>
    <row r="44" customFormat="false" ht="12.75" hidden="false" customHeight="false" outlineLevel="0" collapsed="false">
      <c r="A44" s="53" t="s">
        <v>177</v>
      </c>
      <c r="B44" s="183" t="s">
        <v>97</v>
      </c>
      <c r="C44" s="185" t="n">
        <v>1382</v>
      </c>
      <c r="D44" s="183" t="n">
        <v>53</v>
      </c>
      <c r="E44" s="183" t="n">
        <v>1435</v>
      </c>
      <c r="F44" s="183" t="s">
        <v>97</v>
      </c>
      <c r="G44" s="185" t="n">
        <v>65000</v>
      </c>
      <c r="H44" s="183" t="n">
        <v>91000</v>
      </c>
      <c r="I44" s="188" t="n">
        <v>94653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7" t="s">
        <v>178</v>
      </c>
      <c r="B46" s="54" t="n">
        <v>180</v>
      </c>
      <c r="C46" s="15" t="n">
        <v>425</v>
      </c>
      <c r="D46" s="54" t="s">
        <v>97</v>
      </c>
      <c r="E46" s="54" t="n">
        <v>605</v>
      </c>
      <c r="F46" s="54" t="n">
        <v>7500</v>
      </c>
      <c r="G46" s="15" t="n">
        <v>24000</v>
      </c>
      <c r="H46" s="54" t="s">
        <v>97</v>
      </c>
      <c r="I46" s="16" t="n">
        <v>11550</v>
      </c>
      <c r="J46" s="420"/>
      <c r="K46" s="420"/>
    </row>
    <row r="47" customFormat="false" ht="12.75" hidden="false" customHeight="false" outlineLevel="0" collapsed="false">
      <c r="A47" s="57" t="s">
        <v>179</v>
      </c>
      <c r="B47" s="54" t="n">
        <v>115</v>
      </c>
      <c r="C47" s="15" t="n">
        <v>215</v>
      </c>
      <c r="D47" s="54" t="s">
        <v>97</v>
      </c>
      <c r="E47" s="54" t="n">
        <v>330</v>
      </c>
      <c r="F47" s="54" t="n">
        <v>7500</v>
      </c>
      <c r="G47" s="15" t="n">
        <v>24000</v>
      </c>
      <c r="H47" s="54" t="s">
        <v>97</v>
      </c>
      <c r="I47" s="16" t="n">
        <v>6023</v>
      </c>
      <c r="J47" s="420"/>
      <c r="K47" s="420"/>
    </row>
    <row r="48" customFormat="false" ht="12.75" hidden="false" customHeight="false" outlineLevel="0" collapsed="false">
      <c r="A48" s="53" t="s">
        <v>180</v>
      </c>
      <c r="B48" s="183" t="n">
        <v>295</v>
      </c>
      <c r="C48" s="183" t="n">
        <v>640</v>
      </c>
      <c r="D48" s="183" t="s">
        <v>97</v>
      </c>
      <c r="E48" s="183" t="n">
        <v>935</v>
      </c>
      <c r="F48" s="183" t="n">
        <v>7500</v>
      </c>
      <c r="G48" s="185" t="n">
        <v>24000</v>
      </c>
      <c r="H48" s="183" t="s">
        <v>97</v>
      </c>
      <c r="I48" s="184" t="n">
        <v>17573</v>
      </c>
      <c r="J48" s="420"/>
      <c r="K48" s="420"/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15"/>
      <c r="G49" s="15"/>
      <c r="H49" s="15"/>
      <c r="I49" s="55"/>
      <c r="J49" s="420"/>
      <c r="K49" s="420"/>
    </row>
    <row r="50" customFormat="false" ht="12.75" hidden="false" customHeight="false" outlineLevel="0" collapsed="false">
      <c r="A50" s="57" t="s">
        <v>181</v>
      </c>
      <c r="B50" s="54" t="s">
        <v>97</v>
      </c>
      <c r="C50" s="15" t="n">
        <v>700</v>
      </c>
      <c r="D50" s="15" t="n">
        <v>3996</v>
      </c>
      <c r="E50" s="54" t="n">
        <v>4696</v>
      </c>
      <c r="F50" s="54" t="s">
        <v>97</v>
      </c>
      <c r="G50" s="15" t="n">
        <v>70001</v>
      </c>
      <c r="H50" s="15" t="n">
        <v>65014</v>
      </c>
      <c r="I50" s="16" t="n">
        <v>308797</v>
      </c>
      <c r="J50" s="420"/>
      <c r="K50" s="420"/>
    </row>
    <row r="51" customFormat="false" ht="12.75" hidden="false" customHeight="false" outlineLevel="0" collapsed="false">
      <c r="A51" s="57" t="s">
        <v>182</v>
      </c>
      <c r="B51" s="54" t="s">
        <v>97</v>
      </c>
      <c r="C51" s="15" t="n">
        <v>586</v>
      </c>
      <c r="D51" s="54" t="s">
        <v>97</v>
      </c>
      <c r="E51" s="54" t="n">
        <v>586</v>
      </c>
      <c r="F51" s="54" t="n">
        <v>2900</v>
      </c>
      <c r="G51" s="15" t="n">
        <v>23000</v>
      </c>
      <c r="H51" s="54" t="s">
        <v>97</v>
      </c>
      <c r="I51" s="16" t="n">
        <v>13478</v>
      </c>
      <c r="J51" s="420"/>
      <c r="K51" s="420"/>
    </row>
    <row r="52" customFormat="false" ht="12.75" hidden="false" customHeight="false" outlineLevel="0" collapsed="false">
      <c r="A52" s="57" t="s">
        <v>183</v>
      </c>
      <c r="B52" s="15" t="n">
        <v>180</v>
      </c>
      <c r="C52" s="15" t="n">
        <v>313</v>
      </c>
      <c r="D52" s="54" t="n">
        <v>580</v>
      </c>
      <c r="E52" s="54" t="n">
        <v>1073</v>
      </c>
      <c r="F52" s="15" t="n">
        <v>8000</v>
      </c>
      <c r="G52" s="15" t="n">
        <v>30000</v>
      </c>
      <c r="H52" s="54" t="n">
        <v>45000</v>
      </c>
      <c r="I52" s="16" t="n">
        <v>36937</v>
      </c>
      <c r="J52" s="420"/>
      <c r="K52" s="420"/>
    </row>
    <row r="53" customFormat="false" ht="12.75" hidden="false" customHeight="false" outlineLevel="0" collapsed="false">
      <c r="A53" s="57" t="s">
        <v>184</v>
      </c>
      <c r="B53" s="54" t="s">
        <v>97</v>
      </c>
      <c r="C53" s="15" t="n">
        <v>220</v>
      </c>
      <c r="D53" s="54" t="n">
        <v>200</v>
      </c>
      <c r="E53" s="54" t="n">
        <v>420</v>
      </c>
      <c r="F53" s="54" t="s">
        <v>97</v>
      </c>
      <c r="G53" s="15" t="n">
        <v>25149</v>
      </c>
      <c r="H53" s="54" t="n">
        <v>54262</v>
      </c>
      <c r="I53" s="16" t="n">
        <v>16385</v>
      </c>
      <c r="J53" s="420"/>
      <c r="K53" s="420"/>
    </row>
    <row r="54" customFormat="false" ht="12.75" hidden="false" customHeight="false" outlineLevel="0" collapsed="false">
      <c r="A54" s="57" t="s">
        <v>185</v>
      </c>
      <c r="B54" s="15" t="n">
        <v>32</v>
      </c>
      <c r="C54" s="15" t="n">
        <v>336</v>
      </c>
      <c r="D54" s="54" t="s">
        <v>97</v>
      </c>
      <c r="E54" s="54" t="n">
        <v>368</v>
      </c>
      <c r="F54" s="15" t="n">
        <v>7500</v>
      </c>
      <c r="G54" s="15" t="n">
        <v>25500</v>
      </c>
      <c r="H54" s="54" t="s">
        <v>97</v>
      </c>
      <c r="I54" s="16" t="n">
        <v>8808</v>
      </c>
      <c r="J54" s="420"/>
      <c r="K54" s="420"/>
    </row>
    <row r="55" customFormat="false" ht="12.75" hidden="false" customHeight="false" outlineLevel="0" collapsed="false">
      <c r="A55" s="57" t="s">
        <v>186</v>
      </c>
      <c r="B55" s="15" t="n">
        <v>21</v>
      </c>
      <c r="C55" s="15" t="n">
        <v>113</v>
      </c>
      <c r="D55" s="54" t="s">
        <v>97</v>
      </c>
      <c r="E55" s="54" t="n">
        <v>134</v>
      </c>
      <c r="F55" s="15" t="n">
        <v>3950</v>
      </c>
      <c r="G55" s="15" t="n">
        <v>16500</v>
      </c>
      <c r="H55" s="54" t="s">
        <v>97</v>
      </c>
      <c r="I55" s="16" t="n">
        <v>1947</v>
      </c>
      <c r="J55" s="420"/>
      <c r="K55" s="420"/>
    </row>
    <row r="56" customFormat="false" ht="12.75" hidden="false" customHeight="false" outlineLevel="0" collapsed="false">
      <c r="A56" s="57" t="s">
        <v>187</v>
      </c>
      <c r="B56" s="54" t="n">
        <v>106</v>
      </c>
      <c r="C56" s="15" t="n">
        <v>155</v>
      </c>
      <c r="D56" s="54" t="s">
        <v>97</v>
      </c>
      <c r="E56" s="54" t="n">
        <v>261</v>
      </c>
      <c r="F56" s="54" t="n">
        <v>15000</v>
      </c>
      <c r="G56" s="15" t="n">
        <v>31000</v>
      </c>
      <c r="H56" s="54" t="s">
        <v>97</v>
      </c>
      <c r="I56" s="16" t="n">
        <v>6395</v>
      </c>
      <c r="J56" s="420"/>
      <c r="K56" s="420"/>
    </row>
    <row r="57" customFormat="false" ht="12.75" hidden="false" customHeight="false" outlineLevel="0" collapsed="false">
      <c r="A57" s="57" t="s">
        <v>188</v>
      </c>
      <c r="B57" s="54" t="n">
        <v>280</v>
      </c>
      <c r="C57" s="15" t="n">
        <v>1196</v>
      </c>
      <c r="D57" s="54" t="n">
        <v>25</v>
      </c>
      <c r="E57" s="54" t="n">
        <v>1501</v>
      </c>
      <c r="F57" s="54" t="n">
        <v>30160</v>
      </c>
      <c r="G57" s="15" t="n">
        <v>60325</v>
      </c>
      <c r="H57" s="54" t="n">
        <v>78500</v>
      </c>
      <c r="I57" s="16" t="n">
        <v>82556</v>
      </c>
      <c r="J57" s="420"/>
      <c r="K57" s="420"/>
    </row>
    <row r="58" customFormat="false" ht="12.75" hidden="false" customHeight="false" outlineLevel="0" collapsed="false">
      <c r="A58" s="53" t="s">
        <v>189</v>
      </c>
      <c r="B58" s="183" t="n">
        <v>619</v>
      </c>
      <c r="C58" s="183" t="n">
        <v>3619</v>
      </c>
      <c r="D58" s="183" t="n">
        <v>4801</v>
      </c>
      <c r="E58" s="183" t="n">
        <v>9039</v>
      </c>
      <c r="F58" s="185" t="n">
        <v>19059</v>
      </c>
      <c r="G58" s="185" t="n">
        <v>45534</v>
      </c>
      <c r="H58" s="185" t="n">
        <v>62218</v>
      </c>
      <c r="I58" s="184" t="n">
        <v>475303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7" t="s">
        <v>190</v>
      </c>
      <c r="B60" s="54" t="n">
        <v>30</v>
      </c>
      <c r="C60" s="15" t="n">
        <v>77</v>
      </c>
      <c r="D60" s="54" t="n">
        <v>16</v>
      </c>
      <c r="E60" s="54" t="n">
        <v>123</v>
      </c>
      <c r="F60" s="54" t="n">
        <v>25000</v>
      </c>
      <c r="G60" s="15" t="n">
        <v>39039</v>
      </c>
      <c r="H60" s="54" t="n">
        <v>45000</v>
      </c>
      <c r="I60" s="16" t="n">
        <v>4476</v>
      </c>
      <c r="J60" s="420"/>
      <c r="K60" s="420"/>
    </row>
    <row r="61" customFormat="false" ht="12.75" hidden="false" customHeight="false" outlineLevel="0" collapsed="false">
      <c r="A61" s="57" t="s">
        <v>191</v>
      </c>
      <c r="B61" s="15" t="s">
        <v>97</v>
      </c>
      <c r="C61" s="15" t="n">
        <v>12</v>
      </c>
      <c r="D61" s="54" t="n">
        <v>10</v>
      </c>
      <c r="E61" s="54" t="n">
        <v>22</v>
      </c>
      <c r="F61" s="15" t="s">
        <v>97</v>
      </c>
      <c r="G61" s="15" t="n">
        <v>25000</v>
      </c>
      <c r="H61" s="54" t="n">
        <v>40500</v>
      </c>
      <c r="I61" s="16" t="n">
        <v>705</v>
      </c>
      <c r="J61" s="420"/>
      <c r="K61" s="420"/>
    </row>
    <row r="62" customFormat="false" ht="12.75" hidden="false" customHeight="false" outlineLevel="0" collapsed="false">
      <c r="A62" s="53" t="s">
        <v>192</v>
      </c>
      <c r="B62" s="185" t="n">
        <v>30</v>
      </c>
      <c r="C62" s="185" t="n">
        <v>89</v>
      </c>
      <c r="D62" s="183" t="n">
        <v>26</v>
      </c>
      <c r="E62" s="183" t="n">
        <v>145</v>
      </c>
      <c r="F62" s="185" t="n">
        <v>25000</v>
      </c>
      <c r="G62" s="185" t="n">
        <v>37146</v>
      </c>
      <c r="H62" s="183" t="n">
        <v>43269</v>
      </c>
      <c r="I62" s="188" t="n">
        <v>5181</v>
      </c>
      <c r="J62" s="420"/>
      <c r="K62" s="420"/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15"/>
      <c r="G63" s="15"/>
      <c r="H63" s="15"/>
      <c r="I63" s="16"/>
      <c r="J63" s="420"/>
      <c r="K63" s="420"/>
    </row>
    <row r="64" customFormat="false" ht="13.5" hidden="false" customHeight="false" outlineLevel="0" collapsed="false">
      <c r="A64" s="60" t="s">
        <v>193</v>
      </c>
      <c r="B64" s="61" t="n">
        <v>1357</v>
      </c>
      <c r="C64" s="61" t="n">
        <v>10509</v>
      </c>
      <c r="D64" s="61" t="n">
        <v>4995</v>
      </c>
      <c r="E64" s="61" t="n">
        <v>16861</v>
      </c>
      <c r="F64" s="329" t="n">
        <v>14208</v>
      </c>
      <c r="G64" s="329" t="n">
        <v>43759</v>
      </c>
      <c r="H64" s="329" t="n">
        <v>62422</v>
      </c>
      <c r="I64" s="62" t="n">
        <v>790947</v>
      </c>
      <c r="J64" s="420"/>
      <c r="K64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28"/>
    <col collapsed="false" customWidth="true" hidden="false" outlineLevel="0" max="2" min="2" style="651" width="17.85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5.85"/>
    <col collapsed="false" customWidth="true" hidden="false" outlineLevel="0" max="6" min="6" style="651" width="14.7"/>
    <col collapsed="false" customWidth="true" hidden="false" outlineLevel="0" max="7" min="7" style="651" width="15.7"/>
    <col collapsed="false" customWidth="true" hidden="false" outlineLevel="0" max="8" min="8" style="651" width="15.13"/>
    <col collapsed="false" customWidth="true" hidden="false" outlineLevel="0" max="9" min="9" style="651" width="14.7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78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3.5" hidden="false" customHeight="fals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689" t="n">
        <v>61.5</v>
      </c>
      <c r="C9" s="50" t="n">
        <v>154</v>
      </c>
      <c r="D9" s="689" t="n">
        <v>947.2</v>
      </c>
      <c r="E9" s="689" t="n">
        <v>24.0104335701321</v>
      </c>
      <c r="F9" s="689" t="n">
        <v>227426.826776291</v>
      </c>
      <c r="G9" s="50" t="n">
        <v>488</v>
      </c>
      <c r="H9" s="51" t="n">
        <v>145067</v>
      </c>
    </row>
    <row r="10" customFormat="false" ht="12.75" hidden="false" customHeight="false" outlineLevel="0" collapsed="false">
      <c r="A10" s="658" t="n">
        <v>1991</v>
      </c>
      <c r="B10" s="691" t="n">
        <v>60.5</v>
      </c>
      <c r="C10" s="54" t="n">
        <v>151</v>
      </c>
      <c r="D10" s="691" t="n">
        <v>915.5</v>
      </c>
      <c r="E10" s="691" t="n">
        <v>27.5684252280841</v>
      </c>
      <c r="F10" s="691" t="n">
        <v>252389.023114926</v>
      </c>
      <c r="G10" s="54" t="n">
        <v>364</v>
      </c>
      <c r="H10" s="55" t="n">
        <v>172331</v>
      </c>
    </row>
    <row r="11" customFormat="false" ht="12.75" hidden="false" customHeight="false" outlineLevel="0" collapsed="false">
      <c r="A11" s="658" t="n">
        <v>1992</v>
      </c>
      <c r="B11" s="691" t="n">
        <v>56.2</v>
      </c>
      <c r="C11" s="54" t="n">
        <v>154.011289374811</v>
      </c>
      <c r="D11" s="691" t="n">
        <v>864.9</v>
      </c>
      <c r="E11" s="691" t="n">
        <v>27.7907997067061</v>
      </c>
      <c r="F11" s="691" t="n">
        <v>240362.626663301</v>
      </c>
      <c r="G11" s="54" t="n">
        <v>436</v>
      </c>
      <c r="H11" s="55" t="n">
        <v>146158</v>
      </c>
    </row>
    <row r="12" customFormat="false" ht="12.75" hidden="false" customHeight="false" outlineLevel="0" collapsed="false">
      <c r="A12" s="658" t="n">
        <v>1993</v>
      </c>
      <c r="B12" s="691" t="n">
        <v>50.5</v>
      </c>
      <c r="C12" s="54" t="n">
        <v>168.871287128713</v>
      </c>
      <c r="D12" s="691" t="n">
        <v>852.8</v>
      </c>
      <c r="E12" s="691" t="n">
        <v>21.5703244263339</v>
      </c>
      <c r="F12" s="691" t="n">
        <v>183951.726707776</v>
      </c>
      <c r="G12" s="54" t="n">
        <v>3752</v>
      </c>
      <c r="H12" s="55" t="n">
        <v>196756</v>
      </c>
    </row>
    <row r="13" customFormat="false" ht="12.75" hidden="false" customHeight="false" outlineLevel="0" collapsed="false">
      <c r="A13" s="658" t="n">
        <v>1994</v>
      </c>
      <c r="B13" s="691" t="n">
        <v>47.232</v>
      </c>
      <c r="C13" s="54" t="n">
        <v>185.747162940379</v>
      </c>
      <c r="D13" s="691" t="n">
        <v>877.321</v>
      </c>
      <c r="E13" s="691" t="n">
        <v>26.7</v>
      </c>
      <c r="F13" s="691" t="n">
        <v>273605.872429171</v>
      </c>
      <c r="G13" s="54" t="n">
        <v>5863</v>
      </c>
      <c r="H13" s="55" t="n">
        <v>235348</v>
      </c>
    </row>
    <row r="14" customFormat="false" ht="12.75" hidden="false" customHeight="false" outlineLevel="0" collapsed="false">
      <c r="A14" s="658" t="n">
        <v>1995</v>
      </c>
      <c r="B14" s="691" t="n">
        <v>42.248</v>
      </c>
      <c r="C14" s="54" t="n">
        <v>203.615319068358</v>
      </c>
      <c r="D14" s="691" t="n">
        <v>860.234</v>
      </c>
      <c r="E14" s="691" t="n">
        <v>24.8578606373132</v>
      </c>
      <c r="F14" s="691" t="n">
        <v>213835.768874785</v>
      </c>
      <c r="G14" s="54" t="n">
        <v>5747</v>
      </c>
      <c r="H14" s="55" t="n">
        <v>295361</v>
      </c>
    </row>
    <row r="15" customFormat="false" ht="12.75" hidden="false" customHeight="false" outlineLevel="0" collapsed="false">
      <c r="A15" s="658" t="n">
        <v>1996</v>
      </c>
      <c r="B15" s="691" t="n">
        <v>43.4</v>
      </c>
      <c r="C15" s="54" t="n">
        <v>223.018433179724</v>
      </c>
      <c r="D15" s="691" t="n">
        <v>967.9</v>
      </c>
      <c r="E15" s="691" t="n">
        <v>22.0391138677533</v>
      </c>
      <c r="F15" s="691" t="n">
        <v>213316.583125984</v>
      </c>
      <c r="G15" s="54" t="n">
        <v>7197</v>
      </c>
      <c r="H15" s="55" t="n">
        <v>348183</v>
      </c>
    </row>
    <row r="16" customFormat="false" ht="12.75" hidden="false" customHeight="false" outlineLevel="0" collapsed="false">
      <c r="A16" s="658" t="n">
        <v>1997</v>
      </c>
      <c r="B16" s="691" t="n">
        <v>43.8</v>
      </c>
      <c r="C16" s="54" t="n">
        <v>224.840182648402</v>
      </c>
      <c r="D16" s="691" t="n">
        <v>984.8</v>
      </c>
      <c r="E16" s="691" t="n">
        <v>29.1851477888765</v>
      </c>
      <c r="F16" s="691" t="n">
        <v>287415.335424855</v>
      </c>
      <c r="G16" s="54" t="n">
        <v>9533</v>
      </c>
      <c r="H16" s="55" t="n">
        <v>371999</v>
      </c>
    </row>
    <row r="17" customFormat="false" ht="12.75" hidden="false" customHeight="false" outlineLevel="0" collapsed="false">
      <c r="A17" s="658" t="n">
        <v>1998</v>
      </c>
      <c r="B17" s="691" t="n">
        <v>43.7</v>
      </c>
      <c r="C17" s="54" t="n">
        <v>233.409610983982</v>
      </c>
      <c r="D17" s="691" t="n">
        <v>1020</v>
      </c>
      <c r="E17" s="691" t="n">
        <v>24.8638707583571</v>
      </c>
      <c r="F17" s="691" t="n">
        <v>253611.481735242</v>
      </c>
      <c r="G17" s="54" t="n">
        <v>13844</v>
      </c>
      <c r="H17" s="55" t="n">
        <v>386311</v>
      </c>
    </row>
    <row r="18" customFormat="false" ht="12.75" hidden="false" customHeight="false" outlineLevel="0" collapsed="false">
      <c r="A18" s="658" t="n">
        <v>1999</v>
      </c>
      <c r="B18" s="691" t="n">
        <v>43</v>
      </c>
      <c r="C18" s="54" t="n">
        <v>267.395348837209</v>
      </c>
      <c r="D18" s="691" t="n">
        <v>1149.8</v>
      </c>
      <c r="E18" s="691" t="n">
        <v>23.4935631603621</v>
      </c>
      <c r="F18" s="691" t="n">
        <v>270128.989217843</v>
      </c>
      <c r="G18" s="54" t="n">
        <v>18590</v>
      </c>
      <c r="H18" s="55" t="n">
        <v>390417</v>
      </c>
    </row>
    <row r="19" customFormat="false" ht="12.75" hidden="false" customHeight="false" outlineLevel="0" collapsed="false">
      <c r="A19" s="658" t="n">
        <v>2000</v>
      </c>
      <c r="B19" s="691" t="n">
        <v>41.6</v>
      </c>
      <c r="C19" s="54" t="n">
        <v>256.730769230769</v>
      </c>
      <c r="D19" s="691" t="n">
        <v>1068</v>
      </c>
      <c r="E19" s="691" t="n">
        <v>26.4</v>
      </c>
      <c r="F19" s="691" t="n">
        <v>281952</v>
      </c>
      <c r="G19" s="54" t="n">
        <v>17685.883</v>
      </c>
      <c r="H19" s="55" t="n">
        <v>339709.323</v>
      </c>
    </row>
    <row r="20" customFormat="false" ht="12.75" hidden="false" customHeight="false" outlineLevel="0" collapsed="false">
      <c r="A20" s="658" t="n">
        <v>2001</v>
      </c>
      <c r="B20" s="691" t="n">
        <v>40.192</v>
      </c>
      <c r="C20" s="54" t="n">
        <v>258.25014928344</v>
      </c>
      <c r="D20" s="691" t="n">
        <v>1037.959</v>
      </c>
      <c r="E20" s="691" t="n">
        <v>25.79</v>
      </c>
      <c r="F20" s="691" t="n">
        <v>267689.6261</v>
      </c>
      <c r="G20" s="54" t="n">
        <v>19888.216</v>
      </c>
      <c r="H20" s="55" t="n">
        <v>390557.449</v>
      </c>
    </row>
    <row r="21" customFormat="false" ht="12.75" hidden="false" customHeight="false" outlineLevel="0" collapsed="false">
      <c r="A21" s="658" t="n">
        <v>2002</v>
      </c>
      <c r="B21" s="691" t="n">
        <v>39.156</v>
      </c>
      <c r="C21" s="54" t="n">
        <v>281.381908264378</v>
      </c>
      <c r="D21" s="691" t="n">
        <v>1101.779</v>
      </c>
      <c r="E21" s="691" t="n">
        <v>23.55</v>
      </c>
      <c r="F21" s="691" t="n">
        <v>259468.9545</v>
      </c>
      <c r="G21" s="54" t="n">
        <v>28954.799</v>
      </c>
      <c r="H21" s="55" t="n">
        <v>390396.952</v>
      </c>
    </row>
    <row r="22" customFormat="false" ht="12.75" hidden="false" customHeight="false" outlineLevel="0" collapsed="false">
      <c r="A22" s="658" t="n">
        <v>2003</v>
      </c>
      <c r="B22" s="691" t="n">
        <v>38.9</v>
      </c>
      <c r="C22" s="54" t="n">
        <v>275.372750642674</v>
      </c>
      <c r="D22" s="691" t="n">
        <v>1071.2</v>
      </c>
      <c r="E22" s="691" t="n">
        <v>31.67</v>
      </c>
      <c r="F22" s="691" t="n">
        <v>339249.04</v>
      </c>
      <c r="G22" s="54" t="n">
        <v>40993</v>
      </c>
      <c r="H22" s="55" t="n">
        <v>430210</v>
      </c>
    </row>
    <row r="23" customFormat="false" ht="12.75" hidden="false" customHeight="false" outlineLevel="0" collapsed="false">
      <c r="A23" s="658" t="n">
        <v>2004</v>
      </c>
      <c r="B23" s="691" t="n">
        <v>37.594</v>
      </c>
      <c r="C23" s="54" t="n">
        <v>284.92685002926</v>
      </c>
      <c r="D23" s="691" t="n">
        <v>1071.154</v>
      </c>
      <c r="E23" s="691" t="n">
        <v>29.74</v>
      </c>
      <c r="F23" s="691" t="n">
        <v>318561.1996</v>
      </c>
      <c r="G23" s="54" t="n">
        <v>47085</v>
      </c>
      <c r="H23" s="55" t="n">
        <v>396793</v>
      </c>
    </row>
    <row r="24" customFormat="false" ht="12.75" hidden="false" customHeight="false" outlineLevel="0" collapsed="false">
      <c r="A24" s="658" t="n">
        <v>2005</v>
      </c>
      <c r="B24" s="691" t="n">
        <v>40.423</v>
      </c>
      <c r="C24" s="54" t="n">
        <v>268.836553447295</v>
      </c>
      <c r="D24" s="691" t="n">
        <v>1086.718</v>
      </c>
      <c r="E24" s="691" t="n">
        <v>25.84</v>
      </c>
      <c r="F24" s="691" t="n">
        <v>280807.9312</v>
      </c>
      <c r="G24" s="54" t="n">
        <v>57033</v>
      </c>
      <c r="H24" s="55" t="n">
        <v>386557</v>
      </c>
    </row>
    <row r="25" customFormat="false" ht="12.75" hidden="false" customHeight="false" outlineLevel="0" collapsed="false">
      <c r="A25" s="658" t="n">
        <v>2006</v>
      </c>
      <c r="B25" s="691" t="n">
        <v>40.294</v>
      </c>
      <c r="C25" s="54" t="n">
        <v>269.994788305951</v>
      </c>
      <c r="D25" s="691" t="n">
        <v>1087.917</v>
      </c>
      <c r="E25" s="691" t="n">
        <v>31.01</v>
      </c>
      <c r="F25" s="691" t="n">
        <v>337363.0617</v>
      </c>
      <c r="G25" s="54" t="n">
        <v>62728</v>
      </c>
      <c r="H25" s="55" t="n">
        <v>380039</v>
      </c>
    </row>
    <row r="26" customFormat="false" ht="12.75" hidden="false" customHeight="false" outlineLevel="0" collapsed="false">
      <c r="A26" s="658" t="n">
        <v>2007</v>
      </c>
      <c r="B26" s="691" t="n">
        <f aca="false">38688/1000</f>
        <v>38.688</v>
      </c>
      <c r="C26" s="54" t="n">
        <f aca="false">D26/B26*10</f>
        <v>305.819375516956</v>
      </c>
      <c r="D26" s="691" t="n">
        <f aca="false">1183154/1000</f>
        <v>1183.154</v>
      </c>
      <c r="E26" s="691" t="n">
        <v>34.64</v>
      </c>
      <c r="F26" s="691" t="n">
        <f aca="false">E26*D26*10</f>
        <v>409844.5456</v>
      </c>
      <c r="G26" s="54" t="n">
        <v>66751</v>
      </c>
      <c r="H26" s="55" t="n">
        <v>374413</v>
      </c>
    </row>
    <row r="27" customFormat="false" ht="13.5" hidden="false" customHeight="false" outlineLevel="0" collapsed="false">
      <c r="A27" s="659" t="s">
        <v>128</v>
      </c>
      <c r="B27" s="693" t="n">
        <v>41.2</v>
      </c>
      <c r="C27" s="234" t="n">
        <f aca="false">D27/B27*10</f>
        <v>248.009708737864</v>
      </c>
      <c r="D27" s="693" t="n">
        <v>1021.8</v>
      </c>
      <c r="E27" s="693" t="n">
        <v>42.06</v>
      </c>
      <c r="F27" s="693" t="n">
        <f aca="false">E27*D27*10</f>
        <v>429769.08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97" t="s">
        <v>124</v>
      </c>
      <c r="B28" s="698"/>
      <c r="C28" s="699"/>
      <c r="D28" s="698"/>
      <c r="E28" s="700"/>
      <c r="F28" s="700"/>
      <c r="G28" s="699"/>
      <c r="H28" s="699"/>
    </row>
    <row r="29" customFormat="false" ht="12.75" hidden="false" customHeight="false" outlineLevel="0" collapsed="false">
      <c r="A29" s="688"/>
      <c r="B29" s="701"/>
      <c r="C29" s="702"/>
      <c r="D29" s="701"/>
      <c r="E29" s="703"/>
      <c r="F29" s="702"/>
      <c r="G29" s="702"/>
      <c r="H29" s="702"/>
    </row>
    <row r="30" customFormat="false" ht="12.75" hidden="false" customHeight="false" outlineLevel="0" collapsed="false">
      <c r="A30" s="688"/>
      <c r="B30" s="701"/>
      <c r="C30" s="702"/>
      <c r="D30" s="701"/>
      <c r="E30" s="703"/>
      <c r="F30" s="702"/>
      <c r="G30" s="702"/>
      <c r="H30" s="702"/>
    </row>
    <row r="31" customFormat="false" ht="12.75" hidden="false" customHeight="false" outlineLevel="0" collapsed="false">
      <c r="A31" s="688"/>
      <c r="B31" s="701"/>
      <c r="C31" s="702"/>
      <c r="D31" s="701"/>
      <c r="E31" s="703"/>
      <c r="F31" s="702"/>
      <c r="G31" s="702"/>
      <c r="H31" s="702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3.99"/>
    <col collapsed="false" customWidth="true" hidden="false" outlineLevel="0" max="2" min="2" style="651" width="16.7"/>
    <col collapsed="false" customWidth="true" hidden="false" outlineLevel="0" max="9" min="3" style="651" width="17.7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</row>
    <row r="2" s="667" customFormat="true" ht="12.75" hidden="false" customHeight="true" outlineLevel="0" collapsed="false"/>
    <row r="3" customFormat="false" ht="15" hidden="false" customHeight="false" outlineLevel="0" collapsed="false">
      <c r="A3" s="156" t="s">
        <v>879</v>
      </c>
      <c r="B3" s="156"/>
      <c r="C3" s="156"/>
      <c r="D3" s="156"/>
      <c r="E3" s="156"/>
      <c r="F3" s="156"/>
      <c r="G3" s="156"/>
      <c r="H3" s="156"/>
      <c r="I3" s="156"/>
    </row>
    <row r="4" customFormat="false" ht="13.5" hidden="false" customHeight="false" outlineLevel="0" collapsed="false">
      <c r="A4" s="676"/>
      <c r="B4" s="677"/>
      <c r="C4" s="677"/>
      <c r="D4" s="677"/>
      <c r="E4" s="677"/>
      <c r="F4" s="677"/>
      <c r="G4" s="677"/>
      <c r="H4" s="677"/>
      <c r="I4" s="677"/>
    </row>
    <row r="5" customFormat="false" ht="12.75" hidden="false" customHeight="false" outlineLevel="0" collapsed="false">
      <c r="A5" s="34"/>
      <c r="B5" s="190" t="s">
        <v>880</v>
      </c>
      <c r="C5" s="190"/>
      <c r="D5" s="190" t="s">
        <v>881</v>
      </c>
      <c r="E5" s="190"/>
      <c r="F5" s="190" t="s">
        <v>882</v>
      </c>
      <c r="G5" s="190"/>
      <c r="H5" s="36" t="s">
        <v>883</v>
      </c>
      <c r="I5" s="36"/>
    </row>
    <row r="6" customFormat="false" ht="12.75" hidden="false" customHeight="false" outlineLevel="0" collapsed="false">
      <c r="A6" s="191" t="s">
        <v>3</v>
      </c>
      <c r="B6" s="66" t="s">
        <v>4</v>
      </c>
      <c r="C6" s="66" t="s">
        <v>5</v>
      </c>
      <c r="D6" s="66" t="s">
        <v>4</v>
      </c>
      <c r="E6" s="66" t="s">
        <v>5</v>
      </c>
      <c r="F6" s="66" t="s">
        <v>4</v>
      </c>
      <c r="G6" s="66" t="s">
        <v>5</v>
      </c>
      <c r="H6" s="66" t="s">
        <v>4</v>
      </c>
      <c r="I6" s="43" t="s">
        <v>5</v>
      </c>
    </row>
    <row r="7" customFormat="false" ht="13.5" hidden="false" customHeight="false" outlineLevel="0" collapsed="false">
      <c r="A7" s="45"/>
      <c r="B7" s="70" t="s">
        <v>7</v>
      </c>
      <c r="C7" s="70" t="s">
        <v>8</v>
      </c>
      <c r="D7" s="70" t="s">
        <v>7</v>
      </c>
      <c r="E7" s="70" t="s">
        <v>8</v>
      </c>
      <c r="F7" s="70" t="s">
        <v>7</v>
      </c>
      <c r="G7" s="70" t="s">
        <v>8</v>
      </c>
      <c r="H7" s="70" t="s">
        <v>7</v>
      </c>
      <c r="I7" s="47" t="s">
        <v>8</v>
      </c>
    </row>
    <row r="8" customFormat="false" ht="12.75" hidden="false" customHeight="false" outlineLevel="0" collapsed="false">
      <c r="A8" s="657" t="n">
        <v>1990</v>
      </c>
      <c r="B8" s="689" t="n">
        <v>14.1</v>
      </c>
      <c r="C8" s="689" t="n">
        <v>252.7</v>
      </c>
      <c r="D8" s="689" t="n">
        <v>9.7</v>
      </c>
      <c r="E8" s="689" t="n">
        <v>124.2</v>
      </c>
      <c r="F8" s="689" t="n">
        <v>5</v>
      </c>
      <c r="G8" s="689" t="n">
        <v>113.3</v>
      </c>
      <c r="H8" s="689" t="n">
        <v>32.6</v>
      </c>
      <c r="I8" s="704" t="n">
        <v>457.1</v>
      </c>
    </row>
    <row r="9" customFormat="false" ht="12.75" hidden="false" customHeight="false" outlineLevel="0" collapsed="false">
      <c r="A9" s="658" t="n">
        <v>1991</v>
      </c>
      <c r="B9" s="691" t="n">
        <v>12.9</v>
      </c>
      <c r="C9" s="691" t="n">
        <v>226</v>
      </c>
      <c r="D9" s="691" t="n">
        <v>9.4</v>
      </c>
      <c r="E9" s="691" t="n">
        <v>123.1</v>
      </c>
      <c r="F9" s="691" t="n">
        <v>5.5</v>
      </c>
      <c r="G9" s="691" t="n">
        <v>113.1</v>
      </c>
      <c r="H9" s="691" t="n">
        <v>32.7</v>
      </c>
      <c r="I9" s="705" t="n">
        <v>453.4</v>
      </c>
    </row>
    <row r="10" customFormat="false" ht="12.75" hidden="false" customHeight="false" outlineLevel="0" collapsed="false">
      <c r="A10" s="658" t="n">
        <v>1992</v>
      </c>
      <c r="B10" s="691" t="n">
        <v>11.6</v>
      </c>
      <c r="C10" s="691" t="n">
        <v>195.1</v>
      </c>
      <c r="D10" s="691" t="n">
        <v>8.6</v>
      </c>
      <c r="E10" s="691" t="n">
        <v>110.1</v>
      </c>
      <c r="F10" s="691" t="n">
        <v>5.4</v>
      </c>
      <c r="G10" s="691" t="n">
        <v>112.1</v>
      </c>
      <c r="H10" s="691" t="n">
        <v>30.5</v>
      </c>
      <c r="I10" s="705" t="n">
        <v>447.6</v>
      </c>
    </row>
    <row r="11" customFormat="false" ht="12.75" hidden="false" customHeight="false" outlineLevel="0" collapsed="false">
      <c r="A11" s="658" t="n">
        <v>1993</v>
      </c>
      <c r="B11" s="691" t="n">
        <v>10.1</v>
      </c>
      <c r="C11" s="691" t="n">
        <v>180.5</v>
      </c>
      <c r="D11" s="691" t="n">
        <v>7.1</v>
      </c>
      <c r="E11" s="691" t="n">
        <v>96.2</v>
      </c>
      <c r="F11" s="691" t="n">
        <v>4.6</v>
      </c>
      <c r="G11" s="691" t="n">
        <v>114.8</v>
      </c>
      <c r="H11" s="691" t="n">
        <v>28.7</v>
      </c>
      <c r="I11" s="705" t="n">
        <v>461.4</v>
      </c>
    </row>
    <row r="12" customFormat="false" ht="12.75" hidden="false" customHeight="false" outlineLevel="0" collapsed="false">
      <c r="A12" s="658" t="n">
        <v>1994</v>
      </c>
      <c r="B12" s="691" t="n">
        <v>10.7</v>
      </c>
      <c r="C12" s="691" t="n">
        <v>189.8</v>
      </c>
      <c r="D12" s="691" t="n">
        <v>6.4</v>
      </c>
      <c r="E12" s="691" t="n">
        <v>89</v>
      </c>
      <c r="F12" s="691" t="n">
        <v>4.8</v>
      </c>
      <c r="G12" s="691" t="n">
        <v>132.9</v>
      </c>
      <c r="H12" s="691" t="n">
        <v>25.3</v>
      </c>
      <c r="I12" s="705" t="n">
        <v>465.6</v>
      </c>
    </row>
    <row r="13" customFormat="false" ht="12.75" hidden="false" customHeight="false" outlineLevel="0" collapsed="false">
      <c r="A13" s="658" t="n">
        <v>1995</v>
      </c>
      <c r="B13" s="691" t="n">
        <v>8.1</v>
      </c>
      <c r="C13" s="691" t="n">
        <v>118.5</v>
      </c>
      <c r="D13" s="691" t="n">
        <v>5.3</v>
      </c>
      <c r="E13" s="691" t="n">
        <v>85.8</v>
      </c>
      <c r="F13" s="691" t="n">
        <v>4.9</v>
      </c>
      <c r="G13" s="691" t="n">
        <v>134.3</v>
      </c>
      <c r="H13" s="691" t="n">
        <v>24</v>
      </c>
      <c r="I13" s="705" t="n">
        <v>521.7</v>
      </c>
    </row>
    <row r="14" customFormat="false" ht="12.75" hidden="false" customHeight="false" outlineLevel="0" collapsed="false">
      <c r="A14" s="658" t="n">
        <v>1996</v>
      </c>
      <c r="B14" s="691" t="n">
        <v>7.3</v>
      </c>
      <c r="C14" s="691" t="n">
        <v>122.7</v>
      </c>
      <c r="D14" s="691" t="n">
        <v>5</v>
      </c>
      <c r="E14" s="691" t="n">
        <v>88.2</v>
      </c>
      <c r="F14" s="691" t="n">
        <v>5.2</v>
      </c>
      <c r="G14" s="691" t="n">
        <v>154.4</v>
      </c>
      <c r="H14" s="691" t="n">
        <v>25.8</v>
      </c>
      <c r="I14" s="705" t="n">
        <v>602.5</v>
      </c>
    </row>
    <row r="15" customFormat="false" ht="12.75" hidden="false" customHeight="false" outlineLevel="0" collapsed="false">
      <c r="A15" s="658" t="n">
        <v>1997</v>
      </c>
      <c r="B15" s="691" t="n">
        <v>6.5</v>
      </c>
      <c r="C15" s="691" t="n">
        <v>119.4</v>
      </c>
      <c r="D15" s="691" t="n">
        <v>4.3</v>
      </c>
      <c r="E15" s="691" t="n">
        <v>69.5</v>
      </c>
      <c r="F15" s="691" t="n">
        <v>5.1</v>
      </c>
      <c r="G15" s="691" t="n">
        <v>164.2</v>
      </c>
      <c r="H15" s="691" t="n">
        <v>27.8</v>
      </c>
      <c r="I15" s="705" t="n">
        <v>631.8</v>
      </c>
    </row>
    <row r="16" customFormat="false" ht="12.75" hidden="false" customHeight="false" outlineLevel="0" collapsed="false">
      <c r="A16" s="658" t="n">
        <v>1998</v>
      </c>
      <c r="B16" s="691" t="n">
        <v>6.7</v>
      </c>
      <c r="C16" s="691" t="n">
        <v>124.9</v>
      </c>
      <c r="D16" s="691" t="n">
        <v>4.1</v>
      </c>
      <c r="E16" s="691" t="n">
        <v>73.8</v>
      </c>
      <c r="F16" s="691" t="n">
        <v>5.3</v>
      </c>
      <c r="G16" s="691" t="n">
        <v>176.3</v>
      </c>
      <c r="H16" s="691" t="n">
        <v>27.6</v>
      </c>
      <c r="I16" s="705" t="n">
        <v>645</v>
      </c>
    </row>
    <row r="17" customFormat="false" ht="12.75" hidden="false" customHeight="false" outlineLevel="0" collapsed="false">
      <c r="A17" s="658" t="n">
        <v>1999</v>
      </c>
      <c r="B17" s="691" t="n">
        <v>6.5</v>
      </c>
      <c r="C17" s="691" t="n">
        <v>136.6</v>
      </c>
      <c r="D17" s="691" t="n">
        <v>3.7</v>
      </c>
      <c r="E17" s="691" t="n">
        <v>74</v>
      </c>
      <c r="F17" s="691" t="n">
        <v>5.3</v>
      </c>
      <c r="G17" s="691" t="n">
        <v>188.5</v>
      </c>
      <c r="H17" s="691" t="n">
        <v>27.6</v>
      </c>
      <c r="I17" s="705" t="n">
        <v>750.8</v>
      </c>
    </row>
    <row r="18" customFormat="false" ht="12.75" hidden="false" customHeight="false" outlineLevel="0" collapsed="false">
      <c r="A18" s="658" t="n">
        <v>2000</v>
      </c>
      <c r="B18" s="691" t="n">
        <v>6.9</v>
      </c>
      <c r="C18" s="691" t="n">
        <v>144.3</v>
      </c>
      <c r="D18" s="691" t="n">
        <v>4.3</v>
      </c>
      <c r="E18" s="691" t="n">
        <v>91.7</v>
      </c>
      <c r="F18" s="691" t="n">
        <v>4.9</v>
      </c>
      <c r="G18" s="691" t="n">
        <v>157.6</v>
      </c>
      <c r="H18" s="691" t="n">
        <v>25.5</v>
      </c>
      <c r="I18" s="705" t="n">
        <v>674.4</v>
      </c>
    </row>
    <row r="19" customFormat="false" ht="12.75" hidden="false" customHeight="false" outlineLevel="0" collapsed="false">
      <c r="A19" s="658" t="n">
        <v>2001</v>
      </c>
      <c r="B19" s="691" t="n">
        <v>6.242</v>
      </c>
      <c r="C19" s="691" t="n">
        <v>123.239</v>
      </c>
      <c r="D19" s="691" t="n">
        <v>4.229</v>
      </c>
      <c r="E19" s="691" t="n">
        <v>90.279</v>
      </c>
      <c r="F19" s="691" t="n">
        <v>5.495</v>
      </c>
      <c r="G19" s="691" t="n">
        <v>209.941</v>
      </c>
      <c r="H19" s="691" t="n">
        <v>24.226</v>
      </c>
      <c r="I19" s="705" t="n">
        <v>614.5</v>
      </c>
    </row>
    <row r="20" customFormat="false" ht="12.75" hidden="false" customHeight="false" outlineLevel="0" collapsed="false">
      <c r="A20" s="658" t="n">
        <v>2002</v>
      </c>
      <c r="B20" s="691" t="n">
        <v>6.218</v>
      </c>
      <c r="C20" s="691" t="n">
        <v>146.072</v>
      </c>
      <c r="D20" s="691" t="n">
        <v>3.988</v>
      </c>
      <c r="E20" s="691" t="n">
        <v>96.09</v>
      </c>
      <c r="F20" s="691" t="n">
        <v>3.622</v>
      </c>
      <c r="G20" s="691" t="n">
        <v>133.957</v>
      </c>
      <c r="H20" s="691" t="n">
        <v>25.328</v>
      </c>
      <c r="I20" s="705" t="n">
        <v>725.66</v>
      </c>
    </row>
    <row r="21" customFormat="false" ht="12.75" hidden="false" customHeight="false" outlineLevel="0" collapsed="false">
      <c r="A21" s="658" t="n">
        <v>2003</v>
      </c>
      <c r="B21" s="691" t="n">
        <v>6.58</v>
      </c>
      <c r="C21" s="691" t="n">
        <v>168.392</v>
      </c>
      <c r="D21" s="691" t="n">
        <v>4.09</v>
      </c>
      <c r="E21" s="691" t="n">
        <v>88.7</v>
      </c>
      <c r="F21" s="691" t="n">
        <v>2.815</v>
      </c>
      <c r="G21" s="691" t="n">
        <v>92.367</v>
      </c>
      <c r="H21" s="691" t="n">
        <v>25.387</v>
      </c>
      <c r="I21" s="705" t="n">
        <v>721.73</v>
      </c>
    </row>
    <row r="22" customFormat="false" ht="12.75" hidden="false" customHeight="false" outlineLevel="0" collapsed="false">
      <c r="A22" s="658" t="n">
        <v>2004</v>
      </c>
      <c r="B22" s="691" t="n">
        <v>6.489</v>
      </c>
      <c r="C22" s="691" t="n">
        <v>147.316</v>
      </c>
      <c r="D22" s="691" t="n">
        <v>3.984</v>
      </c>
      <c r="E22" s="691" t="n">
        <v>89.413</v>
      </c>
      <c r="F22" s="691" t="n">
        <v>2.64</v>
      </c>
      <c r="G22" s="691" t="n">
        <v>91.298</v>
      </c>
      <c r="H22" s="691" t="n">
        <v>24.484</v>
      </c>
      <c r="I22" s="705" t="n">
        <v>743.128</v>
      </c>
    </row>
    <row r="23" customFormat="false" ht="12.75" hidden="false" customHeight="false" outlineLevel="0" collapsed="false">
      <c r="A23" s="658" t="n">
        <v>2005</v>
      </c>
      <c r="B23" s="691" t="n">
        <v>8.095</v>
      </c>
      <c r="C23" s="691" t="n">
        <v>173.147</v>
      </c>
      <c r="D23" s="691" t="n">
        <v>4.791</v>
      </c>
      <c r="E23" s="691" t="n">
        <v>99.657</v>
      </c>
      <c r="F23" s="691" t="n">
        <v>2.253</v>
      </c>
      <c r="G23" s="691" t="n">
        <v>75.181</v>
      </c>
      <c r="H23" s="691" t="n">
        <v>25.284</v>
      </c>
      <c r="I23" s="705" t="n">
        <v>738.733</v>
      </c>
    </row>
    <row r="24" customFormat="false" ht="12.75" hidden="false" customHeight="false" outlineLevel="0" collapsed="false">
      <c r="A24" s="658" t="n">
        <v>2006</v>
      </c>
      <c r="B24" s="691" t="n">
        <v>7.038</v>
      </c>
      <c r="C24" s="691" t="n">
        <v>168.646</v>
      </c>
      <c r="D24" s="691" t="n">
        <v>4.625</v>
      </c>
      <c r="E24" s="691" t="n">
        <v>97.841</v>
      </c>
      <c r="F24" s="691" t="n">
        <v>2.474</v>
      </c>
      <c r="G24" s="691" t="n">
        <v>84.083</v>
      </c>
      <c r="H24" s="691" t="n">
        <v>26.157</v>
      </c>
      <c r="I24" s="705" t="n">
        <v>737.347</v>
      </c>
    </row>
    <row r="25" customFormat="false" ht="13.5" hidden="false" customHeight="false" outlineLevel="0" collapsed="false">
      <c r="A25" s="659" t="n">
        <v>2007</v>
      </c>
      <c r="B25" s="693" t="n">
        <f aca="false">5353/1000</f>
        <v>5.353</v>
      </c>
      <c r="C25" s="693" t="n">
        <f aca="false">149064/1000</f>
        <v>149.064</v>
      </c>
      <c r="D25" s="693" t="n">
        <f aca="false">3385/1000</f>
        <v>3.385</v>
      </c>
      <c r="E25" s="693" t="n">
        <f aca="false">92263/1000</f>
        <v>92.263</v>
      </c>
      <c r="F25" s="693" t="n">
        <f aca="false">2669/1000</f>
        <v>2.669</v>
      </c>
      <c r="G25" s="693" t="n">
        <f aca="false">90873/1000</f>
        <v>90.873</v>
      </c>
      <c r="H25" s="693" t="n">
        <f aca="false">27281/1000</f>
        <v>27.281</v>
      </c>
      <c r="I25" s="706" t="n">
        <f aca="false">850954/1000</f>
        <v>850.954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84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49" t="s">
        <v>144</v>
      </c>
      <c r="B8" s="348" t="n">
        <v>2</v>
      </c>
      <c r="C8" s="326" t="n">
        <v>35</v>
      </c>
      <c r="D8" s="348" t="s">
        <v>885</v>
      </c>
      <c r="E8" s="348" t="n">
        <v>37</v>
      </c>
      <c r="F8" s="348" t="n">
        <v>8600</v>
      </c>
      <c r="G8" s="326" t="n">
        <v>21150</v>
      </c>
      <c r="H8" s="348" t="s">
        <v>885</v>
      </c>
      <c r="I8" s="327" t="n">
        <v>757</v>
      </c>
      <c r="J8" s="420"/>
      <c r="K8" s="420"/>
    </row>
    <row r="9" customFormat="false" ht="12.75" hidden="false" customHeight="false" outlineLevel="0" collapsed="false">
      <c r="A9" s="57"/>
      <c r="B9" s="54"/>
      <c r="C9" s="54"/>
      <c r="D9" s="54"/>
      <c r="E9" s="54"/>
      <c r="F9" s="15"/>
      <c r="G9" s="15"/>
      <c r="H9" s="54"/>
      <c r="I9" s="55"/>
      <c r="J9" s="420"/>
      <c r="K9" s="420"/>
    </row>
    <row r="10" customFormat="false" ht="12.75" hidden="false" customHeight="false" outlineLevel="0" collapsed="false">
      <c r="A10" s="53" t="s">
        <v>145</v>
      </c>
      <c r="B10" s="183" t="s">
        <v>885</v>
      </c>
      <c r="C10" s="185" t="n">
        <v>13</v>
      </c>
      <c r="D10" s="183" t="s">
        <v>885</v>
      </c>
      <c r="E10" s="183" t="n">
        <v>13</v>
      </c>
      <c r="F10" s="183" t="s">
        <v>885</v>
      </c>
      <c r="G10" s="185" t="n">
        <v>21000</v>
      </c>
      <c r="H10" s="183" t="s">
        <v>885</v>
      </c>
      <c r="I10" s="188" t="n">
        <v>273</v>
      </c>
      <c r="J10" s="420"/>
      <c r="K10" s="420"/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15"/>
      <c r="G11" s="15"/>
      <c r="H11" s="54"/>
      <c r="I11" s="55"/>
      <c r="J11" s="420"/>
      <c r="K11" s="420"/>
    </row>
    <row r="12" customFormat="false" ht="12.75" hidden="false" customHeight="false" outlineLevel="0" collapsed="false">
      <c r="A12" s="57" t="s">
        <v>147</v>
      </c>
      <c r="B12" s="54" t="s">
        <v>885</v>
      </c>
      <c r="C12" s="54" t="n">
        <v>2</v>
      </c>
      <c r="D12" s="54" t="s">
        <v>885</v>
      </c>
      <c r="E12" s="54" t="n">
        <v>2</v>
      </c>
      <c r="F12" s="54" t="s">
        <v>885</v>
      </c>
      <c r="G12" s="15" t="n">
        <v>20000</v>
      </c>
      <c r="H12" s="54" t="s">
        <v>885</v>
      </c>
      <c r="I12" s="55" t="n">
        <v>40</v>
      </c>
      <c r="J12" s="420"/>
      <c r="K12" s="420"/>
    </row>
    <row r="13" customFormat="false" ht="12.75" hidden="false" customHeight="false" outlineLevel="0" collapsed="false">
      <c r="A13" s="53" t="s">
        <v>149</v>
      </c>
      <c r="B13" s="183" t="s">
        <v>885</v>
      </c>
      <c r="C13" s="183" t="n">
        <v>2</v>
      </c>
      <c r="D13" s="183" t="s">
        <v>885</v>
      </c>
      <c r="E13" s="183" t="n">
        <v>2</v>
      </c>
      <c r="F13" s="183" t="s">
        <v>885</v>
      </c>
      <c r="G13" s="185" t="n">
        <v>20000</v>
      </c>
      <c r="H13" s="183" t="s">
        <v>885</v>
      </c>
      <c r="I13" s="184" t="n">
        <v>40</v>
      </c>
      <c r="J13" s="420"/>
      <c r="K13" s="420"/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15"/>
      <c r="G14" s="15"/>
      <c r="H14" s="54"/>
      <c r="I14" s="55"/>
      <c r="J14" s="420"/>
      <c r="K14" s="420"/>
    </row>
    <row r="15" customFormat="false" ht="12.75" hidden="false" customHeight="false" outlineLevel="0" collapsed="false">
      <c r="A15" s="57" t="s">
        <v>150</v>
      </c>
      <c r="B15" s="186" t="n">
        <v>58</v>
      </c>
      <c r="C15" s="186" t="n">
        <v>3</v>
      </c>
      <c r="D15" s="54" t="n">
        <v>55</v>
      </c>
      <c r="E15" s="54" t="n">
        <v>116</v>
      </c>
      <c r="F15" s="186" t="n">
        <v>6517</v>
      </c>
      <c r="G15" s="186" t="n">
        <v>25333</v>
      </c>
      <c r="H15" s="54" t="n">
        <v>26545</v>
      </c>
      <c r="I15" s="16" t="n">
        <v>1914</v>
      </c>
      <c r="J15" s="420"/>
      <c r="K15" s="420"/>
    </row>
    <row r="16" customFormat="false" ht="12.75" hidden="false" customHeight="false" outlineLevel="0" collapsed="false">
      <c r="A16" s="57" t="s">
        <v>151</v>
      </c>
      <c r="B16" s="186" t="n">
        <v>1</v>
      </c>
      <c r="C16" s="186" t="n">
        <v>64</v>
      </c>
      <c r="D16" s="54" t="s">
        <v>885</v>
      </c>
      <c r="E16" s="54" t="n">
        <v>65</v>
      </c>
      <c r="F16" s="186" t="n">
        <v>11000</v>
      </c>
      <c r="G16" s="186" t="n">
        <v>17000</v>
      </c>
      <c r="H16" s="54" t="s">
        <v>885</v>
      </c>
      <c r="I16" s="16" t="n">
        <v>1099</v>
      </c>
      <c r="J16" s="420"/>
      <c r="K16" s="420"/>
    </row>
    <row r="17" customFormat="false" ht="12.75" hidden="false" customHeight="false" outlineLevel="0" collapsed="false">
      <c r="A17" s="57" t="s">
        <v>152</v>
      </c>
      <c r="B17" s="186" t="n">
        <v>10</v>
      </c>
      <c r="C17" s="186" t="n">
        <v>208</v>
      </c>
      <c r="D17" s="54" t="s">
        <v>885</v>
      </c>
      <c r="E17" s="54" t="n">
        <v>218</v>
      </c>
      <c r="F17" s="186" t="n">
        <v>10000</v>
      </c>
      <c r="G17" s="186" t="n">
        <v>21135</v>
      </c>
      <c r="H17" s="54" t="s">
        <v>885</v>
      </c>
      <c r="I17" s="16" t="n">
        <v>4496</v>
      </c>
      <c r="J17" s="420"/>
      <c r="K17" s="420"/>
    </row>
    <row r="18" customFormat="false" ht="12.75" hidden="false" customHeight="false" outlineLevel="0" collapsed="false">
      <c r="A18" s="57" t="s">
        <v>153</v>
      </c>
      <c r="B18" s="186" t="n">
        <v>27</v>
      </c>
      <c r="C18" s="186" t="n">
        <v>163</v>
      </c>
      <c r="D18" s="54" t="s">
        <v>885</v>
      </c>
      <c r="E18" s="54" t="n">
        <v>190</v>
      </c>
      <c r="F18" s="186" t="n">
        <v>6148</v>
      </c>
      <c r="G18" s="186" t="n">
        <v>23975</v>
      </c>
      <c r="H18" s="54" t="s">
        <v>885</v>
      </c>
      <c r="I18" s="16" t="n">
        <v>4074</v>
      </c>
      <c r="J18" s="420"/>
      <c r="K18" s="420"/>
    </row>
    <row r="19" customFormat="false" ht="12.75" hidden="false" customHeight="false" outlineLevel="0" collapsed="false">
      <c r="A19" s="53" t="s">
        <v>154</v>
      </c>
      <c r="B19" s="183" t="n">
        <v>96</v>
      </c>
      <c r="C19" s="183" t="n">
        <v>438</v>
      </c>
      <c r="D19" s="183" t="n">
        <v>55</v>
      </c>
      <c r="E19" s="183" t="n">
        <v>589</v>
      </c>
      <c r="F19" s="185" t="n">
        <v>6823</v>
      </c>
      <c r="G19" s="185" t="n">
        <v>21616</v>
      </c>
      <c r="H19" s="183" t="n">
        <v>26545</v>
      </c>
      <c r="I19" s="184" t="n">
        <v>11583</v>
      </c>
      <c r="J19" s="420"/>
      <c r="K19" s="420"/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15"/>
      <c r="H20" s="15"/>
      <c r="I20" s="55"/>
      <c r="J20" s="420"/>
      <c r="K20" s="420"/>
    </row>
    <row r="21" customFormat="false" ht="12.75" hidden="false" customHeight="false" outlineLevel="0" collapsed="false">
      <c r="A21" s="53" t="s">
        <v>155</v>
      </c>
      <c r="B21" s="185" t="n">
        <v>34</v>
      </c>
      <c r="C21" s="185" t="n">
        <v>117</v>
      </c>
      <c r="D21" s="183" t="n">
        <v>50</v>
      </c>
      <c r="E21" s="183" t="n">
        <v>201</v>
      </c>
      <c r="F21" s="185" t="n">
        <v>15000</v>
      </c>
      <c r="G21" s="185" t="n">
        <v>25000</v>
      </c>
      <c r="H21" s="183" t="n">
        <v>33000</v>
      </c>
      <c r="I21" s="188" t="n">
        <v>5085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15"/>
      <c r="I22" s="55"/>
      <c r="J22" s="420"/>
      <c r="K22" s="420"/>
    </row>
    <row r="23" customFormat="false" ht="12.75" hidden="false" customHeight="false" outlineLevel="0" collapsed="false">
      <c r="A23" s="57" t="s">
        <v>156</v>
      </c>
      <c r="B23" s="54" t="s">
        <v>885</v>
      </c>
      <c r="C23" s="15" t="n">
        <v>9</v>
      </c>
      <c r="D23" s="54" t="s">
        <v>885</v>
      </c>
      <c r="E23" s="54" t="n">
        <v>9</v>
      </c>
      <c r="F23" s="54" t="s">
        <v>885</v>
      </c>
      <c r="G23" s="15" t="n">
        <v>15500</v>
      </c>
      <c r="H23" s="54" t="s">
        <v>885</v>
      </c>
      <c r="I23" s="16" t="n">
        <v>140</v>
      </c>
      <c r="J23" s="420"/>
      <c r="K23" s="420"/>
    </row>
    <row r="24" customFormat="false" ht="12.75" hidden="false" customHeight="false" outlineLevel="0" collapsed="false">
      <c r="A24" s="57" t="s">
        <v>160</v>
      </c>
      <c r="B24" s="15" t="n">
        <v>18</v>
      </c>
      <c r="C24" s="15" t="n">
        <v>9</v>
      </c>
      <c r="D24" s="54" t="s">
        <v>885</v>
      </c>
      <c r="E24" s="54" t="n">
        <v>27</v>
      </c>
      <c r="F24" s="15" t="n">
        <v>2000</v>
      </c>
      <c r="G24" s="15" t="n">
        <v>8000</v>
      </c>
      <c r="H24" s="54" t="s">
        <v>885</v>
      </c>
      <c r="I24" s="16" t="n">
        <v>108</v>
      </c>
      <c r="J24" s="420"/>
      <c r="K24" s="420"/>
    </row>
    <row r="25" customFormat="false" ht="12.75" hidden="false" customHeight="false" outlineLevel="0" collapsed="false">
      <c r="A25" s="57" t="s">
        <v>163</v>
      </c>
      <c r="B25" s="54" t="s">
        <v>885</v>
      </c>
      <c r="C25" s="15" t="n">
        <v>11</v>
      </c>
      <c r="D25" s="54" t="s">
        <v>885</v>
      </c>
      <c r="E25" s="54" t="n">
        <v>11</v>
      </c>
      <c r="F25" s="54" t="s">
        <v>885</v>
      </c>
      <c r="G25" s="15" t="n">
        <v>22000</v>
      </c>
      <c r="H25" s="54" t="s">
        <v>885</v>
      </c>
      <c r="I25" s="16" t="n">
        <v>242</v>
      </c>
      <c r="J25" s="420"/>
      <c r="K25" s="420"/>
    </row>
    <row r="26" customFormat="false" ht="12.75" hidden="false" customHeight="false" outlineLevel="0" collapsed="false">
      <c r="A26" s="57" t="s">
        <v>164</v>
      </c>
      <c r="B26" s="15" t="n">
        <v>51</v>
      </c>
      <c r="C26" s="15" t="n">
        <v>3</v>
      </c>
      <c r="D26" s="54" t="s">
        <v>885</v>
      </c>
      <c r="E26" s="54" t="n">
        <v>54</v>
      </c>
      <c r="F26" s="15" t="n">
        <v>10000</v>
      </c>
      <c r="G26" s="15" t="n">
        <v>15000</v>
      </c>
      <c r="H26" s="54" t="s">
        <v>885</v>
      </c>
      <c r="I26" s="16" t="n">
        <v>555</v>
      </c>
      <c r="J26" s="420"/>
      <c r="K26" s="420"/>
    </row>
    <row r="27" customFormat="false" ht="12.75" hidden="false" customHeight="false" outlineLevel="0" collapsed="false">
      <c r="A27" s="53" t="s">
        <v>165</v>
      </c>
      <c r="B27" s="183" t="n">
        <v>69</v>
      </c>
      <c r="C27" s="183" t="n">
        <v>32</v>
      </c>
      <c r="D27" s="183" t="s">
        <v>885</v>
      </c>
      <c r="E27" s="183" t="n">
        <v>101</v>
      </c>
      <c r="F27" s="185" t="n">
        <v>7913</v>
      </c>
      <c r="G27" s="185" t="n">
        <v>15578</v>
      </c>
      <c r="H27" s="183" t="s">
        <v>885</v>
      </c>
      <c r="I27" s="184" t="n">
        <v>1045</v>
      </c>
      <c r="J27" s="420"/>
      <c r="K27" s="420"/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15"/>
      <c r="G28" s="15"/>
      <c r="H28" s="15"/>
      <c r="I28" s="55"/>
      <c r="J28" s="420"/>
      <c r="K28" s="420"/>
    </row>
    <row r="29" customFormat="false" ht="12.75" hidden="false" customHeight="false" outlineLevel="0" collapsed="false">
      <c r="A29" s="53" t="s">
        <v>166</v>
      </c>
      <c r="B29" s="183" t="n">
        <v>33</v>
      </c>
      <c r="C29" s="185" t="n">
        <v>616</v>
      </c>
      <c r="D29" s="183" t="s">
        <v>885</v>
      </c>
      <c r="E29" s="183" t="n">
        <v>649</v>
      </c>
      <c r="F29" s="183" t="n">
        <v>3250</v>
      </c>
      <c r="G29" s="185" t="n">
        <v>20000</v>
      </c>
      <c r="H29" s="183" t="s">
        <v>885</v>
      </c>
      <c r="I29" s="188" t="n">
        <v>12427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15"/>
      <c r="I30" s="55"/>
      <c r="J30" s="420"/>
      <c r="K30" s="420"/>
    </row>
    <row r="31" customFormat="false" ht="12.75" hidden="false" customHeight="false" outlineLevel="0" collapsed="false">
      <c r="A31" s="57" t="s">
        <v>167</v>
      </c>
      <c r="B31" s="54" t="s">
        <v>885</v>
      </c>
      <c r="C31" s="15" t="n">
        <v>230</v>
      </c>
      <c r="D31" s="54" t="n">
        <v>23</v>
      </c>
      <c r="E31" s="54" t="n">
        <v>253</v>
      </c>
      <c r="F31" s="54" t="s">
        <v>885</v>
      </c>
      <c r="G31" s="15" t="n">
        <v>22240</v>
      </c>
      <c r="H31" s="54" t="n">
        <v>30600</v>
      </c>
      <c r="I31" s="16" t="n">
        <v>5819</v>
      </c>
      <c r="J31" s="420"/>
      <c r="K31" s="420"/>
    </row>
    <row r="32" customFormat="false" ht="12.75" hidden="false" customHeight="false" outlineLevel="0" collapsed="false">
      <c r="A32" s="57" t="s">
        <v>168</v>
      </c>
      <c r="B32" s="54" t="n">
        <v>26</v>
      </c>
      <c r="C32" s="15" t="n">
        <v>11501</v>
      </c>
      <c r="D32" s="54" t="s">
        <v>885</v>
      </c>
      <c r="E32" s="54" t="n">
        <v>11527</v>
      </c>
      <c r="F32" s="54" t="s">
        <v>885</v>
      </c>
      <c r="G32" s="15" t="n">
        <v>35000</v>
      </c>
      <c r="H32" s="54" t="s">
        <v>885</v>
      </c>
      <c r="I32" s="16" t="n">
        <v>402535</v>
      </c>
      <c r="J32" s="420"/>
      <c r="K32" s="420"/>
    </row>
    <row r="33" customFormat="false" ht="12.75" hidden="false" customHeight="false" outlineLevel="0" collapsed="false">
      <c r="A33" s="57" t="s">
        <v>169</v>
      </c>
      <c r="B33" s="54" t="n">
        <v>125</v>
      </c>
      <c r="C33" s="15" t="n">
        <v>85</v>
      </c>
      <c r="D33" s="54" t="s">
        <v>885</v>
      </c>
      <c r="E33" s="54" t="n">
        <v>210</v>
      </c>
      <c r="F33" s="54" t="n">
        <v>4200</v>
      </c>
      <c r="G33" s="15" t="n">
        <v>29000</v>
      </c>
      <c r="H33" s="54" t="s">
        <v>885</v>
      </c>
      <c r="I33" s="16" t="n">
        <v>2990</v>
      </c>
      <c r="J33" s="420"/>
      <c r="K33" s="420"/>
    </row>
    <row r="34" customFormat="false" ht="12.75" hidden="false" customHeight="false" outlineLevel="0" collapsed="false">
      <c r="A34" s="57" t="s">
        <v>170</v>
      </c>
      <c r="B34" s="54" t="s">
        <v>885</v>
      </c>
      <c r="C34" s="15" t="n">
        <v>11</v>
      </c>
      <c r="D34" s="54" t="s">
        <v>885</v>
      </c>
      <c r="E34" s="54" t="n">
        <v>11</v>
      </c>
      <c r="F34" s="54" t="s">
        <v>885</v>
      </c>
      <c r="G34" s="15" t="n">
        <v>25000</v>
      </c>
      <c r="H34" s="54" t="s">
        <v>885</v>
      </c>
      <c r="I34" s="16" t="n">
        <v>275</v>
      </c>
      <c r="J34" s="420"/>
      <c r="K34" s="420"/>
    </row>
    <row r="35" customFormat="false" ht="12.75" hidden="false" customHeight="false" outlineLevel="0" collapsed="false">
      <c r="A35" s="57" t="s">
        <v>171</v>
      </c>
      <c r="B35" s="54" t="n">
        <v>1128</v>
      </c>
      <c r="C35" s="15" t="n">
        <v>1159</v>
      </c>
      <c r="D35" s="54" t="s">
        <v>885</v>
      </c>
      <c r="E35" s="54" t="n">
        <v>2287</v>
      </c>
      <c r="F35" s="54" t="n">
        <v>4550</v>
      </c>
      <c r="G35" s="15" t="n">
        <v>21200</v>
      </c>
      <c r="H35" s="54" t="s">
        <v>885</v>
      </c>
      <c r="I35" s="16" t="n">
        <v>29703</v>
      </c>
      <c r="J35" s="420"/>
      <c r="K35" s="420"/>
    </row>
    <row r="36" customFormat="false" ht="12.75" hidden="false" customHeight="false" outlineLevel="0" collapsed="false">
      <c r="A36" s="53" t="s">
        <v>295</v>
      </c>
      <c r="B36" s="183" t="n">
        <v>1279</v>
      </c>
      <c r="C36" s="183" t="n">
        <v>12986</v>
      </c>
      <c r="D36" s="183" t="n">
        <v>23</v>
      </c>
      <c r="E36" s="183" t="n">
        <v>14288</v>
      </c>
      <c r="F36" s="183" t="n">
        <v>4423</v>
      </c>
      <c r="G36" s="185" t="n">
        <v>33495</v>
      </c>
      <c r="H36" s="183" t="n">
        <v>30600</v>
      </c>
      <c r="I36" s="184" t="n">
        <v>441322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7" t="s">
        <v>173</v>
      </c>
      <c r="B38" s="54" t="n">
        <v>3</v>
      </c>
      <c r="C38" s="15" t="n">
        <v>328</v>
      </c>
      <c r="D38" s="15" t="n">
        <v>615</v>
      </c>
      <c r="E38" s="54" t="n">
        <v>946</v>
      </c>
      <c r="F38" s="54" t="n">
        <v>12000</v>
      </c>
      <c r="G38" s="15" t="n">
        <v>27073</v>
      </c>
      <c r="H38" s="15" t="n">
        <v>40000</v>
      </c>
      <c r="I38" s="16" t="n">
        <v>33516</v>
      </c>
      <c r="J38" s="420"/>
      <c r="K38" s="420"/>
    </row>
    <row r="39" customFormat="false" ht="12.75" hidden="false" customHeight="false" outlineLevel="0" collapsed="false">
      <c r="A39" s="57" t="s">
        <v>174</v>
      </c>
      <c r="B39" s="15" t="n">
        <v>96</v>
      </c>
      <c r="C39" s="15" t="n">
        <v>593</v>
      </c>
      <c r="D39" s="54" t="n">
        <v>14</v>
      </c>
      <c r="E39" s="54" t="n">
        <v>703</v>
      </c>
      <c r="F39" s="15" t="n">
        <v>5000</v>
      </c>
      <c r="G39" s="15" t="n">
        <v>22000</v>
      </c>
      <c r="H39" s="54" t="n">
        <v>35000</v>
      </c>
      <c r="I39" s="16" t="n">
        <v>14016</v>
      </c>
      <c r="J39" s="420"/>
      <c r="K39" s="420"/>
    </row>
    <row r="40" customFormat="false" ht="12.75" hidden="false" customHeight="false" outlineLevel="0" collapsed="false">
      <c r="A40" s="57" t="s">
        <v>175</v>
      </c>
      <c r="B40" s="54" t="n">
        <v>7</v>
      </c>
      <c r="C40" s="15" t="n">
        <v>121</v>
      </c>
      <c r="D40" s="54" t="s">
        <v>885</v>
      </c>
      <c r="E40" s="54" t="n">
        <v>128</v>
      </c>
      <c r="F40" s="54" t="n">
        <v>8500</v>
      </c>
      <c r="G40" s="15" t="n">
        <v>24777</v>
      </c>
      <c r="H40" s="54" t="s">
        <v>885</v>
      </c>
      <c r="I40" s="16" t="n">
        <v>3058</v>
      </c>
      <c r="J40" s="420"/>
      <c r="K40" s="420"/>
    </row>
    <row r="41" customFormat="false" ht="12.75" hidden="false" customHeight="false" outlineLevel="0" collapsed="false">
      <c r="A41" s="53" t="s">
        <v>176</v>
      </c>
      <c r="B41" s="183" t="n">
        <v>106</v>
      </c>
      <c r="C41" s="183" t="n">
        <v>1042</v>
      </c>
      <c r="D41" s="183" t="n">
        <v>629</v>
      </c>
      <c r="E41" s="183" t="n">
        <v>1777</v>
      </c>
      <c r="F41" s="185" t="n">
        <v>5429</v>
      </c>
      <c r="G41" s="185" t="n">
        <v>23919</v>
      </c>
      <c r="H41" s="185" t="n">
        <v>39889</v>
      </c>
      <c r="I41" s="184" t="n">
        <v>50590</v>
      </c>
      <c r="J41" s="420"/>
      <c r="K41" s="420"/>
    </row>
    <row r="42" customFormat="false" ht="12.75" hidden="false" customHeight="false" outlineLevel="0" collapsed="false">
      <c r="A42" s="57"/>
      <c r="B42" s="54"/>
      <c r="C42" s="54"/>
      <c r="D42" s="54"/>
      <c r="E42" s="54"/>
      <c r="F42" s="15"/>
      <c r="G42" s="15"/>
      <c r="H42" s="15"/>
      <c r="I42" s="55"/>
      <c r="J42" s="420"/>
      <c r="K42" s="420"/>
    </row>
    <row r="43" customFormat="false" ht="12.75" hidden="false" customHeight="false" outlineLevel="0" collapsed="false">
      <c r="A43" s="53" t="s">
        <v>177</v>
      </c>
      <c r="B43" s="183" t="s">
        <v>885</v>
      </c>
      <c r="C43" s="185" t="n">
        <v>5355</v>
      </c>
      <c r="D43" s="183" t="n">
        <v>345</v>
      </c>
      <c r="E43" s="183" t="n">
        <v>5700</v>
      </c>
      <c r="F43" s="183" t="s">
        <v>885</v>
      </c>
      <c r="G43" s="185" t="n">
        <v>42500</v>
      </c>
      <c r="H43" s="183" t="n">
        <v>60000</v>
      </c>
      <c r="I43" s="188" t="n">
        <v>248288</v>
      </c>
      <c r="J43" s="420"/>
      <c r="K43" s="420"/>
    </row>
    <row r="44" customFormat="false" ht="12.75" hidden="false" customHeight="false" outlineLevel="0" collapsed="false">
      <c r="A44" s="57"/>
      <c r="B44" s="54"/>
      <c r="C44" s="54"/>
      <c r="D44" s="54"/>
      <c r="E44" s="54"/>
      <c r="F44" s="15"/>
      <c r="G44" s="15"/>
      <c r="H44" s="15"/>
      <c r="I44" s="55"/>
      <c r="J44" s="420"/>
      <c r="K44" s="420"/>
    </row>
    <row r="45" customFormat="false" ht="12.75" hidden="false" customHeight="false" outlineLevel="0" collapsed="false">
      <c r="A45" s="57" t="s">
        <v>178</v>
      </c>
      <c r="B45" s="54" t="n">
        <v>1100</v>
      </c>
      <c r="C45" s="15" t="n">
        <v>550</v>
      </c>
      <c r="D45" s="54" t="n">
        <v>2420</v>
      </c>
      <c r="E45" s="54" t="n">
        <v>4070</v>
      </c>
      <c r="F45" s="54" t="n">
        <v>8000</v>
      </c>
      <c r="G45" s="15" t="n">
        <v>17000</v>
      </c>
      <c r="H45" s="54" t="n">
        <v>23500</v>
      </c>
      <c r="I45" s="16" t="n">
        <v>75020</v>
      </c>
      <c r="J45" s="420"/>
      <c r="K45" s="420"/>
    </row>
    <row r="46" customFormat="false" ht="12.75" hidden="false" customHeight="false" outlineLevel="0" collapsed="false">
      <c r="A46" s="57" t="s">
        <v>179</v>
      </c>
      <c r="B46" s="54" t="n">
        <v>50</v>
      </c>
      <c r="C46" s="15" t="n">
        <v>133</v>
      </c>
      <c r="D46" s="54" t="n">
        <v>317</v>
      </c>
      <c r="E46" s="54" t="n">
        <v>500</v>
      </c>
      <c r="F46" s="54" t="n">
        <v>7000</v>
      </c>
      <c r="G46" s="15" t="n">
        <v>19000</v>
      </c>
      <c r="H46" s="54" t="n">
        <v>22000</v>
      </c>
      <c r="I46" s="16" t="n">
        <v>9851</v>
      </c>
      <c r="J46" s="420"/>
      <c r="K46" s="420"/>
    </row>
    <row r="47" customFormat="false" ht="12.75" hidden="false" customHeight="false" outlineLevel="0" collapsed="false">
      <c r="A47" s="53" t="s">
        <v>180</v>
      </c>
      <c r="B47" s="183" t="n">
        <v>1150</v>
      </c>
      <c r="C47" s="183" t="n">
        <v>683</v>
      </c>
      <c r="D47" s="183" t="n">
        <v>2737</v>
      </c>
      <c r="E47" s="183" t="n">
        <v>4570</v>
      </c>
      <c r="F47" s="183" t="n">
        <v>7957</v>
      </c>
      <c r="G47" s="185" t="n">
        <v>17389</v>
      </c>
      <c r="H47" s="183" t="n">
        <v>23326</v>
      </c>
      <c r="I47" s="184" t="n">
        <v>84871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7" t="s">
        <v>181</v>
      </c>
      <c r="B49" s="54" t="s">
        <v>885</v>
      </c>
      <c r="C49" s="15" t="n">
        <v>365</v>
      </c>
      <c r="D49" s="15" t="n">
        <v>4744</v>
      </c>
      <c r="E49" s="54" t="n">
        <v>5109</v>
      </c>
      <c r="F49" s="54" t="s">
        <v>885</v>
      </c>
      <c r="G49" s="15" t="n">
        <v>26247</v>
      </c>
      <c r="H49" s="15" t="n">
        <v>36779</v>
      </c>
      <c r="I49" s="16" t="n">
        <v>184059</v>
      </c>
      <c r="J49" s="420"/>
      <c r="K49" s="420"/>
    </row>
    <row r="50" customFormat="false" ht="12.75" hidden="false" customHeight="false" outlineLevel="0" collapsed="false">
      <c r="A50" s="57" t="s">
        <v>182</v>
      </c>
      <c r="B50" s="54" t="n">
        <v>160</v>
      </c>
      <c r="C50" s="15" t="n">
        <v>480</v>
      </c>
      <c r="D50" s="54" t="s">
        <v>885</v>
      </c>
      <c r="E50" s="54" t="n">
        <v>640</v>
      </c>
      <c r="F50" s="54" t="n">
        <v>15000</v>
      </c>
      <c r="G50" s="15" t="n">
        <v>20000</v>
      </c>
      <c r="H50" s="54" t="s">
        <v>885</v>
      </c>
      <c r="I50" s="16" t="n">
        <v>12000</v>
      </c>
      <c r="J50" s="420"/>
      <c r="K50" s="420"/>
    </row>
    <row r="51" customFormat="false" ht="12.75" hidden="false" customHeight="false" outlineLevel="0" collapsed="false">
      <c r="A51" s="57" t="s">
        <v>183</v>
      </c>
      <c r="B51" s="15" t="n">
        <v>286</v>
      </c>
      <c r="C51" s="15" t="n">
        <v>313</v>
      </c>
      <c r="D51" s="54" t="n">
        <v>582</v>
      </c>
      <c r="E51" s="54" t="n">
        <v>1181</v>
      </c>
      <c r="F51" s="15" t="n">
        <v>7500</v>
      </c>
      <c r="G51" s="15" t="n">
        <v>24000</v>
      </c>
      <c r="H51" s="54" t="n">
        <v>40000</v>
      </c>
      <c r="I51" s="16" t="n">
        <v>32933</v>
      </c>
      <c r="J51" s="420"/>
      <c r="K51" s="420"/>
    </row>
    <row r="52" customFormat="false" ht="12.75" hidden="false" customHeight="false" outlineLevel="0" collapsed="false">
      <c r="A52" s="57" t="s">
        <v>184</v>
      </c>
      <c r="B52" s="54" t="s">
        <v>885</v>
      </c>
      <c r="C52" s="15" t="n">
        <v>330</v>
      </c>
      <c r="D52" s="54" t="n">
        <v>150</v>
      </c>
      <c r="E52" s="54" t="n">
        <v>480</v>
      </c>
      <c r="F52" s="54" t="s">
        <v>885</v>
      </c>
      <c r="G52" s="15" t="n">
        <v>22727</v>
      </c>
      <c r="H52" s="54" t="n">
        <v>50000</v>
      </c>
      <c r="I52" s="16" t="n">
        <v>15000</v>
      </c>
      <c r="J52" s="420"/>
      <c r="K52" s="420"/>
    </row>
    <row r="53" customFormat="false" ht="12.75" hidden="false" customHeight="false" outlineLevel="0" collapsed="false">
      <c r="A53" s="57" t="s">
        <v>185</v>
      </c>
      <c r="B53" s="15" t="n">
        <v>38</v>
      </c>
      <c r="C53" s="15" t="n">
        <v>374</v>
      </c>
      <c r="D53" s="54" t="s">
        <v>885</v>
      </c>
      <c r="E53" s="54" t="n">
        <v>412</v>
      </c>
      <c r="F53" s="15" t="n">
        <v>7700</v>
      </c>
      <c r="G53" s="15" t="n">
        <v>21500</v>
      </c>
      <c r="H53" s="54" t="s">
        <v>885</v>
      </c>
      <c r="I53" s="16" t="n">
        <v>8334</v>
      </c>
      <c r="J53" s="420"/>
      <c r="K53" s="420"/>
    </row>
    <row r="54" customFormat="false" ht="12.75" hidden="false" customHeight="false" outlineLevel="0" collapsed="false">
      <c r="A54" s="57" t="s">
        <v>186</v>
      </c>
      <c r="B54" s="15" t="n">
        <v>58</v>
      </c>
      <c r="C54" s="15" t="n">
        <v>109</v>
      </c>
      <c r="D54" s="54" t="s">
        <v>885</v>
      </c>
      <c r="E54" s="54" t="n">
        <v>167</v>
      </c>
      <c r="F54" s="15" t="n">
        <v>5000</v>
      </c>
      <c r="G54" s="15" t="n">
        <v>16000</v>
      </c>
      <c r="H54" s="54" t="s">
        <v>885</v>
      </c>
      <c r="I54" s="16" t="n">
        <v>2034</v>
      </c>
      <c r="J54" s="420"/>
      <c r="K54" s="420"/>
    </row>
    <row r="55" customFormat="false" ht="12.75" hidden="false" customHeight="false" outlineLevel="0" collapsed="false">
      <c r="A55" s="57" t="s">
        <v>187</v>
      </c>
      <c r="B55" s="54" t="n">
        <v>113</v>
      </c>
      <c r="C55" s="15" t="n">
        <v>587</v>
      </c>
      <c r="D55" s="54" t="s">
        <v>885</v>
      </c>
      <c r="E55" s="54" t="n">
        <v>700</v>
      </c>
      <c r="F55" s="54" t="n">
        <v>4000</v>
      </c>
      <c r="G55" s="15" t="n">
        <v>22000</v>
      </c>
      <c r="H55" s="54" t="s">
        <v>885</v>
      </c>
      <c r="I55" s="16" t="n">
        <v>13366</v>
      </c>
      <c r="J55" s="420"/>
      <c r="K55" s="420"/>
    </row>
    <row r="56" customFormat="false" ht="12.75" hidden="false" customHeight="false" outlineLevel="0" collapsed="false">
      <c r="A56" s="57" t="s">
        <v>188</v>
      </c>
      <c r="B56" s="54" t="n">
        <v>393</v>
      </c>
      <c r="C56" s="15" t="n">
        <v>1452</v>
      </c>
      <c r="D56" s="54" t="n">
        <v>65</v>
      </c>
      <c r="E56" s="54" t="n">
        <v>1910</v>
      </c>
      <c r="F56" s="54" t="n">
        <v>7737</v>
      </c>
      <c r="G56" s="15" t="n">
        <v>33644</v>
      </c>
      <c r="H56" s="54" t="n">
        <v>46131</v>
      </c>
      <c r="I56" s="16" t="n">
        <v>54891</v>
      </c>
      <c r="J56" s="420"/>
      <c r="K56" s="420"/>
    </row>
    <row r="57" customFormat="false" ht="12.75" hidden="false" customHeight="false" outlineLevel="0" collapsed="false">
      <c r="A57" s="53" t="s">
        <v>189</v>
      </c>
      <c r="B57" s="183" t="n">
        <v>1048</v>
      </c>
      <c r="C57" s="183" t="n">
        <v>4010</v>
      </c>
      <c r="D57" s="183" t="n">
        <v>5541</v>
      </c>
      <c r="E57" s="183" t="n">
        <v>10599</v>
      </c>
      <c r="F57" s="185" t="n">
        <v>8225</v>
      </c>
      <c r="G57" s="185" t="n">
        <v>26370</v>
      </c>
      <c r="H57" s="185" t="n">
        <v>37585</v>
      </c>
      <c r="I57" s="184" t="n">
        <v>322617</v>
      </c>
      <c r="J57" s="420"/>
      <c r="K57" s="420"/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5"/>
      <c r="G58" s="15"/>
      <c r="H58" s="15"/>
      <c r="I58" s="55"/>
      <c r="J58" s="420"/>
      <c r="K58" s="420"/>
    </row>
    <row r="59" customFormat="false" ht="12.75" hidden="false" customHeight="false" outlineLevel="0" collapsed="false">
      <c r="A59" s="57" t="s">
        <v>190</v>
      </c>
      <c r="B59" s="54" t="n">
        <v>17</v>
      </c>
      <c r="C59" s="15" t="n">
        <v>101</v>
      </c>
      <c r="D59" s="54" t="n">
        <v>16</v>
      </c>
      <c r="E59" s="54" t="n">
        <v>134</v>
      </c>
      <c r="F59" s="54" t="n">
        <v>15000</v>
      </c>
      <c r="G59" s="15" t="n">
        <v>25396</v>
      </c>
      <c r="H59" s="54" t="n">
        <v>33438</v>
      </c>
      <c r="I59" s="16" t="n">
        <v>3355</v>
      </c>
      <c r="J59" s="420"/>
      <c r="K59" s="420"/>
    </row>
    <row r="60" customFormat="false" ht="12.75" hidden="false" customHeight="false" outlineLevel="0" collapsed="false">
      <c r="A60" s="57" t="s">
        <v>191</v>
      </c>
      <c r="B60" s="15" t="s">
        <v>885</v>
      </c>
      <c r="C60" s="15" t="n">
        <v>7</v>
      </c>
      <c r="D60" s="54" t="n">
        <v>21</v>
      </c>
      <c r="E60" s="54" t="n">
        <v>28</v>
      </c>
      <c r="F60" s="15" t="s">
        <v>885</v>
      </c>
      <c r="G60" s="15" t="n">
        <v>25000</v>
      </c>
      <c r="H60" s="54" t="n">
        <v>34550</v>
      </c>
      <c r="I60" s="16" t="n">
        <v>901</v>
      </c>
      <c r="J60" s="420"/>
      <c r="K60" s="420"/>
    </row>
    <row r="61" customFormat="false" ht="12.75" hidden="false" customHeight="false" outlineLevel="0" collapsed="false">
      <c r="A61" s="53" t="s">
        <v>192</v>
      </c>
      <c r="B61" s="185" t="n">
        <v>17</v>
      </c>
      <c r="C61" s="185" t="n">
        <v>108</v>
      </c>
      <c r="D61" s="183" t="n">
        <v>37</v>
      </c>
      <c r="E61" s="183" t="n">
        <v>162</v>
      </c>
      <c r="F61" s="185" t="n">
        <v>15000</v>
      </c>
      <c r="G61" s="185" t="n">
        <v>25370</v>
      </c>
      <c r="H61" s="183" t="n">
        <v>34069</v>
      </c>
      <c r="I61" s="188" t="n">
        <v>4256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16"/>
      <c r="J62" s="420"/>
      <c r="K62" s="420"/>
    </row>
    <row r="63" customFormat="false" ht="13.5" hidden="false" customHeight="false" outlineLevel="0" collapsed="false">
      <c r="A63" s="60" t="s">
        <v>193</v>
      </c>
      <c r="B63" s="61" t="n">
        <v>3834</v>
      </c>
      <c r="C63" s="61" t="n">
        <v>25437</v>
      </c>
      <c r="D63" s="61" t="n">
        <v>9417</v>
      </c>
      <c r="E63" s="61" t="n">
        <v>38688</v>
      </c>
      <c r="F63" s="329" t="n">
        <v>6806</v>
      </c>
      <c r="G63" s="329" t="n">
        <v>32791</v>
      </c>
      <c r="H63" s="329" t="n">
        <v>34296</v>
      </c>
      <c r="I63" s="62" t="n">
        <v>1183154</v>
      </c>
      <c r="J63" s="420"/>
      <c r="K63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7.41"/>
    <col collapsed="false" customWidth="true" hidden="false" outlineLevel="0" max="3" min="2" style="229" width="21.7"/>
    <col collapsed="false" customWidth="false" hidden="false" outlineLevel="0" max="4" min="4" style="72" width="11.42"/>
    <col collapsed="false" customWidth="true" hidden="false" outlineLevel="0" max="5" min="5" style="237" width="11.28"/>
    <col collapsed="false" customWidth="false" hidden="false" outlineLevel="0" max="6" min="6" style="206" width="11.42"/>
    <col collapsed="false" customWidth="false" hidden="false" outlineLevel="0" max="257" min="7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E1" s="238"/>
      <c r="F1" s="239"/>
    </row>
    <row r="2" s="76" customFormat="true" ht="12.75" hidden="false" customHeight="true" outlineLevel="0" collapsed="false">
      <c r="B2" s="242"/>
      <c r="C2" s="242"/>
      <c r="E2" s="240"/>
      <c r="F2" s="241"/>
    </row>
    <row r="3" s="76" customFormat="true" ht="15" hidden="false" customHeight="false" outlineLevel="0" collapsed="false">
      <c r="A3" s="156" t="s">
        <v>263</v>
      </c>
      <c r="B3" s="156"/>
      <c r="C3" s="156"/>
      <c r="E3" s="240"/>
      <c r="F3" s="241"/>
    </row>
    <row r="4" s="76" customFormat="true" ht="15" hidden="false" customHeight="false" outlineLevel="0" collapsed="false">
      <c r="A4" s="156" t="s">
        <v>115</v>
      </c>
      <c r="B4" s="156"/>
      <c r="C4" s="156"/>
      <c r="E4" s="240"/>
      <c r="F4" s="241"/>
    </row>
    <row r="5" s="76" customFormat="true" ht="14.25" hidden="false" customHeight="true" outlineLevel="0" collapsed="false">
      <c r="A5" s="202"/>
      <c r="B5" s="231"/>
      <c r="C5" s="231"/>
      <c r="E5" s="240"/>
      <c r="F5" s="241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210" t="n">
        <v>317771</v>
      </c>
      <c r="C8" s="211" t="n">
        <v>780496</v>
      </c>
      <c r="D8" s="0"/>
      <c r="E8" s="255"/>
    </row>
    <row r="9" customFormat="false" ht="12.75" hidden="false" customHeight="false" outlineLevel="0" collapsed="false">
      <c r="A9" s="212"/>
      <c r="B9" s="213"/>
      <c r="C9" s="214"/>
      <c r="D9" s="0"/>
      <c r="E9" s="255"/>
    </row>
    <row r="10" customFormat="false" ht="12.75" hidden="false" customHeight="false" outlineLevel="0" collapsed="false">
      <c r="A10" s="215" t="s">
        <v>202</v>
      </c>
      <c r="B10" s="216"/>
      <c r="C10" s="217"/>
      <c r="E10" s="207"/>
      <c r="F10" s="208"/>
      <c r="G10" s="194"/>
      <c r="H10" s="194"/>
    </row>
    <row r="11" customFormat="false" ht="12.75" hidden="false" customHeight="false" outlineLevel="0" collapsed="false">
      <c r="A11" s="218" t="s">
        <v>203</v>
      </c>
      <c r="B11" s="15" t="n">
        <f aca="false">SUM(B12:B37)</f>
        <v>317771</v>
      </c>
      <c r="C11" s="16" t="n">
        <f aca="false">SUM(C12:C37)</f>
        <v>191607</v>
      </c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33949</v>
      </c>
      <c r="C12" s="16" t="n">
        <v>1048</v>
      </c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n">
        <v>60</v>
      </c>
      <c r="C13" s="16" t="s">
        <v>97</v>
      </c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n">
        <v>3182</v>
      </c>
      <c r="C14" s="16" t="n">
        <v>4146</v>
      </c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n">
        <v>30057</v>
      </c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n">
        <v>1941</v>
      </c>
      <c r="C17" s="16" t="s">
        <v>97</v>
      </c>
      <c r="D17" s="206"/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n">
        <v>6</v>
      </c>
      <c r="C21" s="16" t="s">
        <v>97</v>
      </c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177440</v>
      </c>
      <c r="C22" s="16" t="n">
        <v>33241</v>
      </c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s">
        <v>97</v>
      </c>
      <c r="C23" s="16" t="n">
        <v>18841</v>
      </c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128</v>
      </c>
      <c r="C24" s="16" t="n">
        <v>130</v>
      </c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s">
        <v>97</v>
      </c>
      <c r="C26" s="16" t="s">
        <v>97</v>
      </c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52</v>
      </c>
      <c r="C27" s="16" t="n">
        <v>3222</v>
      </c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n">
        <v>4661</v>
      </c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s">
        <v>97</v>
      </c>
      <c r="C32" s="16" t="s">
        <v>97</v>
      </c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45423</v>
      </c>
      <c r="C33" s="16" t="n">
        <v>85751</v>
      </c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n">
        <v>30545</v>
      </c>
      <c r="C34" s="16" t="n">
        <v>10510</v>
      </c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n">
        <v>25045</v>
      </c>
      <c r="C37" s="16" t="s">
        <v>97</v>
      </c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n">
        <v>3060</v>
      </c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n">
        <v>96</v>
      </c>
      <c r="E42" s="207"/>
      <c r="F42" s="208"/>
      <c r="G42" s="194"/>
      <c r="H42" s="194"/>
    </row>
    <row r="43" customFormat="false" ht="12.75" hidden="false" customHeight="false" outlineLevel="0" collapsed="false">
      <c r="A43" s="212"/>
      <c r="B43" s="15"/>
      <c r="C43" s="16"/>
    </row>
    <row r="44" customFormat="false" ht="12.75" hidden="false" customHeight="false" outlineLevel="0" collapsed="false">
      <c r="A44" s="215" t="s">
        <v>234</v>
      </c>
      <c r="B44" s="15"/>
      <c r="C44" s="16"/>
    </row>
    <row r="45" customFormat="false" ht="12.75" hidden="false" customHeight="false" outlineLevel="0" collapsed="false">
      <c r="A45" s="222" t="s">
        <v>264</v>
      </c>
      <c r="B45" s="15" t="s">
        <v>25</v>
      </c>
      <c r="C45" s="16" t="s">
        <v>25</v>
      </c>
    </row>
    <row r="46" customFormat="false" ht="13.5" hidden="false" customHeight="false" outlineLevel="0" collapsed="false">
      <c r="A46" s="233" t="s">
        <v>238</v>
      </c>
      <c r="B46" s="20" t="s">
        <v>25</v>
      </c>
      <c r="C46" s="21" t="s">
        <v>25</v>
      </c>
    </row>
    <row r="47" customFormat="false" ht="12.75" hidden="false" customHeight="false" outlineLevel="0" collapsed="false">
      <c r="A47" s="256" t="s">
        <v>242</v>
      </c>
      <c r="B47" s="257"/>
      <c r="C47" s="257"/>
      <c r="E47" s="207"/>
      <c r="F47" s="208"/>
      <c r="G47" s="194"/>
      <c r="H47" s="194"/>
    </row>
    <row r="48" customFormat="false" ht="12.75" hidden="false" customHeight="false" outlineLevel="0" collapsed="false">
      <c r="B48" s="237"/>
      <c r="C48" s="237"/>
    </row>
    <row r="49" customFormat="false" ht="12.75" hidden="false" customHeight="false" outlineLevel="0" collapsed="false">
      <c r="B49" s="237"/>
      <c r="C49" s="237"/>
    </row>
    <row r="50" customFormat="false" ht="12.75" hidden="false" customHeight="false" outlineLevel="0" collapsed="false">
      <c r="B50" s="237"/>
      <c r="C50" s="237"/>
    </row>
    <row r="51" customFormat="false" ht="12.75" hidden="false" customHeight="false" outlineLevel="0" collapsed="false">
      <c r="B51" s="237"/>
      <c r="C51" s="237"/>
      <c r="D51" s="72" t="s">
        <v>2</v>
      </c>
    </row>
    <row r="52" customFormat="false" ht="12.75" hidden="false" customHeight="false" outlineLevel="0" collapsed="false">
      <c r="B52" s="237"/>
      <c r="C52" s="237"/>
    </row>
    <row r="53" customFormat="false" ht="12.75" hidden="false" customHeight="false" outlineLevel="0" collapsed="false">
      <c r="B53" s="237"/>
      <c r="C53" s="237"/>
    </row>
    <row r="54" customFormat="false" ht="12.75" hidden="false" customHeight="false" outlineLevel="0" collapsed="false">
      <c r="B54" s="237"/>
      <c r="C54" s="237"/>
    </row>
    <row r="55" customFormat="false" ht="12.75" hidden="false" customHeight="false" outlineLevel="0" collapsed="false">
      <c r="B55" s="237"/>
      <c r="C55" s="237"/>
    </row>
    <row r="56" customFormat="false" ht="12.75" hidden="false" customHeight="false" outlineLevel="0" collapsed="false">
      <c r="B56" s="237"/>
      <c r="C56" s="237"/>
    </row>
    <row r="57" customFormat="false" ht="12.75" hidden="false" customHeight="false" outlineLevel="0" collapsed="false">
      <c r="B57" s="237"/>
      <c r="C57" s="237"/>
    </row>
    <row r="58" customFormat="false" ht="12.75" hidden="false" customHeight="false" outlineLevel="0" collapsed="false">
      <c r="B58" s="237"/>
      <c r="C58" s="237"/>
    </row>
    <row r="59" customFormat="false" ht="12.75" hidden="false" customHeight="false" outlineLevel="0" collapsed="false">
      <c r="B59" s="237"/>
      <c r="C59" s="237"/>
    </row>
    <row r="60" customFormat="false" ht="12.75" hidden="false" customHeight="false" outlineLevel="0" collapsed="false">
      <c r="B60" s="237"/>
      <c r="C60" s="237"/>
    </row>
    <row r="61" customFormat="false" ht="12.75" hidden="false" customHeight="false" outlineLevel="0" collapsed="false">
      <c r="B61" s="237"/>
      <c r="C61" s="237"/>
    </row>
    <row r="62" customFormat="false" ht="12.75" hidden="false" customHeight="false" outlineLevel="0" collapsed="false">
      <c r="B62" s="237"/>
      <c r="C62" s="237"/>
    </row>
    <row r="63" customFormat="false" ht="12.75" hidden="false" customHeight="false" outlineLevel="0" collapsed="false">
      <c r="B63" s="237"/>
      <c r="C63" s="237"/>
    </row>
    <row r="64" customFormat="false" ht="12.75" hidden="false" customHeight="false" outlineLevel="0" collapsed="false">
      <c r="B64" s="237"/>
      <c r="C64" s="237"/>
    </row>
    <row r="65" customFormat="false" ht="12.75" hidden="false" customHeight="false" outlineLevel="0" collapsed="false">
      <c r="B65" s="237"/>
      <c r="C65" s="237"/>
    </row>
    <row r="66" customFormat="false" ht="12.75" hidden="false" customHeight="false" outlineLevel="0" collapsed="false">
      <c r="B66" s="237"/>
      <c r="C66" s="237"/>
    </row>
    <row r="67" customFormat="false" ht="12.75" hidden="false" customHeight="false" outlineLevel="0" collapsed="false">
      <c r="B67" s="237"/>
      <c r="C67" s="237"/>
    </row>
    <row r="68" customFormat="false" ht="12.75" hidden="false" customHeight="false" outlineLevel="0" collapsed="false">
      <c r="B68" s="237"/>
      <c r="C68" s="237"/>
    </row>
    <row r="69" customFormat="false" ht="12.75" hidden="false" customHeight="false" outlineLevel="0" collapsed="false">
      <c r="B69" s="237"/>
      <c r="C69" s="237"/>
    </row>
    <row r="70" customFormat="false" ht="12.75" hidden="false" customHeight="false" outlineLevel="0" collapsed="false">
      <c r="B70" s="237"/>
      <c r="C70" s="237"/>
    </row>
    <row r="71" customFormat="false" ht="12.75" hidden="false" customHeight="false" outlineLevel="0" collapsed="false">
      <c r="B71" s="237"/>
      <c r="C71" s="237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3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86</v>
      </c>
      <c r="B3" s="31"/>
      <c r="C3" s="31"/>
      <c r="D3" s="31"/>
      <c r="E3" s="31"/>
      <c r="F3" s="31"/>
      <c r="G3" s="31"/>
      <c r="H3" s="31"/>
      <c r="I3" s="31"/>
    </row>
    <row r="4" s="119" customFormat="true" ht="14.2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false" outlineLevel="0" collapsed="false">
      <c r="A5" s="34"/>
      <c r="B5" s="179" t="s">
        <v>887</v>
      </c>
      <c r="C5" s="179"/>
      <c r="D5" s="685" t="s">
        <v>881</v>
      </c>
      <c r="E5" s="685"/>
      <c r="F5" s="685" t="s">
        <v>882</v>
      </c>
      <c r="G5" s="685"/>
      <c r="H5" s="686" t="s">
        <v>883</v>
      </c>
      <c r="I5" s="686"/>
    </row>
    <row r="6" customFormat="false" ht="12.75" hidden="false" customHeight="false" outlineLevel="0" collapsed="false">
      <c r="A6" s="191" t="s">
        <v>281</v>
      </c>
      <c r="B6" s="40" t="s">
        <v>888</v>
      </c>
      <c r="C6" s="40"/>
      <c r="D6" s="685"/>
      <c r="E6" s="685"/>
      <c r="F6" s="685"/>
      <c r="G6" s="685"/>
      <c r="H6" s="686"/>
      <c r="I6" s="686"/>
    </row>
    <row r="7" customFormat="false" ht="12.75" hidden="false" customHeight="false" outlineLevel="0" collapsed="false">
      <c r="A7" s="191" t="s">
        <v>198</v>
      </c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66" t="s">
        <v>5</v>
      </c>
      <c r="H7" s="66" t="s">
        <v>4</v>
      </c>
      <c r="I7" s="43" t="s">
        <v>5</v>
      </c>
    </row>
    <row r="8" customFormat="false" ht="13.5" hidden="false" customHeight="false" outlineLevel="0" collapsed="false">
      <c r="A8" s="192"/>
      <c r="B8" s="70" t="s">
        <v>15</v>
      </c>
      <c r="C8" s="70" t="s">
        <v>115</v>
      </c>
      <c r="D8" s="70" t="s">
        <v>15</v>
      </c>
      <c r="E8" s="70" t="s">
        <v>115</v>
      </c>
      <c r="F8" s="70" t="s">
        <v>15</v>
      </c>
      <c r="G8" s="70" t="s">
        <v>115</v>
      </c>
      <c r="H8" s="70" t="s">
        <v>15</v>
      </c>
      <c r="I8" s="47" t="s">
        <v>115</v>
      </c>
    </row>
    <row r="9" customFormat="false" ht="12.75" hidden="false" customHeight="false" outlineLevel="0" collapsed="false">
      <c r="A9" s="49" t="s">
        <v>144</v>
      </c>
      <c r="B9" s="326" t="n">
        <v>25</v>
      </c>
      <c r="C9" s="326" t="n">
        <v>511</v>
      </c>
      <c r="D9" s="326" t="n">
        <v>4</v>
      </c>
      <c r="E9" s="326" t="n">
        <v>82</v>
      </c>
      <c r="F9" s="326" t="s">
        <v>885</v>
      </c>
      <c r="G9" s="326" t="s">
        <v>885</v>
      </c>
      <c r="H9" s="326" t="n">
        <v>8</v>
      </c>
      <c r="I9" s="327" t="n">
        <v>164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 t="s">
        <v>145</v>
      </c>
      <c r="B11" s="185" t="s">
        <v>885</v>
      </c>
      <c r="C11" s="185" t="s">
        <v>885</v>
      </c>
      <c r="D11" s="185" t="n">
        <v>13</v>
      </c>
      <c r="E11" s="185" t="n">
        <v>273</v>
      </c>
      <c r="F11" s="185" t="s">
        <v>885</v>
      </c>
      <c r="G11" s="185" t="s">
        <v>885</v>
      </c>
      <c r="H11" s="183" t="s">
        <v>885</v>
      </c>
      <c r="I11" s="184" t="s">
        <v>885</v>
      </c>
    </row>
    <row r="12" customFormat="false" ht="12.75" hidden="false" customHeight="false" outlineLevel="0" collapsed="false">
      <c r="A12" s="57"/>
      <c r="B12" s="54"/>
      <c r="C12" s="54"/>
      <c r="D12" s="54"/>
      <c r="E12" s="54"/>
      <c r="F12" s="54"/>
      <c r="G12" s="54"/>
      <c r="H12" s="54"/>
      <c r="I12" s="55"/>
    </row>
    <row r="13" customFormat="false" ht="12.75" hidden="false" customHeight="false" outlineLevel="0" collapsed="false">
      <c r="A13" s="57" t="s">
        <v>147</v>
      </c>
      <c r="B13" s="54" t="s">
        <v>885</v>
      </c>
      <c r="C13" s="54" t="s">
        <v>885</v>
      </c>
      <c r="D13" s="54" t="s">
        <v>885</v>
      </c>
      <c r="E13" s="54" t="s">
        <v>885</v>
      </c>
      <c r="F13" s="54" t="s">
        <v>885</v>
      </c>
      <c r="G13" s="54" t="s">
        <v>885</v>
      </c>
      <c r="H13" s="54" t="n">
        <v>2</v>
      </c>
      <c r="I13" s="55" t="n">
        <v>40</v>
      </c>
    </row>
    <row r="14" customFormat="false" ht="12.75" hidden="false" customHeight="false" outlineLevel="0" collapsed="false">
      <c r="A14" s="53" t="s">
        <v>149</v>
      </c>
      <c r="B14" s="183" t="s">
        <v>885</v>
      </c>
      <c r="C14" s="183" t="s">
        <v>885</v>
      </c>
      <c r="D14" s="183" t="s">
        <v>885</v>
      </c>
      <c r="E14" s="183" t="s">
        <v>885</v>
      </c>
      <c r="F14" s="183" t="s">
        <v>885</v>
      </c>
      <c r="G14" s="183" t="s">
        <v>885</v>
      </c>
      <c r="H14" s="183" t="n">
        <v>2</v>
      </c>
      <c r="I14" s="184" t="n">
        <v>40</v>
      </c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7" t="s">
        <v>150</v>
      </c>
      <c r="B16" s="186" t="n">
        <v>104</v>
      </c>
      <c r="C16" s="186" t="n">
        <v>1745</v>
      </c>
      <c r="D16" s="186" t="n">
        <v>5</v>
      </c>
      <c r="E16" s="186" t="n">
        <v>72</v>
      </c>
      <c r="F16" s="186" t="n">
        <v>1</v>
      </c>
      <c r="G16" s="186" t="n">
        <v>12</v>
      </c>
      <c r="H16" s="186" t="n">
        <v>6</v>
      </c>
      <c r="I16" s="187" t="n">
        <v>85</v>
      </c>
    </row>
    <row r="17" customFormat="false" ht="12.75" hidden="false" customHeight="false" outlineLevel="0" collapsed="false">
      <c r="A17" s="57" t="s">
        <v>151</v>
      </c>
      <c r="B17" s="54" t="n">
        <v>50</v>
      </c>
      <c r="C17" s="54" t="n">
        <v>845</v>
      </c>
      <c r="D17" s="54" t="s">
        <v>885</v>
      </c>
      <c r="E17" s="54" t="s">
        <v>885</v>
      </c>
      <c r="F17" s="54" t="s">
        <v>885</v>
      </c>
      <c r="G17" s="54" t="s">
        <v>885</v>
      </c>
      <c r="H17" s="186" t="n">
        <v>15</v>
      </c>
      <c r="I17" s="187" t="n">
        <v>254</v>
      </c>
    </row>
    <row r="18" customFormat="false" ht="12.75" hidden="false" customHeight="false" outlineLevel="0" collapsed="false">
      <c r="A18" s="57" t="s">
        <v>152</v>
      </c>
      <c r="B18" s="186" t="n">
        <v>195</v>
      </c>
      <c r="C18" s="186" t="n">
        <v>4040</v>
      </c>
      <c r="D18" s="186" t="n">
        <v>15</v>
      </c>
      <c r="E18" s="186" t="n">
        <v>310</v>
      </c>
      <c r="F18" s="186" t="s">
        <v>885</v>
      </c>
      <c r="G18" s="186" t="s">
        <v>885</v>
      </c>
      <c r="H18" s="186" t="n">
        <v>8</v>
      </c>
      <c r="I18" s="187" t="n">
        <v>146</v>
      </c>
    </row>
    <row r="19" customFormat="false" ht="12.75" hidden="false" customHeight="false" outlineLevel="0" collapsed="false">
      <c r="A19" s="57" t="s">
        <v>153</v>
      </c>
      <c r="B19" s="186" t="n">
        <v>160</v>
      </c>
      <c r="C19" s="186" t="n">
        <v>3430</v>
      </c>
      <c r="D19" s="186" t="n">
        <v>5</v>
      </c>
      <c r="E19" s="186" t="n">
        <v>107</v>
      </c>
      <c r="F19" s="186" t="n">
        <v>15</v>
      </c>
      <c r="G19" s="186" t="n">
        <v>322</v>
      </c>
      <c r="H19" s="186" t="n">
        <v>10</v>
      </c>
      <c r="I19" s="187" t="n">
        <v>215</v>
      </c>
    </row>
    <row r="20" customFormat="false" ht="12.75" hidden="false" customHeight="false" outlineLevel="0" collapsed="false">
      <c r="A20" s="53" t="s">
        <v>154</v>
      </c>
      <c r="B20" s="183" t="n">
        <v>509</v>
      </c>
      <c r="C20" s="183" t="n">
        <v>10060</v>
      </c>
      <c r="D20" s="183" t="n">
        <v>25</v>
      </c>
      <c r="E20" s="183" t="n">
        <v>489</v>
      </c>
      <c r="F20" s="183" t="n">
        <v>16</v>
      </c>
      <c r="G20" s="183" t="n">
        <v>334</v>
      </c>
      <c r="H20" s="183" t="n">
        <v>39</v>
      </c>
      <c r="I20" s="184" t="n">
        <v>700</v>
      </c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 t="s">
        <v>155</v>
      </c>
      <c r="B22" s="185" t="n">
        <v>52</v>
      </c>
      <c r="C22" s="185" t="n">
        <v>1318</v>
      </c>
      <c r="D22" s="185" t="n">
        <v>108</v>
      </c>
      <c r="E22" s="185" t="n">
        <v>2726</v>
      </c>
      <c r="F22" s="183" t="n">
        <v>41</v>
      </c>
      <c r="G22" s="183" t="s">
        <v>885</v>
      </c>
      <c r="H22" s="183" t="s">
        <v>885</v>
      </c>
      <c r="I22" s="184" t="n">
        <v>1041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7" t="s">
        <v>156</v>
      </c>
      <c r="B24" s="15" t="s">
        <v>885</v>
      </c>
      <c r="C24" s="15" t="s">
        <v>885</v>
      </c>
      <c r="D24" s="15" t="s">
        <v>885</v>
      </c>
      <c r="E24" s="15" t="s">
        <v>885</v>
      </c>
      <c r="F24" s="54" t="s">
        <v>885</v>
      </c>
      <c r="G24" s="54" t="s">
        <v>885</v>
      </c>
      <c r="H24" s="54" t="n">
        <v>9</v>
      </c>
      <c r="I24" s="55" t="n">
        <v>140</v>
      </c>
    </row>
    <row r="25" customFormat="false" ht="12.75" hidden="false" customHeight="false" outlineLevel="0" collapsed="false">
      <c r="A25" s="57" t="s">
        <v>160</v>
      </c>
      <c r="B25" s="15" t="n">
        <v>10</v>
      </c>
      <c r="C25" s="15" t="n">
        <v>44</v>
      </c>
      <c r="D25" s="15" t="n">
        <v>6</v>
      </c>
      <c r="E25" s="15" t="n">
        <v>24</v>
      </c>
      <c r="F25" s="15" t="s">
        <v>885</v>
      </c>
      <c r="G25" s="15" t="s">
        <v>885</v>
      </c>
      <c r="H25" s="15" t="n">
        <v>11</v>
      </c>
      <c r="I25" s="16" t="n">
        <v>40</v>
      </c>
    </row>
    <row r="26" customFormat="false" ht="12.75" hidden="false" customHeight="false" outlineLevel="0" collapsed="false">
      <c r="A26" s="57" t="s">
        <v>163</v>
      </c>
      <c r="B26" s="15" t="n">
        <v>8</v>
      </c>
      <c r="C26" s="15" t="n">
        <v>176</v>
      </c>
      <c r="D26" s="15" t="n">
        <v>3</v>
      </c>
      <c r="E26" s="15" t="n">
        <v>66</v>
      </c>
      <c r="F26" s="54" t="s">
        <v>885</v>
      </c>
      <c r="G26" s="54" t="s">
        <v>885</v>
      </c>
      <c r="H26" s="54" t="s">
        <v>885</v>
      </c>
      <c r="I26" s="55" t="s">
        <v>885</v>
      </c>
    </row>
    <row r="27" customFormat="false" ht="12.75" hidden="false" customHeight="false" outlineLevel="0" collapsed="false">
      <c r="A27" s="57" t="s">
        <v>164</v>
      </c>
      <c r="B27" s="15" t="s">
        <v>885</v>
      </c>
      <c r="C27" s="15" t="s">
        <v>885</v>
      </c>
      <c r="D27" s="15" t="s">
        <v>885</v>
      </c>
      <c r="E27" s="15" t="s">
        <v>885</v>
      </c>
      <c r="F27" s="54" t="s">
        <v>885</v>
      </c>
      <c r="G27" s="54" t="s">
        <v>885</v>
      </c>
      <c r="H27" s="15" t="n">
        <v>54</v>
      </c>
      <c r="I27" s="16" t="n">
        <v>555</v>
      </c>
    </row>
    <row r="28" customFormat="false" ht="12.75" hidden="false" customHeight="false" outlineLevel="0" collapsed="false">
      <c r="A28" s="53" t="s">
        <v>165</v>
      </c>
      <c r="B28" s="183" t="n">
        <v>18</v>
      </c>
      <c r="C28" s="183" t="n">
        <v>220</v>
      </c>
      <c r="D28" s="183" t="n">
        <v>9</v>
      </c>
      <c r="E28" s="183" t="n">
        <v>90</v>
      </c>
      <c r="F28" s="183" t="s">
        <v>885</v>
      </c>
      <c r="G28" s="183" t="s">
        <v>885</v>
      </c>
      <c r="H28" s="183" t="n">
        <v>74</v>
      </c>
      <c r="I28" s="184" t="n">
        <v>735</v>
      </c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 t="s">
        <v>166</v>
      </c>
      <c r="B30" s="183" t="n">
        <v>433</v>
      </c>
      <c r="C30" s="183" t="n">
        <v>8291</v>
      </c>
      <c r="D30" s="183" t="n">
        <v>216</v>
      </c>
      <c r="E30" s="183" t="n">
        <v>4136</v>
      </c>
      <c r="F30" s="183" t="s">
        <v>885</v>
      </c>
      <c r="G30" s="183" t="s">
        <v>885</v>
      </c>
      <c r="H30" s="183" t="s">
        <v>885</v>
      </c>
      <c r="I30" s="184" t="s">
        <v>885</v>
      </c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7" t="s">
        <v>167</v>
      </c>
      <c r="B32" s="54" t="n">
        <v>100</v>
      </c>
      <c r="C32" s="54" t="n">
        <v>2618</v>
      </c>
      <c r="D32" s="54" t="n">
        <v>80</v>
      </c>
      <c r="E32" s="54" t="n">
        <v>1746</v>
      </c>
      <c r="F32" s="54" t="s">
        <v>885</v>
      </c>
      <c r="G32" s="54" t="s">
        <v>885</v>
      </c>
      <c r="H32" s="15" t="n">
        <v>73</v>
      </c>
      <c r="I32" s="16" t="n">
        <v>1455</v>
      </c>
    </row>
    <row r="33" customFormat="false" ht="12.75" hidden="false" customHeight="false" outlineLevel="0" collapsed="false">
      <c r="A33" s="57" t="s">
        <v>168</v>
      </c>
      <c r="B33" s="15" t="n">
        <v>331</v>
      </c>
      <c r="C33" s="15" t="n">
        <v>11559</v>
      </c>
      <c r="D33" s="54" t="n">
        <v>1506</v>
      </c>
      <c r="E33" s="54" t="n">
        <v>52591</v>
      </c>
      <c r="F33" s="54" t="s">
        <v>885</v>
      </c>
      <c r="G33" s="54" t="s">
        <v>885</v>
      </c>
      <c r="H33" s="54" t="n">
        <v>9690</v>
      </c>
      <c r="I33" s="55" t="n">
        <v>338385</v>
      </c>
    </row>
    <row r="34" customFormat="false" ht="12.75" hidden="false" customHeight="false" outlineLevel="0" collapsed="false">
      <c r="A34" s="57" t="s">
        <v>169</v>
      </c>
      <c r="B34" s="15" t="n">
        <v>210</v>
      </c>
      <c r="C34" s="15" t="n">
        <v>2990</v>
      </c>
      <c r="D34" s="54" t="s">
        <v>885</v>
      </c>
      <c r="E34" s="54" t="s">
        <v>885</v>
      </c>
      <c r="F34" s="54" t="s">
        <v>885</v>
      </c>
      <c r="G34" s="54" t="s">
        <v>885</v>
      </c>
      <c r="H34" s="54" t="s">
        <v>885</v>
      </c>
      <c r="I34" s="55" t="s">
        <v>885</v>
      </c>
    </row>
    <row r="35" customFormat="false" ht="12.75" hidden="false" customHeight="false" outlineLevel="0" collapsed="false">
      <c r="A35" s="57" t="s">
        <v>170</v>
      </c>
      <c r="B35" s="15" t="s">
        <v>885</v>
      </c>
      <c r="C35" s="15" t="s">
        <v>885</v>
      </c>
      <c r="D35" s="15" t="s">
        <v>885</v>
      </c>
      <c r="E35" s="15" t="s">
        <v>885</v>
      </c>
      <c r="F35" s="15" t="s">
        <v>885</v>
      </c>
      <c r="G35" s="15" t="s">
        <v>885</v>
      </c>
      <c r="H35" s="54" t="n">
        <v>11</v>
      </c>
      <c r="I35" s="55" t="n">
        <v>275</v>
      </c>
    </row>
    <row r="36" customFormat="false" ht="12.75" hidden="false" customHeight="false" outlineLevel="0" collapsed="false">
      <c r="A36" s="57" t="s">
        <v>171</v>
      </c>
      <c r="B36" s="15" t="n">
        <v>114</v>
      </c>
      <c r="C36" s="15" t="n">
        <v>1485</v>
      </c>
      <c r="D36" s="15" t="n">
        <v>229</v>
      </c>
      <c r="E36" s="15" t="n">
        <v>2970</v>
      </c>
      <c r="F36" s="15" t="n">
        <v>69</v>
      </c>
      <c r="G36" s="15" t="n">
        <v>892</v>
      </c>
      <c r="H36" s="15" t="n">
        <v>1875</v>
      </c>
      <c r="I36" s="16" t="n">
        <v>24356</v>
      </c>
    </row>
    <row r="37" customFormat="false" ht="12.75" hidden="false" customHeight="false" outlineLevel="0" collapsed="false">
      <c r="A37" s="53" t="s">
        <v>295</v>
      </c>
      <c r="B37" s="183" t="n">
        <v>755</v>
      </c>
      <c r="C37" s="183" t="n">
        <v>18652</v>
      </c>
      <c r="D37" s="183" t="n">
        <v>1815</v>
      </c>
      <c r="E37" s="183" t="n">
        <v>57307</v>
      </c>
      <c r="F37" s="183" t="n">
        <v>69</v>
      </c>
      <c r="G37" s="183" t="n">
        <v>892</v>
      </c>
      <c r="H37" s="183" t="n">
        <v>11649</v>
      </c>
      <c r="I37" s="184" t="n">
        <v>364471</v>
      </c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7" t="s">
        <v>173</v>
      </c>
      <c r="B39" s="15" t="n">
        <v>130</v>
      </c>
      <c r="C39" s="15" t="n">
        <v>3250</v>
      </c>
      <c r="D39" s="15" t="n">
        <v>62</v>
      </c>
      <c r="E39" s="15" t="n">
        <v>1550</v>
      </c>
      <c r="F39" s="15" t="n">
        <v>585</v>
      </c>
      <c r="G39" s="15" t="n">
        <v>23400</v>
      </c>
      <c r="H39" s="15" t="n">
        <v>169</v>
      </c>
      <c r="I39" s="16" t="n">
        <v>5316</v>
      </c>
    </row>
    <row r="40" customFormat="false" ht="12.75" hidden="false" customHeight="false" outlineLevel="0" collapsed="false">
      <c r="A40" s="57" t="s">
        <v>174</v>
      </c>
      <c r="B40" s="15" t="s">
        <v>885</v>
      </c>
      <c r="C40" s="15" t="s">
        <v>885</v>
      </c>
      <c r="D40" s="15" t="n">
        <v>611</v>
      </c>
      <c r="E40" s="15" t="n">
        <v>12204</v>
      </c>
      <c r="F40" s="15" t="n">
        <v>20</v>
      </c>
      <c r="G40" s="15" t="n">
        <v>406</v>
      </c>
      <c r="H40" s="54" t="n">
        <v>72</v>
      </c>
      <c r="I40" s="55" t="n">
        <v>1406</v>
      </c>
    </row>
    <row r="41" customFormat="false" ht="12.75" hidden="false" customHeight="false" outlineLevel="0" collapsed="false">
      <c r="A41" s="57" t="s">
        <v>175</v>
      </c>
      <c r="B41" s="15" t="n">
        <v>128</v>
      </c>
      <c r="C41" s="15" t="n">
        <v>3058</v>
      </c>
      <c r="D41" s="15" t="s">
        <v>885</v>
      </c>
      <c r="E41" s="15" t="s">
        <v>885</v>
      </c>
      <c r="F41" s="15" t="s">
        <v>885</v>
      </c>
      <c r="G41" s="15" t="s">
        <v>885</v>
      </c>
      <c r="H41" s="15" t="s">
        <v>885</v>
      </c>
      <c r="I41" s="16" t="s">
        <v>885</v>
      </c>
    </row>
    <row r="42" customFormat="false" ht="12.75" hidden="false" customHeight="false" outlineLevel="0" collapsed="false">
      <c r="A42" s="53" t="s">
        <v>176</v>
      </c>
      <c r="B42" s="183" t="n">
        <v>258</v>
      </c>
      <c r="C42" s="183" t="n">
        <v>6308</v>
      </c>
      <c r="D42" s="183" t="n">
        <v>673</v>
      </c>
      <c r="E42" s="183" t="n">
        <v>13754</v>
      </c>
      <c r="F42" s="183" t="n">
        <v>605</v>
      </c>
      <c r="G42" s="183" t="n">
        <v>23806</v>
      </c>
      <c r="H42" s="183" t="n">
        <v>241</v>
      </c>
      <c r="I42" s="184" t="n">
        <v>6722</v>
      </c>
    </row>
    <row r="43" customFormat="false" ht="12.75" hidden="false" customHeight="false" outlineLevel="0" collapsed="false">
      <c r="A43" s="57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 t="s">
        <v>177</v>
      </c>
      <c r="B44" s="185" t="n">
        <v>1018</v>
      </c>
      <c r="C44" s="185" t="n">
        <v>44692</v>
      </c>
      <c r="D44" s="185" t="s">
        <v>885</v>
      </c>
      <c r="E44" s="185" t="s">
        <v>885</v>
      </c>
      <c r="F44" s="183" t="n">
        <v>179</v>
      </c>
      <c r="G44" s="183" t="n">
        <v>14897</v>
      </c>
      <c r="H44" s="185" t="n">
        <v>4503</v>
      </c>
      <c r="I44" s="188" t="n">
        <v>188699</v>
      </c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7" t="s">
        <v>178</v>
      </c>
      <c r="B46" s="54" t="s">
        <v>885</v>
      </c>
      <c r="C46" s="15" t="s">
        <v>885</v>
      </c>
      <c r="D46" s="54" t="s">
        <v>885</v>
      </c>
      <c r="E46" s="15" t="s">
        <v>885</v>
      </c>
      <c r="F46" s="54" t="s">
        <v>885</v>
      </c>
      <c r="G46" s="54" t="s">
        <v>885</v>
      </c>
      <c r="H46" s="54" t="n">
        <v>4070</v>
      </c>
      <c r="I46" s="55" t="n">
        <v>75020</v>
      </c>
    </row>
    <row r="47" customFormat="false" ht="12.75" hidden="false" customHeight="false" outlineLevel="0" collapsed="false">
      <c r="A47" s="57" t="s">
        <v>179</v>
      </c>
      <c r="B47" s="54" t="s">
        <v>885</v>
      </c>
      <c r="C47" s="15" t="s">
        <v>885</v>
      </c>
      <c r="D47" s="54" t="s">
        <v>885</v>
      </c>
      <c r="E47" s="15" t="s">
        <v>885</v>
      </c>
      <c r="F47" s="54" t="s">
        <v>885</v>
      </c>
      <c r="G47" s="54" t="s">
        <v>885</v>
      </c>
      <c r="H47" s="54" t="n">
        <v>500</v>
      </c>
      <c r="I47" s="55" t="n">
        <v>9851</v>
      </c>
    </row>
    <row r="48" customFormat="false" ht="12.75" hidden="false" customHeight="false" outlineLevel="0" collapsed="false">
      <c r="A48" s="53" t="s">
        <v>180</v>
      </c>
      <c r="B48" s="183" t="s">
        <v>885</v>
      </c>
      <c r="C48" s="183" t="s">
        <v>885</v>
      </c>
      <c r="D48" s="183" t="s">
        <v>885</v>
      </c>
      <c r="E48" s="183" t="s">
        <v>885</v>
      </c>
      <c r="F48" s="183" t="s">
        <v>885</v>
      </c>
      <c r="G48" s="183" t="s">
        <v>885</v>
      </c>
      <c r="H48" s="183" t="n">
        <v>4570</v>
      </c>
      <c r="I48" s="184" t="n">
        <v>84871</v>
      </c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7" t="s">
        <v>181</v>
      </c>
      <c r="B50" s="15" t="n">
        <v>93</v>
      </c>
      <c r="C50" s="15" t="n">
        <v>3350</v>
      </c>
      <c r="D50" s="54" t="n">
        <v>124</v>
      </c>
      <c r="E50" s="54" t="n">
        <v>4467</v>
      </c>
      <c r="F50" s="54" t="n">
        <v>335</v>
      </c>
      <c r="G50" s="54" t="n">
        <v>12069</v>
      </c>
      <c r="H50" s="15" t="n">
        <v>4557</v>
      </c>
      <c r="I50" s="16" t="n">
        <v>164173</v>
      </c>
    </row>
    <row r="51" customFormat="false" ht="12.75" hidden="false" customHeight="false" outlineLevel="0" collapsed="false">
      <c r="A51" s="57" t="s">
        <v>182</v>
      </c>
      <c r="B51" s="15" t="n">
        <v>237</v>
      </c>
      <c r="C51" s="15" t="n">
        <v>3508</v>
      </c>
      <c r="D51" s="15" t="s">
        <v>885</v>
      </c>
      <c r="E51" s="15" t="s">
        <v>885</v>
      </c>
      <c r="F51" s="54" t="n">
        <v>262</v>
      </c>
      <c r="G51" s="54" t="n">
        <v>3878</v>
      </c>
      <c r="H51" s="15" t="n">
        <v>141</v>
      </c>
      <c r="I51" s="16" t="n">
        <v>4614</v>
      </c>
    </row>
    <row r="52" customFormat="false" ht="12.75" hidden="false" customHeight="false" outlineLevel="0" collapsed="false">
      <c r="A52" s="57" t="s">
        <v>183</v>
      </c>
      <c r="B52" s="15" t="n">
        <v>591</v>
      </c>
      <c r="C52" s="15" t="n">
        <v>16467</v>
      </c>
      <c r="D52" s="15" t="n">
        <v>118</v>
      </c>
      <c r="E52" s="15" t="n">
        <v>3293</v>
      </c>
      <c r="F52" s="15" t="n">
        <v>354</v>
      </c>
      <c r="G52" s="15" t="n">
        <v>9880</v>
      </c>
      <c r="H52" s="54" t="n">
        <v>118</v>
      </c>
      <c r="I52" s="55" t="n">
        <v>3293</v>
      </c>
    </row>
    <row r="53" customFormat="false" ht="12.75" hidden="false" customHeight="false" outlineLevel="0" collapsed="false">
      <c r="A53" s="57" t="s">
        <v>184</v>
      </c>
      <c r="B53" s="15" t="n">
        <v>28</v>
      </c>
      <c r="C53" s="15" t="n">
        <v>600</v>
      </c>
      <c r="D53" s="15" t="n">
        <v>80</v>
      </c>
      <c r="E53" s="15" t="n">
        <v>1600</v>
      </c>
      <c r="F53" s="54" t="n">
        <v>30</v>
      </c>
      <c r="G53" s="54" t="n">
        <v>600</v>
      </c>
      <c r="H53" s="15" t="n">
        <v>342</v>
      </c>
      <c r="I53" s="16" t="n">
        <v>12200</v>
      </c>
    </row>
    <row r="54" customFormat="false" ht="12.75" hidden="false" customHeight="false" outlineLevel="0" collapsed="false">
      <c r="A54" s="57" t="s">
        <v>185</v>
      </c>
      <c r="B54" s="15" t="n">
        <v>160</v>
      </c>
      <c r="C54" s="15" t="n">
        <v>3237</v>
      </c>
      <c r="D54" s="54" t="n">
        <v>200</v>
      </c>
      <c r="E54" s="54" t="n">
        <v>4046</v>
      </c>
      <c r="F54" s="54" t="n">
        <v>10</v>
      </c>
      <c r="G54" s="54" t="n">
        <v>90</v>
      </c>
      <c r="H54" s="54" t="n">
        <v>42</v>
      </c>
      <c r="I54" s="55" t="n">
        <v>961</v>
      </c>
    </row>
    <row r="55" customFormat="false" ht="12.75" hidden="false" customHeight="false" outlineLevel="0" collapsed="false">
      <c r="A55" s="57" t="s">
        <v>186</v>
      </c>
      <c r="B55" s="15" t="s">
        <v>885</v>
      </c>
      <c r="C55" s="15" t="s">
        <v>885</v>
      </c>
      <c r="D55" s="54" t="s">
        <v>885</v>
      </c>
      <c r="E55" s="54" t="s">
        <v>885</v>
      </c>
      <c r="F55" s="54" t="s">
        <v>885</v>
      </c>
      <c r="G55" s="54" t="s">
        <v>885</v>
      </c>
      <c r="H55" s="54" t="n">
        <v>167</v>
      </c>
      <c r="I55" s="55" t="n">
        <v>2034</v>
      </c>
    </row>
    <row r="56" customFormat="false" ht="12.75" hidden="false" customHeight="false" outlineLevel="0" collapsed="false">
      <c r="A56" s="57" t="s">
        <v>187</v>
      </c>
      <c r="B56" s="15" t="s">
        <v>885</v>
      </c>
      <c r="C56" s="15" t="s">
        <v>885</v>
      </c>
      <c r="D56" s="54" t="s">
        <v>885</v>
      </c>
      <c r="E56" s="54" t="s">
        <v>885</v>
      </c>
      <c r="F56" s="54" t="n">
        <v>413</v>
      </c>
      <c r="G56" s="54" t="n">
        <v>12422</v>
      </c>
      <c r="H56" s="54" t="n">
        <v>287</v>
      </c>
      <c r="I56" s="55" t="n">
        <v>944</v>
      </c>
    </row>
    <row r="57" customFormat="false" ht="12.75" hidden="false" customHeight="false" outlineLevel="0" collapsed="false">
      <c r="A57" s="57" t="s">
        <v>188</v>
      </c>
      <c r="B57" s="15" t="n">
        <v>1176</v>
      </c>
      <c r="C57" s="15" t="n">
        <v>31850</v>
      </c>
      <c r="D57" s="54" t="s">
        <v>885</v>
      </c>
      <c r="E57" s="54" t="s">
        <v>885</v>
      </c>
      <c r="F57" s="54" t="n">
        <v>355</v>
      </c>
      <c r="G57" s="54" t="n">
        <v>12005</v>
      </c>
      <c r="H57" s="15" t="n">
        <v>379</v>
      </c>
      <c r="I57" s="16" t="n">
        <v>11036</v>
      </c>
    </row>
    <row r="58" customFormat="false" ht="12.75" hidden="false" customHeight="false" outlineLevel="0" collapsed="false">
      <c r="A58" s="53" t="s">
        <v>189</v>
      </c>
      <c r="B58" s="183" t="n">
        <v>2285</v>
      </c>
      <c r="C58" s="183" t="n">
        <v>59012</v>
      </c>
      <c r="D58" s="183" t="n">
        <v>522</v>
      </c>
      <c r="E58" s="183" t="n">
        <v>13406</v>
      </c>
      <c r="F58" s="183" t="n">
        <v>1759</v>
      </c>
      <c r="G58" s="183" t="n">
        <v>50944</v>
      </c>
      <c r="H58" s="183" t="n">
        <v>6033</v>
      </c>
      <c r="I58" s="184" t="n">
        <v>199255</v>
      </c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54"/>
      <c r="G59" s="54"/>
      <c r="H59" s="54"/>
      <c r="I59" s="55"/>
    </row>
    <row r="60" customFormat="false" ht="12.75" hidden="false" customHeight="false" outlineLevel="0" collapsed="false">
      <c r="A60" s="57" t="s">
        <v>190</v>
      </c>
      <c r="B60" s="54" t="s">
        <v>885</v>
      </c>
      <c r="C60" s="54" t="s">
        <v>885</v>
      </c>
      <c r="D60" s="54" t="s">
        <v>885</v>
      </c>
      <c r="E60" s="54" t="s">
        <v>885</v>
      </c>
      <c r="F60" s="54" t="s">
        <v>885</v>
      </c>
      <c r="G60" s="54" t="s">
        <v>885</v>
      </c>
      <c r="H60" s="15" t="n">
        <v>134</v>
      </c>
      <c r="I60" s="16" t="n">
        <v>3355</v>
      </c>
    </row>
    <row r="61" customFormat="false" ht="12.75" hidden="false" customHeight="false" outlineLevel="0" collapsed="false">
      <c r="A61" s="57" t="s">
        <v>191</v>
      </c>
      <c r="B61" s="15" t="s">
        <v>885</v>
      </c>
      <c r="C61" s="15" t="s">
        <v>885</v>
      </c>
      <c r="D61" s="54" t="s">
        <v>885</v>
      </c>
      <c r="E61" s="54" t="s">
        <v>885</v>
      </c>
      <c r="F61" s="54" t="s">
        <v>885</v>
      </c>
      <c r="G61" s="54" t="s">
        <v>885</v>
      </c>
      <c r="H61" s="54" t="n">
        <v>28</v>
      </c>
      <c r="I61" s="55" t="n">
        <v>901</v>
      </c>
    </row>
    <row r="62" customFormat="false" ht="12.75" hidden="false" customHeight="false" outlineLevel="0" collapsed="false">
      <c r="A62" s="53" t="s">
        <v>192</v>
      </c>
      <c r="B62" s="185" t="s">
        <v>885</v>
      </c>
      <c r="C62" s="185" t="s">
        <v>885</v>
      </c>
      <c r="D62" s="183" t="s">
        <v>885</v>
      </c>
      <c r="E62" s="183" t="s">
        <v>885</v>
      </c>
      <c r="F62" s="183" t="s">
        <v>885</v>
      </c>
      <c r="G62" s="183" t="s">
        <v>885</v>
      </c>
      <c r="H62" s="185" t="n">
        <v>162</v>
      </c>
      <c r="I62" s="188" t="n">
        <v>4256</v>
      </c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54"/>
      <c r="G63" s="54"/>
      <c r="H63" s="54"/>
      <c r="I63" s="55"/>
    </row>
    <row r="64" customFormat="false" ht="13.5" hidden="false" customHeight="false" outlineLevel="0" collapsed="false">
      <c r="A64" s="60" t="s">
        <v>193</v>
      </c>
      <c r="B64" s="61" t="n">
        <v>5353</v>
      </c>
      <c r="C64" s="61" t="n">
        <v>149064</v>
      </c>
      <c r="D64" s="61" t="n">
        <v>3385</v>
      </c>
      <c r="E64" s="61" t="n">
        <v>92263</v>
      </c>
      <c r="F64" s="61" t="n">
        <v>2669</v>
      </c>
      <c r="G64" s="61" t="n">
        <v>90873</v>
      </c>
      <c r="H64" s="61" t="n">
        <v>27281</v>
      </c>
      <c r="I64" s="62" t="n">
        <v>850954</v>
      </c>
    </row>
  </sheetData>
  <mergeCells count="7">
    <mergeCell ref="A1:I1"/>
    <mergeCell ref="A3:I3"/>
    <mergeCell ref="B5:C5"/>
    <mergeCell ref="D5:E6"/>
    <mergeCell ref="F5:G6"/>
    <mergeCell ref="H5:I6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85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5.85"/>
    <col collapsed="false" customWidth="true" hidden="false" outlineLevel="0" max="6" min="6" style="651" width="14.7"/>
    <col collapsed="false" customWidth="true" hidden="false" outlineLevel="0" max="7" min="7" style="651" width="15.85"/>
    <col collapsed="false" customWidth="true" hidden="false" outlineLevel="0" max="8" min="8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89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656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656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656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70" t="s">
        <v>118</v>
      </c>
      <c r="H7" s="671" t="s">
        <v>119</v>
      </c>
    </row>
    <row r="8" customFormat="false" ht="11.25" hidden="false" customHeight="true" outlineLevel="0" collapsed="false">
      <c r="A8" s="656"/>
      <c r="B8" s="71"/>
      <c r="C8" s="71"/>
      <c r="D8" s="71"/>
      <c r="E8" s="70" t="s">
        <v>120</v>
      </c>
      <c r="F8" s="71"/>
      <c r="G8" s="670"/>
      <c r="H8" s="671"/>
    </row>
    <row r="9" customFormat="false" ht="12.75" hidden="false" customHeight="false" outlineLevel="0" collapsed="false">
      <c r="A9" s="657" t="n">
        <v>1990</v>
      </c>
      <c r="B9" s="707" t="n">
        <v>6.7</v>
      </c>
      <c r="C9" s="708" t="n">
        <v>449.55223880597</v>
      </c>
      <c r="D9" s="707" t="n">
        <v>301.2</v>
      </c>
      <c r="E9" s="709" t="n">
        <v>34.1074369237796</v>
      </c>
      <c r="F9" s="708" t="n">
        <v>102731.600014424</v>
      </c>
      <c r="G9" s="708" t="n">
        <v>61</v>
      </c>
      <c r="H9" s="710" t="n">
        <v>127386</v>
      </c>
    </row>
    <row r="10" customFormat="false" ht="12.75" hidden="false" customHeight="false" outlineLevel="0" collapsed="false">
      <c r="A10" s="658" t="n">
        <v>1991</v>
      </c>
      <c r="B10" s="711" t="n">
        <v>6.4</v>
      </c>
      <c r="C10" s="186" t="n">
        <v>497.34375</v>
      </c>
      <c r="D10" s="711" t="n">
        <v>318.3</v>
      </c>
      <c r="E10" s="712" t="n">
        <v>31.4870241486664</v>
      </c>
      <c r="F10" s="186" t="n">
        <v>100223.197865205</v>
      </c>
      <c r="G10" s="186" t="n">
        <v>590</v>
      </c>
      <c r="H10" s="187" t="n">
        <v>143763</v>
      </c>
    </row>
    <row r="11" customFormat="false" ht="12.75" hidden="false" customHeight="false" outlineLevel="0" collapsed="false">
      <c r="A11" s="658" t="n">
        <v>1992</v>
      </c>
      <c r="B11" s="711" t="n">
        <v>6.1</v>
      </c>
      <c r="C11" s="186" t="n">
        <v>518.171154799273</v>
      </c>
      <c r="D11" s="711" t="n">
        <v>313.6</v>
      </c>
      <c r="E11" s="712" t="n">
        <v>31.4569735434472</v>
      </c>
      <c r="F11" s="186" t="n">
        <v>98649.0690322503</v>
      </c>
      <c r="G11" s="186" t="n">
        <v>837</v>
      </c>
      <c r="H11" s="187" t="n">
        <v>161360</v>
      </c>
    </row>
    <row r="12" customFormat="false" ht="12.75" hidden="false" customHeight="false" outlineLevel="0" collapsed="false">
      <c r="A12" s="658" t="n">
        <v>1993</v>
      </c>
      <c r="B12" s="711" t="n">
        <v>6</v>
      </c>
      <c r="C12" s="186" t="n">
        <v>539.333333333333</v>
      </c>
      <c r="D12" s="711" t="n">
        <v>323.6</v>
      </c>
      <c r="E12" s="712" t="n">
        <v>41.4578149603933</v>
      </c>
      <c r="F12" s="186" t="n">
        <v>134157.489211833</v>
      </c>
      <c r="G12" s="186" t="n">
        <v>91</v>
      </c>
      <c r="H12" s="187" t="n">
        <v>174523</v>
      </c>
    </row>
    <row r="13" customFormat="false" ht="12.75" hidden="false" customHeight="false" outlineLevel="0" collapsed="false">
      <c r="A13" s="658" t="n">
        <v>1994</v>
      </c>
      <c r="B13" s="711" t="n">
        <v>5.868</v>
      </c>
      <c r="C13" s="186" t="n">
        <v>555.898091342877</v>
      </c>
      <c r="D13" s="711" t="n">
        <v>326.201</v>
      </c>
      <c r="E13" s="712" t="n">
        <v>37.33</v>
      </c>
      <c r="F13" s="186" t="n">
        <v>97790.1138316926</v>
      </c>
      <c r="G13" s="186" t="n">
        <v>163</v>
      </c>
      <c r="H13" s="187" t="n">
        <v>226537</v>
      </c>
    </row>
    <row r="14" customFormat="false" ht="12.75" hidden="false" customHeight="false" outlineLevel="0" collapsed="false">
      <c r="A14" s="658" t="n">
        <v>1995</v>
      </c>
      <c r="B14" s="711" t="n">
        <v>5.632</v>
      </c>
      <c r="C14" s="186" t="n">
        <v>587.274502840909</v>
      </c>
      <c r="D14" s="711" t="n">
        <v>330.753</v>
      </c>
      <c r="E14" s="712" t="n">
        <v>37.3829528926713</v>
      </c>
      <c r="F14" s="186" t="n">
        <v>123645.238181097</v>
      </c>
      <c r="G14" s="186" t="n">
        <v>129</v>
      </c>
      <c r="H14" s="187" t="n">
        <v>259811</v>
      </c>
    </row>
    <row r="15" customFormat="false" ht="12.75" hidden="false" customHeight="false" outlineLevel="0" collapsed="false">
      <c r="A15" s="658" t="n">
        <v>1996</v>
      </c>
      <c r="B15" s="711" t="n">
        <v>5.8</v>
      </c>
      <c r="C15" s="186" t="n">
        <v>647.931034482759</v>
      </c>
      <c r="D15" s="711" t="n">
        <v>375.8</v>
      </c>
      <c r="E15" s="712" t="n">
        <v>41.3135720553412</v>
      </c>
      <c r="F15" s="186" t="n">
        <v>155256.403783972</v>
      </c>
      <c r="G15" s="186" t="n">
        <v>248</v>
      </c>
      <c r="H15" s="187" t="n">
        <v>290593</v>
      </c>
    </row>
    <row r="16" customFormat="false" ht="12.75" hidden="false" customHeight="false" outlineLevel="0" collapsed="false">
      <c r="A16" s="658" t="n">
        <v>1997</v>
      </c>
      <c r="B16" s="711" t="n">
        <v>6.3</v>
      </c>
      <c r="C16" s="186" t="n">
        <v>710.31746031746</v>
      </c>
      <c r="D16" s="711" t="n">
        <v>447.5</v>
      </c>
      <c r="E16" s="712" t="n">
        <v>35.7602202108351</v>
      </c>
      <c r="F16" s="186" t="n">
        <v>160026.985443487</v>
      </c>
      <c r="G16" s="186" t="n">
        <v>208</v>
      </c>
      <c r="H16" s="187" t="n">
        <v>344888</v>
      </c>
    </row>
    <row r="17" customFormat="false" ht="12.75" hidden="false" customHeight="false" outlineLevel="0" collapsed="false">
      <c r="A17" s="658" t="n">
        <v>1998</v>
      </c>
      <c r="B17" s="711" t="n">
        <v>6.4</v>
      </c>
      <c r="C17" s="186" t="n">
        <v>684.84375</v>
      </c>
      <c r="D17" s="711" t="n">
        <v>438.3</v>
      </c>
      <c r="E17" s="712" t="n">
        <v>34.9308235067854</v>
      </c>
      <c r="F17" s="186" t="n">
        <v>153101.799430241</v>
      </c>
      <c r="G17" s="186" t="n">
        <v>299</v>
      </c>
      <c r="H17" s="187" t="n">
        <v>321146</v>
      </c>
    </row>
    <row r="18" customFormat="false" ht="12.75" hidden="false" customHeight="false" outlineLevel="0" collapsed="false">
      <c r="A18" s="658" t="n">
        <v>1999</v>
      </c>
      <c r="B18" s="711" t="n">
        <v>6.3</v>
      </c>
      <c r="C18" s="186" t="n">
        <v>640.952380952381</v>
      </c>
      <c r="D18" s="711" t="n">
        <v>403.8</v>
      </c>
      <c r="E18" s="712" t="n">
        <v>40.0454365150914</v>
      </c>
      <c r="F18" s="186" t="n">
        <v>161703.472647939</v>
      </c>
      <c r="G18" s="186" t="n">
        <v>784</v>
      </c>
      <c r="H18" s="187" t="n">
        <v>343027</v>
      </c>
    </row>
    <row r="19" customFormat="false" ht="12.75" hidden="false" customHeight="false" outlineLevel="0" collapsed="false">
      <c r="A19" s="658" t="n">
        <v>2000</v>
      </c>
      <c r="B19" s="711" t="n">
        <v>6.6</v>
      </c>
      <c r="C19" s="186" t="n">
        <v>631.060606060606</v>
      </c>
      <c r="D19" s="711" t="n">
        <v>416.5</v>
      </c>
      <c r="E19" s="712" t="n">
        <v>39.58</v>
      </c>
      <c r="F19" s="186" t="n">
        <v>164850.7</v>
      </c>
      <c r="G19" s="186" t="n">
        <v>2902.392</v>
      </c>
      <c r="H19" s="187" t="n">
        <v>351600.746</v>
      </c>
    </row>
    <row r="20" customFormat="false" ht="12.75" hidden="false" customHeight="false" outlineLevel="0" collapsed="false">
      <c r="A20" s="658" t="n">
        <v>2001</v>
      </c>
      <c r="B20" s="711" t="n">
        <v>7.757</v>
      </c>
      <c r="C20" s="186" t="n">
        <v>706.181513471703</v>
      </c>
      <c r="D20" s="711" t="n">
        <v>547.785</v>
      </c>
      <c r="E20" s="712" t="n">
        <v>55.29</v>
      </c>
      <c r="F20" s="186" t="n">
        <v>302870.3265</v>
      </c>
      <c r="G20" s="186" t="n">
        <v>2523.884</v>
      </c>
      <c r="H20" s="187" t="n">
        <v>367526.648</v>
      </c>
    </row>
    <row r="21" customFormat="false" ht="12.75" hidden="false" customHeight="false" outlineLevel="0" collapsed="false">
      <c r="A21" s="658" t="n">
        <v>2002</v>
      </c>
      <c r="B21" s="711" t="n">
        <v>7.45</v>
      </c>
      <c r="C21" s="186" t="n">
        <v>694.955704697986</v>
      </c>
      <c r="D21" s="711" t="n">
        <v>517.742</v>
      </c>
      <c r="E21" s="712" t="n">
        <v>40.7</v>
      </c>
      <c r="F21" s="186" t="n">
        <v>210720.994</v>
      </c>
      <c r="G21" s="186" t="n">
        <v>3180.029</v>
      </c>
      <c r="H21" s="187" t="n">
        <v>359952.994</v>
      </c>
    </row>
    <row r="22" customFormat="false" ht="12.75" hidden="false" customHeight="false" outlineLevel="0" collapsed="false">
      <c r="A22" s="658" t="n">
        <v>2003</v>
      </c>
      <c r="B22" s="711" t="n">
        <v>6.852</v>
      </c>
      <c r="C22" s="186" t="n">
        <v>836.409807355517</v>
      </c>
      <c r="D22" s="711" t="n">
        <v>573.108</v>
      </c>
      <c r="E22" s="712" t="n">
        <v>51.31</v>
      </c>
      <c r="F22" s="186" t="n">
        <v>294061.7148</v>
      </c>
      <c r="G22" s="186" t="n">
        <v>2290</v>
      </c>
      <c r="H22" s="187" t="n">
        <v>385928</v>
      </c>
    </row>
    <row r="23" customFormat="false" ht="12.75" hidden="false" customHeight="false" outlineLevel="0" collapsed="false">
      <c r="A23" s="658" t="n">
        <v>2004</v>
      </c>
      <c r="B23" s="711" t="n">
        <v>7.128</v>
      </c>
      <c r="C23" s="186" t="n">
        <v>766.806958473625</v>
      </c>
      <c r="D23" s="711" t="n">
        <v>546.58</v>
      </c>
      <c r="E23" s="712" t="n">
        <v>35.62</v>
      </c>
      <c r="F23" s="186" t="n">
        <v>194691.796</v>
      </c>
      <c r="G23" s="186" t="n">
        <v>2603</v>
      </c>
      <c r="H23" s="187" t="n">
        <v>407788</v>
      </c>
    </row>
    <row r="24" customFormat="false" ht="12.75" hidden="false" customHeight="false" outlineLevel="0" collapsed="false">
      <c r="A24" s="658" t="n">
        <v>2005</v>
      </c>
      <c r="B24" s="711" t="n">
        <v>7.484</v>
      </c>
      <c r="C24" s="186" t="n">
        <v>634.617851416355</v>
      </c>
      <c r="D24" s="711" t="n">
        <v>474.948</v>
      </c>
      <c r="E24" s="712" t="n">
        <v>50</v>
      </c>
      <c r="F24" s="186" t="n">
        <v>237474</v>
      </c>
      <c r="G24" s="186" t="n">
        <v>2683</v>
      </c>
      <c r="H24" s="187" t="n">
        <v>387519</v>
      </c>
    </row>
    <row r="25" customFormat="false" ht="12.75" hidden="false" customHeight="false" outlineLevel="0" collapsed="false">
      <c r="A25" s="658" t="n">
        <v>2006</v>
      </c>
      <c r="B25" s="711" t="n">
        <v>7.979</v>
      </c>
      <c r="C25" s="186" t="n">
        <v>795.668630154155</v>
      </c>
      <c r="D25" s="711" t="n">
        <v>634.864</v>
      </c>
      <c r="E25" s="712" t="n">
        <v>41.96</v>
      </c>
      <c r="F25" s="186" t="n">
        <v>266388.9344</v>
      </c>
      <c r="G25" s="186" t="n">
        <v>2760</v>
      </c>
      <c r="H25" s="187" t="n">
        <v>400117</v>
      </c>
    </row>
    <row r="26" customFormat="false" ht="13.5" hidden="false" customHeight="false" outlineLevel="0" collapsed="false">
      <c r="A26" s="659" t="n">
        <v>2007</v>
      </c>
      <c r="B26" s="713" t="n">
        <v>7.307</v>
      </c>
      <c r="C26" s="714" t="n">
        <v>764.769399206241</v>
      </c>
      <c r="D26" s="713" t="n">
        <v>558.817</v>
      </c>
      <c r="E26" s="715" t="n">
        <v>48.56</v>
      </c>
      <c r="F26" s="714" t="n">
        <v>271361.5352</v>
      </c>
      <c r="G26" s="714" t="n">
        <v>2406</v>
      </c>
      <c r="H26" s="716" t="n">
        <v>447610</v>
      </c>
    </row>
    <row r="34" customFormat="false" ht="12" hidden="false" customHeight="true" outlineLevel="0" collapsed="false"/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71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9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1</v>
      </c>
      <c r="D8" s="50" t="s">
        <v>885</v>
      </c>
      <c r="E8" s="50" t="n">
        <v>1</v>
      </c>
      <c r="F8" s="12" t="s">
        <v>885</v>
      </c>
      <c r="G8" s="12" t="n">
        <v>15000</v>
      </c>
      <c r="H8" s="50" t="n">
        <v>21000</v>
      </c>
      <c r="I8" s="13" t="n">
        <v>15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s">
        <v>885</v>
      </c>
      <c r="D9" s="54" t="s">
        <v>885</v>
      </c>
      <c r="E9" s="54" t="s">
        <v>885</v>
      </c>
      <c r="F9" s="15" t="s">
        <v>885</v>
      </c>
      <c r="G9" s="15" t="n">
        <v>17000</v>
      </c>
      <c r="H9" s="54" t="n">
        <v>21000</v>
      </c>
      <c r="I9" s="16" t="s">
        <v>885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2</v>
      </c>
      <c r="D10" s="54" t="s">
        <v>885</v>
      </c>
      <c r="E10" s="54" t="n">
        <v>2</v>
      </c>
      <c r="F10" s="15" t="s">
        <v>885</v>
      </c>
      <c r="G10" s="15" t="n">
        <v>17000</v>
      </c>
      <c r="H10" s="54" t="n">
        <v>21000</v>
      </c>
      <c r="I10" s="55" t="n">
        <v>34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2</v>
      </c>
      <c r="D11" s="54" t="s">
        <v>885</v>
      </c>
      <c r="E11" s="54" t="n">
        <v>2</v>
      </c>
      <c r="F11" s="15" t="s">
        <v>885</v>
      </c>
      <c r="G11" s="15" t="n">
        <v>17000</v>
      </c>
      <c r="H11" s="54" t="n">
        <v>21000</v>
      </c>
      <c r="I11" s="16" t="n">
        <v>34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5</v>
      </c>
      <c r="D12" s="183" t="s">
        <v>885</v>
      </c>
      <c r="E12" s="183" t="n">
        <v>5</v>
      </c>
      <c r="F12" s="185" t="s">
        <v>885</v>
      </c>
      <c r="G12" s="185" t="n">
        <v>16600</v>
      </c>
      <c r="H12" s="183" t="s">
        <v>885</v>
      </c>
      <c r="I12" s="184" t="n">
        <v>83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9</v>
      </c>
      <c r="B14" s="183" t="n">
        <v>1</v>
      </c>
      <c r="C14" s="183" t="s">
        <v>885</v>
      </c>
      <c r="D14" s="183" t="s">
        <v>885</v>
      </c>
      <c r="E14" s="183" t="n">
        <v>1</v>
      </c>
      <c r="F14" s="185" t="n">
        <v>14000</v>
      </c>
      <c r="G14" s="185" t="s">
        <v>885</v>
      </c>
      <c r="H14" s="183" t="s">
        <v>885</v>
      </c>
      <c r="I14" s="184" t="n">
        <v>24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40</v>
      </c>
      <c r="B16" s="15" t="s">
        <v>885</v>
      </c>
      <c r="C16" s="15" t="n">
        <v>3</v>
      </c>
      <c r="D16" s="54" t="s">
        <v>885</v>
      </c>
      <c r="E16" s="54" t="n">
        <v>3</v>
      </c>
      <c r="F16" s="15" t="s">
        <v>885</v>
      </c>
      <c r="G16" s="15" t="n">
        <v>23500</v>
      </c>
      <c r="H16" s="54" t="s">
        <v>885</v>
      </c>
      <c r="I16" s="16" t="n">
        <v>71</v>
      </c>
      <c r="J16" s="420"/>
      <c r="K16" s="420"/>
    </row>
    <row r="17" customFormat="false" ht="12.75" hidden="false" customHeight="false" outlineLevel="0" collapsed="false">
      <c r="A17" s="57" t="s">
        <v>141</v>
      </c>
      <c r="B17" s="15" t="n">
        <v>2</v>
      </c>
      <c r="C17" s="54" t="n">
        <v>1</v>
      </c>
      <c r="D17" s="54" t="s">
        <v>885</v>
      </c>
      <c r="E17" s="54" t="n">
        <v>3</v>
      </c>
      <c r="F17" s="15" t="n">
        <v>14350</v>
      </c>
      <c r="G17" s="54" t="n">
        <v>25300</v>
      </c>
      <c r="H17" s="54" t="s">
        <v>885</v>
      </c>
      <c r="I17" s="16" t="n">
        <v>54</v>
      </c>
      <c r="J17" s="420"/>
      <c r="K17" s="420"/>
    </row>
    <row r="18" customFormat="false" ht="12.75" hidden="false" customHeight="false" outlineLevel="0" collapsed="false">
      <c r="A18" s="57" t="s">
        <v>142</v>
      </c>
      <c r="B18" s="15" t="n">
        <v>2</v>
      </c>
      <c r="C18" s="15" t="n">
        <v>3</v>
      </c>
      <c r="D18" s="54" t="n">
        <v>2</v>
      </c>
      <c r="E18" s="54" t="n">
        <v>7</v>
      </c>
      <c r="F18" s="15" t="n">
        <v>13370</v>
      </c>
      <c r="G18" s="15" t="n">
        <v>22270</v>
      </c>
      <c r="H18" s="54" t="n">
        <v>57800</v>
      </c>
      <c r="I18" s="16" t="n">
        <v>209</v>
      </c>
      <c r="J18" s="420"/>
      <c r="K18" s="420"/>
    </row>
    <row r="19" customFormat="false" ht="12.75" hidden="false" customHeight="false" outlineLevel="0" collapsed="false">
      <c r="A19" s="53" t="s">
        <v>143</v>
      </c>
      <c r="B19" s="183" t="n">
        <v>4</v>
      </c>
      <c r="C19" s="183" t="n">
        <v>7</v>
      </c>
      <c r="D19" s="183" t="n">
        <v>2</v>
      </c>
      <c r="E19" s="183" t="n">
        <v>13</v>
      </c>
      <c r="F19" s="185" t="n">
        <v>13860</v>
      </c>
      <c r="G19" s="185" t="n">
        <v>23230</v>
      </c>
      <c r="H19" s="183" t="n">
        <v>57800</v>
      </c>
      <c r="I19" s="184" t="n">
        <v>334</v>
      </c>
      <c r="J19" s="420"/>
      <c r="K19" s="420"/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15"/>
      <c r="H20" s="54"/>
      <c r="I20" s="55"/>
      <c r="J20" s="420"/>
      <c r="K20" s="420"/>
    </row>
    <row r="21" customFormat="false" ht="12.75" hidden="false" customHeight="false" outlineLevel="0" collapsed="false">
      <c r="A21" s="53" t="s">
        <v>144</v>
      </c>
      <c r="B21" s="183" t="s">
        <v>885</v>
      </c>
      <c r="C21" s="185" t="n">
        <v>15</v>
      </c>
      <c r="D21" s="183" t="n">
        <v>15</v>
      </c>
      <c r="E21" s="183" t="n">
        <v>30</v>
      </c>
      <c r="F21" s="183" t="s">
        <v>885</v>
      </c>
      <c r="G21" s="185" t="n">
        <v>38000</v>
      </c>
      <c r="H21" s="183" t="n">
        <v>90000</v>
      </c>
      <c r="I21" s="188" t="n">
        <v>1920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5</v>
      </c>
      <c r="B23" s="183" t="s">
        <v>885</v>
      </c>
      <c r="C23" s="185" t="n">
        <v>17</v>
      </c>
      <c r="D23" s="183" t="n">
        <v>2</v>
      </c>
      <c r="E23" s="183" t="n">
        <v>19</v>
      </c>
      <c r="F23" s="183" t="s">
        <v>885</v>
      </c>
      <c r="G23" s="185" t="n">
        <v>26000</v>
      </c>
      <c r="H23" s="183" t="n">
        <v>90000</v>
      </c>
      <c r="I23" s="188" t="n">
        <v>622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7" t="s">
        <v>148</v>
      </c>
      <c r="B25" s="54" t="s">
        <v>885</v>
      </c>
      <c r="C25" s="15" t="n">
        <v>2</v>
      </c>
      <c r="D25" s="54" t="s">
        <v>885</v>
      </c>
      <c r="E25" s="54" t="n">
        <v>2</v>
      </c>
      <c r="F25" s="54" t="s">
        <v>885</v>
      </c>
      <c r="G25" s="15" t="n">
        <v>50000</v>
      </c>
      <c r="H25" s="54" t="s">
        <v>885</v>
      </c>
      <c r="I25" s="16" t="n">
        <v>100</v>
      </c>
      <c r="J25" s="420"/>
      <c r="K25" s="420"/>
    </row>
    <row r="26" customFormat="false" ht="12.75" hidden="false" customHeight="false" outlineLevel="0" collapsed="false">
      <c r="A26" s="53" t="s">
        <v>149</v>
      </c>
      <c r="B26" s="183" t="s">
        <v>885</v>
      </c>
      <c r="C26" s="183" t="n">
        <v>2</v>
      </c>
      <c r="D26" s="183" t="s">
        <v>885</v>
      </c>
      <c r="E26" s="183" t="n">
        <v>2</v>
      </c>
      <c r="F26" s="183" t="s">
        <v>885</v>
      </c>
      <c r="G26" s="185" t="n">
        <v>50000</v>
      </c>
      <c r="H26" s="183" t="s">
        <v>885</v>
      </c>
      <c r="I26" s="184" t="n">
        <v>100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15"/>
      <c r="H27" s="54"/>
      <c r="I27" s="55"/>
      <c r="J27" s="420"/>
      <c r="K27" s="420"/>
    </row>
    <row r="28" customFormat="false" ht="12.75" hidden="false" customHeight="false" outlineLevel="0" collapsed="false">
      <c r="A28" s="57" t="s">
        <v>150</v>
      </c>
      <c r="B28" s="186" t="s">
        <v>885</v>
      </c>
      <c r="C28" s="186" t="n">
        <v>29</v>
      </c>
      <c r="D28" s="54" t="n">
        <v>54</v>
      </c>
      <c r="E28" s="54" t="n">
        <v>83</v>
      </c>
      <c r="F28" s="186" t="s">
        <v>885</v>
      </c>
      <c r="G28" s="186" t="n">
        <v>33690</v>
      </c>
      <c r="H28" s="54" t="n">
        <v>70778</v>
      </c>
      <c r="I28" s="16" t="n">
        <v>4799</v>
      </c>
      <c r="J28" s="420"/>
      <c r="K28" s="420"/>
    </row>
    <row r="29" customFormat="false" ht="12.75" hidden="false" customHeight="false" outlineLevel="0" collapsed="false">
      <c r="A29" s="57" t="s">
        <v>151</v>
      </c>
      <c r="B29" s="186" t="s">
        <v>885</v>
      </c>
      <c r="C29" s="186" t="n">
        <v>9</v>
      </c>
      <c r="D29" s="54" t="s">
        <v>885</v>
      </c>
      <c r="E29" s="54" t="n">
        <v>9</v>
      </c>
      <c r="F29" s="186" t="s">
        <v>885</v>
      </c>
      <c r="G29" s="186" t="n">
        <v>20000</v>
      </c>
      <c r="H29" s="54" t="s">
        <v>885</v>
      </c>
      <c r="I29" s="16" t="n">
        <v>180</v>
      </c>
      <c r="J29" s="420"/>
      <c r="K29" s="420"/>
    </row>
    <row r="30" customFormat="false" ht="12.75" hidden="false" customHeight="false" outlineLevel="0" collapsed="false">
      <c r="A30" s="57" t="s">
        <v>152</v>
      </c>
      <c r="B30" s="186" t="s">
        <v>885</v>
      </c>
      <c r="C30" s="186" t="n">
        <v>34</v>
      </c>
      <c r="D30" s="54" t="s">
        <v>885</v>
      </c>
      <c r="E30" s="54" t="n">
        <v>34</v>
      </c>
      <c r="F30" s="186" t="s">
        <v>885</v>
      </c>
      <c r="G30" s="186" t="n">
        <v>29059</v>
      </c>
      <c r="H30" s="54" t="s">
        <v>885</v>
      </c>
      <c r="I30" s="16" t="n">
        <v>988</v>
      </c>
      <c r="J30" s="420"/>
      <c r="K30" s="420"/>
    </row>
    <row r="31" customFormat="false" ht="12.75" hidden="false" customHeight="false" outlineLevel="0" collapsed="false">
      <c r="A31" s="57" t="s">
        <v>153</v>
      </c>
      <c r="B31" s="186" t="s">
        <v>885</v>
      </c>
      <c r="C31" s="186" t="n">
        <v>20</v>
      </c>
      <c r="D31" s="54" t="s">
        <v>885</v>
      </c>
      <c r="E31" s="54" t="n">
        <v>20</v>
      </c>
      <c r="F31" s="186" t="s">
        <v>885</v>
      </c>
      <c r="G31" s="186" t="n">
        <v>29750</v>
      </c>
      <c r="H31" s="54" t="s">
        <v>885</v>
      </c>
      <c r="I31" s="16" t="n">
        <v>595</v>
      </c>
      <c r="J31" s="420"/>
      <c r="K31" s="420"/>
    </row>
    <row r="32" customFormat="false" ht="12.75" hidden="false" customHeight="false" outlineLevel="0" collapsed="false">
      <c r="A32" s="53" t="s">
        <v>154</v>
      </c>
      <c r="B32" s="183" t="s">
        <v>885</v>
      </c>
      <c r="C32" s="183" t="n">
        <v>92</v>
      </c>
      <c r="D32" s="183" t="n">
        <v>54</v>
      </c>
      <c r="E32" s="183" t="n">
        <v>146</v>
      </c>
      <c r="F32" s="185" t="s">
        <v>885</v>
      </c>
      <c r="G32" s="185" t="n">
        <v>29783</v>
      </c>
      <c r="H32" s="183" t="n">
        <v>70778</v>
      </c>
      <c r="I32" s="184" t="n">
        <v>6562</v>
      </c>
      <c r="J32" s="420"/>
      <c r="K32" s="420"/>
    </row>
    <row r="33" customFormat="false" ht="12.75" hidden="false" customHeight="false" outlineLevel="0" collapsed="false">
      <c r="A33" s="57"/>
      <c r="B33" s="54"/>
      <c r="C33" s="54"/>
      <c r="D33" s="54"/>
      <c r="E33" s="54"/>
      <c r="F33" s="15"/>
      <c r="G33" s="15"/>
      <c r="H33" s="15"/>
      <c r="I33" s="55"/>
      <c r="J33" s="420"/>
      <c r="K33" s="420"/>
    </row>
    <row r="34" customFormat="false" ht="12.75" hidden="false" customHeight="false" outlineLevel="0" collapsed="false">
      <c r="A34" s="53" t="s">
        <v>155</v>
      </c>
      <c r="B34" s="185" t="s">
        <v>885</v>
      </c>
      <c r="C34" s="185" t="n">
        <v>65</v>
      </c>
      <c r="D34" s="183" t="s">
        <v>885</v>
      </c>
      <c r="E34" s="183" t="n">
        <v>65</v>
      </c>
      <c r="F34" s="185" t="s">
        <v>885</v>
      </c>
      <c r="G34" s="185" t="n">
        <v>22200</v>
      </c>
      <c r="H34" s="183" t="s">
        <v>885</v>
      </c>
      <c r="I34" s="188" t="n">
        <v>1443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7" t="s">
        <v>156</v>
      </c>
      <c r="B36" s="54" t="s">
        <v>885</v>
      </c>
      <c r="C36" s="15" t="n">
        <v>5</v>
      </c>
      <c r="D36" s="54" t="s">
        <v>885</v>
      </c>
      <c r="E36" s="54" t="n">
        <v>5</v>
      </c>
      <c r="F36" s="54" t="s">
        <v>885</v>
      </c>
      <c r="G36" s="15" t="n">
        <v>17000</v>
      </c>
      <c r="H36" s="54" t="s">
        <v>885</v>
      </c>
      <c r="I36" s="16" t="n">
        <v>85</v>
      </c>
      <c r="J36" s="420"/>
      <c r="K36" s="420"/>
    </row>
    <row r="37" customFormat="false" ht="12.75" hidden="false" customHeight="false" outlineLevel="0" collapsed="false">
      <c r="A37" s="57" t="s">
        <v>157</v>
      </c>
      <c r="B37" s="15" t="s">
        <v>885</v>
      </c>
      <c r="C37" s="15" t="s">
        <v>885</v>
      </c>
      <c r="D37" s="54" t="n">
        <v>1</v>
      </c>
      <c r="E37" s="54" t="n">
        <v>1</v>
      </c>
      <c r="F37" s="15" t="s">
        <v>885</v>
      </c>
      <c r="G37" s="15" t="s">
        <v>885</v>
      </c>
      <c r="H37" s="54" t="n">
        <v>38000</v>
      </c>
      <c r="I37" s="16" t="n">
        <v>38</v>
      </c>
      <c r="J37" s="420"/>
      <c r="K37" s="420"/>
    </row>
    <row r="38" customFormat="false" ht="12.75" hidden="false" customHeight="false" outlineLevel="0" collapsed="false">
      <c r="A38" s="57" t="s">
        <v>158</v>
      </c>
      <c r="B38" s="15" t="s">
        <v>885</v>
      </c>
      <c r="C38" s="15" t="n">
        <v>1</v>
      </c>
      <c r="D38" s="54" t="s">
        <v>885</v>
      </c>
      <c r="E38" s="54" t="n">
        <v>1</v>
      </c>
      <c r="F38" s="15" t="s">
        <v>885</v>
      </c>
      <c r="G38" s="15" t="n">
        <v>25900</v>
      </c>
      <c r="H38" s="54" t="s">
        <v>885</v>
      </c>
      <c r="I38" s="16" t="n">
        <v>26</v>
      </c>
      <c r="J38" s="420"/>
      <c r="K38" s="420"/>
    </row>
    <row r="39" customFormat="false" ht="12.75" hidden="false" customHeight="false" outlineLevel="0" collapsed="false">
      <c r="A39" s="57" t="s">
        <v>159</v>
      </c>
      <c r="B39" s="54" t="s">
        <v>885</v>
      </c>
      <c r="C39" s="15" t="n">
        <v>1</v>
      </c>
      <c r="D39" s="54" t="n">
        <v>1</v>
      </c>
      <c r="E39" s="54" t="n">
        <v>2</v>
      </c>
      <c r="F39" s="54" t="s">
        <v>885</v>
      </c>
      <c r="G39" s="15" t="n">
        <v>30000</v>
      </c>
      <c r="H39" s="54" t="n">
        <v>50000</v>
      </c>
      <c r="I39" s="16" t="n">
        <v>80</v>
      </c>
      <c r="J39" s="420"/>
      <c r="K39" s="420"/>
    </row>
    <row r="40" customFormat="false" ht="12.75" hidden="false" customHeight="false" outlineLevel="0" collapsed="false">
      <c r="A40" s="57" t="s">
        <v>160</v>
      </c>
      <c r="B40" s="15" t="s">
        <v>885</v>
      </c>
      <c r="C40" s="15" t="n">
        <v>2</v>
      </c>
      <c r="D40" s="54" t="s">
        <v>885</v>
      </c>
      <c r="E40" s="54" t="n">
        <v>2</v>
      </c>
      <c r="F40" s="15" t="s">
        <v>885</v>
      </c>
      <c r="G40" s="15" t="n">
        <v>15000</v>
      </c>
      <c r="H40" s="54" t="s">
        <v>885</v>
      </c>
      <c r="I40" s="16" t="n">
        <v>30</v>
      </c>
      <c r="J40" s="420"/>
      <c r="K40" s="420"/>
    </row>
    <row r="41" customFormat="false" ht="12.75" hidden="false" customHeight="false" outlineLevel="0" collapsed="false">
      <c r="A41" s="57" t="s">
        <v>163</v>
      </c>
      <c r="B41" s="54" t="s">
        <v>885</v>
      </c>
      <c r="C41" s="15" t="n">
        <v>10</v>
      </c>
      <c r="D41" s="54" t="n">
        <v>3</v>
      </c>
      <c r="E41" s="54" t="n">
        <v>13</v>
      </c>
      <c r="F41" s="54" t="s">
        <v>885</v>
      </c>
      <c r="G41" s="15" t="n">
        <v>27000</v>
      </c>
      <c r="H41" s="54" t="n">
        <v>38400</v>
      </c>
      <c r="I41" s="16" t="n">
        <v>385</v>
      </c>
      <c r="J41" s="420"/>
      <c r="K41" s="420"/>
    </row>
    <row r="42" customFormat="false" ht="12.75" hidden="false" customHeight="false" outlineLevel="0" collapsed="false">
      <c r="A42" s="57" t="s">
        <v>164</v>
      </c>
      <c r="B42" s="15" t="s">
        <v>885</v>
      </c>
      <c r="C42" s="15" t="n">
        <v>4</v>
      </c>
      <c r="D42" s="54" t="s">
        <v>885</v>
      </c>
      <c r="E42" s="54" t="n">
        <v>4</v>
      </c>
      <c r="F42" s="15" t="s">
        <v>885</v>
      </c>
      <c r="G42" s="15" t="n">
        <v>18000</v>
      </c>
      <c r="H42" s="54" t="s">
        <v>885</v>
      </c>
      <c r="I42" s="16" t="n">
        <v>72</v>
      </c>
      <c r="J42" s="420"/>
      <c r="K42" s="420"/>
    </row>
    <row r="43" customFormat="false" ht="12.75" hidden="false" customHeight="false" outlineLevel="0" collapsed="false">
      <c r="A43" s="53" t="s">
        <v>165</v>
      </c>
      <c r="B43" s="183" t="s">
        <v>885</v>
      </c>
      <c r="C43" s="183" t="n">
        <v>23</v>
      </c>
      <c r="D43" s="183" t="n">
        <v>5</v>
      </c>
      <c r="E43" s="183" t="n">
        <v>28</v>
      </c>
      <c r="F43" s="185" t="s">
        <v>885</v>
      </c>
      <c r="G43" s="185" t="n">
        <v>22300</v>
      </c>
      <c r="H43" s="183" t="n">
        <v>40640</v>
      </c>
      <c r="I43" s="184" t="n">
        <v>716</v>
      </c>
      <c r="J43" s="420"/>
      <c r="K43" s="420"/>
    </row>
    <row r="44" customFormat="false" ht="12.75" hidden="false" customHeight="false" outlineLevel="0" collapsed="false">
      <c r="A44" s="57"/>
      <c r="B44" s="54"/>
      <c r="C44" s="54"/>
      <c r="D44" s="54"/>
      <c r="E44" s="54"/>
      <c r="F44" s="15"/>
      <c r="G44" s="15"/>
      <c r="H44" s="15"/>
      <c r="I44" s="55"/>
      <c r="J44" s="420"/>
      <c r="K44" s="420"/>
    </row>
    <row r="45" customFormat="false" ht="12.75" hidden="false" customHeight="false" outlineLevel="0" collapsed="false">
      <c r="A45" s="53" t="s">
        <v>166</v>
      </c>
      <c r="B45" s="183" t="s">
        <v>885</v>
      </c>
      <c r="C45" s="185" t="s">
        <v>885</v>
      </c>
      <c r="D45" s="183" t="n">
        <v>132</v>
      </c>
      <c r="E45" s="183" t="n">
        <v>132</v>
      </c>
      <c r="F45" s="183" t="s">
        <v>885</v>
      </c>
      <c r="G45" s="185" t="s">
        <v>885</v>
      </c>
      <c r="H45" s="183" t="n">
        <v>27000</v>
      </c>
      <c r="I45" s="188" t="n">
        <v>3564</v>
      </c>
      <c r="J45" s="420"/>
      <c r="K45" s="420"/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15"/>
      <c r="G46" s="15"/>
      <c r="H46" s="15"/>
      <c r="I46" s="55"/>
      <c r="J46" s="420"/>
      <c r="K46" s="420"/>
    </row>
    <row r="47" customFormat="false" ht="12.75" hidden="false" customHeight="false" outlineLevel="0" collapsed="false">
      <c r="A47" s="57" t="s">
        <v>167</v>
      </c>
      <c r="B47" s="54" t="s">
        <v>885</v>
      </c>
      <c r="C47" s="15" t="n">
        <v>32</v>
      </c>
      <c r="D47" s="54" t="s">
        <v>885</v>
      </c>
      <c r="E47" s="54" t="n">
        <v>32</v>
      </c>
      <c r="F47" s="54" t="s">
        <v>885</v>
      </c>
      <c r="G47" s="15" t="n">
        <v>21500</v>
      </c>
      <c r="H47" s="54" t="s">
        <v>885</v>
      </c>
      <c r="I47" s="16" t="n">
        <v>688</v>
      </c>
      <c r="J47" s="420"/>
      <c r="K47" s="420"/>
    </row>
    <row r="48" customFormat="false" ht="12.75" hidden="false" customHeight="false" outlineLevel="0" collapsed="false">
      <c r="A48" s="57" t="s">
        <v>168</v>
      </c>
      <c r="B48" s="54" t="s">
        <v>885</v>
      </c>
      <c r="C48" s="15" t="n">
        <v>25</v>
      </c>
      <c r="D48" s="54" t="s">
        <v>885</v>
      </c>
      <c r="E48" s="54" t="n">
        <v>25</v>
      </c>
      <c r="F48" s="54" t="s">
        <v>885</v>
      </c>
      <c r="G48" s="15" t="n">
        <v>15000</v>
      </c>
      <c r="H48" s="54" t="s">
        <v>885</v>
      </c>
      <c r="I48" s="16" t="n">
        <v>375</v>
      </c>
      <c r="J48" s="420"/>
      <c r="K48" s="420"/>
    </row>
    <row r="49" customFormat="false" ht="12.75" hidden="false" customHeight="false" outlineLevel="0" collapsed="false">
      <c r="A49" s="57" t="s">
        <v>169</v>
      </c>
      <c r="B49" s="54" t="s">
        <v>885</v>
      </c>
      <c r="C49" s="15" t="n">
        <v>26</v>
      </c>
      <c r="D49" s="54" t="s">
        <v>885</v>
      </c>
      <c r="E49" s="54" t="n">
        <v>26</v>
      </c>
      <c r="F49" s="54" t="s">
        <v>885</v>
      </c>
      <c r="G49" s="15" t="n">
        <v>19500</v>
      </c>
      <c r="H49" s="54" t="s">
        <v>885</v>
      </c>
      <c r="I49" s="16" t="n">
        <v>507</v>
      </c>
      <c r="J49" s="420"/>
      <c r="K49" s="420"/>
    </row>
    <row r="50" customFormat="false" ht="12.75" hidden="false" customHeight="false" outlineLevel="0" collapsed="false">
      <c r="A50" s="57" t="s">
        <v>170</v>
      </c>
      <c r="B50" s="54" t="s">
        <v>885</v>
      </c>
      <c r="C50" s="15" t="n">
        <v>16</v>
      </c>
      <c r="D50" s="54" t="s">
        <v>885</v>
      </c>
      <c r="E50" s="54" t="n">
        <v>16</v>
      </c>
      <c r="F50" s="54" t="s">
        <v>885</v>
      </c>
      <c r="G50" s="15" t="n">
        <v>23000</v>
      </c>
      <c r="H50" s="54" t="s">
        <v>885</v>
      </c>
      <c r="I50" s="16" t="n">
        <v>368</v>
      </c>
      <c r="J50" s="420"/>
      <c r="K50" s="420"/>
    </row>
    <row r="51" customFormat="false" ht="12.75" hidden="false" customHeight="false" outlineLevel="0" collapsed="false">
      <c r="A51" s="57" t="s">
        <v>171</v>
      </c>
      <c r="B51" s="54" t="s">
        <v>885</v>
      </c>
      <c r="C51" s="15" t="n">
        <v>55</v>
      </c>
      <c r="D51" s="54" t="s">
        <v>885</v>
      </c>
      <c r="E51" s="54" t="n">
        <v>55</v>
      </c>
      <c r="F51" s="54" t="s">
        <v>885</v>
      </c>
      <c r="G51" s="15" t="n">
        <v>20150</v>
      </c>
      <c r="H51" s="54" t="s">
        <v>885</v>
      </c>
      <c r="I51" s="16" t="n">
        <v>1108</v>
      </c>
      <c r="J51" s="420"/>
      <c r="K51" s="420"/>
    </row>
    <row r="52" customFormat="false" ht="12.75" hidden="false" customHeight="false" outlineLevel="0" collapsed="false">
      <c r="A52" s="53" t="s">
        <v>295</v>
      </c>
      <c r="B52" s="183" t="s">
        <v>885</v>
      </c>
      <c r="C52" s="183" t="n">
        <v>154</v>
      </c>
      <c r="D52" s="183" t="s">
        <v>885</v>
      </c>
      <c r="E52" s="183" t="n">
        <v>154</v>
      </c>
      <c r="F52" s="183" t="s">
        <v>885</v>
      </c>
      <c r="G52" s="185" t="n">
        <v>19781</v>
      </c>
      <c r="H52" s="183" t="s">
        <v>885</v>
      </c>
      <c r="I52" s="184" t="n">
        <v>3046</v>
      </c>
      <c r="J52" s="420"/>
      <c r="K52" s="420"/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15"/>
      <c r="G53" s="15"/>
      <c r="H53" s="15"/>
      <c r="I53" s="55"/>
      <c r="J53" s="420"/>
      <c r="K53" s="420"/>
    </row>
    <row r="54" customFormat="false" ht="12.75" hidden="false" customHeight="false" outlineLevel="0" collapsed="false">
      <c r="A54" s="57" t="s">
        <v>173</v>
      </c>
      <c r="B54" s="54" t="s">
        <v>885</v>
      </c>
      <c r="C54" s="15" t="n">
        <v>36</v>
      </c>
      <c r="D54" s="15" t="n">
        <v>40</v>
      </c>
      <c r="E54" s="54" t="n">
        <v>76</v>
      </c>
      <c r="F54" s="54" t="s">
        <v>885</v>
      </c>
      <c r="G54" s="15" t="n">
        <v>20000</v>
      </c>
      <c r="H54" s="15" t="n">
        <v>45000</v>
      </c>
      <c r="I54" s="16" t="n">
        <v>2520</v>
      </c>
      <c r="J54" s="420"/>
      <c r="K54" s="420"/>
    </row>
    <row r="55" customFormat="false" ht="12.75" hidden="false" customHeight="false" outlineLevel="0" collapsed="false">
      <c r="A55" s="57" t="s">
        <v>174</v>
      </c>
      <c r="B55" s="15" t="s">
        <v>885</v>
      </c>
      <c r="C55" s="15" t="n">
        <v>40</v>
      </c>
      <c r="D55" s="54" t="n">
        <v>6</v>
      </c>
      <c r="E55" s="54" t="n">
        <v>46</v>
      </c>
      <c r="F55" s="15" t="s">
        <v>885</v>
      </c>
      <c r="G55" s="15" t="n">
        <v>20000</v>
      </c>
      <c r="H55" s="54" t="n">
        <v>40000</v>
      </c>
      <c r="I55" s="16" t="n">
        <v>1040</v>
      </c>
      <c r="J55" s="420"/>
      <c r="K55" s="420"/>
    </row>
    <row r="56" customFormat="false" ht="12.75" hidden="false" customHeight="false" outlineLevel="0" collapsed="false">
      <c r="A56" s="57" t="s">
        <v>175</v>
      </c>
      <c r="B56" s="54" t="s">
        <v>885</v>
      </c>
      <c r="C56" s="15" t="n">
        <v>42</v>
      </c>
      <c r="D56" s="54" t="n">
        <v>8</v>
      </c>
      <c r="E56" s="54" t="n">
        <v>50</v>
      </c>
      <c r="F56" s="54" t="s">
        <v>885</v>
      </c>
      <c r="G56" s="15" t="n">
        <v>35000</v>
      </c>
      <c r="H56" s="54" t="n">
        <v>55000</v>
      </c>
      <c r="I56" s="16" t="n">
        <v>1910</v>
      </c>
      <c r="J56" s="420"/>
      <c r="K56" s="420"/>
    </row>
    <row r="57" customFormat="false" ht="12.75" hidden="false" customHeight="false" outlineLevel="0" collapsed="false">
      <c r="A57" s="53" t="s">
        <v>176</v>
      </c>
      <c r="B57" s="183" t="s">
        <v>885</v>
      </c>
      <c r="C57" s="183" t="n">
        <v>118</v>
      </c>
      <c r="D57" s="183" t="n">
        <v>54</v>
      </c>
      <c r="E57" s="183" t="n">
        <v>172</v>
      </c>
      <c r="F57" s="185" t="s">
        <v>885</v>
      </c>
      <c r="G57" s="185" t="n">
        <v>25339</v>
      </c>
      <c r="H57" s="185" t="n">
        <v>45926</v>
      </c>
      <c r="I57" s="184" t="n">
        <v>5470</v>
      </c>
      <c r="J57" s="420"/>
      <c r="K57" s="420"/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5"/>
      <c r="G58" s="15"/>
      <c r="H58" s="15"/>
      <c r="I58" s="55"/>
      <c r="J58" s="420"/>
      <c r="K58" s="420"/>
    </row>
    <row r="59" customFormat="false" ht="12.75" hidden="false" customHeight="false" outlineLevel="0" collapsed="false">
      <c r="A59" s="53" t="s">
        <v>177</v>
      </c>
      <c r="B59" s="183" t="s">
        <v>885</v>
      </c>
      <c r="C59" s="185" t="n">
        <v>102</v>
      </c>
      <c r="D59" s="183" t="n">
        <v>34</v>
      </c>
      <c r="E59" s="183" t="n">
        <v>136</v>
      </c>
      <c r="F59" s="183" t="s">
        <v>885</v>
      </c>
      <c r="G59" s="185" t="n">
        <v>35000</v>
      </c>
      <c r="H59" s="183" t="n">
        <v>83000</v>
      </c>
      <c r="I59" s="188" t="n">
        <v>6392</v>
      </c>
      <c r="J59" s="420"/>
      <c r="K59" s="420"/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15"/>
      <c r="G60" s="15"/>
      <c r="H60" s="15"/>
      <c r="I60" s="55"/>
      <c r="J60" s="420"/>
      <c r="K60" s="420"/>
    </row>
    <row r="61" customFormat="false" ht="12.75" hidden="false" customHeight="false" outlineLevel="0" collapsed="false">
      <c r="A61" s="57" t="s">
        <v>178</v>
      </c>
      <c r="B61" s="54" t="s">
        <v>885</v>
      </c>
      <c r="C61" s="15" t="n">
        <v>17</v>
      </c>
      <c r="D61" s="54" t="s">
        <v>885</v>
      </c>
      <c r="E61" s="54" t="n">
        <v>17</v>
      </c>
      <c r="F61" s="54" t="s">
        <v>885</v>
      </c>
      <c r="G61" s="15" t="n">
        <v>30000</v>
      </c>
      <c r="H61" s="54" t="s">
        <v>885</v>
      </c>
      <c r="I61" s="16" t="n">
        <v>510</v>
      </c>
      <c r="J61" s="420"/>
      <c r="K61" s="420"/>
    </row>
    <row r="62" customFormat="false" ht="12.75" hidden="false" customHeight="false" outlineLevel="0" collapsed="false">
      <c r="A62" s="57" t="s">
        <v>179</v>
      </c>
      <c r="B62" s="54" t="s">
        <v>885</v>
      </c>
      <c r="C62" s="15" t="n">
        <v>14</v>
      </c>
      <c r="D62" s="54" t="s">
        <v>885</v>
      </c>
      <c r="E62" s="54" t="n">
        <v>14</v>
      </c>
      <c r="F62" s="54" t="s">
        <v>885</v>
      </c>
      <c r="G62" s="15" t="n">
        <v>30000</v>
      </c>
      <c r="H62" s="54" t="s">
        <v>885</v>
      </c>
      <c r="I62" s="16" t="n">
        <v>420</v>
      </c>
      <c r="J62" s="420"/>
      <c r="K62" s="420"/>
    </row>
    <row r="63" customFormat="false" ht="12.75" hidden="false" customHeight="false" outlineLevel="0" collapsed="false">
      <c r="A63" s="53" t="s">
        <v>180</v>
      </c>
      <c r="B63" s="183" t="s">
        <v>885</v>
      </c>
      <c r="C63" s="183" t="n">
        <v>31</v>
      </c>
      <c r="D63" s="183" t="s">
        <v>885</v>
      </c>
      <c r="E63" s="183" t="n">
        <v>31</v>
      </c>
      <c r="F63" s="183" t="s">
        <v>885</v>
      </c>
      <c r="G63" s="185" t="n">
        <v>30000</v>
      </c>
      <c r="H63" s="183" t="s">
        <v>885</v>
      </c>
      <c r="I63" s="184" t="n">
        <v>930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81</v>
      </c>
      <c r="B65" s="54" t="s">
        <v>885</v>
      </c>
      <c r="C65" s="15" t="s">
        <v>885</v>
      </c>
      <c r="D65" s="15" t="n">
        <v>4036</v>
      </c>
      <c r="E65" s="54" t="n">
        <v>4036</v>
      </c>
      <c r="F65" s="54" t="s">
        <v>885</v>
      </c>
      <c r="G65" s="15" t="s">
        <v>885</v>
      </c>
      <c r="H65" s="15" t="n">
        <v>79752</v>
      </c>
      <c r="I65" s="16" t="n">
        <v>321880</v>
      </c>
      <c r="J65" s="420"/>
      <c r="K65" s="420"/>
    </row>
    <row r="66" customFormat="false" ht="12.75" hidden="false" customHeight="false" outlineLevel="0" collapsed="false">
      <c r="A66" s="57" t="s">
        <v>182</v>
      </c>
      <c r="B66" s="54" t="s">
        <v>885</v>
      </c>
      <c r="C66" s="15" t="n">
        <v>134</v>
      </c>
      <c r="D66" s="54" t="s">
        <v>885</v>
      </c>
      <c r="E66" s="54" t="n">
        <v>134</v>
      </c>
      <c r="F66" s="54" t="s">
        <v>885</v>
      </c>
      <c r="G66" s="15" t="n">
        <v>44000</v>
      </c>
      <c r="H66" s="54" t="s">
        <v>885</v>
      </c>
      <c r="I66" s="16" t="n">
        <v>5896</v>
      </c>
      <c r="J66" s="420"/>
      <c r="K66" s="420"/>
    </row>
    <row r="67" customFormat="false" ht="12.75" hidden="false" customHeight="false" outlineLevel="0" collapsed="false">
      <c r="A67" s="57" t="s">
        <v>183</v>
      </c>
      <c r="B67" s="15" t="s">
        <v>885</v>
      </c>
      <c r="C67" s="15" t="n">
        <v>75</v>
      </c>
      <c r="D67" s="54" t="s">
        <v>885</v>
      </c>
      <c r="E67" s="54" t="n">
        <v>75</v>
      </c>
      <c r="F67" s="15" t="s">
        <v>885</v>
      </c>
      <c r="G67" s="15" t="n">
        <v>30000</v>
      </c>
      <c r="H67" s="54" t="s">
        <v>885</v>
      </c>
      <c r="I67" s="16" t="n">
        <v>2250</v>
      </c>
      <c r="J67" s="420"/>
      <c r="K67" s="420"/>
    </row>
    <row r="68" customFormat="false" ht="12.75" hidden="false" customHeight="false" outlineLevel="0" collapsed="false">
      <c r="A68" s="57" t="s">
        <v>184</v>
      </c>
      <c r="B68" s="54" t="s">
        <v>885</v>
      </c>
      <c r="C68" s="15" t="n">
        <v>50</v>
      </c>
      <c r="D68" s="54" t="n">
        <v>1500</v>
      </c>
      <c r="E68" s="54" t="n">
        <v>1550</v>
      </c>
      <c r="F68" s="54" t="s">
        <v>885</v>
      </c>
      <c r="G68" s="15" t="n">
        <v>34620</v>
      </c>
      <c r="H68" s="54" t="n">
        <v>99846</v>
      </c>
      <c r="I68" s="16" t="n">
        <v>151500</v>
      </c>
      <c r="J68" s="420"/>
      <c r="K68" s="420"/>
    </row>
    <row r="69" customFormat="false" ht="12.75" hidden="false" customHeight="false" outlineLevel="0" collapsed="false">
      <c r="A69" s="57" t="s">
        <v>185</v>
      </c>
      <c r="B69" s="15" t="s">
        <v>885</v>
      </c>
      <c r="C69" s="15" t="n">
        <v>4</v>
      </c>
      <c r="D69" s="54" t="s">
        <v>885</v>
      </c>
      <c r="E69" s="54" t="n">
        <v>4</v>
      </c>
      <c r="F69" s="15" t="s">
        <v>885</v>
      </c>
      <c r="G69" s="15" t="n">
        <v>23200</v>
      </c>
      <c r="H69" s="54" t="s">
        <v>885</v>
      </c>
      <c r="I69" s="16" t="n">
        <v>93</v>
      </c>
      <c r="J69" s="420"/>
      <c r="K69" s="420"/>
    </row>
    <row r="70" customFormat="false" ht="12.75" hidden="false" customHeight="false" outlineLevel="0" collapsed="false">
      <c r="A70" s="57" t="s">
        <v>186</v>
      </c>
      <c r="B70" s="15" t="s">
        <v>885</v>
      </c>
      <c r="C70" s="15" t="n">
        <v>74</v>
      </c>
      <c r="D70" s="54" t="s">
        <v>885</v>
      </c>
      <c r="E70" s="54" t="n">
        <v>74</v>
      </c>
      <c r="F70" s="15" t="s">
        <v>885</v>
      </c>
      <c r="G70" s="15" t="n">
        <v>19000</v>
      </c>
      <c r="H70" s="54" t="s">
        <v>885</v>
      </c>
      <c r="I70" s="16" t="n">
        <v>1406</v>
      </c>
      <c r="J70" s="420"/>
      <c r="K70" s="420"/>
    </row>
    <row r="71" customFormat="false" ht="12.75" hidden="false" customHeight="false" outlineLevel="0" collapsed="false">
      <c r="A71" s="57" t="s">
        <v>187</v>
      </c>
      <c r="B71" s="54" t="s">
        <v>885</v>
      </c>
      <c r="C71" s="15" t="s">
        <v>885</v>
      </c>
      <c r="D71" s="54" t="n">
        <v>248</v>
      </c>
      <c r="E71" s="54" t="n">
        <v>248</v>
      </c>
      <c r="F71" s="54" t="s">
        <v>885</v>
      </c>
      <c r="G71" s="15" t="s">
        <v>885</v>
      </c>
      <c r="H71" s="54" t="n">
        <v>56000</v>
      </c>
      <c r="I71" s="16" t="n">
        <v>13888</v>
      </c>
      <c r="J71" s="420"/>
      <c r="K71" s="420"/>
    </row>
    <row r="72" customFormat="false" ht="12.75" hidden="false" customHeight="false" outlineLevel="0" collapsed="false">
      <c r="A72" s="57" t="s">
        <v>188</v>
      </c>
      <c r="B72" s="54" t="n">
        <v>1</v>
      </c>
      <c r="C72" s="15" t="n">
        <v>9</v>
      </c>
      <c r="D72" s="54" t="s">
        <v>885</v>
      </c>
      <c r="E72" s="54" t="n">
        <v>10</v>
      </c>
      <c r="F72" s="54" t="n">
        <v>7500</v>
      </c>
      <c r="G72" s="15" t="n">
        <v>31650</v>
      </c>
      <c r="H72" s="54" t="s">
        <v>885</v>
      </c>
      <c r="I72" s="16" t="n">
        <v>292</v>
      </c>
      <c r="J72" s="420"/>
      <c r="K72" s="420"/>
    </row>
    <row r="73" customFormat="false" ht="12.75" hidden="false" customHeight="false" outlineLevel="0" collapsed="false">
      <c r="A73" s="53" t="s">
        <v>189</v>
      </c>
      <c r="B73" s="183" t="n">
        <v>1</v>
      </c>
      <c r="C73" s="183" t="n">
        <v>346</v>
      </c>
      <c r="D73" s="183" t="n">
        <v>5784</v>
      </c>
      <c r="E73" s="183" t="n">
        <v>6131</v>
      </c>
      <c r="F73" s="185" t="n">
        <v>7500</v>
      </c>
      <c r="G73" s="185" t="n">
        <v>33701</v>
      </c>
      <c r="H73" s="185" t="n">
        <v>83945</v>
      </c>
      <c r="I73" s="184" t="n">
        <v>497205</v>
      </c>
      <c r="J73" s="420"/>
      <c r="K73" s="420"/>
    </row>
    <row r="74" customFormat="false" ht="12.75" hidden="false" customHeight="false" outlineLevel="0" collapsed="false">
      <c r="A74" s="57"/>
      <c r="B74" s="54"/>
      <c r="C74" s="54"/>
      <c r="D74" s="54"/>
      <c r="E74" s="54"/>
      <c r="F74" s="15"/>
      <c r="G74" s="15"/>
      <c r="H74" s="15"/>
      <c r="I74" s="55"/>
      <c r="J74" s="420"/>
      <c r="K74" s="420"/>
    </row>
    <row r="75" customFormat="false" ht="12.75" hidden="false" customHeight="false" outlineLevel="0" collapsed="false">
      <c r="A75" s="57" t="s">
        <v>190</v>
      </c>
      <c r="B75" s="54" t="s">
        <v>885</v>
      </c>
      <c r="C75" s="15" t="n">
        <v>2</v>
      </c>
      <c r="D75" s="54" t="n">
        <v>219</v>
      </c>
      <c r="E75" s="54" t="n">
        <v>221</v>
      </c>
      <c r="F75" s="54" t="s">
        <v>885</v>
      </c>
      <c r="G75" s="15" t="n">
        <v>30000</v>
      </c>
      <c r="H75" s="54" t="n">
        <v>129041</v>
      </c>
      <c r="I75" s="16" t="n">
        <v>28320</v>
      </c>
      <c r="J75" s="420"/>
      <c r="K75" s="420"/>
    </row>
    <row r="76" customFormat="false" ht="12.75" hidden="false" customHeight="false" outlineLevel="0" collapsed="false">
      <c r="A76" s="57" t="s">
        <v>191</v>
      </c>
      <c r="B76" s="15" t="s">
        <v>885</v>
      </c>
      <c r="C76" s="15" t="n">
        <v>3</v>
      </c>
      <c r="D76" s="54" t="n">
        <v>18</v>
      </c>
      <c r="E76" s="54" t="n">
        <v>21</v>
      </c>
      <c r="F76" s="15" t="s">
        <v>885</v>
      </c>
      <c r="G76" s="15" t="n">
        <v>25000</v>
      </c>
      <c r="H76" s="54" t="n">
        <v>111730</v>
      </c>
      <c r="I76" s="16" t="n">
        <v>2086</v>
      </c>
      <c r="J76" s="420"/>
      <c r="K76" s="420"/>
    </row>
    <row r="77" customFormat="false" ht="12.75" hidden="false" customHeight="false" outlineLevel="0" collapsed="false">
      <c r="A77" s="53" t="s">
        <v>192</v>
      </c>
      <c r="B77" s="185" t="s">
        <v>885</v>
      </c>
      <c r="C77" s="185" t="n">
        <v>5</v>
      </c>
      <c r="D77" s="183" t="n">
        <v>237</v>
      </c>
      <c r="E77" s="183" t="n">
        <v>242</v>
      </c>
      <c r="F77" s="185" t="s">
        <v>885</v>
      </c>
      <c r="G77" s="185" t="n">
        <v>27000</v>
      </c>
      <c r="H77" s="183" t="n">
        <v>127726</v>
      </c>
      <c r="I77" s="188" t="n">
        <v>30406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16"/>
      <c r="J78" s="420"/>
      <c r="K78" s="420"/>
    </row>
    <row r="79" customFormat="false" ht="13.5" hidden="false" customHeight="false" outlineLevel="0" collapsed="false">
      <c r="A79" s="60" t="s">
        <v>193</v>
      </c>
      <c r="B79" s="61" t="n">
        <v>6</v>
      </c>
      <c r="C79" s="61" t="n">
        <v>982</v>
      </c>
      <c r="D79" s="61" t="n">
        <v>6319</v>
      </c>
      <c r="E79" s="61" t="n">
        <v>7307</v>
      </c>
      <c r="F79" s="329" t="n">
        <v>14490</v>
      </c>
      <c r="G79" s="329" t="n">
        <v>28906</v>
      </c>
      <c r="H79" s="329" t="n">
        <v>83928</v>
      </c>
      <c r="I79" s="62" t="n">
        <v>558817</v>
      </c>
      <c r="J79" s="420"/>
      <c r="K79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51" width="11.42"/>
    <col collapsed="false" customWidth="true" hidden="false" outlineLevel="0" max="2" min="2" style="651" width="17.7"/>
    <col collapsed="false" customWidth="true" hidden="false" outlineLevel="0" max="3" min="3" style="651" width="13.85"/>
    <col collapsed="false" customWidth="true" hidden="false" outlineLevel="0" max="4" min="4" style="651" width="17.7"/>
    <col collapsed="false" customWidth="true" hidden="false" outlineLevel="0" max="8" min="5" style="651" width="13.85"/>
    <col collapsed="false" customWidth="true" hidden="false" outlineLevel="0" max="9" min="9" style="651" width="14.28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91</v>
      </c>
      <c r="B3" s="156"/>
      <c r="C3" s="156"/>
      <c r="D3" s="156"/>
      <c r="E3" s="156"/>
      <c r="F3" s="156"/>
      <c r="G3" s="156"/>
      <c r="H3" s="156"/>
      <c r="I3" s="717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  <c r="I4" s="717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656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656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656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70" t="s">
        <v>118</v>
      </c>
      <c r="H8" s="671" t="s">
        <v>119</v>
      </c>
    </row>
    <row r="9" customFormat="false" ht="13.5" hidden="false" customHeight="false" outlineLevel="0" collapsed="false">
      <c r="A9" s="656"/>
      <c r="B9" s="71"/>
      <c r="C9" s="71"/>
      <c r="D9" s="71"/>
      <c r="E9" s="70" t="s">
        <v>120</v>
      </c>
      <c r="F9" s="71"/>
      <c r="G9" s="670"/>
      <c r="H9" s="671"/>
    </row>
    <row r="10" customFormat="false" ht="12.75" hidden="false" customHeight="false" outlineLevel="0" collapsed="false">
      <c r="A10" s="718" t="n">
        <v>1990</v>
      </c>
      <c r="B10" s="672" t="n">
        <v>5.2</v>
      </c>
      <c r="C10" s="12" t="n">
        <v>394.423076923077</v>
      </c>
      <c r="D10" s="672" t="n">
        <v>205.1</v>
      </c>
      <c r="E10" s="302" t="n">
        <v>28.091305758898</v>
      </c>
      <c r="F10" s="12" t="n">
        <v>57615.2681114998</v>
      </c>
      <c r="G10" s="12" t="n">
        <v>128</v>
      </c>
      <c r="H10" s="13" t="n">
        <v>65640</v>
      </c>
    </row>
    <row r="11" customFormat="false" ht="12.75" hidden="false" customHeight="false" outlineLevel="0" collapsed="false">
      <c r="A11" s="719" t="n">
        <v>1991</v>
      </c>
      <c r="B11" s="673" t="n">
        <v>4.8</v>
      </c>
      <c r="C11" s="15" t="n">
        <v>406.458333333333</v>
      </c>
      <c r="D11" s="673" t="n">
        <v>195.1</v>
      </c>
      <c r="E11" s="309" t="n">
        <v>27.424182323032</v>
      </c>
      <c r="F11" s="15" t="n">
        <v>53504.5797122354</v>
      </c>
      <c r="G11" s="15" t="n">
        <v>179</v>
      </c>
      <c r="H11" s="16" t="n">
        <v>98982</v>
      </c>
    </row>
    <row r="12" customFormat="false" ht="12.75" hidden="false" customHeight="false" outlineLevel="0" collapsed="false">
      <c r="A12" s="719" t="n">
        <v>1992</v>
      </c>
      <c r="B12" s="673" t="n">
        <v>4.9</v>
      </c>
      <c r="C12" s="15" t="n">
        <v>416.530612244898</v>
      </c>
      <c r="D12" s="673" t="n">
        <v>204.1</v>
      </c>
      <c r="E12" s="309" t="n">
        <v>28.8545911314654</v>
      </c>
      <c r="F12" s="15" t="n">
        <v>58892.2204993208</v>
      </c>
      <c r="G12" s="15" t="n">
        <v>136</v>
      </c>
      <c r="H12" s="16" t="n">
        <v>100765</v>
      </c>
    </row>
    <row r="13" customFormat="false" ht="12.75" hidden="false" customHeight="false" outlineLevel="0" collapsed="false">
      <c r="A13" s="719" t="n">
        <v>1993</v>
      </c>
      <c r="B13" s="673" t="n">
        <v>4.9</v>
      </c>
      <c r="C13" s="15" t="n">
        <v>407.142857142857</v>
      </c>
      <c r="D13" s="673" t="n">
        <v>199.5</v>
      </c>
      <c r="E13" s="309" t="n">
        <v>29.461613356893</v>
      </c>
      <c r="F13" s="15" t="n">
        <v>58775.9186470016</v>
      </c>
      <c r="G13" s="15" t="n">
        <v>266</v>
      </c>
      <c r="H13" s="16" t="n">
        <v>92241</v>
      </c>
    </row>
    <row r="14" customFormat="false" ht="12.75" hidden="false" customHeight="false" outlineLevel="0" collapsed="false">
      <c r="A14" s="719" t="n">
        <v>1994</v>
      </c>
      <c r="B14" s="673" t="n">
        <v>5.2</v>
      </c>
      <c r="C14" s="15" t="n">
        <v>428.653846153846</v>
      </c>
      <c r="D14" s="673" t="n">
        <v>222.9</v>
      </c>
      <c r="E14" s="309" t="n">
        <v>30.2429290925919</v>
      </c>
      <c r="F14" s="15" t="n">
        <v>67411.4889473874</v>
      </c>
      <c r="G14" s="15" t="n">
        <v>238</v>
      </c>
      <c r="H14" s="16" t="n">
        <v>111446</v>
      </c>
    </row>
    <row r="15" customFormat="false" ht="12.75" hidden="false" customHeight="false" outlineLevel="0" collapsed="false">
      <c r="A15" s="719" t="n">
        <v>1995</v>
      </c>
      <c r="B15" s="673" t="n">
        <v>5</v>
      </c>
      <c r="C15" s="15" t="n">
        <v>464.6</v>
      </c>
      <c r="D15" s="673" t="n">
        <v>232.3</v>
      </c>
      <c r="E15" s="309" t="n">
        <v>33.1878884040725</v>
      </c>
      <c r="F15" s="15" t="n">
        <v>77095.4647626603</v>
      </c>
      <c r="G15" s="15" t="n">
        <v>39</v>
      </c>
      <c r="H15" s="16" t="n">
        <v>96516</v>
      </c>
    </row>
    <row r="16" customFormat="false" ht="12.75" hidden="false" customHeight="false" outlineLevel="0" collapsed="false">
      <c r="A16" s="719" t="n">
        <v>1996</v>
      </c>
      <c r="B16" s="673" t="n">
        <v>5.2</v>
      </c>
      <c r="C16" s="15" t="n">
        <v>487.307692307692</v>
      </c>
      <c r="D16" s="673" t="n">
        <v>253.4</v>
      </c>
      <c r="E16" s="309" t="n">
        <v>32.6049066628202</v>
      </c>
      <c r="F16" s="15" t="n">
        <v>82620.8334835864</v>
      </c>
      <c r="G16" s="15" t="n">
        <v>407</v>
      </c>
      <c r="H16" s="16" t="n">
        <v>119852</v>
      </c>
    </row>
    <row r="17" customFormat="false" ht="12.75" hidden="false" customHeight="false" outlineLevel="0" collapsed="false">
      <c r="A17" s="719" t="n">
        <v>1997</v>
      </c>
      <c r="B17" s="673" t="n">
        <v>5.6</v>
      </c>
      <c r="C17" s="15" t="n">
        <v>501.607142857143</v>
      </c>
      <c r="D17" s="673" t="n">
        <v>280.9</v>
      </c>
      <c r="E17" s="309" t="n">
        <v>33.4703640931328</v>
      </c>
      <c r="F17" s="15" t="n">
        <v>94018.2527376101</v>
      </c>
      <c r="G17" s="15" t="n">
        <v>150</v>
      </c>
      <c r="H17" s="16" t="n">
        <v>128459</v>
      </c>
    </row>
    <row r="18" customFormat="false" ht="12.75" hidden="false" customHeight="false" outlineLevel="0" collapsed="false">
      <c r="A18" s="719" t="n">
        <v>1998</v>
      </c>
      <c r="B18" s="673" t="n">
        <v>5.8</v>
      </c>
      <c r="C18" s="15" t="n">
        <v>492.241379310345</v>
      </c>
      <c r="D18" s="673" t="n">
        <v>285.5</v>
      </c>
      <c r="E18" s="309" t="n">
        <v>53.586239226858</v>
      </c>
      <c r="F18" s="15" t="n">
        <v>152988.71299268</v>
      </c>
      <c r="G18" s="15" t="n">
        <v>245</v>
      </c>
      <c r="H18" s="16" t="n">
        <v>135911</v>
      </c>
    </row>
    <row r="19" customFormat="false" ht="12.75" hidden="false" customHeight="false" outlineLevel="0" collapsed="false">
      <c r="A19" s="719" t="n">
        <v>1999</v>
      </c>
      <c r="B19" s="673" t="n">
        <v>6.3</v>
      </c>
      <c r="C19" s="15" t="n">
        <v>480.634920634921</v>
      </c>
      <c r="D19" s="673" t="n">
        <v>302.8</v>
      </c>
      <c r="E19" s="309" t="n">
        <v>44.5410070558821</v>
      </c>
      <c r="F19" s="15" t="n">
        <v>134870.169365211</v>
      </c>
      <c r="G19" s="15" t="n">
        <v>690</v>
      </c>
      <c r="H19" s="16" t="n">
        <v>143315</v>
      </c>
    </row>
    <row r="20" customFormat="false" ht="12.75" hidden="false" customHeight="false" outlineLevel="0" collapsed="false">
      <c r="A20" s="719" t="n">
        <v>2000</v>
      </c>
      <c r="B20" s="673" t="n">
        <v>6.2</v>
      </c>
      <c r="C20" s="15" t="n">
        <v>479.032258064516</v>
      </c>
      <c r="D20" s="673" t="n">
        <v>297</v>
      </c>
      <c r="E20" s="309" t="n">
        <v>43.15</v>
      </c>
      <c r="F20" s="15" t="n">
        <v>128155.5</v>
      </c>
      <c r="G20" s="15" t="n">
        <v>1494.769</v>
      </c>
      <c r="H20" s="16" t="n">
        <v>172260.54</v>
      </c>
    </row>
    <row r="21" customFormat="false" ht="12.75" hidden="false" customHeight="false" outlineLevel="0" collapsed="false">
      <c r="A21" s="719" t="n">
        <v>2001</v>
      </c>
      <c r="B21" s="673" t="n">
        <v>5.547</v>
      </c>
      <c r="C21" s="15" t="n">
        <v>473.235983414458</v>
      </c>
      <c r="D21" s="673" t="n">
        <v>262.504</v>
      </c>
      <c r="E21" s="309" t="n">
        <v>55.28</v>
      </c>
      <c r="F21" s="15" t="n">
        <v>145112.2112</v>
      </c>
      <c r="G21" s="15" t="n">
        <v>1948.86</v>
      </c>
      <c r="H21" s="16" t="n">
        <v>170727.915</v>
      </c>
    </row>
    <row r="22" customFormat="false" ht="12.75" hidden="false" customHeight="false" outlineLevel="0" collapsed="false">
      <c r="A22" s="719" t="n">
        <v>2002</v>
      </c>
      <c r="B22" s="673" t="n">
        <v>6.215</v>
      </c>
      <c r="C22" s="15" t="n">
        <v>485.43845534996</v>
      </c>
      <c r="D22" s="673" t="n">
        <v>301.7</v>
      </c>
      <c r="E22" s="309" t="n">
        <v>49.27</v>
      </c>
      <c r="F22" s="15" t="n">
        <v>148647.59</v>
      </c>
      <c r="G22" s="15" t="n">
        <v>1177.199</v>
      </c>
      <c r="H22" s="16" t="n">
        <v>176633.794</v>
      </c>
    </row>
    <row r="23" customFormat="false" ht="12.75" hidden="false" customHeight="false" outlineLevel="0" collapsed="false">
      <c r="A23" s="719" t="n">
        <v>2003</v>
      </c>
      <c r="B23" s="673" t="n">
        <v>6.345</v>
      </c>
      <c r="C23" s="15" t="n">
        <v>478.253743104807</v>
      </c>
      <c r="D23" s="673" t="n">
        <v>303.452</v>
      </c>
      <c r="E23" s="309" t="n">
        <v>55.03</v>
      </c>
      <c r="F23" s="15" t="n">
        <v>166989.6356</v>
      </c>
      <c r="G23" s="15" t="n">
        <v>1762</v>
      </c>
      <c r="H23" s="16" t="n">
        <v>181515</v>
      </c>
    </row>
    <row r="24" customFormat="false" ht="12.75" hidden="false" customHeight="false" outlineLevel="0" collapsed="false">
      <c r="A24" s="719" t="n">
        <v>2004</v>
      </c>
      <c r="B24" s="673" t="n">
        <v>6.523</v>
      </c>
      <c r="C24" s="15" t="n">
        <v>465.341100720527</v>
      </c>
      <c r="D24" s="673" t="n">
        <v>303.542</v>
      </c>
      <c r="E24" s="309" t="n">
        <v>37.12</v>
      </c>
      <c r="F24" s="15" t="n">
        <v>112674.7904</v>
      </c>
      <c r="G24" s="15" t="n">
        <v>3487</v>
      </c>
      <c r="H24" s="16" t="n">
        <v>215992</v>
      </c>
    </row>
    <row r="25" customFormat="false" ht="12.75" hidden="false" customHeight="false" outlineLevel="0" collapsed="false">
      <c r="A25" s="719" t="n">
        <v>2005</v>
      </c>
      <c r="B25" s="673" t="n">
        <v>6.845</v>
      </c>
      <c r="C25" s="15" t="n">
        <v>436.758217677137</v>
      </c>
      <c r="D25" s="673" t="n">
        <v>298.961</v>
      </c>
      <c r="E25" s="309" t="n">
        <v>49.29</v>
      </c>
      <c r="F25" s="15" t="n">
        <v>147357.8769</v>
      </c>
      <c r="G25" s="15" t="n">
        <v>3393</v>
      </c>
      <c r="H25" s="16" t="n">
        <v>196965</v>
      </c>
    </row>
    <row r="26" customFormat="false" ht="12.75" hidden="false" customHeight="false" outlineLevel="0" collapsed="false">
      <c r="A26" s="658" t="n">
        <v>2006</v>
      </c>
      <c r="B26" s="673" t="n">
        <v>7.118</v>
      </c>
      <c r="C26" s="15" t="n">
        <v>469.293340826075</v>
      </c>
      <c r="D26" s="673" t="n">
        <v>334.043</v>
      </c>
      <c r="E26" s="309" t="n">
        <v>45.93</v>
      </c>
      <c r="F26" s="15" t="n">
        <v>153425.9499</v>
      </c>
      <c r="G26" s="15" t="n">
        <v>5692</v>
      </c>
      <c r="H26" s="16" t="n">
        <v>218373</v>
      </c>
    </row>
    <row r="27" customFormat="false" ht="13.5" hidden="false" customHeight="false" outlineLevel="0" collapsed="false">
      <c r="A27" s="659" t="n">
        <v>2007</v>
      </c>
      <c r="B27" s="674" t="n">
        <f aca="false">6724/1000</f>
        <v>6.724</v>
      </c>
      <c r="C27" s="20" t="n">
        <f aca="false">D27/B27*10</f>
        <v>471.036585365854</v>
      </c>
      <c r="D27" s="674" t="n">
        <f aca="false">316725/1000</f>
        <v>316.725</v>
      </c>
      <c r="E27" s="335" t="n">
        <v>43.33</v>
      </c>
      <c r="F27" s="20" t="n">
        <f aca="false">E27*D27*10</f>
        <v>137236.9425</v>
      </c>
      <c r="G27" s="20" t="n">
        <v>7261</v>
      </c>
      <c r="H27" s="21" t="n">
        <v>215834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92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56</v>
      </c>
      <c r="D8" s="50" t="s">
        <v>885</v>
      </c>
      <c r="E8" s="50" t="n">
        <v>56</v>
      </c>
      <c r="F8" s="12" t="s">
        <v>885</v>
      </c>
      <c r="G8" s="12" t="n">
        <v>14500</v>
      </c>
      <c r="H8" s="50" t="s">
        <v>885</v>
      </c>
      <c r="I8" s="13" t="n">
        <v>812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18</v>
      </c>
      <c r="D9" s="54" t="s">
        <v>885</v>
      </c>
      <c r="E9" s="54" t="n">
        <v>18</v>
      </c>
      <c r="F9" s="15" t="s">
        <v>885</v>
      </c>
      <c r="G9" s="15" t="n">
        <v>14000</v>
      </c>
      <c r="H9" s="54" t="s">
        <v>885</v>
      </c>
      <c r="I9" s="16" t="n">
        <v>252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21</v>
      </c>
      <c r="D10" s="54" t="s">
        <v>885</v>
      </c>
      <c r="E10" s="54" t="n">
        <v>21</v>
      </c>
      <c r="F10" s="15" t="s">
        <v>885</v>
      </c>
      <c r="G10" s="15" t="n">
        <v>14000</v>
      </c>
      <c r="H10" s="54" t="s">
        <v>885</v>
      </c>
      <c r="I10" s="55" t="n">
        <v>294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12</v>
      </c>
      <c r="D11" s="54" t="s">
        <v>885</v>
      </c>
      <c r="E11" s="54" t="n">
        <v>12</v>
      </c>
      <c r="F11" s="15" t="s">
        <v>885</v>
      </c>
      <c r="G11" s="15" t="n">
        <v>14000</v>
      </c>
      <c r="H11" s="54" t="s">
        <v>885</v>
      </c>
      <c r="I11" s="16" t="n">
        <v>168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107</v>
      </c>
      <c r="D12" s="183" t="s">
        <v>885</v>
      </c>
      <c r="E12" s="183" t="n">
        <v>107</v>
      </c>
      <c r="F12" s="185" t="s">
        <v>885</v>
      </c>
      <c r="G12" s="185" t="n">
        <v>14262</v>
      </c>
      <c r="H12" s="183" t="s">
        <v>885</v>
      </c>
      <c r="I12" s="184" t="n">
        <v>1526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8</v>
      </c>
      <c r="C14" s="183" t="n">
        <v>2</v>
      </c>
      <c r="D14" s="183" t="s">
        <v>885</v>
      </c>
      <c r="E14" s="183" t="n">
        <v>10</v>
      </c>
      <c r="F14" s="185" t="n">
        <v>20000</v>
      </c>
      <c r="G14" s="183" t="n">
        <v>35000</v>
      </c>
      <c r="H14" s="183" t="s">
        <v>885</v>
      </c>
      <c r="I14" s="188" t="n">
        <v>23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4</v>
      </c>
      <c r="C16" s="183" t="s">
        <v>885</v>
      </c>
      <c r="D16" s="183" t="s">
        <v>885</v>
      </c>
      <c r="E16" s="183" t="n">
        <v>4</v>
      </c>
      <c r="F16" s="185" t="n">
        <v>22000</v>
      </c>
      <c r="G16" s="185" t="s">
        <v>885</v>
      </c>
      <c r="H16" s="183" t="s">
        <v>885</v>
      </c>
      <c r="I16" s="184" t="n">
        <v>88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3</v>
      </c>
      <c r="D18" s="54" t="s">
        <v>885</v>
      </c>
      <c r="E18" s="54" t="n">
        <v>3</v>
      </c>
      <c r="F18" s="15" t="s">
        <v>885</v>
      </c>
      <c r="G18" s="15" t="n">
        <v>31360</v>
      </c>
      <c r="H18" s="54" t="s">
        <v>885</v>
      </c>
      <c r="I18" s="16" t="n">
        <v>94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4</v>
      </c>
      <c r="C19" s="54" t="n">
        <v>2</v>
      </c>
      <c r="D19" s="54" t="s">
        <v>885</v>
      </c>
      <c r="E19" s="54" t="n">
        <v>6</v>
      </c>
      <c r="F19" s="15" t="n">
        <v>15600</v>
      </c>
      <c r="G19" s="54" t="n">
        <v>27100</v>
      </c>
      <c r="H19" s="54" t="s">
        <v>885</v>
      </c>
      <c r="I19" s="16" t="n">
        <v>117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13</v>
      </c>
      <c r="C20" s="15" t="n">
        <v>6</v>
      </c>
      <c r="D20" s="54" t="n">
        <v>2</v>
      </c>
      <c r="E20" s="54" t="n">
        <v>21</v>
      </c>
      <c r="F20" s="15" t="n">
        <v>14100</v>
      </c>
      <c r="G20" s="15" t="n">
        <v>26880</v>
      </c>
      <c r="H20" s="54" t="n">
        <v>50000</v>
      </c>
      <c r="I20" s="16" t="n">
        <v>445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17</v>
      </c>
      <c r="C21" s="183" t="n">
        <v>11</v>
      </c>
      <c r="D21" s="183" t="n">
        <v>2</v>
      </c>
      <c r="E21" s="183" t="n">
        <v>30</v>
      </c>
      <c r="F21" s="185" t="n">
        <v>14453</v>
      </c>
      <c r="G21" s="185" t="n">
        <v>28142</v>
      </c>
      <c r="H21" s="183" t="n">
        <v>50000</v>
      </c>
      <c r="I21" s="184" t="n">
        <v>656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70</v>
      </c>
      <c r="D23" s="183" t="s">
        <v>885</v>
      </c>
      <c r="E23" s="183" t="n">
        <v>70</v>
      </c>
      <c r="F23" s="183" t="s">
        <v>885</v>
      </c>
      <c r="G23" s="185" t="n">
        <v>53177</v>
      </c>
      <c r="H23" s="183" t="s">
        <v>885</v>
      </c>
      <c r="I23" s="188" t="n">
        <v>3722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29</v>
      </c>
      <c r="D25" s="183" t="n">
        <v>3</v>
      </c>
      <c r="E25" s="183" t="n">
        <v>32</v>
      </c>
      <c r="F25" s="183" t="s">
        <v>885</v>
      </c>
      <c r="G25" s="185" t="n">
        <v>31000</v>
      </c>
      <c r="H25" s="183" t="n">
        <v>62000</v>
      </c>
      <c r="I25" s="188" t="n">
        <v>1085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885</v>
      </c>
      <c r="C27" s="54" t="n">
        <v>7</v>
      </c>
      <c r="D27" s="54" t="s">
        <v>885</v>
      </c>
      <c r="E27" s="54" t="n">
        <v>7</v>
      </c>
      <c r="F27" s="54" t="s">
        <v>885</v>
      </c>
      <c r="G27" s="15" t="n">
        <v>65000</v>
      </c>
      <c r="H27" s="54" t="s">
        <v>885</v>
      </c>
      <c r="I27" s="55" t="n">
        <v>455</v>
      </c>
      <c r="J27" s="420"/>
      <c r="K27" s="420"/>
    </row>
    <row r="28" customFormat="false" ht="12.75" hidden="false" customHeight="false" outlineLevel="0" collapsed="false">
      <c r="A28" s="57" t="s">
        <v>147</v>
      </c>
      <c r="B28" s="54" t="s">
        <v>885</v>
      </c>
      <c r="C28" s="54" t="n">
        <v>17</v>
      </c>
      <c r="D28" s="54" t="s">
        <v>885</v>
      </c>
      <c r="E28" s="54" t="n">
        <v>17</v>
      </c>
      <c r="F28" s="54" t="s">
        <v>885</v>
      </c>
      <c r="G28" s="15" t="n">
        <v>35000</v>
      </c>
      <c r="H28" s="54" t="s">
        <v>885</v>
      </c>
      <c r="I28" s="55" t="n">
        <v>595</v>
      </c>
      <c r="J28" s="420"/>
      <c r="K28" s="420"/>
    </row>
    <row r="29" customFormat="false" ht="12.75" hidden="false" customHeight="false" outlineLevel="0" collapsed="false">
      <c r="A29" s="57" t="s">
        <v>148</v>
      </c>
      <c r="B29" s="54" t="s">
        <v>885</v>
      </c>
      <c r="C29" s="15" t="n">
        <v>23</v>
      </c>
      <c r="D29" s="54" t="s">
        <v>885</v>
      </c>
      <c r="E29" s="54" t="n">
        <v>23</v>
      </c>
      <c r="F29" s="54" t="s">
        <v>885</v>
      </c>
      <c r="G29" s="15" t="n">
        <v>45000</v>
      </c>
      <c r="H29" s="54" t="s">
        <v>885</v>
      </c>
      <c r="I29" s="16" t="n">
        <v>1035</v>
      </c>
      <c r="J29" s="420"/>
      <c r="K29" s="420"/>
    </row>
    <row r="30" customFormat="false" ht="12.75" hidden="false" customHeight="false" outlineLevel="0" collapsed="false">
      <c r="A30" s="53" t="s">
        <v>149</v>
      </c>
      <c r="B30" s="183" t="s">
        <v>885</v>
      </c>
      <c r="C30" s="183" t="n">
        <v>47</v>
      </c>
      <c r="D30" s="183" t="s">
        <v>885</v>
      </c>
      <c r="E30" s="183" t="n">
        <v>47</v>
      </c>
      <c r="F30" s="183" t="s">
        <v>885</v>
      </c>
      <c r="G30" s="185" t="n">
        <v>44362</v>
      </c>
      <c r="H30" s="183" t="s">
        <v>885</v>
      </c>
      <c r="I30" s="184" t="n">
        <v>2085</v>
      </c>
      <c r="J30" s="420"/>
      <c r="K30" s="420"/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15"/>
      <c r="G31" s="15"/>
      <c r="H31" s="54"/>
      <c r="I31" s="55"/>
      <c r="J31" s="420"/>
      <c r="K31" s="420"/>
    </row>
    <row r="32" customFormat="false" ht="12.75" hidden="false" customHeight="false" outlineLevel="0" collapsed="false">
      <c r="A32" s="57" t="s">
        <v>150</v>
      </c>
      <c r="B32" s="186" t="n">
        <v>2</v>
      </c>
      <c r="C32" s="186" t="n">
        <v>83</v>
      </c>
      <c r="D32" s="54" t="s">
        <v>885</v>
      </c>
      <c r="E32" s="54" t="n">
        <v>85</v>
      </c>
      <c r="F32" s="186" t="n">
        <v>12000</v>
      </c>
      <c r="G32" s="186" t="n">
        <v>49422</v>
      </c>
      <c r="H32" s="54" t="s">
        <v>885</v>
      </c>
      <c r="I32" s="16" t="n">
        <v>4126</v>
      </c>
      <c r="J32" s="420"/>
      <c r="K32" s="420"/>
    </row>
    <row r="33" customFormat="false" ht="12.75" hidden="false" customHeight="false" outlineLevel="0" collapsed="false">
      <c r="A33" s="57" t="s">
        <v>151</v>
      </c>
      <c r="B33" s="186" t="n">
        <v>1</v>
      </c>
      <c r="C33" s="186" t="n">
        <v>11</v>
      </c>
      <c r="D33" s="54" t="s">
        <v>885</v>
      </c>
      <c r="E33" s="54" t="n">
        <v>12</v>
      </c>
      <c r="F33" s="186" t="n">
        <v>10000</v>
      </c>
      <c r="G33" s="186" t="n">
        <v>29000</v>
      </c>
      <c r="H33" s="54" t="s">
        <v>885</v>
      </c>
      <c r="I33" s="16" t="n">
        <v>329</v>
      </c>
      <c r="J33" s="420"/>
      <c r="K33" s="420"/>
    </row>
    <row r="34" customFormat="false" ht="12.75" hidden="false" customHeight="false" outlineLevel="0" collapsed="false">
      <c r="A34" s="57" t="s">
        <v>152</v>
      </c>
      <c r="B34" s="186" t="s">
        <v>885</v>
      </c>
      <c r="C34" s="186" t="n">
        <v>23</v>
      </c>
      <c r="D34" s="54" t="s">
        <v>885</v>
      </c>
      <c r="E34" s="54" t="n">
        <v>23</v>
      </c>
      <c r="F34" s="186" t="s">
        <v>885</v>
      </c>
      <c r="G34" s="186" t="n">
        <v>29826</v>
      </c>
      <c r="H34" s="54" t="s">
        <v>885</v>
      </c>
      <c r="I34" s="16" t="n">
        <v>686</v>
      </c>
      <c r="J34" s="420"/>
      <c r="K34" s="420"/>
    </row>
    <row r="35" customFormat="false" ht="12.75" hidden="false" customHeight="false" outlineLevel="0" collapsed="false">
      <c r="A35" s="57" t="s">
        <v>153</v>
      </c>
      <c r="B35" s="186" t="n">
        <v>8</v>
      </c>
      <c r="C35" s="186" t="n">
        <v>35</v>
      </c>
      <c r="D35" s="54" t="s">
        <v>885</v>
      </c>
      <c r="E35" s="54" t="n">
        <v>43</v>
      </c>
      <c r="F35" s="186" t="n">
        <v>8000</v>
      </c>
      <c r="G35" s="186" t="n">
        <v>26343</v>
      </c>
      <c r="H35" s="54" t="s">
        <v>885</v>
      </c>
      <c r="I35" s="16" t="n">
        <v>986</v>
      </c>
      <c r="J35" s="420"/>
      <c r="K35" s="420"/>
    </row>
    <row r="36" customFormat="false" ht="12.75" hidden="false" customHeight="false" outlineLevel="0" collapsed="false">
      <c r="A36" s="53" t="s">
        <v>154</v>
      </c>
      <c r="B36" s="183" t="n">
        <v>11</v>
      </c>
      <c r="C36" s="183" t="n">
        <v>152</v>
      </c>
      <c r="D36" s="183" t="s">
        <v>885</v>
      </c>
      <c r="E36" s="183" t="n">
        <v>163</v>
      </c>
      <c r="F36" s="185" t="n">
        <v>8909</v>
      </c>
      <c r="G36" s="185" t="n">
        <v>39665</v>
      </c>
      <c r="H36" s="183" t="s">
        <v>885</v>
      </c>
      <c r="I36" s="184" t="n">
        <v>6127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3" t="s">
        <v>155</v>
      </c>
      <c r="B38" s="185" t="s">
        <v>885</v>
      </c>
      <c r="C38" s="185" t="n">
        <v>130</v>
      </c>
      <c r="D38" s="183" t="n">
        <v>6</v>
      </c>
      <c r="E38" s="183" t="n">
        <v>136</v>
      </c>
      <c r="F38" s="185" t="s">
        <v>885</v>
      </c>
      <c r="G38" s="185" t="n">
        <v>16200</v>
      </c>
      <c r="H38" s="183" t="n">
        <v>30000</v>
      </c>
      <c r="I38" s="188" t="n">
        <v>2286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7" t="s">
        <v>156</v>
      </c>
      <c r="B40" s="54" t="s">
        <v>885</v>
      </c>
      <c r="C40" s="15" t="n">
        <v>6</v>
      </c>
      <c r="D40" s="54" t="s">
        <v>885</v>
      </c>
      <c r="E40" s="54" t="n">
        <v>6</v>
      </c>
      <c r="F40" s="54" t="s">
        <v>885</v>
      </c>
      <c r="G40" s="15" t="n">
        <v>15000</v>
      </c>
      <c r="H40" s="54" t="s">
        <v>885</v>
      </c>
      <c r="I40" s="16" t="n">
        <v>90</v>
      </c>
      <c r="J40" s="420"/>
      <c r="K40" s="420"/>
    </row>
    <row r="41" customFormat="false" ht="12.75" hidden="false" customHeight="false" outlineLevel="0" collapsed="false">
      <c r="A41" s="57" t="s">
        <v>158</v>
      </c>
      <c r="B41" s="15" t="s">
        <v>885</v>
      </c>
      <c r="C41" s="15" t="n">
        <v>1</v>
      </c>
      <c r="D41" s="54" t="s">
        <v>885</v>
      </c>
      <c r="E41" s="54" t="n">
        <v>1</v>
      </c>
      <c r="F41" s="15" t="s">
        <v>885</v>
      </c>
      <c r="G41" s="15" t="n">
        <v>26850</v>
      </c>
      <c r="H41" s="54" t="s">
        <v>885</v>
      </c>
      <c r="I41" s="16" t="n">
        <v>27</v>
      </c>
      <c r="J41" s="420"/>
      <c r="K41" s="420"/>
    </row>
    <row r="42" customFormat="false" ht="12.75" hidden="false" customHeight="false" outlineLevel="0" collapsed="false">
      <c r="A42" s="57" t="s">
        <v>160</v>
      </c>
      <c r="B42" s="15" t="s">
        <v>885</v>
      </c>
      <c r="C42" s="15" t="n">
        <v>1</v>
      </c>
      <c r="D42" s="54" t="s">
        <v>885</v>
      </c>
      <c r="E42" s="54" t="n">
        <v>1</v>
      </c>
      <c r="F42" s="15" t="s">
        <v>885</v>
      </c>
      <c r="G42" s="15" t="n">
        <v>16000</v>
      </c>
      <c r="H42" s="54" t="s">
        <v>885</v>
      </c>
      <c r="I42" s="16" t="n">
        <v>16</v>
      </c>
      <c r="J42" s="420"/>
      <c r="K42" s="420"/>
    </row>
    <row r="43" customFormat="false" ht="12.75" hidden="false" customHeight="false" outlineLevel="0" collapsed="false">
      <c r="A43" s="57" t="s">
        <v>163</v>
      </c>
      <c r="B43" s="54" t="s">
        <v>885</v>
      </c>
      <c r="C43" s="15" t="n">
        <v>130</v>
      </c>
      <c r="D43" s="54" t="s">
        <v>885</v>
      </c>
      <c r="E43" s="54" t="n">
        <v>130</v>
      </c>
      <c r="F43" s="54" t="s">
        <v>885</v>
      </c>
      <c r="G43" s="15" t="n">
        <v>25800</v>
      </c>
      <c r="H43" s="54" t="s">
        <v>885</v>
      </c>
      <c r="I43" s="16" t="n">
        <v>3354</v>
      </c>
      <c r="J43" s="420"/>
      <c r="K43" s="420"/>
    </row>
    <row r="44" customFormat="false" ht="12.75" hidden="false" customHeight="false" outlineLevel="0" collapsed="false">
      <c r="A44" s="57" t="s">
        <v>164</v>
      </c>
      <c r="B44" s="15" t="s">
        <v>885</v>
      </c>
      <c r="C44" s="15" t="n">
        <v>1</v>
      </c>
      <c r="D44" s="54" t="n">
        <v>1</v>
      </c>
      <c r="E44" s="54" t="n">
        <v>2</v>
      </c>
      <c r="F44" s="15" t="s">
        <v>885</v>
      </c>
      <c r="G44" s="15" t="n">
        <v>25000</v>
      </c>
      <c r="H44" s="54" t="n">
        <v>50000</v>
      </c>
      <c r="I44" s="16" t="n">
        <v>75</v>
      </c>
      <c r="J44" s="420"/>
      <c r="K44" s="420"/>
    </row>
    <row r="45" customFormat="false" ht="12.75" hidden="false" customHeight="false" outlineLevel="0" collapsed="false">
      <c r="A45" s="53" t="s">
        <v>165</v>
      </c>
      <c r="B45" s="183" t="s">
        <v>885</v>
      </c>
      <c r="C45" s="183" t="n">
        <v>139</v>
      </c>
      <c r="D45" s="183" t="n">
        <v>1</v>
      </c>
      <c r="E45" s="183" t="n">
        <v>140</v>
      </c>
      <c r="F45" s="185" t="s">
        <v>885</v>
      </c>
      <c r="G45" s="185" t="n">
        <v>25265</v>
      </c>
      <c r="H45" s="183" t="n">
        <v>50000</v>
      </c>
      <c r="I45" s="184" t="n">
        <v>3562</v>
      </c>
      <c r="J45" s="420"/>
      <c r="K45" s="420"/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15"/>
      <c r="G46" s="15"/>
      <c r="H46" s="15"/>
      <c r="I46" s="55"/>
      <c r="J46" s="420"/>
      <c r="K46" s="420"/>
    </row>
    <row r="47" customFormat="false" ht="12.75" hidden="false" customHeight="false" outlineLevel="0" collapsed="false">
      <c r="A47" s="53" t="s">
        <v>166</v>
      </c>
      <c r="B47" s="183" t="s">
        <v>885</v>
      </c>
      <c r="C47" s="185" t="n">
        <v>9</v>
      </c>
      <c r="D47" s="183" t="s">
        <v>885</v>
      </c>
      <c r="E47" s="183" t="n">
        <v>9</v>
      </c>
      <c r="F47" s="183" t="s">
        <v>885</v>
      </c>
      <c r="G47" s="185" t="n">
        <v>26000</v>
      </c>
      <c r="H47" s="183" t="s">
        <v>885</v>
      </c>
      <c r="I47" s="188" t="n">
        <v>234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7" t="s">
        <v>167</v>
      </c>
      <c r="B49" s="54" t="s">
        <v>885</v>
      </c>
      <c r="C49" s="15" t="n">
        <v>8</v>
      </c>
      <c r="D49" s="54" t="s">
        <v>885</v>
      </c>
      <c r="E49" s="54" t="n">
        <v>8</v>
      </c>
      <c r="F49" s="54" t="s">
        <v>885</v>
      </c>
      <c r="G49" s="15" t="n">
        <v>29000</v>
      </c>
      <c r="H49" s="54" t="s">
        <v>885</v>
      </c>
      <c r="I49" s="16" t="n">
        <v>232</v>
      </c>
      <c r="J49" s="420"/>
      <c r="K49" s="420"/>
    </row>
    <row r="50" customFormat="false" ht="12.75" hidden="false" customHeight="false" outlineLevel="0" collapsed="false">
      <c r="A50" s="57" t="s">
        <v>169</v>
      </c>
      <c r="B50" s="54" t="s">
        <v>885</v>
      </c>
      <c r="C50" s="15" t="s">
        <v>885</v>
      </c>
      <c r="D50" s="54" t="s">
        <v>885</v>
      </c>
      <c r="E50" s="54" t="s">
        <v>885</v>
      </c>
      <c r="F50" s="54" t="s">
        <v>885</v>
      </c>
      <c r="G50" s="15" t="n">
        <v>18000</v>
      </c>
      <c r="H50" s="54" t="s">
        <v>885</v>
      </c>
      <c r="I50" s="16" t="s">
        <v>885</v>
      </c>
      <c r="J50" s="420"/>
      <c r="K50" s="420"/>
    </row>
    <row r="51" customFormat="false" ht="12.75" hidden="false" customHeight="false" outlineLevel="0" collapsed="false">
      <c r="A51" s="57" t="s">
        <v>170</v>
      </c>
      <c r="B51" s="54" t="s">
        <v>885</v>
      </c>
      <c r="C51" s="15" t="n">
        <v>16</v>
      </c>
      <c r="D51" s="54" t="s">
        <v>885</v>
      </c>
      <c r="E51" s="54" t="n">
        <v>16</v>
      </c>
      <c r="F51" s="54" t="s">
        <v>885</v>
      </c>
      <c r="G51" s="15" t="n">
        <v>24000</v>
      </c>
      <c r="H51" s="54" t="s">
        <v>885</v>
      </c>
      <c r="I51" s="16" t="n">
        <v>384</v>
      </c>
      <c r="J51" s="420"/>
      <c r="K51" s="420"/>
    </row>
    <row r="52" customFormat="false" ht="12.75" hidden="false" customHeight="false" outlineLevel="0" collapsed="false">
      <c r="A52" s="57" t="s">
        <v>171</v>
      </c>
      <c r="B52" s="54" t="s">
        <v>885</v>
      </c>
      <c r="C52" s="15" t="n">
        <v>134</v>
      </c>
      <c r="D52" s="54" t="s">
        <v>885</v>
      </c>
      <c r="E52" s="54" t="n">
        <v>134</v>
      </c>
      <c r="F52" s="54" t="s">
        <v>885</v>
      </c>
      <c r="G52" s="15" t="n">
        <v>23850</v>
      </c>
      <c r="H52" s="54" t="s">
        <v>885</v>
      </c>
      <c r="I52" s="16" t="n">
        <v>3196</v>
      </c>
      <c r="J52" s="420"/>
      <c r="K52" s="420"/>
    </row>
    <row r="53" customFormat="false" ht="12.75" hidden="false" customHeight="false" outlineLevel="0" collapsed="false">
      <c r="A53" s="53" t="s">
        <v>295</v>
      </c>
      <c r="B53" s="183" t="s">
        <v>885</v>
      </c>
      <c r="C53" s="183" t="n">
        <v>158</v>
      </c>
      <c r="D53" s="183" t="s">
        <v>885</v>
      </c>
      <c r="E53" s="183" t="n">
        <v>158</v>
      </c>
      <c r="F53" s="183" t="s">
        <v>885</v>
      </c>
      <c r="G53" s="185" t="n">
        <v>24126</v>
      </c>
      <c r="H53" s="183" t="s">
        <v>885</v>
      </c>
      <c r="I53" s="184" t="n">
        <v>3812</v>
      </c>
      <c r="J53" s="420"/>
      <c r="K53" s="420"/>
    </row>
    <row r="54" customFormat="false" ht="12.75" hidden="false" customHeight="false" outlineLevel="0" collapsed="false">
      <c r="A54" s="57"/>
      <c r="B54" s="54"/>
      <c r="C54" s="54"/>
      <c r="D54" s="54"/>
      <c r="E54" s="54"/>
      <c r="F54" s="15"/>
      <c r="G54" s="15"/>
      <c r="H54" s="15"/>
      <c r="I54" s="55"/>
      <c r="J54" s="420"/>
      <c r="K54" s="420"/>
    </row>
    <row r="55" customFormat="false" ht="12.75" hidden="false" customHeight="false" outlineLevel="0" collapsed="false">
      <c r="A55" s="57" t="s">
        <v>173</v>
      </c>
      <c r="B55" s="54" t="s">
        <v>885</v>
      </c>
      <c r="C55" s="15" t="n">
        <v>41</v>
      </c>
      <c r="D55" s="15" t="n">
        <v>8</v>
      </c>
      <c r="E55" s="54" t="n">
        <v>49</v>
      </c>
      <c r="F55" s="54" t="s">
        <v>885</v>
      </c>
      <c r="G55" s="15" t="n">
        <v>30000</v>
      </c>
      <c r="H55" s="15" t="n">
        <v>50000</v>
      </c>
      <c r="I55" s="16" t="n">
        <v>1630</v>
      </c>
      <c r="J55" s="420"/>
      <c r="K55" s="420"/>
    </row>
    <row r="56" customFormat="false" ht="12.75" hidden="false" customHeight="false" outlineLevel="0" collapsed="false">
      <c r="A56" s="57" t="s">
        <v>174</v>
      </c>
      <c r="B56" s="15" t="s">
        <v>885</v>
      </c>
      <c r="C56" s="15" t="n">
        <v>68</v>
      </c>
      <c r="D56" s="54" t="n">
        <v>11</v>
      </c>
      <c r="E56" s="54" t="n">
        <v>79</v>
      </c>
      <c r="F56" s="15" t="s">
        <v>885</v>
      </c>
      <c r="G56" s="15" t="n">
        <v>20000</v>
      </c>
      <c r="H56" s="54" t="n">
        <v>40000</v>
      </c>
      <c r="I56" s="16" t="n">
        <v>1800</v>
      </c>
      <c r="J56" s="420"/>
      <c r="K56" s="420"/>
    </row>
    <row r="57" customFormat="false" ht="12.75" hidden="false" customHeight="false" outlineLevel="0" collapsed="false">
      <c r="A57" s="57" t="s">
        <v>175</v>
      </c>
      <c r="B57" s="54" t="s">
        <v>885</v>
      </c>
      <c r="C57" s="15" t="n">
        <v>68</v>
      </c>
      <c r="D57" s="54" t="s">
        <v>885</v>
      </c>
      <c r="E57" s="54" t="n">
        <v>68</v>
      </c>
      <c r="F57" s="54" t="s">
        <v>885</v>
      </c>
      <c r="G57" s="15" t="n">
        <v>25000</v>
      </c>
      <c r="H57" s="54" t="s">
        <v>885</v>
      </c>
      <c r="I57" s="16" t="n">
        <v>1700</v>
      </c>
      <c r="J57" s="420"/>
      <c r="K57" s="420"/>
    </row>
    <row r="58" customFormat="false" ht="12.75" hidden="false" customHeight="false" outlineLevel="0" collapsed="false">
      <c r="A58" s="53" t="s">
        <v>176</v>
      </c>
      <c r="B58" s="183" t="s">
        <v>885</v>
      </c>
      <c r="C58" s="183" t="n">
        <v>177</v>
      </c>
      <c r="D58" s="183" t="n">
        <v>19</v>
      </c>
      <c r="E58" s="183" t="n">
        <v>196</v>
      </c>
      <c r="F58" s="185" t="s">
        <v>885</v>
      </c>
      <c r="G58" s="185" t="n">
        <v>24237</v>
      </c>
      <c r="H58" s="185" t="n">
        <v>44211</v>
      </c>
      <c r="I58" s="184" t="n">
        <v>5130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3" t="s">
        <v>177</v>
      </c>
      <c r="B60" s="183" t="s">
        <v>885</v>
      </c>
      <c r="C60" s="185" t="n">
        <v>133</v>
      </c>
      <c r="D60" s="183" t="n">
        <v>4</v>
      </c>
      <c r="E60" s="183" t="n">
        <v>137</v>
      </c>
      <c r="F60" s="183" t="s">
        <v>885</v>
      </c>
      <c r="G60" s="185" t="n">
        <v>28000</v>
      </c>
      <c r="H60" s="183" t="n">
        <v>40000</v>
      </c>
      <c r="I60" s="188" t="n">
        <v>3884</v>
      </c>
      <c r="J60" s="420"/>
      <c r="K60" s="420"/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15"/>
      <c r="G61" s="15"/>
      <c r="H61" s="15"/>
      <c r="I61" s="55"/>
      <c r="J61" s="420"/>
      <c r="K61" s="420"/>
    </row>
    <row r="62" customFormat="false" ht="12.75" hidden="false" customHeight="false" outlineLevel="0" collapsed="false">
      <c r="A62" s="57" t="s">
        <v>178</v>
      </c>
      <c r="B62" s="54" t="s">
        <v>885</v>
      </c>
      <c r="C62" s="15" t="n">
        <v>120</v>
      </c>
      <c r="D62" s="54" t="s">
        <v>885</v>
      </c>
      <c r="E62" s="54" t="n">
        <v>120</v>
      </c>
      <c r="F62" s="54" t="s">
        <v>885</v>
      </c>
      <c r="G62" s="15" t="n">
        <v>35000</v>
      </c>
      <c r="H62" s="54" t="s">
        <v>885</v>
      </c>
      <c r="I62" s="16" t="n">
        <v>4200</v>
      </c>
      <c r="J62" s="420"/>
      <c r="K62" s="420"/>
    </row>
    <row r="63" customFormat="false" ht="12.75" hidden="false" customHeight="false" outlineLevel="0" collapsed="false">
      <c r="A63" s="57" t="s">
        <v>179</v>
      </c>
      <c r="B63" s="54" t="s">
        <v>885</v>
      </c>
      <c r="C63" s="15" t="n">
        <v>48</v>
      </c>
      <c r="D63" s="54" t="s">
        <v>885</v>
      </c>
      <c r="E63" s="54" t="n">
        <v>48</v>
      </c>
      <c r="F63" s="54" t="s">
        <v>885</v>
      </c>
      <c r="G63" s="15" t="n">
        <v>30000</v>
      </c>
      <c r="H63" s="54" t="s">
        <v>885</v>
      </c>
      <c r="I63" s="16" t="n">
        <v>1440</v>
      </c>
      <c r="J63" s="420"/>
      <c r="K63" s="420"/>
    </row>
    <row r="64" customFormat="false" ht="12.75" hidden="false" customHeight="false" outlineLevel="0" collapsed="false">
      <c r="A64" s="53" t="s">
        <v>180</v>
      </c>
      <c r="B64" s="183" t="s">
        <v>885</v>
      </c>
      <c r="C64" s="183" t="n">
        <v>168</v>
      </c>
      <c r="D64" s="183" t="s">
        <v>885</v>
      </c>
      <c r="E64" s="183" t="n">
        <v>168</v>
      </c>
      <c r="F64" s="183" t="s">
        <v>885</v>
      </c>
      <c r="G64" s="185" t="n">
        <v>33571</v>
      </c>
      <c r="H64" s="183" t="s">
        <v>885</v>
      </c>
      <c r="I64" s="184" t="n">
        <v>5640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55"/>
      <c r="J65" s="420"/>
      <c r="K65" s="420"/>
    </row>
    <row r="66" customFormat="false" ht="12.75" hidden="false" customHeight="false" outlineLevel="0" collapsed="false">
      <c r="A66" s="57" t="s">
        <v>181</v>
      </c>
      <c r="B66" s="54" t="s">
        <v>885</v>
      </c>
      <c r="C66" s="15" t="s">
        <v>885</v>
      </c>
      <c r="D66" s="15" t="n">
        <v>4200</v>
      </c>
      <c r="E66" s="54" t="n">
        <v>4200</v>
      </c>
      <c r="F66" s="54" t="s">
        <v>885</v>
      </c>
      <c r="G66" s="15" t="s">
        <v>885</v>
      </c>
      <c r="H66" s="15" t="n">
        <v>54095</v>
      </c>
      <c r="I66" s="16" t="n">
        <v>227199</v>
      </c>
      <c r="J66" s="420"/>
      <c r="K66" s="420"/>
    </row>
    <row r="67" customFormat="false" ht="12.75" hidden="false" customHeight="false" outlineLevel="0" collapsed="false">
      <c r="A67" s="57" t="s">
        <v>182</v>
      </c>
      <c r="B67" s="54" t="s">
        <v>885</v>
      </c>
      <c r="C67" s="15" t="n">
        <v>125</v>
      </c>
      <c r="D67" s="54" t="s">
        <v>885</v>
      </c>
      <c r="E67" s="54" t="n">
        <v>125</v>
      </c>
      <c r="F67" s="54" t="s">
        <v>885</v>
      </c>
      <c r="G67" s="15" t="n">
        <v>45000</v>
      </c>
      <c r="H67" s="54" t="s">
        <v>885</v>
      </c>
      <c r="I67" s="16" t="n">
        <v>5625</v>
      </c>
      <c r="J67" s="420"/>
      <c r="K67" s="420"/>
    </row>
    <row r="68" customFormat="false" ht="12.75" hidden="false" customHeight="false" outlineLevel="0" collapsed="false">
      <c r="A68" s="57" t="s">
        <v>183</v>
      </c>
      <c r="B68" s="15" t="n">
        <v>35</v>
      </c>
      <c r="C68" s="15" t="n">
        <v>101</v>
      </c>
      <c r="D68" s="54" t="s">
        <v>885</v>
      </c>
      <c r="E68" s="54" t="n">
        <v>136</v>
      </c>
      <c r="F68" s="15" t="n">
        <v>8000</v>
      </c>
      <c r="G68" s="15" t="n">
        <v>36000</v>
      </c>
      <c r="H68" s="54" t="s">
        <v>885</v>
      </c>
      <c r="I68" s="16" t="n">
        <v>3907</v>
      </c>
      <c r="J68" s="420"/>
      <c r="K68" s="420"/>
    </row>
    <row r="69" customFormat="false" ht="12.75" hidden="false" customHeight="false" outlineLevel="0" collapsed="false">
      <c r="A69" s="57" t="s">
        <v>184</v>
      </c>
      <c r="B69" s="54" t="s">
        <v>885</v>
      </c>
      <c r="C69" s="15" t="n">
        <v>120</v>
      </c>
      <c r="D69" s="54" t="n">
        <v>80</v>
      </c>
      <c r="E69" s="54" t="n">
        <v>200</v>
      </c>
      <c r="F69" s="54" t="s">
        <v>885</v>
      </c>
      <c r="G69" s="15" t="n">
        <v>26667</v>
      </c>
      <c r="H69" s="54" t="n">
        <v>59000</v>
      </c>
      <c r="I69" s="16" t="n">
        <v>7920</v>
      </c>
      <c r="J69" s="420"/>
      <c r="K69" s="420"/>
    </row>
    <row r="70" customFormat="false" ht="12.75" hidden="false" customHeight="false" outlineLevel="0" collapsed="false">
      <c r="A70" s="57" t="s">
        <v>185</v>
      </c>
      <c r="B70" s="15" t="n">
        <v>3</v>
      </c>
      <c r="C70" s="15" t="n">
        <v>25</v>
      </c>
      <c r="D70" s="54" t="s">
        <v>885</v>
      </c>
      <c r="E70" s="54" t="n">
        <v>28</v>
      </c>
      <c r="F70" s="15" t="n">
        <v>7100</v>
      </c>
      <c r="G70" s="15" t="n">
        <v>25000</v>
      </c>
      <c r="H70" s="54" t="s">
        <v>885</v>
      </c>
      <c r="I70" s="16" t="n">
        <v>646</v>
      </c>
      <c r="J70" s="420"/>
      <c r="K70" s="420"/>
    </row>
    <row r="71" customFormat="false" ht="12.75" hidden="false" customHeight="false" outlineLevel="0" collapsed="false">
      <c r="A71" s="57" t="s">
        <v>187</v>
      </c>
      <c r="B71" s="54" t="s">
        <v>885</v>
      </c>
      <c r="C71" s="15" t="s">
        <v>885</v>
      </c>
      <c r="D71" s="54" t="n">
        <v>162</v>
      </c>
      <c r="E71" s="54" t="n">
        <v>162</v>
      </c>
      <c r="F71" s="54" t="s">
        <v>885</v>
      </c>
      <c r="G71" s="15" t="s">
        <v>885</v>
      </c>
      <c r="H71" s="54" t="n">
        <v>60000</v>
      </c>
      <c r="I71" s="16" t="n">
        <v>9720</v>
      </c>
      <c r="J71" s="420"/>
      <c r="K71" s="420"/>
    </row>
    <row r="72" customFormat="false" ht="12.75" hidden="false" customHeight="false" outlineLevel="0" collapsed="false">
      <c r="A72" s="57" t="s">
        <v>188</v>
      </c>
      <c r="B72" s="54" t="s">
        <v>885</v>
      </c>
      <c r="C72" s="15" t="n">
        <v>20</v>
      </c>
      <c r="D72" s="54" t="n">
        <v>35</v>
      </c>
      <c r="E72" s="54" t="n">
        <v>55</v>
      </c>
      <c r="F72" s="54" t="s">
        <v>885</v>
      </c>
      <c r="G72" s="15" t="n">
        <v>32665</v>
      </c>
      <c r="H72" s="54" t="n">
        <v>47365</v>
      </c>
      <c r="I72" s="16" t="n">
        <v>2311</v>
      </c>
      <c r="J72" s="420"/>
      <c r="K72" s="420"/>
    </row>
    <row r="73" customFormat="false" ht="12.75" hidden="false" customHeight="false" outlineLevel="0" collapsed="false">
      <c r="A73" s="53" t="s">
        <v>189</v>
      </c>
      <c r="B73" s="183" t="n">
        <v>38</v>
      </c>
      <c r="C73" s="183" t="n">
        <v>391</v>
      </c>
      <c r="D73" s="183" t="n">
        <v>4477</v>
      </c>
      <c r="E73" s="183" t="n">
        <v>4906</v>
      </c>
      <c r="F73" s="185" t="n">
        <v>7929</v>
      </c>
      <c r="G73" s="185" t="n">
        <v>35139</v>
      </c>
      <c r="H73" s="185" t="n">
        <v>54344</v>
      </c>
      <c r="I73" s="184" t="n">
        <v>257328</v>
      </c>
      <c r="J73" s="420"/>
      <c r="K73" s="420"/>
    </row>
    <row r="74" customFormat="false" ht="12.75" hidden="false" customHeight="false" outlineLevel="0" collapsed="false">
      <c r="A74" s="57"/>
      <c r="B74" s="54"/>
      <c r="C74" s="54"/>
      <c r="D74" s="54"/>
      <c r="E74" s="54"/>
      <c r="F74" s="15"/>
      <c r="G74" s="15"/>
      <c r="H74" s="15"/>
      <c r="I74" s="55"/>
      <c r="J74" s="420"/>
      <c r="K74" s="420"/>
    </row>
    <row r="75" customFormat="false" ht="12.75" hidden="false" customHeight="false" outlineLevel="0" collapsed="false">
      <c r="A75" s="57" t="s">
        <v>190</v>
      </c>
      <c r="B75" s="54" t="n">
        <v>1</v>
      </c>
      <c r="C75" s="15" t="n">
        <v>132</v>
      </c>
      <c r="D75" s="54" t="n">
        <v>126</v>
      </c>
      <c r="E75" s="54" t="n">
        <v>259</v>
      </c>
      <c r="F75" s="54" t="n">
        <v>8000</v>
      </c>
      <c r="G75" s="15" t="n">
        <v>37450</v>
      </c>
      <c r="H75" s="54" t="n">
        <v>65625</v>
      </c>
      <c r="I75" s="16" t="n">
        <v>13220</v>
      </c>
      <c r="J75" s="420"/>
      <c r="K75" s="420"/>
    </row>
    <row r="76" customFormat="false" ht="12.75" hidden="false" customHeight="false" outlineLevel="0" collapsed="false">
      <c r="A76" s="57" t="s">
        <v>191</v>
      </c>
      <c r="B76" s="15" t="s">
        <v>885</v>
      </c>
      <c r="C76" s="15" t="n">
        <v>100</v>
      </c>
      <c r="D76" s="54" t="n">
        <v>52</v>
      </c>
      <c r="E76" s="54" t="n">
        <v>152</v>
      </c>
      <c r="F76" s="15" t="s">
        <v>885</v>
      </c>
      <c r="G76" s="15" t="n">
        <v>35100</v>
      </c>
      <c r="H76" s="54" t="n">
        <v>50000</v>
      </c>
      <c r="I76" s="16" t="n">
        <v>6110</v>
      </c>
      <c r="J76" s="420"/>
      <c r="K76" s="420"/>
    </row>
    <row r="77" customFormat="false" ht="12.75" hidden="false" customHeight="false" outlineLevel="0" collapsed="false">
      <c r="A77" s="53" t="s">
        <v>192</v>
      </c>
      <c r="B77" s="185" t="n">
        <v>1</v>
      </c>
      <c r="C77" s="185" t="n">
        <v>232</v>
      </c>
      <c r="D77" s="183" t="n">
        <v>178</v>
      </c>
      <c r="E77" s="183" t="n">
        <v>411</v>
      </c>
      <c r="F77" s="185" t="n">
        <v>8000</v>
      </c>
      <c r="G77" s="185" t="n">
        <v>36437</v>
      </c>
      <c r="H77" s="183" t="n">
        <v>61060</v>
      </c>
      <c r="I77" s="188" t="n">
        <v>19330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16"/>
      <c r="J78" s="420"/>
      <c r="K78" s="420"/>
    </row>
    <row r="79" customFormat="false" ht="13.5" hidden="false" customHeight="false" outlineLevel="0" collapsed="false">
      <c r="A79" s="60" t="s">
        <v>193</v>
      </c>
      <c r="B79" s="61" t="n">
        <v>79</v>
      </c>
      <c r="C79" s="61" t="n">
        <v>1955</v>
      </c>
      <c r="D79" s="61" t="n">
        <v>4690</v>
      </c>
      <c r="E79" s="61" t="n">
        <v>6724</v>
      </c>
      <c r="F79" s="329" t="n">
        <v>11405</v>
      </c>
      <c r="G79" s="329" t="n">
        <v>30768</v>
      </c>
      <c r="H79" s="329" t="n">
        <v>54516</v>
      </c>
      <c r="I79" s="62" t="n">
        <v>316725</v>
      </c>
      <c r="J79" s="420"/>
      <c r="K79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51" width="11.42"/>
    <col collapsed="false" customWidth="true" hidden="false" outlineLevel="0" max="2" min="2" style="651" width="17.7"/>
    <col collapsed="false" customWidth="true" hidden="false" outlineLevel="0" max="3" min="3" style="651" width="15.28"/>
    <col collapsed="false" customWidth="true" hidden="false" outlineLevel="0" max="4" min="4" style="651" width="17.7"/>
    <col collapsed="false" customWidth="true" hidden="false" outlineLevel="0" max="8" min="5" style="651" width="15.28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93</v>
      </c>
      <c r="B3" s="156"/>
      <c r="C3" s="156"/>
      <c r="D3" s="156"/>
      <c r="E3" s="156"/>
      <c r="F3" s="156"/>
      <c r="G3" s="156"/>
      <c r="H3" s="156"/>
      <c r="I3" s="717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  <c r="I4" s="717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656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656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656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70" t="s">
        <v>118</v>
      </c>
      <c r="H8" s="671" t="s">
        <v>119</v>
      </c>
    </row>
    <row r="9" customFormat="false" ht="13.5" hidden="false" customHeight="false" outlineLevel="0" collapsed="false">
      <c r="A9" s="656"/>
      <c r="B9" s="71"/>
      <c r="C9" s="71"/>
      <c r="D9" s="71"/>
      <c r="E9" s="70" t="s">
        <v>120</v>
      </c>
      <c r="F9" s="71"/>
      <c r="G9" s="670"/>
      <c r="H9" s="671"/>
    </row>
    <row r="10" customFormat="false" ht="12.75" hidden="false" customHeight="false" outlineLevel="0" collapsed="false">
      <c r="A10" s="657" t="n">
        <v>1990</v>
      </c>
      <c r="B10" s="707" t="n">
        <v>4.4</v>
      </c>
      <c r="C10" s="708" t="n">
        <v>346.590909090909</v>
      </c>
      <c r="D10" s="707" t="n">
        <v>152.5</v>
      </c>
      <c r="E10" s="709" t="n">
        <v>30.7838399865373</v>
      </c>
      <c r="F10" s="708" t="n">
        <v>46945.3559794694</v>
      </c>
      <c r="G10" s="708" t="n">
        <v>135</v>
      </c>
      <c r="H10" s="710" t="n">
        <v>16938</v>
      </c>
    </row>
    <row r="11" customFormat="false" ht="12.75" hidden="false" customHeight="false" outlineLevel="0" collapsed="false">
      <c r="A11" s="658" t="n">
        <v>1991</v>
      </c>
      <c r="B11" s="711" t="n">
        <v>4.3</v>
      </c>
      <c r="C11" s="186" t="n">
        <v>324.883720930233</v>
      </c>
      <c r="D11" s="711" t="n">
        <v>139.7</v>
      </c>
      <c r="E11" s="712" t="n">
        <v>28.8966619787723</v>
      </c>
      <c r="F11" s="186" t="n">
        <v>40368.6367843448</v>
      </c>
      <c r="G11" s="186" t="n">
        <v>256</v>
      </c>
      <c r="H11" s="187" t="n">
        <v>20847</v>
      </c>
    </row>
    <row r="12" customFormat="false" ht="12.75" hidden="false" customHeight="false" outlineLevel="0" collapsed="false">
      <c r="A12" s="658" t="n">
        <v>1992</v>
      </c>
      <c r="B12" s="711" t="n">
        <v>4.2</v>
      </c>
      <c r="C12" s="186" t="n">
        <v>323.095238095238</v>
      </c>
      <c r="D12" s="711" t="n">
        <v>135.7</v>
      </c>
      <c r="E12" s="712" t="n">
        <v>32.6289471469955</v>
      </c>
      <c r="F12" s="186" t="n">
        <v>44277.4812784729</v>
      </c>
      <c r="G12" s="186" t="n">
        <v>237</v>
      </c>
      <c r="H12" s="187" t="n">
        <v>20541</v>
      </c>
    </row>
    <row r="13" customFormat="false" ht="12.75" hidden="false" customHeight="false" outlineLevel="0" collapsed="false">
      <c r="A13" s="658" t="n">
        <v>1993</v>
      </c>
      <c r="B13" s="711" t="n">
        <v>4</v>
      </c>
      <c r="C13" s="186" t="n">
        <v>341.75</v>
      </c>
      <c r="D13" s="711" t="n">
        <v>136.7</v>
      </c>
      <c r="E13" s="712" t="n">
        <v>26.720998160903</v>
      </c>
      <c r="F13" s="186" t="n">
        <v>36527.6044859544</v>
      </c>
      <c r="G13" s="186" t="n">
        <v>375</v>
      </c>
      <c r="H13" s="187" t="n">
        <v>19412</v>
      </c>
    </row>
    <row r="14" customFormat="false" ht="12.75" hidden="false" customHeight="false" outlineLevel="0" collapsed="false">
      <c r="A14" s="658" t="n">
        <v>1994</v>
      </c>
      <c r="B14" s="711" t="n">
        <v>3.649</v>
      </c>
      <c r="C14" s="186" t="n">
        <v>322.806248287202</v>
      </c>
      <c r="D14" s="711" t="n">
        <v>117.792</v>
      </c>
      <c r="E14" s="712" t="n">
        <v>29.34</v>
      </c>
      <c r="F14" s="186" t="n">
        <v>43234.1509502001</v>
      </c>
      <c r="G14" s="186" t="n">
        <v>205</v>
      </c>
      <c r="H14" s="187" t="n">
        <v>27257</v>
      </c>
    </row>
    <row r="15" customFormat="false" ht="12.75" hidden="false" customHeight="false" outlineLevel="0" collapsed="false">
      <c r="A15" s="658" t="n">
        <v>1995</v>
      </c>
      <c r="B15" s="711" t="n">
        <v>3.5</v>
      </c>
      <c r="C15" s="186" t="n">
        <v>374.571428571429</v>
      </c>
      <c r="D15" s="711" t="n">
        <v>131.1</v>
      </c>
      <c r="E15" s="712" t="n">
        <v>42.0708473068648</v>
      </c>
      <c r="F15" s="186" t="n">
        <v>55154.8808192997</v>
      </c>
      <c r="G15" s="186" t="n">
        <v>236</v>
      </c>
      <c r="H15" s="187" t="n">
        <v>37038</v>
      </c>
    </row>
    <row r="16" customFormat="false" ht="12.75" hidden="false" customHeight="false" outlineLevel="0" collapsed="false">
      <c r="A16" s="658" t="n">
        <v>1996</v>
      </c>
      <c r="B16" s="711" t="n">
        <v>3.7</v>
      </c>
      <c r="C16" s="186" t="n">
        <v>361.081081081081</v>
      </c>
      <c r="D16" s="711" t="n">
        <v>133.6</v>
      </c>
      <c r="E16" s="712" t="n">
        <v>41.505895928744</v>
      </c>
      <c r="F16" s="186" t="n">
        <v>55451.876960802</v>
      </c>
      <c r="G16" s="186" t="n">
        <v>89</v>
      </c>
      <c r="H16" s="187" t="n">
        <v>36644</v>
      </c>
    </row>
    <row r="17" customFormat="false" ht="12.75" hidden="false" customHeight="false" outlineLevel="0" collapsed="false">
      <c r="A17" s="658" t="n">
        <v>1997</v>
      </c>
      <c r="B17" s="711" t="n">
        <v>4.2</v>
      </c>
      <c r="C17" s="186" t="n">
        <v>349.047619047619</v>
      </c>
      <c r="D17" s="711" t="n">
        <v>146.6</v>
      </c>
      <c r="E17" s="712" t="n">
        <v>44.9617155289508</v>
      </c>
      <c r="F17" s="186" t="n">
        <v>65913.8749654418</v>
      </c>
      <c r="G17" s="186" t="n">
        <v>55</v>
      </c>
      <c r="H17" s="187" t="n">
        <v>37242</v>
      </c>
    </row>
    <row r="18" customFormat="false" ht="12.75" hidden="false" customHeight="false" outlineLevel="0" collapsed="false">
      <c r="A18" s="658" t="n">
        <v>1998</v>
      </c>
      <c r="B18" s="711" t="n">
        <v>4</v>
      </c>
      <c r="C18" s="186" t="n">
        <v>393</v>
      </c>
      <c r="D18" s="711" t="n">
        <v>157.2</v>
      </c>
      <c r="E18" s="712" t="n">
        <v>40.5502866827738</v>
      </c>
      <c r="F18" s="186" t="n">
        <v>63745.0506653204</v>
      </c>
      <c r="G18" s="186" t="n">
        <v>55</v>
      </c>
      <c r="H18" s="187" t="n">
        <v>45950</v>
      </c>
    </row>
    <row r="19" customFormat="false" ht="12.75" hidden="false" customHeight="false" outlineLevel="0" collapsed="false">
      <c r="A19" s="658" t="n">
        <v>1999</v>
      </c>
      <c r="B19" s="711" t="n">
        <v>3.9</v>
      </c>
      <c r="C19" s="186" t="n">
        <v>382.564102564103</v>
      </c>
      <c r="D19" s="711" t="n">
        <v>149.2</v>
      </c>
      <c r="E19" s="712" t="n">
        <v>39.8471025206448</v>
      </c>
      <c r="F19" s="186" t="n">
        <v>59451.876960802</v>
      </c>
      <c r="G19" s="186" t="n">
        <v>78</v>
      </c>
      <c r="H19" s="187" t="n">
        <v>51071</v>
      </c>
    </row>
    <row r="20" customFormat="false" ht="12.75" hidden="false" customHeight="false" outlineLevel="0" collapsed="false">
      <c r="A20" s="658" t="n">
        <v>2000</v>
      </c>
      <c r="B20" s="711" t="n">
        <v>4.1</v>
      </c>
      <c r="C20" s="186" t="n">
        <v>377.804878048781</v>
      </c>
      <c r="D20" s="711" t="n">
        <v>154.9</v>
      </c>
      <c r="E20" s="712" t="n">
        <v>44.15</v>
      </c>
      <c r="F20" s="186" t="n">
        <v>68388.35</v>
      </c>
      <c r="G20" s="186" t="n">
        <v>537.421</v>
      </c>
      <c r="H20" s="187" t="n">
        <v>56748.013</v>
      </c>
    </row>
    <row r="21" customFormat="false" ht="12.75" hidden="false" customHeight="false" outlineLevel="0" collapsed="false">
      <c r="A21" s="658" t="n">
        <v>2001</v>
      </c>
      <c r="B21" s="711" t="n">
        <v>3.729</v>
      </c>
      <c r="C21" s="186" t="n">
        <v>396.513810673103</v>
      </c>
      <c r="D21" s="711" t="n">
        <v>147.86</v>
      </c>
      <c r="E21" s="712" t="n">
        <v>40.34</v>
      </c>
      <c r="F21" s="186" t="n">
        <v>59646.724</v>
      </c>
      <c r="G21" s="186" t="n">
        <v>460.443</v>
      </c>
      <c r="H21" s="187" t="n">
        <v>68438.012</v>
      </c>
    </row>
    <row r="22" customFormat="false" ht="12.75" hidden="false" customHeight="false" outlineLevel="0" collapsed="false">
      <c r="A22" s="658" t="n">
        <v>2002</v>
      </c>
      <c r="B22" s="711" t="n">
        <v>3.691</v>
      </c>
      <c r="C22" s="186" t="n">
        <v>418.347331346519</v>
      </c>
      <c r="D22" s="711" t="n">
        <v>154.412</v>
      </c>
      <c r="E22" s="712" t="n">
        <v>47.7</v>
      </c>
      <c r="F22" s="186" t="n">
        <v>73654.524</v>
      </c>
      <c r="G22" s="186" t="n">
        <v>439.018</v>
      </c>
      <c r="H22" s="187" t="n">
        <v>72362.345</v>
      </c>
    </row>
    <row r="23" customFormat="false" ht="12.75" hidden="false" customHeight="false" outlineLevel="0" collapsed="false">
      <c r="A23" s="658" t="n">
        <v>2003</v>
      </c>
      <c r="B23" s="711" t="n">
        <v>3.876</v>
      </c>
      <c r="C23" s="186" t="n">
        <v>453.11919504644</v>
      </c>
      <c r="D23" s="711" t="n">
        <v>175.629</v>
      </c>
      <c r="E23" s="712" t="n">
        <v>53.89</v>
      </c>
      <c r="F23" s="186" t="n">
        <v>94646.4681</v>
      </c>
      <c r="G23" s="186" t="n">
        <v>396</v>
      </c>
      <c r="H23" s="187" t="n">
        <v>68698</v>
      </c>
    </row>
    <row r="24" customFormat="false" ht="12.75" hidden="false" customHeight="false" outlineLevel="0" collapsed="false">
      <c r="A24" s="658" t="n">
        <v>2004</v>
      </c>
      <c r="B24" s="711" t="n">
        <v>3.892</v>
      </c>
      <c r="C24" s="186" t="n">
        <v>451.01233299075</v>
      </c>
      <c r="D24" s="711" t="n">
        <v>175.534</v>
      </c>
      <c r="E24" s="712" t="n">
        <v>51.31</v>
      </c>
      <c r="F24" s="186" t="n">
        <v>90066.4954</v>
      </c>
      <c r="G24" s="186" t="n">
        <v>615</v>
      </c>
      <c r="H24" s="187" t="n">
        <v>73027</v>
      </c>
    </row>
    <row r="25" customFormat="false" ht="12.75" hidden="false" customHeight="false" outlineLevel="0" collapsed="false">
      <c r="A25" s="658" t="n">
        <v>2005</v>
      </c>
      <c r="B25" s="711" t="n">
        <v>3.71</v>
      </c>
      <c r="C25" s="186" t="n">
        <v>441.463611859838</v>
      </c>
      <c r="D25" s="711" t="n">
        <v>163.783</v>
      </c>
      <c r="E25" s="712" t="n">
        <v>71.34</v>
      </c>
      <c r="F25" s="186" t="n">
        <v>116842.7922</v>
      </c>
      <c r="G25" s="186" t="n">
        <v>372</v>
      </c>
      <c r="H25" s="187" t="n">
        <v>78556</v>
      </c>
    </row>
    <row r="26" customFormat="false" ht="12.75" hidden="false" customHeight="false" outlineLevel="0" collapsed="false">
      <c r="A26" s="658" t="n">
        <v>2006</v>
      </c>
      <c r="B26" s="711" t="n">
        <v>3.435</v>
      </c>
      <c r="C26" s="186" t="n">
        <v>489.056768558952</v>
      </c>
      <c r="D26" s="711" t="n">
        <v>167.991</v>
      </c>
      <c r="E26" s="712" t="n">
        <v>53.92</v>
      </c>
      <c r="F26" s="186" t="n">
        <v>90580.7472</v>
      </c>
      <c r="G26" s="186" t="n">
        <v>425</v>
      </c>
      <c r="H26" s="187" t="n">
        <v>89256</v>
      </c>
    </row>
    <row r="27" customFormat="false" ht="13.5" hidden="false" customHeight="false" outlineLevel="0" collapsed="false">
      <c r="A27" s="659" t="n">
        <v>2007</v>
      </c>
      <c r="B27" s="713" t="n">
        <v>3.617</v>
      </c>
      <c r="C27" s="714" t="n">
        <v>497.168924523085</v>
      </c>
      <c r="D27" s="713" t="n">
        <v>179.826</v>
      </c>
      <c r="E27" s="715" t="n">
        <v>55.32</v>
      </c>
      <c r="F27" s="714" t="n">
        <v>99479.7432</v>
      </c>
      <c r="G27" s="714" t="n">
        <v>355</v>
      </c>
      <c r="H27" s="716" t="n">
        <v>96000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14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894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5</v>
      </c>
      <c r="D8" s="50" t="n">
        <v>1</v>
      </c>
      <c r="E8" s="50" t="n">
        <v>6</v>
      </c>
      <c r="F8" s="12" t="s">
        <v>885</v>
      </c>
      <c r="G8" s="12" t="n">
        <v>12000</v>
      </c>
      <c r="H8" s="50" t="n">
        <v>14000</v>
      </c>
      <c r="I8" s="13" t="n">
        <v>74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1</v>
      </c>
      <c r="D9" s="54" t="s">
        <v>885</v>
      </c>
      <c r="E9" s="54" t="n">
        <v>1</v>
      </c>
      <c r="F9" s="15" t="s">
        <v>885</v>
      </c>
      <c r="G9" s="15" t="n">
        <v>12000</v>
      </c>
      <c r="H9" s="54" t="n">
        <v>14000</v>
      </c>
      <c r="I9" s="16" t="n">
        <v>12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3</v>
      </c>
      <c r="D10" s="54" t="s">
        <v>885</v>
      </c>
      <c r="E10" s="54" t="n">
        <v>3</v>
      </c>
      <c r="F10" s="15" t="s">
        <v>885</v>
      </c>
      <c r="G10" s="15" t="n">
        <v>12000</v>
      </c>
      <c r="H10" s="54" t="n">
        <v>14000</v>
      </c>
      <c r="I10" s="55" t="n">
        <v>36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4</v>
      </c>
      <c r="D11" s="54" t="n">
        <v>1</v>
      </c>
      <c r="E11" s="54" t="n">
        <v>5</v>
      </c>
      <c r="F11" s="15" t="s">
        <v>885</v>
      </c>
      <c r="G11" s="15" t="n">
        <v>12000</v>
      </c>
      <c r="H11" s="54" t="n">
        <v>14000</v>
      </c>
      <c r="I11" s="16" t="n">
        <v>62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13</v>
      </c>
      <c r="D12" s="183" t="n">
        <v>2</v>
      </c>
      <c r="E12" s="183" t="n">
        <v>15</v>
      </c>
      <c r="F12" s="185" t="s">
        <v>885</v>
      </c>
      <c r="G12" s="185" t="n">
        <v>12000</v>
      </c>
      <c r="H12" s="183" t="n">
        <v>14000</v>
      </c>
      <c r="I12" s="184" t="n">
        <v>184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9</v>
      </c>
      <c r="B14" s="183" t="n">
        <v>2</v>
      </c>
      <c r="C14" s="183" t="s">
        <v>885</v>
      </c>
      <c r="D14" s="183" t="s">
        <v>885</v>
      </c>
      <c r="E14" s="183" t="n">
        <v>2</v>
      </c>
      <c r="F14" s="185" t="n">
        <v>16000</v>
      </c>
      <c r="G14" s="185" t="s">
        <v>885</v>
      </c>
      <c r="H14" s="183" t="s">
        <v>885</v>
      </c>
      <c r="I14" s="184" t="n">
        <v>32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44</v>
      </c>
      <c r="B16" s="183" t="s">
        <v>885</v>
      </c>
      <c r="C16" s="185" t="n">
        <v>116</v>
      </c>
      <c r="D16" s="183" t="s">
        <v>885</v>
      </c>
      <c r="E16" s="183" t="n">
        <v>116</v>
      </c>
      <c r="F16" s="183" t="s">
        <v>885</v>
      </c>
      <c r="G16" s="185" t="n">
        <v>43323</v>
      </c>
      <c r="H16" s="183" t="s">
        <v>885</v>
      </c>
      <c r="I16" s="188" t="n">
        <v>5026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3" t="s">
        <v>145</v>
      </c>
      <c r="B18" s="183" t="s">
        <v>885</v>
      </c>
      <c r="C18" s="185" t="n">
        <v>4</v>
      </c>
      <c r="D18" s="183" t="s">
        <v>885</v>
      </c>
      <c r="E18" s="183" t="n">
        <v>4</v>
      </c>
      <c r="F18" s="183" t="s">
        <v>885</v>
      </c>
      <c r="G18" s="185" t="n">
        <v>32000</v>
      </c>
      <c r="H18" s="183" t="s">
        <v>885</v>
      </c>
      <c r="I18" s="188" t="n">
        <v>128</v>
      </c>
      <c r="J18" s="420"/>
      <c r="K18" s="420"/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15"/>
      <c r="G19" s="15"/>
      <c r="H19" s="54"/>
      <c r="I19" s="55"/>
      <c r="J19" s="420"/>
      <c r="K19" s="420"/>
    </row>
    <row r="20" customFormat="false" ht="12.75" hidden="false" customHeight="false" outlineLevel="0" collapsed="false">
      <c r="A20" s="57" t="s">
        <v>148</v>
      </c>
      <c r="B20" s="54" t="s">
        <v>885</v>
      </c>
      <c r="C20" s="15" t="n">
        <v>6</v>
      </c>
      <c r="D20" s="54" t="s">
        <v>885</v>
      </c>
      <c r="E20" s="54" t="n">
        <v>6</v>
      </c>
      <c r="F20" s="54" t="s">
        <v>885</v>
      </c>
      <c r="G20" s="15" t="n">
        <v>60000</v>
      </c>
      <c r="H20" s="54" t="s">
        <v>885</v>
      </c>
      <c r="I20" s="16" t="n">
        <v>360</v>
      </c>
      <c r="J20" s="420"/>
      <c r="K20" s="420"/>
    </row>
    <row r="21" customFormat="false" ht="12.75" hidden="false" customHeight="false" outlineLevel="0" collapsed="false">
      <c r="A21" s="53" t="s">
        <v>149</v>
      </c>
      <c r="B21" s="183" t="s">
        <v>885</v>
      </c>
      <c r="C21" s="183" t="n">
        <v>6</v>
      </c>
      <c r="D21" s="183" t="s">
        <v>885</v>
      </c>
      <c r="E21" s="183" t="n">
        <v>6</v>
      </c>
      <c r="F21" s="183" t="s">
        <v>885</v>
      </c>
      <c r="G21" s="185" t="n">
        <v>60000</v>
      </c>
      <c r="H21" s="183" t="s">
        <v>885</v>
      </c>
      <c r="I21" s="184" t="n">
        <v>360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7" t="s">
        <v>150</v>
      </c>
      <c r="B23" s="186" t="n">
        <v>3</v>
      </c>
      <c r="C23" s="186" t="n">
        <v>71</v>
      </c>
      <c r="D23" s="54" t="s">
        <v>885</v>
      </c>
      <c r="E23" s="54" t="n">
        <v>74</v>
      </c>
      <c r="F23" s="186" t="n">
        <v>6333</v>
      </c>
      <c r="G23" s="186" t="n">
        <v>24592</v>
      </c>
      <c r="H23" s="54" t="s">
        <v>885</v>
      </c>
      <c r="I23" s="16" t="n">
        <v>1765</v>
      </c>
      <c r="J23" s="420"/>
      <c r="K23" s="420"/>
    </row>
    <row r="24" customFormat="false" ht="12.75" hidden="false" customHeight="false" outlineLevel="0" collapsed="false">
      <c r="A24" s="57" t="s">
        <v>151</v>
      </c>
      <c r="B24" s="186" t="s">
        <v>885</v>
      </c>
      <c r="C24" s="186" t="n">
        <v>27</v>
      </c>
      <c r="D24" s="54" t="s">
        <v>885</v>
      </c>
      <c r="E24" s="54" t="n">
        <v>27</v>
      </c>
      <c r="F24" s="186" t="s">
        <v>885</v>
      </c>
      <c r="G24" s="186" t="n">
        <v>25000</v>
      </c>
      <c r="H24" s="54" t="s">
        <v>885</v>
      </c>
      <c r="I24" s="16" t="n">
        <v>675</v>
      </c>
      <c r="J24" s="420"/>
      <c r="K24" s="420"/>
    </row>
    <row r="25" customFormat="false" ht="12.75" hidden="false" customHeight="false" outlineLevel="0" collapsed="false">
      <c r="A25" s="57" t="s">
        <v>152</v>
      </c>
      <c r="B25" s="186" t="s">
        <v>885</v>
      </c>
      <c r="C25" s="186" t="n">
        <v>92</v>
      </c>
      <c r="D25" s="54" t="s">
        <v>885</v>
      </c>
      <c r="E25" s="54" t="n">
        <v>92</v>
      </c>
      <c r="F25" s="186" t="s">
        <v>885</v>
      </c>
      <c r="G25" s="186" t="n">
        <v>24685</v>
      </c>
      <c r="H25" s="54" t="s">
        <v>885</v>
      </c>
      <c r="I25" s="16" t="n">
        <v>2271</v>
      </c>
      <c r="J25" s="420"/>
      <c r="K25" s="420"/>
    </row>
    <row r="26" customFormat="false" ht="12.75" hidden="false" customHeight="false" outlineLevel="0" collapsed="false">
      <c r="A26" s="57" t="s">
        <v>153</v>
      </c>
      <c r="B26" s="186" t="n">
        <v>7</v>
      </c>
      <c r="C26" s="186" t="n">
        <v>127</v>
      </c>
      <c r="D26" s="54" t="s">
        <v>885</v>
      </c>
      <c r="E26" s="54" t="n">
        <v>134</v>
      </c>
      <c r="F26" s="186" t="n">
        <v>6000</v>
      </c>
      <c r="G26" s="186" t="n">
        <v>28937</v>
      </c>
      <c r="H26" s="54" t="s">
        <v>885</v>
      </c>
      <c r="I26" s="16" t="n">
        <v>3717</v>
      </c>
      <c r="J26" s="420"/>
      <c r="K26" s="420"/>
    </row>
    <row r="27" customFormat="false" ht="12.75" hidden="false" customHeight="false" outlineLevel="0" collapsed="false">
      <c r="A27" s="53" t="s">
        <v>154</v>
      </c>
      <c r="B27" s="183" t="n">
        <v>10</v>
      </c>
      <c r="C27" s="183" t="n">
        <v>317</v>
      </c>
      <c r="D27" s="183" t="s">
        <v>885</v>
      </c>
      <c r="E27" s="183" t="n">
        <v>327</v>
      </c>
      <c r="F27" s="185" t="n">
        <v>6100</v>
      </c>
      <c r="G27" s="185" t="n">
        <v>26394</v>
      </c>
      <c r="H27" s="183" t="s">
        <v>885</v>
      </c>
      <c r="I27" s="184" t="n">
        <v>8428</v>
      </c>
      <c r="J27" s="420"/>
      <c r="K27" s="420"/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15"/>
      <c r="G28" s="15"/>
      <c r="H28" s="15"/>
      <c r="I28" s="55"/>
      <c r="J28" s="420"/>
      <c r="K28" s="420"/>
    </row>
    <row r="29" customFormat="false" ht="12.75" hidden="false" customHeight="false" outlineLevel="0" collapsed="false">
      <c r="A29" s="53" t="s">
        <v>155</v>
      </c>
      <c r="B29" s="185" t="s">
        <v>885</v>
      </c>
      <c r="C29" s="185" t="n">
        <v>54</v>
      </c>
      <c r="D29" s="183" t="n">
        <v>5</v>
      </c>
      <c r="E29" s="183" t="n">
        <v>59</v>
      </c>
      <c r="F29" s="185" t="s">
        <v>885</v>
      </c>
      <c r="G29" s="185" t="n">
        <v>19000</v>
      </c>
      <c r="H29" s="183" t="n">
        <v>38500</v>
      </c>
      <c r="I29" s="188" t="n">
        <v>1219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15"/>
      <c r="I30" s="55"/>
      <c r="J30" s="420"/>
      <c r="K30" s="420"/>
    </row>
    <row r="31" customFormat="false" ht="12.75" hidden="false" customHeight="false" outlineLevel="0" collapsed="false">
      <c r="A31" s="57" t="s">
        <v>156</v>
      </c>
      <c r="B31" s="54" t="s">
        <v>885</v>
      </c>
      <c r="C31" s="15" t="n">
        <v>3</v>
      </c>
      <c r="D31" s="54" t="s">
        <v>885</v>
      </c>
      <c r="E31" s="54" t="n">
        <v>3</v>
      </c>
      <c r="F31" s="54" t="s">
        <v>885</v>
      </c>
      <c r="G31" s="15" t="n">
        <v>12000</v>
      </c>
      <c r="H31" s="54" t="s">
        <v>885</v>
      </c>
      <c r="I31" s="16" t="n">
        <v>36</v>
      </c>
      <c r="J31" s="420"/>
      <c r="K31" s="420"/>
    </row>
    <row r="32" customFormat="false" ht="12.75" hidden="false" customHeight="false" outlineLevel="0" collapsed="false">
      <c r="A32" s="57" t="s">
        <v>163</v>
      </c>
      <c r="B32" s="54" t="s">
        <v>885</v>
      </c>
      <c r="C32" s="15" t="n">
        <v>8</v>
      </c>
      <c r="D32" s="54" t="s">
        <v>885</v>
      </c>
      <c r="E32" s="54" t="n">
        <v>8</v>
      </c>
      <c r="F32" s="54" t="s">
        <v>885</v>
      </c>
      <c r="G32" s="15" t="n">
        <v>18500</v>
      </c>
      <c r="H32" s="54" t="s">
        <v>885</v>
      </c>
      <c r="I32" s="16" t="n">
        <v>148</v>
      </c>
      <c r="J32" s="420"/>
      <c r="K32" s="420"/>
    </row>
    <row r="33" customFormat="false" ht="12.75" hidden="false" customHeight="false" outlineLevel="0" collapsed="false">
      <c r="A33" s="57" t="s">
        <v>164</v>
      </c>
      <c r="B33" s="15" t="s">
        <v>885</v>
      </c>
      <c r="C33" s="15" t="n">
        <v>1</v>
      </c>
      <c r="D33" s="54" t="s">
        <v>885</v>
      </c>
      <c r="E33" s="54" t="n">
        <v>1</v>
      </c>
      <c r="F33" s="15" t="s">
        <v>885</v>
      </c>
      <c r="G33" s="15" t="n">
        <v>16000</v>
      </c>
      <c r="H33" s="54" t="s">
        <v>885</v>
      </c>
      <c r="I33" s="16" t="n">
        <v>16</v>
      </c>
      <c r="J33" s="420"/>
      <c r="K33" s="420"/>
    </row>
    <row r="34" customFormat="false" ht="12.75" hidden="false" customHeight="false" outlineLevel="0" collapsed="false">
      <c r="A34" s="53" t="s">
        <v>165</v>
      </c>
      <c r="B34" s="183" t="s">
        <v>885</v>
      </c>
      <c r="C34" s="183" t="n">
        <v>12</v>
      </c>
      <c r="D34" s="183" t="s">
        <v>885</v>
      </c>
      <c r="E34" s="183" t="n">
        <v>12</v>
      </c>
      <c r="F34" s="185" t="s">
        <v>885</v>
      </c>
      <c r="G34" s="185" t="n">
        <v>16667</v>
      </c>
      <c r="H34" s="183" t="s">
        <v>885</v>
      </c>
      <c r="I34" s="184" t="n">
        <v>200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7" t="s">
        <v>167</v>
      </c>
      <c r="B36" s="54" t="s">
        <v>885</v>
      </c>
      <c r="C36" s="15" t="n">
        <v>11</v>
      </c>
      <c r="D36" s="54" t="s">
        <v>885</v>
      </c>
      <c r="E36" s="54" t="n">
        <v>11</v>
      </c>
      <c r="F36" s="54" t="s">
        <v>885</v>
      </c>
      <c r="G36" s="15" t="n">
        <v>21000</v>
      </c>
      <c r="H36" s="54" t="s">
        <v>885</v>
      </c>
      <c r="I36" s="16" t="n">
        <v>231</v>
      </c>
      <c r="J36" s="420"/>
      <c r="K36" s="420"/>
    </row>
    <row r="37" customFormat="false" ht="12.75" hidden="false" customHeight="false" outlineLevel="0" collapsed="false">
      <c r="A37" s="57" t="s">
        <v>168</v>
      </c>
      <c r="B37" s="54" t="s">
        <v>885</v>
      </c>
      <c r="C37" s="15" t="n">
        <v>60</v>
      </c>
      <c r="D37" s="54" t="s">
        <v>885</v>
      </c>
      <c r="E37" s="54" t="n">
        <v>60</v>
      </c>
      <c r="F37" s="54" t="s">
        <v>885</v>
      </c>
      <c r="G37" s="15" t="n">
        <v>37500</v>
      </c>
      <c r="H37" s="54" t="s">
        <v>885</v>
      </c>
      <c r="I37" s="16" t="n">
        <v>2250</v>
      </c>
      <c r="J37" s="420"/>
      <c r="K37" s="420"/>
    </row>
    <row r="38" customFormat="false" ht="12.75" hidden="false" customHeight="false" outlineLevel="0" collapsed="false">
      <c r="A38" s="57" t="s">
        <v>171</v>
      </c>
      <c r="B38" s="54" t="s">
        <v>885</v>
      </c>
      <c r="C38" s="15" t="n">
        <v>12</v>
      </c>
      <c r="D38" s="54" t="s">
        <v>885</v>
      </c>
      <c r="E38" s="54" t="n">
        <v>12</v>
      </c>
      <c r="F38" s="54" t="s">
        <v>885</v>
      </c>
      <c r="G38" s="15" t="n">
        <v>19450</v>
      </c>
      <c r="H38" s="54" t="s">
        <v>885</v>
      </c>
      <c r="I38" s="16" t="n">
        <v>233</v>
      </c>
      <c r="J38" s="420"/>
      <c r="K38" s="420"/>
    </row>
    <row r="39" customFormat="false" ht="12.75" hidden="false" customHeight="false" outlineLevel="0" collapsed="false">
      <c r="A39" s="53" t="s">
        <v>295</v>
      </c>
      <c r="B39" s="183" t="s">
        <v>885</v>
      </c>
      <c r="C39" s="183" t="n">
        <v>83</v>
      </c>
      <c r="D39" s="183" t="s">
        <v>885</v>
      </c>
      <c r="E39" s="183" t="n">
        <v>83</v>
      </c>
      <c r="F39" s="183" t="s">
        <v>885</v>
      </c>
      <c r="G39" s="185" t="n">
        <v>32704</v>
      </c>
      <c r="H39" s="183" t="s">
        <v>885</v>
      </c>
      <c r="I39" s="184" t="n">
        <v>2714</v>
      </c>
      <c r="J39" s="420"/>
      <c r="K39" s="420"/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15"/>
      <c r="G40" s="15"/>
      <c r="H40" s="15"/>
      <c r="I40" s="55"/>
      <c r="J40" s="420"/>
      <c r="K40" s="420"/>
    </row>
    <row r="41" customFormat="false" ht="12.75" hidden="false" customHeight="false" outlineLevel="0" collapsed="false">
      <c r="A41" s="57" t="s">
        <v>173</v>
      </c>
      <c r="B41" s="54" t="s">
        <v>885</v>
      </c>
      <c r="C41" s="15" t="n">
        <v>54</v>
      </c>
      <c r="D41" s="15" t="s">
        <v>885</v>
      </c>
      <c r="E41" s="54" t="n">
        <v>54</v>
      </c>
      <c r="F41" s="54" t="s">
        <v>885</v>
      </c>
      <c r="G41" s="15" t="n">
        <v>30000</v>
      </c>
      <c r="H41" s="15" t="s">
        <v>885</v>
      </c>
      <c r="I41" s="16" t="n">
        <v>1620</v>
      </c>
      <c r="J41" s="420"/>
      <c r="K41" s="420"/>
    </row>
    <row r="42" customFormat="false" ht="12.75" hidden="false" customHeight="false" outlineLevel="0" collapsed="false">
      <c r="A42" s="57" t="s">
        <v>174</v>
      </c>
      <c r="B42" s="15" t="s">
        <v>885</v>
      </c>
      <c r="C42" s="15" t="n">
        <v>32</v>
      </c>
      <c r="D42" s="54" t="n">
        <v>4</v>
      </c>
      <c r="E42" s="54" t="n">
        <v>36</v>
      </c>
      <c r="F42" s="15" t="s">
        <v>885</v>
      </c>
      <c r="G42" s="15" t="n">
        <v>20000</v>
      </c>
      <c r="H42" s="54" t="n">
        <v>30000</v>
      </c>
      <c r="I42" s="16" t="n">
        <v>760</v>
      </c>
      <c r="J42" s="420"/>
      <c r="K42" s="420"/>
    </row>
    <row r="43" customFormat="false" ht="12.75" hidden="false" customHeight="false" outlineLevel="0" collapsed="false">
      <c r="A43" s="57" t="s">
        <v>175</v>
      </c>
      <c r="B43" s="54" t="s">
        <v>885</v>
      </c>
      <c r="C43" s="15" t="n">
        <v>67</v>
      </c>
      <c r="D43" s="54" t="n">
        <v>44</v>
      </c>
      <c r="E43" s="54" t="n">
        <v>111</v>
      </c>
      <c r="F43" s="54" t="s">
        <v>885</v>
      </c>
      <c r="G43" s="15" t="n">
        <v>50000</v>
      </c>
      <c r="H43" s="54" t="n">
        <v>80000</v>
      </c>
      <c r="I43" s="16" t="n">
        <v>6870</v>
      </c>
      <c r="J43" s="420"/>
      <c r="K43" s="420"/>
    </row>
    <row r="44" customFormat="false" ht="12.75" hidden="false" customHeight="false" outlineLevel="0" collapsed="false">
      <c r="A44" s="53" t="s">
        <v>176</v>
      </c>
      <c r="B44" s="183" t="s">
        <v>885</v>
      </c>
      <c r="C44" s="183" t="n">
        <v>153</v>
      </c>
      <c r="D44" s="183" t="n">
        <v>48</v>
      </c>
      <c r="E44" s="183" t="n">
        <v>201</v>
      </c>
      <c r="F44" s="185" t="s">
        <v>885</v>
      </c>
      <c r="G44" s="185" t="n">
        <v>36667</v>
      </c>
      <c r="H44" s="185" t="n">
        <v>75833</v>
      </c>
      <c r="I44" s="184" t="n">
        <v>9250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3" t="s">
        <v>177</v>
      </c>
      <c r="B46" s="183" t="s">
        <v>885</v>
      </c>
      <c r="C46" s="185" t="n">
        <v>63</v>
      </c>
      <c r="D46" s="183" t="n">
        <v>2</v>
      </c>
      <c r="E46" s="183" t="n">
        <v>65</v>
      </c>
      <c r="F46" s="183" t="s">
        <v>885</v>
      </c>
      <c r="G46" s="185" t="n">
        <v>40000</v>
      </c>
      <c r="H46" s="183" t="n">
        <v>75000</v>
      </c>
      <c r="I46" s="188" t="n">
        <v>2670</v>
      </c>
      <c r="J46" s="420"/>
      <c r="K46" s="420"/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  <c r="J47" s="420"/>
      <c r="K47" s="420"/>
    </row>
    <row r="48" customFormat="false" ht="12.75" hidden="false" customHeight="false" outlineLevel="0" collapsed="false">
      <c r="A48" s="57" t="s">
        <v>178</v>
      </c>
      <c r="B48" s="54" t="s">
        <v>885</v>
      </c>
      <c r="C48" s="15" t="n">
        <v>90</v>
      </c>
      <c r="D48" s="54" t="s">
        <v>885</v>
      </c>
      <c r="E48" s="54" t="n">
        <v>90</v>
      </c>
      <c r="F48" s="54" t="s">
        <v>885</v>
      </c>
      <c r="G48" s="15" t="n">
        <v>70000</v>
      </c>
      <c r="H48" s="54" t="s">
        <v>885</v>
      </c>
      <c r="I48" s="16" t="n">
        <v>6300</v>
      </c>
      <c r="J48" s="420"/>
      <c r="K48" s="420"/>
    </row>
    <row r="49" customFormat="false" ht="12.75" hidden="false" customHeight="false" outlineLevel="0" collapsed="false">
      <c r="A49" s="57" t="s">
        <v>179</v>
      </c>
      <c r="B49" s="54" t="s">
        <v>885</v>
      </c>
      <c r="C49" s="15" t="n">
        <v>24</v>
      </c>
      <c r="D49" s="54" t="s">
        <v>885</v>
      </c>
      <c r="E49" s="54" t="n">
        <v>24</v>
      </c>
      <c r="F49" s="54" t="s">
        <v>885</v>
      </c>
      <c r="G49" s="15" t="n">
        <v>65000</v>
      </c>
      <c r="H49" s="54" t="s">
        <v>885</v>
      </c>
      <c r="I49" s="16" t="n">
        <v>1560</v>
      </c>
      <c r="J49" s="420"/>
      <c r="K49" s="420"/>
    </row>
    <row r="50" customFormat="false" ht="12.75" hidden="false" customHeight="false" outlineLevel="0" collapsed="false">
      <c r="A50" s="53" t="s">
        <v>180</v>
      </c>
      <c r="B50" s="183" t="s">
        <v>885</v>
      </c>
      <c r="C50" s="183" t="n">
        <v>114</v>
      </c>
      <c r="D50" s="183" t="s">
        <v>885</v>
      </c>
      <c r="E50" s="183" t="n">
        <v>114</v>
      </c>
      <c r="F50" s="183" t="s">
        <v>885</v>
      </c>
      <c r="G50" s="185" t="n">
        <v>68947</v>
      </c>
      <c r="H50" s="183" t="s">
        <v>885</v>
      </c>
      <c r="I50" s="184" t="n">
        <v>7860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  <c r="J51" s="420"/>
      <c r="K51" s="420"/>
    </row>
    <row r="52" customFormat="false" ht="12.75" hidden="false" customHeight="false" outlineLevel="0" collapsed="false">
      <c r="A52" s="57" t="s">
        <v>181</v>
      </c>
      <c r="B52" s="54" t="s">
        <v>885</v>
      </c>
      <c r="C52" s="15" t="s">
        <v>885</v>
      </c>
      <c r="D52" s="15" t="n">
        <v>1495</v>
      </c>
      <c r="E52" s="54" t="n">
        <v>1495</v>
      </c>
      <c r="F52" s="54" t="s">
        <v>885</v>
      </c>
      <c r="G52" s="15" t="s">
        <v>885</v>
      </c>
      <c r="H52" s="15" t="n">
        <v>68930</v>
      </c>
      <c r="I52" s="16" t="n">
        <v>103050</v>
      </c>
      <c r="J52" s="420"/>
      <c r="K52" s="420"/>
    </row>
    <row r="53" customFormat="false" ht="12.75" hidden="false" customHeight="false" outlineLevel="0" collapsed="false">
      <c r="A53" s="57" t="s">
        <v>182</v>
      </c>
      <c r="B53" s="54" t="s">
        <v>885</v>
      </c>
      <c r="C53" s="15" t="n">
        <v>320</v>
      </c>
      <c r="D53" s="54" t="s">
        <v>885</v>
      </c>
      <c r="E53" s="54" t="n">
        <v>320</v>
      </c>
      <c r="F53" s="54" t="s">
        <v>885</v>
      </c>
      <c r="G53" s="15" t="n">
        <v>33000</v>
      </c>
      <c r="H53" s="54" t="s">
        <v>885</v>
      </c>
      <c r="I53" s="16" t="n">
        <v>10560</v>
      </c>
      <c r="J53" s="420"/>
      <c r="K53" s="420"/>
    </row>
    <row r="54" customFormat="false" ht="12.75" hidden="false" customHeight="false" outlineLevel="0" collapsed="false">
      <c r="A54" s="57" t="s">
        <v>183</v>
      </c>
      <c r="B54" s="15" t="n">
        <v>1</v>
      </c>
      <c r="C54" s="15" t="n">
        <v>114</v>
      </c>
      <c r="D54" s="54" t="s">
        <v>885</v>
      </c>
      <c r="E54" s="54" t="n">
        <v>115</v>
      </c>
      <c r="F54" s="15" t="n">
        <v>9500</v>
      </c>
      <c r="G54" s="15" t="n">
        <v>27500</v>
      </c>
      <c r="H54" s="54" t="s">
        <v>885</v>
      </c>
      <c r="I54" s="16" t="n">
        <v>3145</v>
      </c>
      <c r="J54" s="420"/>
      <c r="K54" s="420"/>
    </row>
    <row r="55" customFormat="false" ht="12.75" hidden="false" customHeight="false" outlineLevel="0" collapsed="false">
      <c r="A55" s="57" t="s">
        <v>184</v>
      </c>
      <c r="B55" s="54" t="s">
        <v>885</v>
      </c>
      <c r="C55" s="15" t="n">
        <v>61</v>
      </c>
      <c r="D55" s="54" t="n">
        <v>100</v>
      </c>
      <c r="E55" s="54" t="n">
        <v>161</v>
      </c>
      <c r="F55" s="54" t="s">
        <v>885</v>
      </c>
      <c r="G55" s="15" t="n">
        <v>23938</v>
      </c>
      <c r="H55" s="54" t="n">
        <v>45398</v>
      </c>
      <c r="I55" s="16" t="n">
        <v>6000</v>
      </c>
      <c r="J55" s="420"/>
      <c r="K55" s="420"/>
    </row>
    <row r="56" customFormat="false" ht="12.75" hidden="false" customHeight="false" outlineLevel="0" collapsed="false">
      <c r="A56" s="57" t="s">
        <v>185</v>
      </c>
      <c r="B56" s="15" t="s">
        <v>885</v>
      </c>
      <c r="C56" s="15" t="n">
        <v>6</v>
      </c>
      <c r="D56" s="54" t="s">
        <v>885</v>
      </c>
      <c r="E56" s="54" t="n">
        <v>6</v>
      </c>
      <c r="F56" s="15" t="s">
        <v>885</v>
      </c>
      <c r="G56" s="15" t="n">
        <v>29000</v>
      </c>
      <c r="H56" s="54" t="s">
        <v>885</v>
      </c>
      <c r="I56" s="16" t="n">
        <v>174</v>
      </c>
      <c r="J56" s="420"/>
      <c r="K56" s="420"/>
    </row>
    <row r="57" customFormat="false" ht="12.75" hidden="false" customHeight="false" outlineLevel="0" collapsed="false">
      <c r="A57" s="57" t="s">
        <v>186</v>
      </c>
      <c r="B57" s="15" t="s">
        <v>885</v>
      </c>
      <c r="C57" s="15" t="n">
        <v>136</v>
      </c>
      <c r="D57" s="54" t="s">
        <v>885</v>
      </c>
      <c r="E57" s="54" t="n">
        <v>136</v>
      </c>
      <c r="F57" s="15" t="s">
        <v>885</v>
      </c>
      <c r="G57" s="15" t="n">
        <v>19200</v>
      </c>
      <c r="H57" s="54" t="s">
        <v>885</v>
      </c>
      <c r="I57" s="16" t="n">
        <v>2611</v>
      </c>
      <c r="J57" s="420"/>
      <c r="K57" s="420"/>
    </row>
    <row r="58" customFormat="false" ht="12.75" hidden="false" customHeight="false" outlineLevel="0" collapsed="false">
      <c r="A58" s="57" t="s">
        <v>187</v>
      </c>
      <c r="B58" s="54" t="s">
        <v>885</v>
      </c>
      <c r="C58" s="15" t="n">
        <v>100</v>
      </c>
      <c r="D58" s="54" t="n">
        <v>184</v>
      </c>
      <c r="E58" s="54" t="n">
        <v>284</v>
      </c>
      <c r="F58" s="54" t="s">
        <v>885</v>
      </c>
      <c r="G58" s="15" t="n">
        <v>25000</v>
      </c>
      <c r="H58" s="54" t="n">
        <v>56000</v>
      </c>
      <c r="I58" s="16" t="n">
        <v>12804</v>
      </c>
      <c r="J58" s="420"/>
      <c r="K58" s="420"/>
    </row>
    <row r="59" customFormat="false" ht="12.75" hidden="false" customHeight="false" outlineLevel="0" collapsed="false">
      <c r="A59" s="57" t="s">
        <v>188</v>
      </c>
      <c r="B59" s="54" t="n">
        <v>2</v>
      </c>
      <c r="C59" s="15" t="n">
        <v>37</v>
      </c>
      <c r="D59" s="54" t="n">
        <v>5</v>
      </c>
      <c r="E59" s="54" t="n">
        <v>44</v>
      </c>
      <c r="F59" s="54" t="n">
        <v>5750</v>
      </c>
      <c r="G59" s="15" t="n">
        <v>29350</v>
      </c>
      <c r="H59" s="54" t="n">
        <v>42550</v>
      </c>
      <c r="I59" s="16" t="n">
        <v>1310</v>
      </c>
      <c r="J59" s="420"/>
      <c r="K59" s="420"/>
    </row>
    <row r="60" customFormat="false" ht="12.75" hidden="false" customHeight="false" outlineLevel="0" collapsed="false">
      <c r="A60" s="53" t="s">
        <v>189</v>
      </c>
      <c r="B60" s="183" t="n">
        <v>3</v>
      </c>
      <c r="C60" s="183" t="n">
        <v>774</v>
      </c>
      <c r="D60" s="183" t="n">
        <v>1784</v>
      </c>
      <c r="E60" s="183" t="n">
        <v>2561</v>
      </c>
      <c r="F60" s="185" t="n">
        <v>7000</v>
      </c>
      <c r="G60" s="185" t="n">
        <v>27812</v>
      </c>
      <c r="H60" s="185" t="n">
        <v>66203</v>
      </c>
      <c r="I60" s="184" t="n">
        <v>139654</v>
      </c>
      <c r="J60" s="420"/>
      <c r="K60" s="420"/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15"/>
      <c r="G61" s="15"/>
      <c r="H61" s="15"/>
      <c r="I61" s="55"/>
      <c r="J61" s="420"/>
      <c r="K61" s="420"/>
    </row>
    <row r="62" customFormat="false" ht="12.75" hidden="false" customHeight="false" outlineLevel="0" collapsed="false">
      <c r="A62" s="57" t="s">
        <v>190</v>
      </c>
      <c r="B62" s="54" t="s">
        <v>885</v>
      </c>
      <c r="C62" s="15" t="n">
        <v>14</v>
      </c>
      <c r="D62" s="54" t="n">
        <v>26</v>
      </c>
      <c r="E62" s="54" t="n">
        <v>40</v>
      </c>
      <c r="F62" s="54" t="s">
        <v>885</v>
      </c>
      <c r="G62" s="15" t="n">
        <v>25000</v>
      </c>
      <c r="H62" s="54" t="n">
        <v>49655</v>
      </c>
      <c r="I62" s="16" t="n">
        <v>1641</v>
      </c>
      <c r="J62" s="420"/>
      <c r="K62" s="420"/>
    </row>
    <row r="63" customFormat="false" ht="12.75" hidden="false" customHeight="false" outlineLevel="0" collapsed="false">
      <c r="A63" s="57" t="s">
        <v>191</v>
      </c>
      <c r="B63" s="15" t="s">
        <v>885</v>
      </c>
      <c r="C63" s="15" t="n">
        <v>9</v>
      </c>
      <c r="D63" s="54" t="n">
        <v>3</v>
      </c>
      <c r="E63" s="54" t="n">
        <v>12</v>
      </c>
      <c r="F63" s="15" t="s">
        <v>885</v>
      </c>
      <c r="G63" s="15" t="n">
        <v>27750</v>
      </c>
      <c r="H63" s="54" t="n">
        <v>70000</v>
      </c>
      <c r="I63" s="16" t="n">
        <v>460</v>
      </c>
      <c r="J63" s="420"/>
      <c r="K63" s="420"/>
    </row>
    <row r="64" customFormat="false" ht="12.75" hidden="false" customHeight="false" outlineLevel="0" collapsed="false">
      <c r="A64" s="53" t="s">
        <v>192</v>
      </c>
      <c r="B64" s="185" t="s">
        <v>885</v>
      </c>
      <c r="C64" s="185" t="n">
        <v>23</v>
      </c>
      <c r="D64" s="183" t="n">
        <v>29</v>
      </c>
      <c r="E64" s="183" t="n">
        <v>52</v>
      </c>
      <c r="F64" s="185" t="s">
        <v>885</v>
      </c>
      <c r="G64" s="185" t="n">
        <v>26076</v>
      </c>
      <c r="H64" s="183" t="n">
        <v>51760</v>
      </c>
      <c r="I64" s="188" t="n">
        <v>2101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16"/>
      <c r="J65" s="420"/>
      <c r="K65" s="420"/>
    </row>
    <row r="66" customFormat="false" ht="13.5" hidden="false" customHeight="false" outlineLevel="0" collapsed="false">
      <c r="A66" s="60" t="s">
        <v>193</v>
      </c>
      <c r="B66" s="61" t="n">
        <v>15</v>
      </c>
      <c r="C66" s="61" t="n">
        <v>1732</v>
      </c>
      <c r="D66" s="61" t="n">
        <v>1870</v>
      </c>
      <c r="E66" s="61" t="n">
        <v>3617</v>
      </c>
      <c r="F66" s="329" t="n">
        <v>7600</v>
      </c>
      <c r="G66" s="329" t="n">
        <v>32386</v>
      </c>
      <c r="H66" s="329" t="n">
        <v>66106</v>
      </c>
      <c r="I66" s="62" t="n">
        <v>179826</v>
      </c>
      <c r="J66" s="420"/>
      <c r="K66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6.56"/>
    <col collapsed="false" customWidth="true" hidden="false" outlineLevel="0" max="6" min="6" style="651" width="14.7"/>
    <col collapsed="false" customWidth="true" hidden="false" outlineLevel="0" max="7" min="7" style="651" width="15.99"/>
    <col collapsed="false" customWidth="true" hidden="false" outlineLevel="0" max="8" min="8" style="651" width="16.28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895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178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178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178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8" t="s">
        <v>118</v>
      </c>
      <c r="H7" s="609" t="s">
        <v>119</v>
      </c>
    </row>
    <row r="8" customFormat="false" ht="13.5" hidden="false" customHeight="false" outlineLevel="0" collapsed="false">
      <c r="A8" s="178"/>
      <c r="B8" s="71"/>
      <c r="C8" s="71"/>
      <c r="D8" s="71"/>
      <c r="E8" s="70" t="s">
        <v>120</v>
      </c>
      <c r="F8" s="71"/>
      <c r="G8" s="68"/>
      <c r="H8" s="609"/>
    </row>
    <row r="9" customFormat="false" ht="12.75" hidden="false" customHeight="false" outlineLevel="0" collapsed="false">
      <c r="A9" s="718" t="n">
        <v>1990</v>
      </c>
      <c r="B9" s="707" t="n">
        <v>70.1</v>
      </c>
      <c r="C9" s="12" t="n">
        <v>452.25392296719</v>
      </c>
      <c r="D9" s="707" t="n">
        <v>3170.3</v>
      </c>
      <c r="E9" s="707" t="n">
        <v>31.1324270070799</v>
      </c>
      <c r="F9" s="12" t="n">
        <v>986994.098061135</v>
      </c>
      <c r="G9" s="12" t="n">
        <v>12879</v>
      </c>
      <c r="H9" s="13" t="n">
        <v>336915</v>
      </c>
    </row>
    <row r="10" customFormat="false" ht="12.75" hidden="false" customHeight="false" outlineLevel="0" collapsed="false">
      <c r="A10" s="719" t="n">
        <v>1991</v>
      </c>
      <c r="B10" s="711" t="n">
        <v>59.9</v>
      </c>
      <c r="C10" s="15" t="n">
        <v>444.958263772955</v>
      </c>
      <c r="D10" s="711" t="n">
        <v>2665.3</v>
      </c>
      <c r="E10" s="711" t="n">
        <v>26.1199860565192</v>
      </c>
      <c r="F10" s="15" t="n">
        <v>696176.36099191</v>
      </c>
      <c r="G10" s="15" t="n">
        <v>19247</v>
      </c>
      <c r="H10" s="16" t="n">
        <v>361784</v>
      </c>
    </row>
    <row r="11" customFormat="false" ht="12.75" hidden="false" customHeight="false" outlineLevel="0" collapsed="false">
      <c r="A11" s="719" t="n">
        <v>1992</v>
      </c>
      <c r="B11" s="711" t="n">
        <v>55.8</v>
      </c>
      <c r="C11" s="15" t="n">
        <v>474.498207885305</v>
      </c>
      <c r="D11" s="711" t="n">
        <v>2647.7</v>
      </c>
      <c r="E11" s="711" t="n">
        <v>22.9165915401536</v>
      </c>
      <c r="F11" s="15" t="n">
        <v>606763.790222735</v>
      </c>
      <c r="G11" s="15" t="n">
        <v>15819</v>
      </c>
      <c r="H11" s="16" t="n">
        <v>468854</v>
      </c>
    </row>
    <row r="12" customFormat="false" ht="12.75" hidden="false" customHeight="false" outlineLevel="0" collapsed="false">
      <c r="A12" s="719" t="n">
        <v>1993</v>
      </c>
      <c r="B12" s="711" t="n">
        <v>57.1</v>
      </c>
      <c r="C12" s="15" t="n">
        <v>491.38353765324</v>
      </c>
      <c r="D12" s="711" t="n">
        <v>2805.8</v>
      </c>
      <c r="E12" s="711" t="n">
        <v>28.8966619787723</v>
      </c>
      <c r="F12" s="15" t="n">
        <v>810783.359176854</v>
      </c>
      <c r="G12" s="15" t="n">
        <v>13337</v>
      </c>
      <c r="H12" s="16" t="n">
        <v>545496</v>
      </c>
    </row>
    <row r="13" customFormat="false" ht="12.75" hidden="false" customHeight="false" outlineLevel="0" collapsed="false">
      <c r="A13" s="719" t="n">
        <v>1994</v>
      </c>
      <c r="B13" s="711" t="n">
        <v>60.2</v>
      </c>
      <c r="C13" s="15" t="n">
        <v>516.41196013289</v>
      </c>
      <c r="D13" s="711" t="n">
        <v>3108.8</v>
      </c>
      <c r="E13" s="711" t="n">
        <v>27.2679191758922</v>
      </c>
      <c r="F13" s="15" t="n">
        <v>847703.53274915</v>
      </c>
      <c r="G13" s="15" t="n">
        <v>10834</v>
      </c>
      <c r="H13" s="16" t="n">
        <v>688323</v>
      </c>
    </row>
    <row r="14" customFormat="false" ht="12.75" hidden="false" customHeight="false" outlineLevel="0" collapsed="false">
      <c r="A14" s="719" t="n">
        <v>1995</v>
      </c>
      <c r="B14" s="711" t="n">
        <v>55.2</v>
      </c>
      <c r="C14" s="15" t="n">
        <v>514.710144927536</v>
      </c>
      <c r="D14" s="711" t="n">
        <v>2841.2</v>
      </c>
      <c r="E14" s="711" t="n">
        <v>27.9350426117582</v>
      </c>
      <c r="F14" s="15" t="n">
        <v>793690.574928179</v>
      </c>
      <c r="G14" s="15" t="n">
        <v>3471</v>
      </c>
      <c r="H14" s="16" t="n">
        <v>742229</v>
      </c>
    </row>
    <row r="15" customFormat="false" ht="12.75" hidden="false" customHeight="false" outlineLevel="0" collapsed="false">
      <c r="A15" s="719" t="n">
        <v>1996</v>
      </c>
      <c r="B15" s="711" t="n">
        <v>56.8</v>
      </c>
      <c r="C15" s="15" t="n">
        <v>585.633802816901</v>
      </c>
      <c r="D15" s="711" t="n">
        <v>3326.4</v>
      </c>
      <c r="E15" s="711" t="n">
        <v>29.5818157777698</v>
      </c>
      <c r="F15" s="15" t="n">
        <v>984007.067902348</v>
      </c>
      <c r="G15" s="15" t="n">
        <v>8857</v>
      </c>
      <c r="H15" s="16" t="n">
        <v>751221</v>
      </c>
    </row>
    <row r="16" customFormat="false" ht="12.75" hidden="false" customHeight="false" outlineLevel="0" collapsed="false">
      <c r="A16" s="719" t="n">
        <v>1997</v>
      </c>
      <c r="B16" s="711" t="n">
        <v>57.7</v>
      </c>
      <c r="C16" s="15" t="n">
        <v>582.357019064125</v>
      </c>
      <c r="D16" s="711" t="n">
        <v>3360.2</v>
      </c>
      <c r="E16" s="711" t="n">
        <v>30.9641436178525</v>
      </c>
      <c r="F16" s="15" t="n">
        <v>1040460.13486712</v>
      </c>
      <c r="G16" s="15" t="n">
        <v>4480</v>
      </c>
      <c r="H16" s="16" t="n">
        <v>999378</v>
      </c>
    </row>
    <row r="17" customFormat="false" ht="12.75" hidden="false" customHeight="false" outlineLevel="0" collapsed="false">
      <c r="A17" s="719" t="n">
        <v>1998</v>
      </c>
      <c r="B17" s="711" t="n">
        <v>60.1</v>
      </c>
      <c r="C17" s="15" t="n">
        <v>598.985024958403</v>
      </c>
      <c r="D17" s="711" t="n">
        <v>3599.9</v>
      </c>
      <c r="E17" s="711" t="n">
        <v>33.4763742141767</v>
      </c>
      <c r="F17" s="15" t="n">
        <v>1205115.99533615</v>
      </c>
      <c r="G17" s="15" t="n">
        <v>4716</v>
      </c>
      <c r="H17" s="16" t="n">
        <v>865128</v>
      </c>
    </row>
    <row r="18" customFormat="false" ht="12.75" hidden="false" customHeight="false" outlineLevel="0" collapsed="false">
      <c r="A18" s="719" t="n">
        <v>1999</v>
      </c>
      <c r="B18" s="711" t="n">
        <v>63.4</v>
      </c>
      <c r="C18" s="15" t="n">
        <v>611.15141955836</v>
      </c>
      <c r="D18" s="711" t="n">
        <v>3874.7</v>
      </c>
      <c r="E18" s="711" t="n">
        <v>32.1000564951378</v>
      </c>
      <c r="F18" s="15" t="n">
        <v>1243780.8890171</v>
      </c>
      <c r="G18" s="15" t="n">
        <v>19596</v>
      </c>
      <c r="H18" s="16" t="n">
        <v>958429</v>
      </c>
    </row>
    <row r="19" customFormat="false" ht="12.75" hidden="false" customHeight="false" outlineLevel="0" collapsed="false">
      <c r="A19" s="719" t="n">
        <v>2000</v>
      </c>
      <c r="B19" s="711" t="n">
        <v>62.3</v>
      </c>
      <c r="C19" s="15" t="n">
        <v>604.54253611557</v>
      </c>
      <c r="D19" s="711" t="n">
        <v>3766.3</v>
      </c>
      <c r="E19" s="711" t="n">
        <v>43.2428209104131</v>
      </c>
      <c r="F19" s="15" t="n">
        <v>1628654.36394889</v>
      </c>
      <c r="G19" s="15" t="n">
        <v>10441.102</v>
      </c>
      <c r="H19" s="16" t="n">
        <v>891755.71</v>
      </c>
    </row>
    <row r="20" customFormat="false" ht="12.75" hidden="false" customHeight="false" outlineLevel="0" collapsed="false">
      <c r="A20" s="719" t="n">
        <v>2001</v>
      </c>
      <c r="B20" s="711" t="n">
        <v>63.03</v>
      </c>
      <c r="C20" s="15" t="n">
        <v>630.127082341742</v>
      </c>
      <c r="D20" s="711" t="n">
        <v>3971.691</v>
      </c>
      <c r="E20" s="711" t="n">
        <v>33.61</v>
      </c>
      <c r="F20" s="15" t="n">
        <v>1334885.3451</v>
      </c>
      <c r="G20" s="15" t="n">
        <v>35444.776</v>
      </c>
      <c r="H20" s="16" t="n">
        <v>1041117.228</v>
      </c>
    </row>
    <row r="21" customFormat="false" ht="12.75" hidden="false" customHeight="false" outlineLevel="0" collapsed="false">
      <c r="A21" s="719" t="n">
        <v>2002</v>
      </c>
      <c r="B21" s="711" t="n">
        <v>59.266</v>
      </c>
      <c r="C21" s="15" t="n">
        <v>671.501029257922</v>
      </c>
      <c r="D21" s="711" t="n">
        <v>3979.718</v>
      </c>
      <c r="E21" s="711" t="n">
        <v>45.97</v>
      </c>
      <c r="F21" s="15" t="n">
        <v>1829476.3646</v>
      </c>
      <c r="G21" s="15" t="n">
        <v>47180.695</v>
      </c>
      <c r="H21" s="16" t="n">
        <v>974399.34</v>
      </c>
    </row>
    <row r="22" customFormat="false" ht="12.75" hidden="false" customHeight="false" outlineLevel="0" collapsed="false">
      <c r="A22" s="719" t="n">
        <v>2003</v>
      </c>
      <c r="B22" s="711" t="n">
        <v>62.973</v>
      </c>
      <c r="C22" s="15" t="n">
        <v>626.828482047862</v>
      </c>
      <c r="D22" s="711" t="n">
        <v>3947.327</v>
      </c>
      <c r="E22" s="711" t="n">
        <v>49.09</v>
      </c>
      <c r="F22" s="15" t="n">
        <v>1937742.8243</v>
      </c>
      <c r="G22" s="15" t="n">
        <v>69462</v>
      </c>
      <c r="H22" s="16" t="n">
        <v>966002</v>
      </c>
    </row>
    <row r="23" customFormat="false" ht="12.75" hidden="false" customHeight="false" outlineLevel="0" collapsed="false">
      <c r="A23" s="719" t="n">
        <v>2004</v>
      </c>
      <c r="B23" s="711" t="n">
        <v>69.902</v>
      </c>
      <c r="C23" s="15" t="n">
        <v>627.049583702898</v>
      </c>
      <c r="D23" s="711" t="n">
        <v>4383.202</v>
      </c>
      <c r="E23" s="711" t="n">
        <v>41.21</v>
      </c>
      <c r="F23" s="15" t="n">
        <v>1806317.5442</v>
      </c>
      <c r="G23" s="15" t="n">
        <v>102313</v>
      </c>
      <c r="H23" s="16" t="n">
        <v>1036833</v>
      </c>
    </row>
    <row r="24" customFormat="false" ht="12.75" hidden="false" customHeight="false" outlineLevel="0" collapsed="false">
      <c r="A24" s="719" t="n">
        <v>2005</v>
      </c>
      <c r="B24" s="711" t="n">
        <v>72.285</v>
      </c>
      <c r="C24" s="15" t="n">
        <v>665.463235802725</v>
      </c>
      <c r="D24" s="711" t="n">
        <v>4810.301</v>
      </c>
      <c r="E24" s="711" t="n">
        <v>52.19</v>
      </c>
      <c r="F24" s="15" t="n">
        <v>2510496.0919</v>
      </c>
      <c r="G24" s="15" t="n">
        <v>132513</v>
      </c>
      <c r="H24" s="16" t="n">
        <v>937004</v>
      </c>
    </row>
    <row r="25" customFormat="false" ht="12.75" hidden="false" customHeight="false" outlineLevel="0" collapsed="false">
      <c r="A25" s="719" t="n">
        <v>2006</v>
      </c>
      <c r="B25" s="711" t="n">
        <v>56.69</v>
      </c>
      <c r="C25" s="15" t="n">
        <v>670.409596048686</v>
      </c>
      <c r="D25" s="711" t="n">
        <v>3800.552</v>
      </c>
      <c r="E25" s="711" t="n">
        <v>37.24</v>
      </c>
      <c r="F25" s="15" t="n">
        <v>1415325.5648</v>
      </c>
      <c r="G25" s="15" t="n">
        <v>82965</v>
      </c>
      <c r="H25" s="16" t="n">
        <v>997514</v>
      </c>
    </row>
    <row r="26" customFormat="false" ht="12.75" hidden="false" customHeight="false" outlineLevel="0" collapsed="false">
      <c r="A26" s="719" t="n">
        <v>2007</v>
      </c>
      <c r="B26" s="711" t="n">
        <v>53.297</v>
      </c>
      <c r="C26" s="15" t="n">
        <v>765.798637822016</v>
      </c>
      <c r="D26" s="711" t="n">
        <v>4081.477</v>
      </c>
      <c r="E26" s="711" t="n">
        <v>39.76</v>
      </c>
      <c r="F26" s="15" t="n">
        <v>1622795.2552</v>
      </c>
      <c r="G26" s="720" t="n">
        <v>246202</v>
      </c>
      <c r="H26" s="16" t="n">
        <v>884244</v>
      </c>
    </row>
    <row r="27" customFormat="false" ht="13.5" hidden="false" customHeight="false" outlineLevel="0" collapsed="false">
      <c r="A27" s="721" t="s">
        <v>128</v>
      </c>
      <c r="B27" s="713" t="n">
        <v>57.1</v>
      </c>
      <c r="C27" s="20" t="n">
        <f aca="false">D27/B27*10</f>
        <v>686.952714535902</v>
      </c>
      <c r="D27" s="713" t="n">
        <v>3922.5</v>
      </c>
      <c r="E27" s="713" t="n">
        <v>37.25</v>
      </c>
      <c r="F27" s="20" t="n">
        <f aca="false">E27*D27*10</f>
        <v>1461131.25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722" t="s">
        <v>124</v>
      </c>
      <c r="B28" s="675"/>
      <c r="C28" s="723"/>
      <c r="D28" s="724"/>
      <c r="E28" s="725"/>
      <c r="F28" s="726"/>
      <c r="G28" s="675"/>
      <c r="H28" s="675"/>
    </row>
    <row r="29" customFormat="false" ht="12.75" hidden="false" customHeight="false" outlineLevel="0" collapsed="false">
      <c r="A29" s="727"/>
      <c r="B29" s="229"/>
      <c r="C29" s="728"/>
      <c r="D29" s="729"/>
      <c r="E29" s="730"/>
      <c r="F29" s="731"/>
      <c r="G29" s="229"/>
      <c r="H29" s="229"/>
    </row>
    <row r="30" customFormat="false" ht="12.75" hidden="false" customHeight="false" outlineLevel="0" collapsed="false">
      <c r="A30" s="727"/>
      <c r="B30" s="229"/>
      <c r="C30" s="728"/>
      <c r="D30" s="729"/>
      <c r="E30" s="730"/>
      <c r="F30" s="731"/>
      <c r="G30" s="229"/>
      <c r="H30" s="229"/>
    </row>
    <row r="31" customFormat="false" ht="12.75" hidden="false" customHeight="false" outlineLevel="0" collapsed="false">
      <c r="A31" s="727"/>
      <c r="B31" s="229"/>
      <c r="C31" s="728"/>
      <c r="D31" s="729"/>
      <c r="E31" s="730"/>
      <c r="F31" s="731"/>
      <c r="G31" s="229"/>
      <c r="H31" s="229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7" min="2" style="651" width="17.7"/>
    <col collapsed="false" customWidth="true" hidden="false" outlineLevel="0" max="8" min="8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652"/>
    </row>
    <row r="2" s="667" customFormat="true" ht="12.75" hidden="false" customHeight="true" outlineLevel="0" collapsed="false"/>
    <row r="3" customFormat="false" ht="15" hidden="false" customHeight="false" outlineLevel="0" collapsed="false">
      <c r="A3" s="156" t="s">
        <v>896</v>
      </c>
      <c r="B3" s="156"/>
      <c r="C3" s="156"/>
      <c r="D3" s="156"/>
      <c r="E3" s="156"/>
      <c r="F3" s="156"/>
      <c r="G3" s="156"/>
    </row>
    <row r="4" customFormat="false" ht="13.5" hidden="false" customHeight="false" outlineLevel="0" collapsed="false">
      <c r="A4" s="676"/>
      <c r="B4" s="677"/>
      <c r="C4" s="677"/>
      <c r="D4" s="677"/>
      <c r="E4" s="677"/>
      <c r="F4" s="677"/>
      <c r="G4" s="677"/>
      <c r="H4" s="688"/>
      <c r="I4" s="688"/>
    </row>
    <row r="5" customFormat="false" ht="12.75" hidden="false" customHeight="false" outlineLevel="0" collapsed="false">
      <c r="A5" s="34"/>
      <c r="B5" s="190" t="s">
        <v>897</v>
      </c>
      <c r="C5" s="190"/>
      <c r="D5" s="190" t="s">
        <v>898</v>
      </c>
      <c r="E5" s="190"/>
      <c r="F5" s="36" t="s">
        <v>899</v>
      </c>
      <c r="G5" s="36"/>
    </row>
    <row r="6" customFormat="false" ht="12.75" hidden="false" customHeight="false" outlineLevel="0" collapsed="false">
      <c r="A6" s="191" t="s">
        <v>3</v>
      </c>
      <c r="B6" s="66" t="s">
        <v>4</v>
      </c>
      <c r="C6" s="66" t="s">
        <v>5</v>
      </c>
      <c r="D6" s="66" t="s">
        <v>4</v>
      </c>
      <c r="E6" s="66" t="s">
        <v>5</v>
      </c>
      <c r="F6" s="66" t="s">
        <v>4</v>
      </c>
      <c r="G6" s="43" t="s">
        <v>5</v>
      </c>
    </row>
    <row r="7" customFormat="false" ht="13.5" hidden="false" customHeight="false" outlineLevel="0" collapsed="false">
      <c r="A7" s="45"/>
      <c r="B7" s="70" t="s">
        <v>7</v>
      </c>
      <c r="C7" s="70" t="s">
        <v>8</v>
      </c>
      <c r="D7" s="70" t="s">
        <v>7</v>
      </c>
      <c r="E7" s="70" t="s">
        <v>8</v>
      </c>
      <c r="F7" s="70" t="s">
        <v>7</v>
      </c>
      <c r="G7" s="47" t="s">
        <v>8</v>
      </c>
    </row>
    <row r="8" customFormat="false" ht="12.75" hidden="false" customHeight="false" outlineLevel="0" collapsed="false">
      <c r="A8" s="718" t="n">
        <v>1990</v>
      </c>
      <c r="B8" s="707" t="n">
        <v>8.2</v>
      </c>
      <c r="C8" s="707" t="n">
        <v>541.9</v>
      </c>
      <c r="D8" s="707" t="n">
        <v>50</v>
      </c>
      <c r="E8" s="707" t="n">
        <v>1918.6</v>
      </c>
      <c r="F8" s="707" t="n">
        <v>11.9</v>
      </c>
      <c r="G8" s="732" t="n">
        <v>709.8</v>
      </c>
    </row>
    <row r="9" customFormat="false" ht="12.75" hidden="false" customHeight="false" outlineLevel="0" collapsed="false">
      <c r="A9" s="719" t="n">
        <v>1991</v>
      </c>
      <c r="B9" s="711" t="n">
        <v>6.1</v>
      </c>
      <c r="C9" s="711" t="n">
        <v>481.6</v>
      </c>
      <c r="D9" s="711" t="n">
        <v>43.8</v>
      </c>
      <c r="E9" s="711" t="n">
        <v>1623.4</v>
      </c>
      <c r="F9" s="711" t="n">
        <v>9.9</v>
      </c>
      <c r="G9" s="733" t="n">
        <v>560.3</v>
      </c>
    </row>
    <row r="10" customFormat="false" ht="12.75" hidden="false" customHeight="false" outlineLevel="0" collapsed="false">
      <c r="A10" s="719" t="n">
        <v>1992</v>
      </c>
      <c r="B10" s="711" t="n">
        <v>8.3</v>
      </c>
      <c r="C10" s="711" t="n">
        <v>667.2</v>
      </c>
      <c r="D10" s="711" t="n">
        <v>40</v>
      </c>
      <c r="E10" s="711" t="n">
        <v>1554.4</v>
      </c>
      <c r="F10" s="711" t="n">
        <v>7.6</v>
      </c>
      <c r="G10" s="733" t="n">
        <v>426.2</v>
      </c>
    </row>
    <row r="11" customFormat="false" ht="12.75" hidden="false" customHeight="false" outlineLevel="0" collapsed="false">
      <c r="A11" s="719" t="n">
        <v>1993</v>
      </c>
      <c r="B11" s="711" t="n">
        <v>8.4</v>
      </c>
      <c r="C11" s="711" t="n">
        <v>673.3</v>
      </c>
      <c r="D11" s="711" t="n">
        <v>40.8</v>
      </c>
      <c r="E11" s="711" t="n">
        <v>1626.1</v>
      </c>
      <c r="F11" s="711" t="n">
        <v>7.9</v>
      </c>
      <c r="G11" s="733" t="n">
        <v>506.4</v>
      </c>
    </row>
    <row r="12" customFormat="false" ht="12.75" hidden="false" customHeight="false" outlineLevel="0" collapsed="false">
      <c r="A12" s="719" t="n">
        <v>1994</v>
      </c>
      <c r="B12" s="711" t="n">
        <v>9.4</v>
      </c>
      <c r="C12" s="711" t="n">
        <v>758.1</v>
      </c>
      <c r="D12" s="711" t="n">
        <v>42.9</v>
      </c>
      <c r="E12" s="711" t="n">
        <v>1791.1</v>
      </c>
      <c r="F12" s="711" t="n">
        <v>7.9</v>
      </c>
      <c r="G12" s="733" t="n">
        <v>559.6</v>
      </c>
    </row>
    <row r="13" customFormat="false" ht="12.75" hidden="false" customHeight="false" outlineLevel="0" collapsed="false">
      <c r="A13" s="719" t="n">
        <v>1995</v>
      </c>
      <c r="B13" s="711" t="n">
        <v>7</v>
      </c>
      <c r="C13" s="711" t="n">
        <v>553</v>
      </c>
      <c r="D13" s="711" t="n">
        <v>38.2</v>
      </c>
      <c r="E13" s="711" t="n">
        <v>1487.3</v>
      </c>
      <c r="F13" s="711" t="n">
        <v>10.1</v>
      </c>
      <c r="G13" s="733" t="n">
        <v>800.9</v>
      </c>
    </row>
    <row r="14" customFormat="false" ht="12.75" hidden="false" customHeight="false" outlineLevel="0" collapsed="false">
      <c r="A14" s="719" t="n">
        <v>1996</v>
      </c>
      <c r="B14" s="711" t="n">
        <v>7.5</v>
      </c>
      <c r="C14" s="711" t="n">
        <v>601.2</v>
      </c>
      <c r="D14" s="711" t="n">
        <v>38.4</v>
      </c>
      <c r="E14" s="711" t="n">
        <v>1836.6</v>
      </c>
      <c r="F14" s="711" t="n">
        <v>10.9</v>
      </c>
      <c r="G14" s="733" t="n">
        <v>888.6</v>
      </c>
    </row>
    <row r="15" customFormat="false" ht="12.75" hidden="false" customHeight="false" outlineLevel="0" collapsed="false">
      <c r="A15" s="719" t="n">
        <v>1997</v>
      </c>
      <c r="B15" s="711" t="n">
        <v>7.6</v>
      </c>
      <c r="C15" s="711" t="n">
        <v>673.8</v>
      </c>
      <c r="D15" s="711" t="n">
        <v>38.2</v>
      </c>
      <c r="E15" s="711" t="n">
        <v>1698.3</v>
      </c>
      <c r="F15" s="711" t="n">
        <v>11.9</v>
      </c>
      <c r="G15" s="733" t="n">
        <v>988.1</v>
      </c>
    </row>
    <row r="16" customFormat="false" ht="12.75" hidden="false" customHeight="false" outlineLevel="0" collapsed="false">
      <c r="A16" s="719" t="n">
        <v>1998</v>
      </c>
      <c r="B16" s="711" t="n">
        <v>7.7</v>
      </c>
      <c r="C16" s="711" t="n">
        <v>632.7</v>
      </c>
      <c r="D16" s="711" t="n">
        <v>40.4</v>
      </c>
      <c r="E16" s="711" t="n">
        <v>2002.39</v>
      </c>
      <c r="F16" s="711" t="n">
        <v>12.1</v>
      </c>
      <c r="G16" s="733" t="n">
        <v>964.8</v>
      </c>
    </row>
    <row r="17" customFormat="false" ht="12.75" hidden="false" customHeight="false" outlineLevel="0" collapsed="false">
      <c r="A17" s="719" t="n">
        <v>1999</v>
      </c>
      <c r="B17" s="711" t="n">
        <v>7.9</v>
      </c>
      <c r="C17" s="711" t="n">
        <v>635.5</v>
      </c>
      <c r="D17" s="711" t="n">
        <v>43.1</v>
      </c>
      <c r="E17" s="711" t="n">
        <v>2236.3</v>
      </c>
      <c r="F17" s="711" t="n">
        <v>12.4</v>
      </c>
      <c r="G17" s="733" t="n">
        <v>1003</v>
      </c>
    </row>
    <row r="18" customFormat="false" ht="12.75" hidden="false" customHeight="false" outlineLevel="0" collapsed="false">
      <c r="A18" s="719" t="n">
        <v>2000</v>
      </c>
      <c r="B18" s="711" t="n">
        <v>12</v>
      </c>
      <c r="C18" s="711" t="n">
        <v>1023.2</v>
      </c>
      <c r="D18" s="711" t="n">
        <v>41.5</v>
      </c>
      <c r="E18" s="711" t="n">
        <v>2116.6</v>
      </c>
      <c r="F18" s="711" t="n">
        <v>8.7</v>
      </c>
      <c r="G18" s="733" t="n">
        <v>627</v>
      </c>
    </row>
    <row r="19" customFormat="false" ht="12.75" hidden="false" customHeight="false" outlineLevel="0" collapsed="false">
      <c r="A19" s="719" t="n">
        <v>2001</v>
      </c>
      <c r="B19" s="711" t="n">
        <v>11.766</v>
      </c>
      <c r="C19" s="711" t="n">
        <v>1002.038</v>
      </c>
      <c r="D19" s="711" t="n">
        <v>42.377</v>
      </c>
      <c r="E19" s="711" t="n">
        <v>2306.713</v>
      </c>
      <c r="F19" s="711" t="n">
        <v>8.887</v>
      </c>
      <c r="G19" s="733" t="n">
        <v>662.94</v>
      </c>
    </row>
    <row r="20" customFormat="false" ht="12.75" hidden="false" customHeight="false" outlineLevel="0" collapsed="false">
      <c r="A20" s="719" t="n">
        <v>2002</v>
      </c>
      <c r="B20" s="711" t="n">
        <v>11.639</v>
      </c>
      <c r="C20" s="711" t="n">
        <v>1010.302</v>
      </c>
      <c r="D20" s="711" t="n">
        <v>39.302</v>
      </c>
      <c r="E20" s="711" t="n">
        <v>2278.67</v>
      </c>
      <c r="F20" s="711" t="n">
        <v>8.577</v>
      </c>
      <c r="G20" s="733" t="n">
        <v>698.335</v>
      </c>
    </row>
    <row r="21" customFormat="false" ht="12.75" hidden="false" customHeight="false" outlineLevel="0" collapsed="false">
      <c r="A21" s="719" t="n">
        <v>2003</v>
      </c>
      <c r="B21" s="711" t="n">
        <v>11.978</v>
      </c>
      <c r="C21" s="711" t="n">
        <v>1056.25</v>
      </c>
      <c r="D21" s="711" t="n">
        <v>42.975</v>
      </c>
      <c r="E21" s="711" t="n">
        <v>2244.436</v>
      </c>
      <c r="F21" s="711" t="n">
        <v>8.02</v>
      </c>
      <c r="G21" s="733" t="n">
        <v>646.641</v>
      </c>
    </row>
    <row r="22" customFormat="false" ht="12.75" hidden="false" customHeight="false" outlineLevel="0" collapsed="false">
      <c r="A22" s="719" t="n">
        <v>2004</v>
      </c>
      <c r="B22" s="711" t="n">
        <v>11.867</v>
      </c>
      <c r="C22" s="711" t="n">
        <v>1091.558</v>
      </c>
      <c r="D22" s="711" t="n">
        <v>49.018</v>
      </c>
      <c r="E22" s="711" t="n">
        <v>2595.623</v>
      </c>
      <c r="F22" s="711" t="n">
        <v>9.017</v>
      </c>
      <c r="G22" s="733" t="n">
        <v>696.021</v>
      </c>
    </row>
    <row r="23" customFormat="false" ht="12.75" hidden="false" customHeight="false" outlineLevel="0" collapsed="false">
      <c r="A23" s="719" t="n">
        <v>2005</v>
      </c>
      <c r="B23" s="711" t="n">
        <v>11.149</v>
      </c>
      <c r="C23" s="711" t="n">
        <v>893.191</v>
      </c>
      <c r="D23" s="711" t="n">
        <v>52.049</v>
      </c>
      <c r="E23" s="711" t="n">
        <v>3239.109</v>
      </c>
      <c r="F23" s="711" t="n">
        <v>9.087</v>
      </c>
      <c r="G23" s="733" t="n">
        <v>678.001</v>
      </c>
    </row>
    <row r="24" customFormat="false" ht="12.75" hidden="false" customHeight="false" outlineLevel="0" collapsed="false">
      <c r="A24" s="719" t="n">
        <v>2006</v>
      </c>
      <c r="B24" s="711" t="n">
        <v>11.312</v>
      </c>
      <c r="C24" s="711" t="n">
        <v>947.775</v>
      </c>
      <c r="D24" s="711" t="n">
        <v>35.942</v>
      </c>
      <c r="E24" s="711" t="n">
        <v>2147.386</v>
      </c>
      <c r="F24" s="711" t="n">
        <v>9.436</v>
      </c>
      <c r="G24" s="733" t="n">
        <v>705.391</v>
      </c>
    </row>
    <row r="25" customFormat="false" ht="13.5" hidden="false" customHeight="false" outlineLevel="0" collapsed="false">
      <c r="A25" s="721" t="n">
        <v>2007</v>
      </c>
      <c r="B25" s="713" t="n">
        <v>11.626</v>
      </c>
      <c r="C25" s="713" t="n">
        <v>1039.137</v>
      </c>
      <c r="D25" s="713" t="n">
        <v>33.45</v>
      </c>
      <c r="E25" s="713" t="n">
        <v>2134.825</v>
      </c>
      <c r="F25" s="713" t="n">
        <v>8.221</v>
      </c>
      <c r="G25" s="734" t="n">
        <v>907.515</v>
      </c>
    </row>
  </sheetData>
  <mergeCells count="5">
    <mergeCell ref="A1:G1"/>
    <mergeCell ref="A3:G3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99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0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n">
        <v>15</v>
      </c>
      <c r="C8" s="12" t="n">
        <v>91</v>
      </c>
      <c r="D8" s="50" t="n">
        <v>211</v>
      </c>
      <c r="E8" s="50" t="n">
        <v>317</v>
      </c>
      <c r="F8" s="12" t="s">
        <v>885</v>
      </c>
      <c r="G8" s="12" t="n">
        <v>24000</v>
      </c>
      <c r="H8" s="50" t="n">
        <v>100000</v>
      </c>
      <c r="I8" s="13" t="n">
        <v>23284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4</v>
      </c>
      <c r="C9" s="15" t="n">
        <v>50</v>
      </c>
      <c r="D9" s="54" t="n">
        <v>116</v>
      </c>
      <c r="E9" s="54" t="n">
        <v>170</v>
      </c>
      <c r="F9" s="15" t="s">
        <v>885</v>
      </c>
      <c r="G9" s="15" t="n">
        <v>25000</v>
      </c>
      <c r="H9" s="54" t="n">
        <v>95000</v>
      </c>
      <c r="I9" s="16" t="n">
        <v>12270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3</v>
      </c>
      <c r="C10" s="54" t="n">
        <v>76</v>
      </c>
      <c r="D10" s="54" t="n">
        <v>176</v>
      </c>
      <c r="E10" s="54" t="n">
        <v>255</v>
      </c>
      <c r="F10" s="15" t="s">
        <v>885</v>
      </c>
      <c r="G10" s="15" t="n">
        <v>25000</v>
      </c>
      <c r="H10" s="54" t="n">
        <v>35000</v>
      </c>
      <c r="I10" s="55" t="n">
        <v>8060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14</v>
      </c>
      <c r="C11" s="15" t="n">
        <v>104</v>
      </c>
      <c r="D11" s="54" t="n">
        <v>242</v>
      </c>
      <c r="E11" s="54" t="n">
        <v>360</v>
      </c>
      <c r="F11" s="15" t="s">
        <v>885</v>
      </c>
      <c r="G11" s="15" t="n">
        <v>25000</v>
      </c>
      <c r="H11" s="54" t="n">
        <v>95000</v>
      </c>
      <c r="I11" s="16" t="n">
        <v>25590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36</v>
      </c>
      <c r="C12" s="183" t="n">
        <v>321</v>
      </c>
      <c r="D12" s="183" t="n">
        <v>745</v>
      </c>
      <c r="E12" s="183" t="n">
        <v>1102</v>
      </c>
      <c r="F12" s="185" t="s">
        <v>885</v>
      </c>
      <c r="G12" s="185" t="n">
        <v>24717</v>
      </c>
      <c r="H12" s="183" t="n">
        <v>82242</v>
      </c>
      <c r="I12" s="184" t="n">
        <v>69204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30</v>
      </c>
      <c r="C14" s="183" t="n">
        <v>30</v>
      </c>
      <c r="D14" s="183" t="n">
        <v>30</v>
      </c>
      <c r="E14" s="183" t="n">
        <v>90</v>
      </c>
      <c r="F14" s="185" t="n">
        <v>14000</v>
      </c>
      <c r="G14" s="183" t="n">
        <v>25000</v>
      </c>
      <c r="H14" s="183" t="n">
        <v>60000</v>
      </c>
      <c r="I14" s="188" t="n">
        <v>297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55</v>
      </c>
      <c r="C16" s="183" t="s">
        <v>885</v>
      </c>
      <c r="D16" s="183" t="s">
        <v>885</v>
      </c>
      <c r="E16" s="183" t="n">
        <v>55</v>
      </c>
      <c r="F16" s="185" t="n">
        <v>16000</v>
      </c>
      <c r="G16" s="185" t="s">
        <v>885</v>
      </c>
      <c r="H16" s="183" t="s">
        <v>885</v>
      </c>
      <c r="I16" s="184" t="n">
        <v>880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45</v>
      </c>
      <c r="D18" s="54" t="n">
        <v>10</v>
      </c>
      <c r="E18" s="54" t="n">
        <v>55</v>
      </c>
      <c r="F18" s="15" t="s">
        <v>885</v>
      </c>
      <c r="G18" s="15" t="n">
        <v>17950</v>
      </c>
      <c r="H18" s="54" t="n">
        <v>51200</v>
      </c>
      <c r="I18" s="16" t="n">
        <v>1320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30</v>
      </c>
      <c r="C19" s="54" t="n">
        <v>30</v>
      </c>
      <c r="D19" s="54" t="n">
        <v>15</v>
      </c>
      <c r="E19" s="54" t="n">
        <v>75</v>
      </c>
      <c r="F19" s="15" t="n">
        <v>8725</v>
      </c>
      <c r="G19" s="54" t="n">
        <v>18500</v>
      </c>
      <c r="H19" s="54" t="n">
        <v>45000</v>
      </c>
      <c r="I19" s="16" t="n">
        <v>1492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50</v>
      </c>
      <c r="C20" s="15" t="n">
        <v>65</v>
      </c>
      <c r="D20" s="54" t="n">
        <v>45</v>
      </c>
      <c r="E20" s="54" t="n">
        <v>160</v>
      </c>
      <c r="F20" s="15" t="n">
        <v>9000</v>
      </c>
      <c r="G20" s="15" t="n">
        <v>20850</v>
      </c>
      <c r="H20" s="54" t="n">
        <v>44000</v>
      </c>
      <c r="I20" s="16" t="n">
        <v>3785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80</v>
      </c>
      <c r="C21" s="183" t="n">
        <v>140</v>
      </c>
      <c r="D21" s="183" t="n">
        <v>70</v>
      </c>
      <c r="E21" s="183" t="n">
        <v>290</v>
      </c>
      <c r="F21" s="185" t="n">
        <v>8897</v>
      </c>
      <c r="G21" s="185" t="n">
        <v>19414</v>
      </c>
      <c r="H21" s="183" t="n">
        <v>45243</v>
      </c>
      <c r="I21" s="184" t="n">
        <v>6597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1568</v>
      </c>
      <c r="D23" s="183" t="n">
        <v>50</v>
      </c>
      <c r="E23" s="183" t="n">
        <v>1618</v>
      </c>
      <c r="F23" s="183" t="s">
        <v>885</v>
      </c>
      <c r="G23" s="185" t="n">
        <v>77665</v>
      </c>
      <c r="H23" s="183" t="n">
        <v>84073</v>
      </c>
      <c r="I23" s="188" t="n">
        <v>125982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169</v>
      </c>
      <c r="D25" s="183" t="n">
        <v>15</v>
      </c>
      <c r="E25" s="183" t="n">
        <v>184</v>
      </c>
      <c r="F25" s="183" t="s">
        <v>885</v>
      </c>
      <c r="G25" s="185" t="n">
        <v>62000</v>
      </c>
      <c r="H25" s="183" t="n">
        <v>85000</v>
      </c>
      <c r="I25" s="188" t="n">
        <v>11753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885</v>
      </c>
      <c r="C27" s="54" t="n">
        <v>10</v>
      </c>
      <c r="D27" s="54" t="s">
        <v>885</v>
      </c>
      <c r="E27" s="54" t="n">
        <v>10</v>
      </c>
      <c r="F27" s="54" t="s">
        <v>885</v>
      </c>
      <c r="G27" s="15" t="n">
        <v>75000</v>
      </c>
      <c r="H27" s="54" t="s">
        <v>885</v>
      </c>
      <c r="I27" s="55" t="n">
        <v>750</v>
      </c>
      <c r="J27" s="420"/>
      <c r="K27" s="420"/>
    </row>
    <row r="28" customFormat="false" ht="12.75" hidden="false" customHeight="false" outlineLevel="0" collapsed="false">
      <c r="A28" s="57" t="s">
        <v>147</v>
      </c>
      <c r="B28" s="54" t="s">
        <v>885</v>
      </c>
      <c r="C28" s="54" t="n">
        <v>2</v>
      </c>
      <c r="D28" s="54" t="n">
        <v>3</v>
      </c>
      <c r="E28" s="54" t="n">
        <v>5</v>
      </c>
      <c r="F28" s="54" t="s">
        <v>885</v>
      </c>
      <c r="G28" s="15" t="n">
        <v>20000</v>
      </c>
      <c r="H28" s="54" t="n">
        <v>170000</v>
      </c>
      <c r="I28" s="55" t="n">
        <v>550</v>
      </c>
      <c r="J28" s="420"/>
      <c r="K28" s="420"/>
    </row>
    <row r="29" customFormat="false" ht="12.75" hidden="false" customHeight="false" outlineLevel="0" collapsed="false">
      <c r="A29" s="57" t="s">
        <v>148</v>
      </c>
      <c r="B29" s="54" t="s">
        <v>885</v>
      </c>
      <c r="C29" s="15" t="n">
        <v>1200</v>
      </c>
      <c r="D29" s="54" t="s">
        <v>885</v>
      </c>
      <c r="E29" s="54" t="n">
        <v>1200</v>
      </c>
      <c r="F29" s="54" t="n">
        <v>10000</v>
      </c>
      <c r="G29" s="15" t="n">
        <v>70000</v>
      </c>
      <c r="H29" s="54" t="s">
        <v>885</v>
      </c>
      <c r="I29" s="16" t="n">
        <v>84000</v>
      </c>
      <c r="J29" s="420"/>
      <c r="K29" s="420"/>
    </row>
    <row r="30" customFormat="false" ht="12.75" hidden="false" customHeight="false" outlineLevel="0" collapsed="false">
      <c r="A30" s="53" t="s">
        <v>149</v>
      </c>
      <c r="B30" s="183" t="s">
        <v>885</v>
      </c>
      <c r="C30" s="183" t="n">
        <v>1212</v>
      </c>
      <c r="D30" s="183" t="n">
        <v>3</v>
      </c>
      <c r="E30" s="183" t="n">
        <v>1215</v>
      </c>
      <c r="F30" s="183" t="s">
        <v>885</v>
      </c>
      <c r="G30" s="185" t="n">
        <v>69959</v>
      </c>
      <c r="H30" s="183" t="n">
        <v>170000</v>
      </c>
      <c r="I30" s="184" t="n">
        <v>85300</v>
      </c>
      <c r="J30" s="420"/>
      <c r="K30" s="420"/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15"/>
      <c r="G31" s="15"/>
      <c r="H31" s="54"/>
      <c r="I31" s="55"/>
      <c r="J31" s="420"/>
      <c r="K31" s="420"/>
    </row>
    <row r="32" customFormat="false" ht="12.75" hidden="false" customHeight="false" outlineLevel="0" collapsed="false">
      <c r="A32" s="57" t="s">
        <v>150</v>
      </c>
      <c r="B32" s="186" t="n">
        <v>54</v>
      </c>
      <c r="C32" s="186" t="n">
        <v>457</v>
      </c>
      <c r="D32" s="54" t="n">
        <v>155</v>
      </c>
      <c r="E32" s="54" t="n">
        <v>666</v>
      </c>
      <c r="F32" s="186" t="n">
        <v>9481</v>
      </c>
      <c r="G32" s="186" t="n">
        <v>36967</v>
      </c>
      <c r="H32" s="54" t="n">
        <v>79432</v>
      </c>
      <c r="I32" s="16" t="n">
        <v>29718</v>
      </c>
      <c r="J32" s="420"/>
      <c r="K32" s="420"/>
    </row>
    <row r="33" customFormat="false" ht="12.75" hidden="false" customHeight="false" outlineLevel="0" collapsed="false">
      <c r="A33" s="57" t="s">
        <v>151</v>
      </c>
      <c r="B33" s="186" t="n">
        <v>1</v>
      </c>
      <c r="C33" s="186" t="n">
        <v>150</v>
      </c>
      <c r="D33" s="54" t="s">
        <v>885</v>
      </c>
      <c r="E33" s="54" t="n">
        <v>151</v>
      </c>
      <c r="F33" s="186" t="n">
        <v>12000</v>
      </c>
      <c r="G33" s="186" t="n">
        <v>35000</v>
      </c>
      <c r="H33" s="54" t="s">
        <v>885</v>
      </c>
      <c r="I33" s="16" t="n">
        <v>5262</v>
      </c>
      <c r="J33" s="420"/>
      <c r="K33" s="420"/>
    </row>
    <row r="34" customFormat="false" ht="12.75" hidden="false" customHeight="false" outlineLevel="0" collapsed="false">
      <c r="A34" s="57" t="s">
        <v>152</v>
      </c>
      <c r="B34" s="186" t="s">
        <v>885</v>
      </c>
      <c r="C34" s="186" t="n">
        <v>414</v>
      </c>
      <c r="D34" s="54" t="s">
        <v>885</v>
      </c>
      <c r="E34" s="54" t="n">
        <v>414</v>
      </c>
      <c r="F34" s="186" t="s">
        <v>885</v>
      </c>
      <c r="G34" s="186" t="n">
        <v>33498</v>
      </c>
      <c r="H34" s="54" t="s">
        <v>885</v>
      </c>
      <c r="I34" s="16" t="n">
        <v>13868</v>
      </c>
      <c r="J34" s="420"/>
      <c r="K34" s="420"/>
    </row>
    <row r="35" customFormat="false" ht="12.75" hidden="false" customHeight="false" outlineLevel="0" collapsed="false">
      <c r="A35" s="57" t="s">
        <v>153</v>
      </c>
      <c r="B35" s="186" t="n">
        <v>17</v>
      </c>
      <c r="C35" s="186" t="n">
        <v>509</v>
      </c>
      <c r="D35" s="54" t="s">
        <v>885</v>
      </c>
      <c r="E35" s="54" t="n">
        <v>526</v>
      </c>
      <c r="F35" s="186" t="n">
        <v>9000</v>
      </c>
      <c r="G35" s="186" t="n">
        <v>39833</v>
      </c>
      <c r="H35" s="54" t="s">
        <v>885</v>
      </c>
      <c r="I35" s="16" t="n">
        <v>20428</v>
      </c>
      <c r="J35" s="420"/>
      <c r="K35" s="420"/>
    </row>
    <row r="36" customFormat="false" ht="12.75" hidden="false" customHeight="false" outlineLevel="0" collapsed="false">
      <c r="A36" s="53" t="s">
        <v>154</v>
      </c>
      <c r="B36" s="183" t="n">
        <v>72</v>
      </c>
      <c r="C36" s="183" t="n">
        <v>1530</v>
      </c>
      <c r="D36" s="183" t="n">
        <v>155</v>
      </c>
      <c r="E36" s="183" t="n">
        <v>1757</v>
      </c>
      <c r="F36" s="185" t="n">
        <v>9402</v>
      </c>
      <c r="G36" s="185" t="n">
        <v>36789</v>
      </c>
      <c r="H36" s="183" t="n">
        <v>79432</v>
      </c>
      <c r="I36" s="184" t="n">
        <v>69276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3" t="s">
        <v>155</v>
      </c>
      <c r="B38" s="185" t="n">
        <v>35</v>
      </c>
      <c r="C38" s="185" t="n">
        <v>142</v>
      </c>
      <c r="D38" s="183" t="n">
        <v>82</v>
      </c>
      <c r="E38" s="183" t="n">
        <v>259</v>
      </c>
      <c r="F38" s="185" t="n">
        <v>8500</v>
      </c>
      <c r="G38" s="185" t="n">
        <v>46000</v>
      </c>
      <c r="H38" s="183" t="n">
        <v>60000</v>
      </c>
      <c r="I38" s="188" t="n">
        <v>11750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7" t="s">
        <v>156</v>
      </c>
      <c r="B40" s="54" t="s">
        <v>885</v>
      </c>
      <c r="C40" s="15" t="n">
        <v>39</v>
      </c>
      <c r="D40" s="54" t="n">
        <v>17</v>
      </c>
      <c r="E40" s="54" t="n">
        <v>56</v>
      </c>
      <c r="F40" s="54" t="s">
        <v>885</v>
      </c>
      <c r="G40" s="15" t="n">
        <v>19500</v>
      </c>
      <c r="H40" s="54" t="n">
        <v>50647</v>
      </c>
      <c r="I40" s="16" t="n">
        <v>1622</v>
      </c>
      <c r="J40" s="420"/>
      <c r="K40" s="420"/>
    </row>
    <row r="41" customFormat="false" ht="12.75" hidden="false" customHeight="false" outlineLevel="0" collapsed="false">
      <c r="A41" s="57" t="s">
        <v>157</v>
      </c>
      <c r="B41" s="15" t="s">
        <v>885</v>
      </c>
      <c r="C41" s="15" t="n">
        <v>25</v>
      </c>
      <c r="D41" s="54" t="s">
        <v>885</v>
      </c>
      <c r="E41" s="54" t="n">
        <v>25</v>
      </c>
      <c r="F41" s="15" t="s">
        <v>885</v>
      </c>
      <c r="G41" s="15" t="n">
        <v>30000</v>
      </c>
      <c r="H41" s="54" t="s">
        <v>885</v>
      </c>
      <c r="I41" s="16" t="n">
        <v>750</v>
      </c>
      <c r="J41" s="420"/>
      <c r="K41" s="420"/>
    </row>
    <row r="42" customFormat="false" ht="12.75" hidden="false" customHeight="false" outlineLevel="0" collapsed="false">
      <c r="A42" s="57" t="s">
        <v>158</v>
      </c>
      <c r="B42" s="15" t="s">
        <v>885</v>
      </c>
      <c r="C42" s="15" t="n">
        <v>22</v>
      </c>
      <c r="D42" s="54" t="n">
        <v>3</v>
      </c>
      <c r="E42" s="54" t="n">
        <v>25</v>
      </c>
      <c r="F42" s="15" t="s">
        <v>885</v>
      </c>
      <c r="G42" s="15" t="n">
        <v>20000</v>
      </c>
      <c r="H42" s="54" t="n">
        <v>40100</v>
      </c>
      <c r="I42" s="16" t="n">
        <v>560</v>
      </c>
      <c r="J42" s="420"/>
      <c r="K42" s="420"/>
    </row>
    <row r="43" customFormat="false" ht="12.75" hidden="false" customHeight="false" outlineLevel="0" collapsed="false">
      <c r="A43" s="57" t="s">
        <v>159</v>
      </c>
      <c r="B43" s="54" t="s">
        <v>885</v>
      </c>
      <c r="C43" s="15" t="n">
        <v>7</v>
      </c>
      <c r="D43" s="54" t="n">
        <v>3</v>
      </c>
      <c r="E43" s="54" t="n">
        <v>10</v>
      </c>
      <c r="F43" s="54" t="s">
        <v>885</v>
      </c>
      <c r="G43" s="15" t="n">
        <v>45000</v>
      </c>
      <c r="H43" s="54" t="n">
        <v>70000</v>
      </c>
      <c r="I43" s="16" t="n">
        <v>525</v>
      </c>
      <c r="J43" s="420"/>
      <c r="K43" s="420"/>
    </row>
    <row r="44" customFormat="false" ht="12.75" hidden="false" customHeight="false" outlineLevel="0" collapsed="false">
      <c r="A44" s="57" t="s">
        <v>160</v>
      </c>
      <c r="B44" s="15" t="s">
        <v>885</v>
      </c>
      <c r="C44" s="15" t="n">
        <v>44</v>
      </c>
      <c r="D44" s="54" t="n">
        <v>8</v>
      </c>
      <c r="E44" s="54" t="n">
        <v>52</v>
      </c>
      <c r="F44" s="15" t="s">
        <v>885</v>
      </c>
      <c r="G44" s="15" t="n">
        <v>20500</v>
      </c>
      <c r="H44" s="54" t="n">
        <v>24125</v>
      </c>
      <c r="I44" s="16" t="n">
        <v>1095</v>
      </c>
      <c r="J44" s="420"/>
      <c r="K44" s="420"/>
    </row>
    <row r="45" customFormat="false" ht="12.75" hidden="false" customHeight="false" outlineLevel="0" collapsed="false">
      <c r="A45" s="57" t="s">
        <v>161</v>
      </c>
      <c r="B45" s="54" t="s">
        <v>885</v>
      </c>
      <c r="C45" s="15" t="n">
        <v>2</v>
      </c>
      <c r="D45" s="54" t="s">
        <v>885</v>
      </c>
      <c r="E45" s="54" t="n">
        <v>2</v>
      </c>
      <c r="F45" s="54" t="s">
        <v>885</v>
      </c>
      <c r="G45" s="15" t="n">
        <v>30000</v>
      </c>
      <c r="H45" s="54" t="s">
        <v>885</v>
      </c>
      <c r="I45" s="16" t="n">
        <v>60</v>
      </c>
      <c r="J45" s="420"/>
      <c r="K45" s="420"/>
    </row>
    <row r="46" customFormat="false" ht="12.75" hidden="false" customHeight="false" outlineLevel="0" collapsed="false">
      <c r="A46" s="57" t="s">
        <v>163</v>
      </c>
      <c r="B46" s="54" t="s">
        <v>885</v>
      </c>
      <c r="C46" s="15" t="n">
        <v>87</v>
      </c>
      <c r="D46" s="54" t="n">
        <v>11</v>
      </c>
      <c r="E46" s="54" t="n">
        <v>98</v>
      </c>
      <c r="F46" s="54" t="s">
        <v>885</v>
      </c>
      <c r="G46" s="15" t="n">
        <v>35000</v>
      </c>
      <c r="H46" s="54" t="n">
        <v>79500</v>
      </c>
      <c r="I46" s="16" t="n">
        <v>3920</v>
      </c>
      <c r="J46" s="420"/>
      <c r="K46" s="420"/>
    </row>
    <row r="47" customFormat="false" ht="12.75" hidden="false" customHeight="false" outlineLevel="0" collapsed="false">
      <c r="A47" s="57" t="s">
        <v>164</v>
      </c>
      <c r="B47" s="15" t="s">
        <v>885</v>
      </c>
      <c r="C47" s="15" t="n">
        <v>52</v>
      </c>
      <c r="D47" s="54" t="n">
        <v>10</v>
      </c>
      <c r="E47" s="54" t="n">
        <v>62</v>
      </c>
      <c r="F47" s="15" t="s">
        <v>885</v>
      </c>
      <c r="G47" s="15" t="n">
        <v>30000</v>
      </c>
      <c r="H47" s="54" t="n">
        <v>150000</v>
      </c>
      <c r="I47" s="16" t="n">
        <v>3060</v>
      </c>
      <c r="J47" s="420"/>
      <c r="K47" s="420"/>
    </row>
    <row r="48" customFormat="false" ht="12.75" hidden="false" customHeight="false" outlineLevel="0" collapsed="false">
      <c r="A48" s="53" t="s">
        <v>165</v>
      </c>
      <c r="B48" s="183" t="s">
        <v>885</v>
      </c>
      <c r="C48" s="183" t="n">
        <v>278</v>
      </c>
      <c r="D48" s="183" t="n">
        <v>52</v>
      </c>
      <c r="E48" s="183" t="n">
        <v>330</v>
      </c>
      <c r="F48" s="185" t="s">
        <v>885</v>
      </c>
      <c r="G48" s="185" t="n">
        <v>28174</v>
      </c>
      <c r="H48" s="183" t="n">
        <v>72285</v>
      </c>
      <c r="I48" s="184" t="n">
        <v>11592</v>
      </c>
      <c r="J48" s="420"/>
      <c r="K48" s="420"/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15"/>
      <c r="G49" s="15"/>
      <c r="H49" s="15"/>
      <c r="I49" s="55"/>
      <c r="J49" s="420"/>
      <c r="K49" s="420"/>
    </row>
    <row r="50" customFormat="false" ht="12.75" hidden="false" customHeight="false" outlineLevel="0" collapsed="false">
      <c r="A50" s="53" t="s">
        <v>166</v>
      </c>
      <c r="B50" s="183" t="s">
        <v>885</v>
      </c>
      <c r="C50" s="185" t="n">
        <v>7</v>
      </c>
      <c r="D50" s="183" t="n">
        <v>8</v>
      </c>
      <c r="E50" s="183" t="n">
        <v>15</v>
      </c>
      <c r="F50" s="183" t="s">
        <v>885</v>
      </c>
      <c r="G50" s="185" t="n">
        <v>45000</v>
      </c>
      <c r="H50" s="183" t="n">
        <v>60000</v>
      </c>
      <c r="I50" s="188" t="n">
        <v>795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  <c r="J51" s="420"/>
      <c r="K51" s="420"/>
    </row>
    <row r="52" customFormat="false" ht="12.75" hidden="false" customHeight="false" outlineLevel="0" collapsed="false">
      <c r="A52" s="57" t="s">
        <v>167</v>
      </c>
      <c r="B52" s="54" t="s">
        <v>885</v>
      </c>
      <c r="C52" s="15" t="n">
        <v>358</v>
      </c>
      <c r="D52" s="54" t="n">
        <v>50</v>
      </c>
      <c r="E52" s="54" t="n">
        <v>408</v>
      </c>
      <c r="F52" s="54" t="s">
        <v>885</v>
      </c>
      <c r="G52" s="15" t="n">
        <v>27200</v>
      </c>
      <c r="H52" s="54" t="n">
        <v>50000</v>
      </c>
      <c r="I52" s="16" t="n">
        <v>12238</v>
      </c>
      <c r="J52" s="420"/>
      <c r="K52" s="420"/>
    </row>
    <row r="53" customFormat="false" ht="12.75" hidden="false" customHeight="false" outlineLevel="0" collapsed="false">
      <c r="A53" s="57" t="s">
        <v>168</v>
      </c>
      <c r="B53" s="54" t="s">
        <v>885</v>
      </c>
      <c r="C53" s="15" t="n">
        <v>582</v>
      </c>
      <c r="D53" s="54" t="s">
        <v>885</v>
      </c>
      <c r="E53" s="54" t="n">
        <v>582</v>
      </c>
      <c r="F53" s="54" t="s">
        <v>885</v>
      </c>
      <c r="G53" s="15" t="n">
        <v>45000</v>
      </c>
      <c r="H53" s="54" t="s">
        <v>885</v>
      </c>
      <c r="I53" s="16" t="n">
        <v>26190</v>
      </c>
      <c r="J53" s="420"/>
      <c r="K53" s="420"/>
    </row>
    <row r="54" customFormat="false" ht="12.75" hidden="false" customHeight="false" outlineLevel="0" collapsed="false">
      <c r="A54" s="57" t="s">
        <v>169</v>
      </c>
      <c r="B54" s="54" t="s">
        <v>885</v>
      </c>
      <c r="C54" s="15" t="n">
        <v>38</v>
      </c>
      <c r="D54" s="54" t="s">
        <v>885</v>
      </c>
      <c r="E54" s="54" t="n">
        <v>38</v>
      </c>
      <c r="F54" s="54" t="s">
        <v>885</v>
      </c>
      <c r="G54" s="15" t="n">
        <v>27000</v>
      </c>
      <c r="H54" s="54" t="s">
        <v>885</v>
      </c>
      <c r="I54" s="16" t="n">
        <v>1026</v>
      </c>
      <c r="J54" s="420"/>
      <c r="K54" s="420"/>
    </row>
    <row r="55" customFormat="false" ht="12.75" hidden="false" customHeight="false" outlineLevel="0" collapsed="false">
      <c r="A55" s="57" t="s">
        <v>170</v>
      </c>
      <c r="B55" s="54" t="s">
        <v>885</v>
      </c>
      <c r="C55" s="15" t="n">
        <v>45</v>
      </c>
      <c r="D55" s="54" t="s">
        <v>885</v>
      </c>
      <c r="E55" s="54" t="n">
        <v>45</v>
      </c>
      <c r="F55" s="54" t="s">
        <v>885</v>
      </c>
      <c r="G55" s="15" t="n">
        <v>24000</v>
      </c>
      <c r="H55" s="54" t="s">
        <v>885</v>
      </c>
      <c r="I55" s="16" t="n">
        <v>1080</v>
      </c>
      <c r="J55" s="420"/>
      <c r="K55" s="420"/>
    </row>
    <row r="56" customFormat="false" ht="12.75" hidden="false" customHeight="false" outlineLevel="0" collapsed="false">
      <c r="A56" s="57" t="s">
        <v>171</v>
      </c>
      <c r="B56" s="54" t="s">
        <v>885</v>
      </c>
      <c r="C56" s="15" t="n">
        <v>919</v>
      </c>
      <c r="D56" s="54" t="s">
        <v>885</v>
      </c>
      <c r="E56" s="54" t="n">
        <v>919</v>
      </c>
      <c r="F56" s="54" t="s">
        <v>885</v>
      </c>
      <c r="G56" s="15" t="n">
        <v>50732</v>
      </c>
      <c r="H56" s="54" t="s">
        <v>885</v>
      </c>
      <c r="I56" s="16" t="n">
        <v>46623</v>
      </c>
      <c r="J56" s="420"/>
      <c r="K56" s="420"/>
    </row>
    <row r="57" customFormat="false" ht="12.75" hidden="false" customHeight="false" outlineLevel="0" collapsed="false">
      <c r="A57" s="53" t="s">
        <v>295</v>
      </c>
      <c r="B57" s="183" t="s">
        <v>885</v>
      </c>
      <c r="C57" s="183" t="n">
        <v>1942</v>
      </c>
      <c r="D57" s="183" t="n">
        <v>50</v>
      </c>
      <c r="E57" s="183" t="n">
        <v>1992</v>
      </c>
      <c r="F57" s="183" t="s">
        <v>885</v>
      </c>
      <c r="G57" s="185" t="n">
        <v>43592</v>
      </c>
      <c r="H57" s="183" t="n">
        <v>50000</v>
      </c>
      <c r="I57" s="184" t="n">
        <v>87157</v>
      </c>
      <c r="J57" s="420"/>
      <c r="K57" s="420"/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5"/>
      <c r="G58" s="15"/>
      <c r="H58" s="15"/>
      <c r="I58" s="55"/>
      <c r="J58" s="420"/>
      <c r="K58" s="420"/>
    </row>
    <row r="59" customFormat="false" ht="12.75" hidden="false" customHeight="false" outlineLevel="0" collapsed="false">
      <c r="A59" s="57" t="s">
        <v>173</v>
      </c>
      <c r="B59" s="54" t="n">
        <v>3</v>
      </c>
      <c r="C59" s="15" t="n">
        <v>30</v>
      </c>
      <c r="D59" s="15" t="n">
        <v>575</v>
      </c>
      <c r="E59" s="54" t="n">
        <v>608</v>
      </c>
      <c r="F59" s="54" t="n">
        <v>12000</v>
      </c>
      <c r="G59" s="15" t="n">
        <v>85000</v>
      </c>
      <c r="H59" s="15" t="n">
        <v>120391</v>
      </c>
      <c r="I59" s="16" t="n">
        <v>71811</v>
      </c>
      <c r="J59" s="420"/>
      <c r="K59" s="420"/>
    </row>
    <row r="60" customFormat="false" ht="12.75" hidden="false" customHeight="false" outlineLevel="0" collapsed="false">
      <c r="A60" s="57" t="s">
        <v>174</v>
      </c>
      <c r="B60" s="15" t="n">
        <v>84</v>
      </c>
      <c r="C60" s="15" t="n">
        <v>506</v>
      </c>
      <c r="D60" s="54" t="n">
        <v>28</v>
      </c>
      <c r="E60" s="54" t="n">
        <v>618</v>
      </c>
      <c r="F60" s="15" t="n">
        <v>16500</v>
      </c>
      <c r="G60" s="15" t="n">
        <v>45500</v>
      </c>
      <c r="H60" s="54" t="n">
        <v>70000</v>
      </c>
      <c r="I60" s="16" t="n">
        <v>26369</v>
      </c>
      <c r="J60" s="420"/>
      <c r="K60" s="420"/>
    </row>
    <row r="61" customFormat="false" ht="12.75" hidden="false" customHeight="false" outlineLevel="0" collapsed="false">
      <c r="A61" s="57" t="s">
        <v>175</v>
      </c>
      <c r="B61" s="54" t="s">
        <v>885</v>
      </c>
      <c r="C61" s="15" t="n">
        <v>61</v>
      </c>
      <c r="D61" s="54" t="n">
        <v>195</v>
      </c>
      <c r="E61" s="54" t="n">
        <v>256</v>
      </c>
      <c r="F61" s="54" t="s">
        <v>885</v>
      </c>
      <c r="G61" s="15" t="n">
        <v>27000</v>
      </c>
      <c r="H61" s="54" t="n">
        <v>52968</v>
      </c>
      <c r="I61" s="16" t="n">
        <v>11976</v>
      </c>
      <c r="J61" s="420"/>
      <c r="K61" s="420"/>
    </row>
    <row r="62" customFormat="false" ht="12.75" hidden="false" customHeight="false" outlineLevel="0" collapsed="false">
      <c r="A62" s="53" t="s">
        <v>176</v>
      </c>
      <c r="B62" s="183" t="n">
        <v>87</v>
      </c>
      <c r="C62" s="183" t="n">
        <v>597</v>
      </c>
      <c r="D62" s="183" t="n">
        <v>798</v>
      </c>
      <c r="E62" s="183" t="n">
        <v>1482</v>
      </c>
      <c r="F62" s="185" t="n">
        <v>16345</v>
      </c>
      <c r="G62" s="185" t="n">
        <v>45595</v>
      </c>
      <c r="H62" s="185" t="n">
        <v>102147</v>
      </c>
      <c r="I62" s="184" t="n">
        <v>110156</v>
      </c>
      <c r="J62" s="420"/>
      <c r="K62" s="420"/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15"/>
      <c r="G63" s="15"/>
      <c r="H63" s="15"/>
      <c r="I63" s="55"/>
      <c r="J63" s="420"/>
      <c r="K63" s="420"/>
    </row>
    <row r="64" customFormat="false" ht="12.75" hidden="false" customHeight="false" outlineLevel="0" collapsed="false">
      <c r="A64" s="53" t="s">
        <v>177</v>
      </c>
      <c r="B64" s="183" t="s">
        <v>885</v>
      </c>
      <c r="C64" s="185" t="n">
        <v>623</v>
      </c>
      <c r="D64" s="183" t="n">
        <v>3495</v>
      </c>
      <c r="E64" s="183" t="n">
        <v>4118</v>
      </c>
      <c r="F64" s="183" t="s">
        <v>885</v>
      </c>
      <c r="G64" s="185" t="n">
        <v>55000</v>
      </c>
      <c r="H64" s="183" t="n">
        <v>99000</v>
      </c>
      <c r="I64" s="188" t="n">
        <v>380270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55"/>
      <c r="J65" s="420"/>
      <c r="K65" s="420"/>
    </row>
    <row r="66" customFormat="false" ht="12.75" hidden="false" customHeight="false" outlineLevel="0" collapsed="false">
      <c r="A66" s="57" t="s">
        <v>178</v>
      </c>
      <c r="B66" s="54" t="s">
        <v>885</v>
      </c>
      <c r="C66" s="15" t="n">
        <v>14840</v>
      </c>
      <c r="D66" s="54" t="n">
        <v>1</v>
      </c>
      <c r="E66" s="54" t="n">
        <v>14841</v>
      </c>
      <c r="F66" s="54" t="s">
        <v>885</v>
      </c>
      <c r="G66" s="15" t="n">
        <v>87249</v>
      </c>
      <c r="H66" s="54" t="n">
        <v>218500</v>
      </c>
      <c r="I66" s="16" t="n">
        <v>1294994</v>
      </c>
      <c r="J66" s="420"/>
      <c r="K66" s="420"/>
    </row>
    <row r="67" customFormat="false" ht="12.75" hidden="false" customHeight="false" outlineLevel="0" collapsed="false">
      <c r="A67" s="57" t="s">
        <v>179</v>
      </c>
      <c r="B67" s="54" t="s">
        <v>885</v>
      </c>
      <c r="C67" s="15" t="n">
        <v>2746</v>
      </c>
      <c r="D67" s="54" t="s">
        <v>885</v>
      </c>
      <c r="E67" s="54" t="n">
        <v>2746</v>
      </c>
      <c r="F67" s="54" t="s">
        <v>885</v>
      </c>
      <c r="G67" s="15" t="n">
        <v>56883</v>
      </c>
      <c r="H67" s="54" t="s">
        <v>885</v>
      </c>
      <c r="I67" s="16" t="n">
        <v>156201</v>
      </c>
      <c r="J67" s="420"/>
      <c r="K67" s="420"/>
    </row>
    <row r="68" customFormat="false" ht="12.75" hidden="false" customHeight="false" outlineLevel="0" collapsed="false">
      <c r="A68" s="53" t="s">
        <v>180</v>
      </c>
      <c r="B68" s="183" t="s">
        <v>885</v>
      </c>
      <c r="C68" s="183" t="n">
        <v>17586</v>
      </c>
      <c r="D68" s="183" t="n">
        <v>1</v>
      </c>
      <c r="E68" s="183" t="n">
        <v>17587</v>
      </c>
      <c r="F68" s="183" t="s">
        <v>885</v>
      </c>
      <c r="G68" s="185" t="n">
        <v>82507</v>
      </c>
      <c r="H68" s="183" t="n">
        <v>218500</v>
      </c>
      <c r="I68" s="184" t="n">
        <v>1451195</v>
      </c>
      <c r="J68" s="420"/>
      <c r="K68" s="420"/>
    </row>
    <row r="69" customFormat="false" ht="12.75" hidden="false" customHeight="false" outlineLevel="0" collapsed="false">
      <c r="A69" s="57"/>
      <c r="B69" s="54"/>
      <c r="C69" s="54"/>
      <c r="D69" s="54"/>
      <c r="E69" s="54"/>
      <c r="F69" s="15"/>
      <c r="G69" s="15"/>
      <c r="H69" s="15"/>
      <c r="I69" s="55"/>
      <c r="J69" s="420"/>
      <c r="K69" s="420"/>
    </row>
    <row r="70" customFormat="false" ht="12.75" hidden="false" customHeight="false" outlineLevel="0" collapsed="false">
      <c r="A70" s="57" t="s">
        <v>181</v>
      </c>
      <c r="B70" s="54" t="s">
        <v>885</v>
      </c>
      <c r="C70" s="15" t="n">
        <v>255</v>
      </c>
      <c r="D70" s="15" t="n">
        <v>9845</v>
      </c>
      <c r="E70" s="54" t="n">
        <v>10100</v>
      </c>
      <c r="F70" s="54" t="s">
        <v>885</v>
      </c>
      <c r="G70" s="15" t="n">
        <v>52665</v>
      </c>
      <c r="H70" s="15" t="n">
        <v>90598</v>
      </c>
      <c r="I70" s="16" t="n">
        <v>905367</v>
      </c>
      <c r="J70" s="420"/>
      <c r="K70" s="420"/>
    </row>
    <row r="71" customFormat="false" ht="12.75" hidden="false" customHeight="false" outlineLevel="0" collapsed="false">
      <c r="A71" s="57" t="s">
        <v>182</v>
      </c>
      <c r="B71" s="54" t="s">
        <v>885</v>
      </c>
      <c r="C71" s="15" t="n">
        <v>1096</v>
      </c>
      <c r="D71" s="54" t="s">
        <v>885</v>
      </c>
      <c r="E71" s="54" t="n">
        <v>1096</v>
      </c>
      <c r="F71" s="54" t="s">
        <v>885</v>
      </c>
      <c r="G71" s="15" t="n">
        <v>45500</v>
      </c>
      <c r="H71" s="54" t="s">
        <v>885</v>
      </c>
      <c r="I71" s="16" t="n">
        <v>49869</v>
      </c>
      <c r="J71" s="420"/>
      <c r="K71" s="420"/>
    </row>
    <row r="72" customFormat="false" ht="12.75" hidden="false" customHeight="false" outlineLevel="0" collapsed="false">
      <c r="A72" s="57" t="s">
        <v>183</v>
      </c>
      <c r="B72" s="15" t="n">
        <v>12</v>
      </c>
      <c r="C72" s="15" t="n">
        <v>579</v>
      </c>
      <c r="D72" s="54" t="s">
        <v>885</v>
      </c>
      <c r="E72" s="54" t="n">
        <v>591</v>
      </c>
      <c r="F72" s="15" t="n">
        <v>12500</v>
      </c>
      <c r="G72" s="15" t="n">
        <v>35000</v>
      </c>
      <c r="H72" s="54" t="s">
        <v>885</v>
      </c>
      <c r="I72" s="16" t="n">
        <v>20415</v>
      </c>
      <c r="J72" s="420"/>
      <c r="K72" s="420"/>
    </row>
    <row r="73" customFormat="false" ht="12.75" hidden="false" customHeight="false" outlineLevel="0" collapsed="false">
      <c r="A73" s="57" t="s">
        <v>184</v>
      </c>
      <c r="B73" s="54" t="s">
        <v>885</v>
      </c>
      <c r="C73" s="15" t="n">
        <v>1020</v>
      </c>
      <c r="D73" s="54" t="n">
        <v>1380</v>
      </c>
      <c r="E73" s="54" t="n">
        <v>2400</v>
      </c>
      <c r="F73" s="54" t="s">
        <v>885</v>
      </c>
      <c r="G73" s="15" t="n">
        <v>68627</v>
      </c>
      <c r="H73" s="54" t="n">
        <v>88406</v>
      </c>
      <c r="I73" s="16" t="n">
        <v>192000</v>
      </c>
      <c r="J73" s="420"/>
      <c r="K73" s="420"/>
    </row>
    <row r="74" customFormat="false" ht="12.75" hidden="false" customHeight="false" outlineLevel="0" collapsed="false">
      <c r="A74" s="57" t="s">
        <v>185</v>
      </c>
      <c r="B74" s="15" t="n">
        <v>16</v>
      </c>
      <c r="C74" s="15" t="n">
        <v>160</v>
      </c>
      <c r="D74" s="54" t="n">
        <v>6</v>
      </c>
      <c r="E74" s="54" t="n">
        <v>182</v>
      </c>
      <c r="F74" s="15" t="n">
        <v>7200</v>
      </c>
      <c r="G74" s="15" t="n">
        <v>36500</v>
      </c>
      <c r="H74" s="54" t="n">
        <v>66000</v>
      </c>
      <c r="I74" s="16" t="n">
        <v>6351</v>
      </c>
      <c r="J74" s="420"/>
      <c r="K74" s="420"/>
    </row>
    <row r="75" customFormat="false" ht="12.75" hidden="false" customHeight="false" outlineLevel="0" collapsed="false">
      <c r="A75" s="57" t="s">
        <v>186</v>
      </c>
      <c r="B75" s="15" t="n">
        <v>1</v>
      </c>
      <c r="C75" s="15" t="n">
        <v>415</v>
      </c>
      <c r="D75" s="54" t="s">
        <v>885</v>
      </c>
      <c r="E75" s="54" t="n">
        <v>416</v>
      </c>
      <c r="F75" s="15" t="n">
        <v>5100</v>
      </c>
      <c r="G75" s="15" t="n">
        <v>37500</v>
      </c>
      <c r="H75" s="54" t="s">
        <v>885</v>
      </c>
      <c r="I75" s="16" t="n">
        <v>15568</v>
      </c>
      <c r="J75" s="420"/>
      <c r="K75" s="420"/>
    </row>
    <row r="76" customFormat="false" ht="12.75" hidden="false" customHeight="false" outlineLevel="0" collapsed="false">
      <c r="A76" s="57" t="s">
        <v>187</v>
      </c>
      <c r="B76" s="54" t="n">
        <v>3</v>
      </c>
      <c r="C76" s="15" t="n">
        <v>620</v>
      </c>
      <c r="D76" s="54" t="n">
        <v>966</v>
      </c>
      <c r="E76" s="54" t="n">
        <v>1589</v>
      </c>
      <c r="F76" s="54" t="s">
        <v>885</v>
      </c>
      <c r="G76" s="15" t="n">
        <v>50000</v>
      </c>
      <c r="H76" s="54" t="n">
        <v>65000</v>
      </c>
      <c r="I76" s="16" t="n">
        <v>93790</v>
      </c>
      <c r="J76" s="420"/>
      <c r="K76" s="420"/>
    </row>
    <row r="77" customFormat="false" ht="12.75" hidden="false" customHeight="false" outlineLevel="0" collapsed="false">
      <c r="A77" s="57" t="s">
        <v>188</v>
      </c>
      <c r="B77" s="54" t="n">
        <v>44</v>
      </c>
      <c r="C77" s="15" t="n">
        <v>2445</v>
      </c>
      <c r="D77" s="54" t="n">
        <v>80</v>
      </c>
      <c r="E77" s="54" t="n">
        <v>2569</v>
      </c>
      <c r="F77" s="54" t="n">
        <v>9450</v>
      </c>
      <c r="G77" s="15" t="n">
        <v>69160</v>
      </c>
      <c r="H77" s="54" t="n">
        <v>125000</v>
      </c>
      <c r="I77" s="16" t="n">
        <v>179512</v>
      </c>
      <c r="J77" s="420"/>
      <c r="K77" s="420"/>
    </row>
    <row r="78" customFormat="false" ht="12.75" hidden="false" customHeight="false" outlineLevel="0" collapsed="false">
      <c r="A78" s="53" t="s">
        <v>189</v>
      </c>
      <c r="B78" s="183" t="n">
        <v>76</v>
      </c>
      <c r="C78" s="183" t="n">
        <v>6590</v>
      </c>
      <c r="D78" s="183" t="n">
        <v>12277</v>
      </c>
      <c r="E78" s="183" t="n">
        <v>18943</v>
      </c>
      <c r="F78" s="185" t="n">
        <v>9028</v>
      </c>
      <c r="G78" s="185" t="n">
        <v>56914</v>
      </c>
      <c r="H78" s="185" t="n">
        <v>88550</v>
      </c>
      <c r="I78" s="184" t="n">
        <v>1462872</v>
      </c>
      <c r="J78" s="420"/>
      <c r="K78" s="420"/>
    </row>
    <row r="79" customFormat="false" ht="12.75" hidden="false" customHeight="false" outlineLevel="0" collapsed="false">
      <c r="A79" s="57"/>
      <c r="B79" s="54"/>
      <c r="C79" s="54"/>
      <c r="D79" s="54"/>
      <c r="E79" s="54"/>
      <c r="F79" s="15"/>
      <c r="G79" s="15"/>
      <c r="H79" s="15"/>
      <c r="I79" s="55"/>
      <c r="J79" s="420"/>
      <c r="K79" s="420"/>
    </row>
    <row r="80" customFormat="false" ht="12.75" hidden="false" customHeight="false" outlineLevel="0" collapsed="false">
      <c r="A80" s="57" t="s">
        <v>190</v>
      </c>
      <c r="B80" s="54" t="n">
        <v>15</v>
      </c>
      <c r="C80" s="15" t="n">
        <v>60</v>
      </c>
      <c r="D80" s="54" t="n">
        <v>1424</v>
      </c>
      <c r="E80" s="54" t="n">
        <v>1499</v>
      </c>
      <c r="F80" s="54" t="n">
        <v>20050</v>
      </c>
      <c r="G80" s="15" t="n">
        <v>70085</v>
      </c>
      <c r="H80" s="54" t="n">
        <v>86005</v>
      </c>
      <c r="I80" s="16" t="n">
        <v>126977</v>
      </c>
      <c r="J80" s="420"/>
      <c r="K80" s="420"/>
    </row>
    <row r="81" customFormat="false" ht="12.75" hidden="false" customHeight="false" outlineLevel="0" collapsed="false">
      <c r="A81" s="57" t="s">
        <v>191</v>
      </c>
      <c r="B81" s="15" t="s">
        <v>885</v>
      </c>
      <c r="C81" s="15" t="n">
        <v>34</v>
      </c>
      <c r="D81" s="54" t="n">
        <v>727</v>
      </c>
      <c r="E81" s="54" t="n">
        <v>761</v>
      </c>
      <c r="F81" s="15" t="s">
        <v>885</v>
      </c>
      <c r="G81" s="15" t="n">
        <v>59455</v>
      </c>
      <c r="H81" s="54" t="n">
        <v>89036</v>
      </c>
      <c r="I81" s="16" t="n">
        <v>66751</v>
      </c>
      <c r="J81" s="420"/>
      <c r="K81" s="420"/>
    </row>
    <row r="82" customFormat="false" ht="12.75" hidden="false" customHeight="false" outlineLevel="0" collapsed="false">
      <c r="A82" s="53" t="s">
        <v>192</v>
      </c>
      <c r="B82" s="185" t="n">
        <v>15</v>
      </c>
      <c r="C82" s="185" t="n">
        <v>94</v>
      </c>
      <c r="D82" s="183" t="n">
        <v>2151</v>
      </c>
      <c r="E82" s="183" t="n">
        <v>2260</v>
      </c>
      <c r="F82" s="185" t="n">
        <v>20050</v>
      </c>
      <c r="G82" s="185" t="n">
        <v>66240</v>
      </c>
      <c r="H82" s="183" t="n">
        <v>87029</v>
      </c>
      <c r="I82" s="188" t="n">
        <v>193728</v>
      </c>
      <c r="J82" s="420"/>
      <c r="K82" s="420"/>
    </row>
    <row r="83" customFormat="false" ht="12.75" hidden="false" customHeight="false" outlineLevel="0" collapsed="false">
      <c r="A83" s="57"/>
      <c r="B83" s="54"/>
      <c r="C83" s="54"/>
      <c r="D83" s="54"/>
      <c r="E83" s="54"/>
      <c r="F83" s="15"/>
      <c r="G83" s="15"/>
      <c r="H83" s="15"/>
      <c r="I83" s="16"/>
      <c r="J83" s="420"/>
      <c r="K83" s="420"/>
    </row>
    <row r="84" customFormat="false" ht="13.5" hidden="false" customHeight="false" outlineLevel="0" collapsed="false">
      <c r="A84" s="60" t="s">
        <v>193</v>
      </c>
      <c r="B84" s="61" t="n">
        <v>486</v>
      </c>
      <c r="C84" s="61" t="n">
        <v>32829</v>
      </c>
      <c r="D84" s="61" t="n">
        <v>19982</v>
      </c>
      <c r="E84" s="61" t="n">
        <v>53297</v>
      </c>
      <c r="F84" s="329" t="n">
        <v>11101</v>
      </c>
      <c r="G84" s="329" t="n">
        <v>69384</v>
      </c>
      <c r="H84" s="329" t="n">
        <v>89994</v>
      </c>
      <c r="I84" s="62" t="n">
        <v>4081477</v>
      </c>
      <c r="J84" s="420"/>
      <c r="K84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58" width="16.7"/>
    <col collapsed="false" customWidth="true" hidden="false" outlineLevel="0" max="9" min="9" style="258" width="11.7"/>
    <col collapsed="false" customWidth="false" hidden="false" outlineLevel="0" max="257" min="10" style="258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63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5.6" hidden="false" customHeight="true" outlineLevel="0" collapsed="false">
      <c r="A6" s="63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266</v>
      </c>
      <c r="G6" s="41" t="s">
        <v>115</v>
      </c>
      <c r="H6" s="41"/>
    </row>
    <row r="7" customFormat="false" ht="12.75" hidden="false" customHeight="false" outlineLevel="0" collapsed="false">
      <c r="A7" s="63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42" t="s">
        <v>118</v>
      </c>
      <c r="H7" s="259" t="s">
        <v>119</v>
      </c>
    </row>
    <row r="8" customFormat="false" ht="13.5" hidden="false" customHeight="false" outlineLevel="0" collapsed="false">
      <c r="A8" s="63"/>
      <c r="B8" s="71"/>
      <c r="C8" s="71"/>
      <c r="D8" s="71"/>
      <c r="E8" s="70" t="s">
        <v>120</v>
      </c>
      <c r="F8" s="71"/>
      <c r="G8" s="42"/>
      <c r="H8" s="259"/>
    </row>
    <row r="9" customFormat="false" ht="12.75" hidden="false" customHeight="false" outlineLevel="0" collapsed="false">
      <c r="A9" s="260" t="n">
        <v>1990</v>
      </c>
      <c r="B9" s="261" t="n">
        <v>348.7</v>
      </c>
      <c r="C9" s="262" t="n">
        <v>14.7</v>
      </c>
      <c r="D9" s="261" t="n">
        <v>511.6</v>
      </c>
      <c r="E9" s="263" t="n">
        <v>12.525092255358</v>
      </c>
      <c r="F9" s="264" t="n">
        <v>64078.3719784117</v>
      </c>
      <c r="G9" s="265" t="n">
        <v>6108</v>
      </c>
      <c r="H9" s="266" t="n">
        <v>13099</v>
      </c>
      <c r="J9" s="267"/>
    </row>
    <row r="10" customFormat="false" ht="12.75" hidden="false" customHeight="false" outlineLevel="0" collapsed="false">
      <c r="A10" s="18" t="n">
        <v>1991</v>
      </c>
      <c r="B10" s="143" t="n">
        <v>324.8</v>
      </c>
      <c r="C10" s="246" t="n">
        <v>12.4261083743842</v>
      </c>
      <c r="D10" s="143" t="n">
        <v>403.6</v>
      </c>
      <c r="E10" s="147" t="n">
        <v>12.8015578233746</v>
      </c>
      <c r="F10" s="144" t="n">
        <v>51667.0873751397</v>
      </c>
      <c r="G10" s="268" t="n">
        <v>6963</v>
      </c>
      <c r="H10" s="269" t="n">
        <v>41190</v>
      </c>
      <c r="J10" s="267"/>
    </row>
    <row r="11" customFormat="false" ht="12.75" hidden="false" customHeight="false" outlineLevel="0" collapsed="false">
      <c r="A11" s="18" t="n">
        <v>1992</v>
      </c>
      <c r="B11" s="246" t="n">
        <v>313.8</v>
      </c>
      <c r="C11" s="246" t="n">
        <v>9.97769279796049</v>
      </c>
      <c r="D11" s="246" t="n">
        <v>313.1</v>
      </c>
      <c r="E11" s="270" t="n">
        <v>13.9194403375284</v>
      </c>
      <c r="F11" s="268" t="n">
        <v>43581.7676968014</v>
      </c>
      <c r="G11" s="268" t="n">
        <v>7611</v>
      </c>
      <c r="H11" s="269" t="n">
        <v>14170</v>
      </c>
      <c r="J11" s="267"/>
    </row>
    <row r="12" customFormat="false" ht="12.75" hidden="false" customHeight="false" outlineLevel="0" collapsed="false">
      <c r="A12" s="18" t="n">
        <v>1993</v>
      </c>
      <c r="B12" s="246" t="n">
        <v>315</v>
      </c>
      <c r="C12" s="246" t="n">
        <v>13.6857142857143</v>
      </c>
      <c r="D12" s="246" t="n">
        <v>431.1</v>
      </c>
      <c r="E12" s="270" t="n">
        <v>14.1838856634573</v>
      </c>
      <c r="F12" s="268" t="n">
        <v>61146.7310951643</v>
      </c>
      <c r="G12" s="268" t="n">
        <v>22603</v>
      </c>
      <c r="H12" s="269" t="n">
        <v>25620</v>
      </c>
      <c r="J12" s="267"/>
    </row>
    <row r="13" customFormat="false" ht="12.75" hidden="false" customHeight="false" outlineLevel="0" collapsed="false">
      <c r="A13" s="18" t="n">
        <v>1994</v>
      </c>
      <c r="B13" s="246" t="n">
        <v>347.5</v>
      </c>
      <c r="C13" s="246" t="n">
        <v>11.9107913669065</v>
      </c>
      <c r="D13" s="246" t="n">
        <v>413.9</v>
      </c>
      <c r="E13" s="270" t="n">
        <v>13.1862055701802</v>
      </c>
      <c r="F13" s="268" t="n">
        <v>54577.7048549758</v>
      </c>
      <c r="G13" s="268" t="n">
        <v>8400</v>
      </c>
      <c r="H13" s="269" t="n">
        <v>38388</v>
      </c>
      <c r="J13" s="267"/>
    </row>
    <row r="14" customFormat="false" ht="12.75" hidden="false" customHeight="false" outlineLevel="0" collapsed="false">
      <c r="A14" s="18" t="n">
        <v>1995</v>
      </c>
      <c r="B14" s="143" t="n">
        <v>366.8</v>
      </c>
      <c r="C14" s="246" t="n">
        <v>6.30861504907306</v>
      </c>
      <c r="D14" s="143" t="n">
        <v>231.4</v>
      </c>
      <c r="E14" s="147" t="n">
        <v>15.5902539877153</v>
      </c>
      <c r="F14" s="144" t="n">
        <v>36075.8477275732</v>
      </c>
      <c r="G14" s="268" t="n">
        <v>134024</v>
      </c>
      <c r="H14" s="269" t="n">
        <v>4648</v>
      </c>
      <c r="I14" s="271"/>
      <c r="J14" s="267"/>
    </row>
    <row r="15" customFormat="false" ht="12.75" hidden="false" customHeight="false" outlineLevel="0" collapsed="false">
      <c r="A15" s="18" t="n">
        <v>1996</v>
      </c>
      <c r="B15" s="143" t="n">
        <v>391.3</v>
      </c>
      <c r="C15" s="246" t="n">
        <v>16.9767441860465</v>
      </c>
      <c r="D15" s="143" t="n">
        <v>664.3</v>
      </c>
      <c r="E15" s="147" t="n">
        <v>14.0516630004928</v>
      </c>
      <c r="F15" s="144" t="n">
        <v>93345.1973122739</v>
      </c>
      <c r="G15" s="144" t="n">
        <v>57974</v>
      </c>
      <c r="H15" s="145" t="n">
        <v>36663</v>
      </c>
      <c r="J15" s="267"/>
    </row>
    <row r="16" customFormat="false" ht="12.75" hidden="false" customHeight="false" outlineLevel="0" collapsed="false">
      <c r="A16" s="18" t="n">
        <v>1997</v>
      </c>
      <c r="B16" s="143" t="n">
        <v>400.2</v>
      </c>
      <c r="C16" s="143" t="n">
        <v>13.0184907546227</v>
      </c>
      <c r="D16" s="143" t="n">
        <v>521</v>
      </c>
      <c r="E16" s="147" t="n">
        <v>14.4783815946053</v>
      </c>
      <c r="F16" s="144" t="n">
        <v>75432.3681078937</v>
      </c>
      <c r="G16" s="144" t="n">
        <v>58230</v>
      </c>
      <c r="H16" s="145" t="n">
        <v>28495</v>
      </c>
      <c r="J16" s="267"/>
    </row>
    <row r="17" customFormat="false" ht="12.75" hidden="false" customHeight="false" outlineLevel="0" collapsed="false">
      <c r="A17" s="18" t="n">
        <v>1998</v>
      </c>
      <c r="B17" s="143" t="n">
        <v>413.2</v>
      </c>
      <c r="C17" s="143" t="n">
        <v>17.5605033881897</v>
      </c>
      <c r="D17" s="143" t="n">
        <v>725.6</v>
      </c>
      <c r="E17" s="147" t="n">
        <v>13.0059019388651</v>
      </c>
      <c r="F17" s="144" t="n">
        <v>94370.8244684048</v>
      </c>
      <c r="G17" s="144" t="n">
        <v>59445</v>
      </c>
      <c r="H17" s="145" t="n">
        <v>18095</v>
      </c>
      <c r="J17" s="267"/>
    </row>
    <row r="18" customFormat="false" ht="12.75" hidden="false" customHeight="false" outlineLevel="0" collapsed="false">
      <c r="A18" s="18" t="n">
        <v>1999</v>
      </c>
      <c r="B18" s="143" t="n">
        <v>422.6</v>
      </c>
      <c r="C18" s="143" t="n">
        <v>12.73</v>
      </c>
      <c r="D18" s="143" t="n">
        <v>538.1</v>
      </c>
      <c r="E18" s="147" t="n">
        <v>12.7354464918923</v>
      </c>
      <c r="F18" s="144" t="n">
        <v>67599.7499789646</v>
      </c>
      <c r="G18" s="144" t="n">
        <v>23516</v>
      </c>
      <c r="H18" s="145" t="n">
        <v>17150</v>
      </c>
      <c r="J18" s="267"/>
    </row>
    <row r="19" customFormat="false" ht="12.75" hidden="false" customHeight="false" outlineLevel="0" collapsed="false">
      <c r="A19" s="18" t="n">
        <v>2000</v>
      </c>
      <c r="B19" s="143" t="n">
        <v>432.137</v>
      </c>
      <c r="C19" s="143" t="n">
        <v>22.07</v>
      </c>
      <c r="D19" s="143" t="n">
        <v>953.7</v>
      </c>
      <c r="E19" s="147" t="n">
        <v>11.8399384563605</v>
      </c>
      <c r="F19" s="144" t="n">
        <v>112917.49305831</v>
      </c>
      <c r="G19" s="144" t="n">
        <v>36684.25</v>
      </c>
      <c r="H19" s="145" t="n">
        <v>40821.344</v>
      </c>
      <c r="J19" s="267"/>
    </row>
    <row r="20" customFormat="false" ht="12.75" hidden="false" customHeight="false" outlineLevel="0" collapsed="false">
      <c r="A20" s="18" t="n">
        <v>2001</v>
      </c>
      <c r="B20" s="143" t="n">
        <v>445.926</v>
      </c>
      <c r="C20" s="143" t="n">
        <v>14.9172732695559</v>
      </c>
      <c r="D20" s="143" t="n">
        <v>665.2</v>
      </c>
      <c r="E20" s="147" t="n">
        <v>12.47</v>
      </c>
      <c r="F20" s="144" t="n">
        <v>82950.44</v>
      </c>
      <c r="G20" s="144" t="n">
        <v>30164.75</v>
      </c>
      <c r="H20" s="145" t="n">
        <v>46704.714</v>
      </c>
      <c r="J20" s="267"/>
    </row>
    <row r="21" customFormat="false" ht="12.75" hidden="false" customHeight="false" outlineLevel="0" collapsed="false">
      <c r="A21" s="18" t="n">
        <v>2002</v>
      </c>
      <c r="B21" s="143" t="n">
        <v>455.185</v>
      </c>
      <c r="C21" s="143" t="n">
        <v>19.3481771147995</v>
      </c>
      <c r="D21" s="143" t="n">
        <v>880.7</v>
      </c>
      <c r="E21" s="147" t="n">
        <v>12.62</v>
      </c>
      <c r="F21" s="144" t="n">
        <v>111144.34</v>
      </c>
      <c r="G21" s="144" t="n">
        <v>83140.331</v>
      </c>
      <c r="H21" s="145" t="n">
        <v>32369.369</v>
      </c>
    </row>
    <row r="22" customFormat="false" ht="12.75" hidden="false" customHeight="false" outlineLevel="0" collapsed="false">
      <c r="A22" s="18" t="n">
        <v>2003</v>
      </c>
      <c r="B22" s="143" t="n">
        <v>496.327</v>
      </c>
      <c r="C22" s="143" t="n">
        <v>17.7393331412557</v>
      </c>
      <c r="D22" s="143" t="n">
        <v>880.451</v>
      </c>
      <c r="E22" s="147" t="n">
        <v>12.3</v>
      </c>
      <c r="F22" s="144" t="n">
        <v>108295.473</v>
      </c>
      <c r="G22" s="144" t="n">
        <v>108820</v>
      </c>
      <c r="H22" s="145" t="n">
        <v>34457</v>
      </c>
    </row>
    <row r="23" customFormat="false" ht="12.75" hidden="false" customHeight="false" outlineLevel="0" collapsed="false">
      <c r="A23" s="18" t="n">
        <v>2004</v>
      </c>
      <c r="B23" s="143" t="n">
        <v>469.605</v>
      </c>
      <c r="C23" s="143" t="n">
        <v>22.209622981016</v>
      </c>
      <c r="D23" s="143" t="n">
        <v>1042.975</v>
      </c>
      <c r="E23" s="147" t="n">
        <v>12.5</v>
      </c>
      <c r="F23" s="144" t="n">
        <v>130371.875</v>
      </c>
      <c r="G23" s="144" t="n">
        <v>174982</v>
      </c>
      <c r="H23" s="145" t="n">
        <v>46478</v>
      </c>
    </row>
    <row r="24" customFormat="false" ht="12.75" hidden="false" customHeight="false" outlineLevel="0" collapsed="false">
      <c r="A24" s="18" t="n">
        <v>2005</v>
      </c>
      <c r="B24" s="143" t="n">
        <v>457.847</v>
      </c>
      <c r="C24" s="143" t="n">
        <v>11.8403746229636</v>
      </c>
      <c r="D24" s="143" t="n">
        <v>542.108</v>
      </c>
      <c r="E24" s="147" t="n">
        <v>14.15</v>
      </c>
      <c r="F24" s="144" t="n">
        <v>76708.282</v>
      </c>
      <c r="G24" s="144" t="n">
        <v>241548</v>
      </c>
      <c r="H24" s="145" t="n">
        <v>14055</v>
      </c>
    </row>
    <row r="25" customFormat="false" ht="12.75" hidden="false" customHeight="false" outlineLevel="0" collapsed="false">
      <c r="A25" s="18" t="n">
        <v>2006</v>
      </c>
      <c r="B25" s="143" t="n">
        <v>524.389</v>
      </c>
      <c r="C25" s="143" t="n">
        <v>18.080375446472</v>
      </c>
      <c r="D25" s="143" t="n">
        <v>948.115</v>
      </c>
      <c r="E25" s="147" t="n">
        <v>12.8</v>
      </c>
      <c r="F25" s="144" t="n">
        <v>121358.72</v>
      </c>
      <c r="G25" s="144" t="n">
        <v>106935</v>
      </c>
      <c r="H25" s="145" t="n">
        <v>14340</v>
      </c>
    </row>
    <row r="26" customFormat="false" ht="12.75" hidden="false" customHeight="false" outlineLevel="0" collapsed="false">
      <c r="A26" s="18" t="n">
        <v>2007</v>
      </c>
      <c r="B26" s="143" t="n">
        <f aca="false">531432/1000</f>
        <v>531.432</v>
      </c>
      <c r="C26" s="143" t="n">
        <f aca="false">D26/B26*10</f>
        <v>24.6493436601484</v>
      </c>
      <c r="D26" s="143" t="n">
        <f aca="false">1309945/1000</f>
        <v>1309.945</v>
      </c>
      <c r="E26" s="147" t="n">
        <v>15.82</v>
      </c>
      <c r="F26" s="144" t="n">
        <f aca="false">E26*D26*10</f>
        <v>207233.299</v>
      </c>
      <c r="G26" s="144" t="n">
        <v>8612</v>
      </c>
      <c r="H26" s="272" t="n">
        <v>58036</v>
      </c>
    </row>
    <row r="27" customFormat="false" ht="13.5" hidden="false" customHeight="false" outlineLevel="0" collapsed="false">
      <c r="A27" s="19" t="s">
        <v>128</v>
      </c>
      <c r="B27" s="149" t="n">
        <v>498.8</v>
      </c>
      <c r="C27" s="149" t="n">
        <f aca="false">D27/B27*10</f>
        <v>23.0332798716921</v>
      </c>
      <c r="D27" s="149" t="n">
        <v>1148.9</v>
      </c>
      <c r="E27" s="150" t="n">
        <v>17.11</v>
      </c>
      <c r="F27" s="151" t="n">
        <f aca="false">E27*D27*10</f>
        <v>196576.79</v>
      </c>
      <c r="G27" s="20" t="s">
        <v>97</v>
      </c>
      <c r="H27" s="21" t="s">
        <v>97</v>
      </c>
    </row>
    <row r="28" customFormat="false" ht="15.6" hidden="false" customHeight="true" outlineLevel="0" collapsed="false">
      <c r="A28" s="253" t="s">
        <v>267</v>
      </c>
      <c r="B28" s="253"/>
      <c r="C28" s="253"/>
      <c r="D28" s="253"/>
      <c r="E28" s="253"/>
      <c r="F28" s="253"/>
      <c r="G28" s="253"/>
      <c r="H28" s="253"/>
    </row>
    <row r="29" customFormat="false" ht="12.75" hidden="false" customHeight="false" outlineLevel="0" collapsed="false">
      <c r="A29" s="258" t="s">
        <v>124</v>
      </c>
    </row>
    <row r="30" customFormat="false" ht="12.75" hidden="false" customHeight="false" outlineLevel="0" collapsed="false">
      <c r="A30" s="56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7" min="2" style="412" width="15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01</v>
      </c>
      <c r="B3" s="31"/>
      <c r="C3" s="31"/>
      <c r="D3" s="31"/>
      <c r="E3" s="31"/>
      <c r="F3" s="31"/>
      <c r="G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30"/>
      <c r="I4" s="30"/>
    </row>
    <row r="5" customFormat="false" ht="12.75" hidden="false" customHeight="false" outlineLevel="0" collapsed="false">
      <c r="A5" s="34"/>
      <c r="B5" s="35" t="s">
        <v>902</v>
      </c>
      <c r="C5" s="35"/>
      <c r="D5" s="35" t="s">
        <v>902</v>
      </c>
      <c r="E5" s="35"/>
      <c r="F5" s="179" t="s">
        <v>902</v>
      </c>
      <c r="G5" s="179"/>
      <c r="H5" s="27"/>
      <c r="I5" s="27"/>
    </row>
    <row r="6" customFormat="false" ht="12.75" hidden="false" customHeight="false" outlineLevel="0" collapsed="false">
      <c r="A6" s="191" t="s">
        <v>281</v>
      </c>
      <c r="B6" s="40" t="s">
        <v>903</v>
      </c>
      <c r="C6" s="40"/>
      <c r="D6" s="40" t="s">
        <v>904</v>
      </c>
      <c r="E6" s="40"/>
      <c r="F6" s="41" t="s">
        <v>905</v>
      </c>
      <c r="G6" s="41"/>
    </row>
    <row r="7" customFormat="false" ht="12.75" hidden="false" customHeight="false" outlineLevel="0" collapsed="false">
      <c r="A7" s="191" t="s">
        <v>198</v>
      </c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43" t="s">
        <v>5</v>
      </c>
    </row>
    <row r="8" customFormat="false" ht="13.5" hidden="false" customHeight="false" outlineLevel="0" collapsed="false">
      <c r="A8" s="192"/>
      <c r="B8" s="70" t="s">
        <v>15</v>
      </c>
      <c r="C8" s="70" t="s">
        <v>115</v>
      </c>
      <c r="D8" s="70" t="s">
        <v>15</v>
      </c>
      <c r="E8" s="70" t="s">
        <v>115</v>
      </c>
      <c r="F8" s="70" t="s">
        <v>15</v>
      </c>
      <c r="G8" s="47" t="s">
        <v>115</v>
      </c>
    </row>
    <row r="9" customFormat="false" ht="12.75" hidden="false" customHeight="false" outlineLevel="0" collapsed="false">
      <c r="A9" s="181" t="s">
        <v>133</v>
      </c>
      <c r="B9" s="50" t="s">
        <v>885</v>
      </c>
      <c r="C9" s="50" t="s">
        <v>885</v>
      </c>
      <c r="D9" s="12" t="n">
        <v>174</v>
      </c>
      <c r="E9" s="12" t="n">
        <v>12780</v>
      </c>
      <c r="F9" s="50" t="n">
        <v>143</v>
      </c>
      <c r="G9" s="51" t="n">
        <v>10504</v>
      </c>
    </row>
    <row r="10" customFormat="false" ht="12.75" hidden="false" customHeight="false" outlineLevel="0" collapsed="false">
      <c r="A10" s="57" t="s">
        <v>134</v>
      </c>
      <c r="B10" s="54" t="s">
        <v>885</v>
      </c>
      <c r="C10" s="54" t="s">
        <v>885</v>
      </c>
      <c r="D10" s="15" t="n">
        <v>94</v>
      </c>
      <c r="E10" s="15" t="n">
        <v>6785</v>
      </c>
      <c r="F10" s="54" t="n">
        <v>76</v>
      </c>
      <c r="G10" s="55" t="n">
        <v>5485</v>
      </c>
    </row>
    <row r="11" customFormat="false" ht="12.75" hidden="false" customHeight="false" outlineLevel="0" collapsed="false">
      <c r="A11" s="57" t="s">
        <v>135</v>
      </c>
      <c r="B11" s="54" t="s">
        <v>885</v>
      </c>
      <c r="C11" s="54" t="s">
        <v>885</v>
      </c>
      <c r="D11" s="54" t="n">
        <v>140</v>
      </c>
      <c r="E11" s="54" t="n">
        <v>4425</v>
      </c>
      <c r="F11" s="54" t="n">
        <v>115</v>
      </c>
      <c r="G11" s="55" t="n">
        <v>3635</v>
      </c>
    </row>
    <row r="12" customFormat="false" ht="12.75" hidden="false" customHeight="false" outlineLevel="0" collapsed="false">
      <c r="A12" s="57" t="s">
        <v>136</v>
      </c>
      <c r="B12" s="54" t="s">
        <v>885</v>
      </c>
      <c r="C12" s="54" t="s">
        <v>885</v>
      </c>
      <c r="D12" s="15" t="n">
        <v>198</v>
      </c>
      <c r="E12" s="15" t="n">
        <v>14074</v>
      </c>
      <c r="F12" s="54" t="n">
        <v>162</v>
      </c>
      <c r="G12" s="55" t="n">
        <v>11516</v>
      </c>
    </row>
    <row r="13" customFormat="false" ht="12.75" hidden="false" customHeight="false" outlineLevel="0" collapsed="false">
      <c r="A13" s="53" t="s">
        <v>137</v>
      </c>
      <c r="B13" s="183" t="s">
        <v>885</v>
      </c>
      <c r="C13" s="183" t="s">
        <v>885</v>
      </c>
      <c r="D13" s="183" t="n">
        <v>606</v>
      </c>
      <c r="E13" s="183" t="n">
        <v>38064</v>
      </c>
      <c r="F13" s="183" t="n">
        <v>496</v>
      </c>
      <c r="G13" s="184" t="n">
        <v>31140</v>
      </c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54"/>
      <c r="G14" s="55"/>
    </row>
    <row r="15" customFormat="false" ht="12.75" hidden="false" customHeight="false" outlineLevel="0" collapsed="false">
      <c r="A15" s="53" t="s">
        <v>138</v>
      </c>
      <c r="B15" s="183" t="s">
        <v>885</v>
      </c>
      <c r="C15" s="183" t="s">
        <v>885</v>
      </c>
      <c r="D15" s="185" t="n">
        <v>90</v>
      </c>
      <c r="E15" s="185" t="n">
        <v>2970</v>
      </c>
      <c r="F15" s="183" t="s">
        <v>885</v>
      </c>
      <c r="G15" s="184" t="s">
        <v>885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4"/>
      <c r="G16" s="55"/>
    </row>
    <row r="17" customFormat="false" ht="12.75" hidden="false" customHeight="false" outlineLevel="0" collapsed="false">
      <c r="A17" s="53" t="s">
        <v>139</v>
      </c>
      <c r="B17" s="183" t="s">
        <v>885</v>
      </c>
      <c r="C17" s="183" t="s">
        <v>885</v>
      </c>
      <c r="D17" s="183" t="n">
        <v>55</v>
      </c>
      <c r="E17" s="183" t="n">
        <v>880</v>
      </c>
      <c r="F17" s="183" t="s">
        <v>885</v>
      </c>
      <c r="G17" s="184" t="s">
        <v>885</v>
      </c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7" t="s">
        <v>140</v>
      </c>
      <c r="B19" s="54" t="n">
        <v>1</v>
      </c>
      <c r="C19" s="54" t="n">
        <v>50</v>
      </c>
      <c r="D19" s="15" t="n">
        <v>54</v>
      </c>
      <c r="E19" s="15" t="n">
        <v>1270</v>
      </c>
      <c r="F19" s="54" t="s">
        <v>885</v>
      </c>
      <c r="G19" s="55" t="s">
        <v>885</v>
      </c>
    </row>
    <row r="20" customFormat="false" ht="12.75" hidden="false" customHeight="false" outlineLevel="0" collapsed="false">
      <c r="A20" s="57" t="s">
        <v>141</v>
      </c>
      <c r="B20" s="54" t="n">
        <v>5</v>
      </c>
      <c r="C20" s="54" t="n">
        <v>225</v>
      </c>
      <c r="D20" s="15" t="n">
        <v>65</v>
      </c>
      <c r="E20" s="15" t="n">
        <v>1042</v>
      </c>
      <c r="F20" s="54" t="n">
        <v>5</v>
      </c>
      <c r="G20" s="55" t="n">
        <v>225</v>
      </c>
    </row>
    <row r="21" customFormat="false" ht="12.75" hidden="false" customHeight="false" outlineLevel="0" collapsed="false">
      <c r="A21" s="57" t="s">
        <v>142</v>
      </c>
      <c r="B21" s="54" t="n">
        <v>13</v>
      </c>
      <c r="C21" s="54" t="n">
        <v>572</v>
      </c>
      <c r="D21" s="15" t="n">
        <v>134</v>
      </c>
      <c r="E21" s="15" t="n">
        <v>2641</v>
      </c>
      <c r="F21" s="54" t="n">
        <v>13</v>
      </c>
      <c r="G21" s="55" t="n">
        <v>572</v>
      </c>
    </row>
    <row r="22" customFormat="false" ht="12.75" hidden="false" customHeight="false" outlineLevel="0" collapsed="false">
      <c r="A22" s="53" t="s">
        <v>143</v>
      </c>
      <c r="B22" s="183" t="n">
        <v>19</v>
      </c>
      <c r="C22" s="183" t="n">
        <v>847</v>
      </c>
      <c r="D22" s="183" t="n">
        <v>253</v>
      </c>
      <c r="E22" s="183" t="n">
        <v>4953</v>
      </c>
      <c r="F22" s="183" t="n">
        <v>18</v>
      </c>
      <c r="G22" s="184" t="n">
        <v>797</v>
      </c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55"/>
    </row>
    <row r="24" customFormat="false" ht="12.75" hidden="false" customHeight="false" outlineLevel="0" collapsed="false">
      <c r="A24" s="53" t="s">
        <v>144</v>
      </c>
      <c r="B24" s="183" t="s">
        <v>885</v>
      </c>
      <c r="C24" s="183" t="s">
        <v>885</v>
      </c>
      <c r="D24" s="185" t="n">
        <v>1503</v>
      </c>
      <c r="E24" s="185" t="n">
        <v>116314</v>
      </c>
      <c r="F24" s="185" t="n">
        <v>115</v>
      </c>
      <c r="G24" s="188" t="n">
        <v>9668</v>
      </c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54"/>
      <c r="G25" s="55"/>
    </row>
    <row r="26" customFormat="false" ht="12.75" hidden="false" customHeight="false" outlineLevel="0" collapsed="false">
      <c r="A26" s="53" t="s">
        <v>145</v>
      </c>
      <c r="B26" s="183" t="s">
        <v>885</v>
      </c>
      <c r="C26" s="183" t="s">
        <v>885</v>
      </c>
      <c r="D26" s="185" t="n">
        <v>184</v>
      </c>
      <c r="E26" s="185" t="n">
        <v>11753</v>
      </c>
      <c r="F26" s="185" t="s">
        <v>885</v>
      </c>
      <c r="G26" s="188" t="s">
        <v>885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55"/>
    </row>
    <row r="28" customFormat="false" ht="12.75" hidden="false" customHeight="false" outlineLevel="0" collapsed="false">
      <c r="A28" s="57" t="s">
        <v>146</v>
      </c>
      <c r="B28" s="54" t="s">
        <v>885</v>
      </c>
      <c r="C28" s="54" t="s">
        <v>885</v>
      </c>
      <c r="D28" s="54" t="n">
        <v>10</v>
      </c>
      <c r="E28" s="54" t="n">
        <v>750</v>
      </c>
      <c r="F28" s="54" t="s">
        <v>885</v>
      </c>
      <c r="G28" s="55" t="s">
        <v>885</v>
      </c>
    </row>
    <row r="29" customFormat="false" ht="12.75" hidden="false" customHeight="false" outlineLevel="0" collapsed="false">
      <c r="A29" s="57" t="s">
        <v>147</v>
      </c>
      <c r="B29" s="54" t="s">
        <v>885</v>
      </c>
      <c r="C29" s="54" t="s">
        <v>885</v>
      </c>
      <c r="D29" s="54" t="n">
        <v>3</v>
      </c>
      <c r="E29" s="54" t="n">
        <v>510</v>
      </c>
      <c r="F29" s="54" t="n">
        <v>2</v>
      </c>
      <c r="G29" s="55" t="n">
        <v>40</v>
      </c>
    </row>
    <row r="30" customFormat="false" ht="12.75" hidden="false" customHeight="false" outlineLevel="0" collapsed="false">
      <c r="A30" s="57" t="s">
        <v>148</v>
      </c>
      <c r="B30" s="54" t="s">
        <v>885</v>
      </c>
      <c r="C30" s="54" t="s">
        <v>885</v>
      </c>
      <c r="D30" s="15" t="n">
        <v>1200</v>
      </c>
      <c r="E30" s="15" t="n">
        <v>84000</v>
      </c>
      <c r="F30" s="15" t="s">
        <v>885</v>
      </c>
      <c r="G30" s="16" t="s">
        <v>885</v>
      </c>
    </row>
    <row r="31" customFormat="false" ht="12.75" hidden="false" customHeight="false" outlineLevel="0" collapsed="false">
      <c r="A31" s="53" t="s">
        <v>149</v>
      </c>
      <c r="B31" s="183" t="s">
        <v>885</v>
      </c>
      <c r="C31" s="183" t="s">
        <v>885</v>
      </c>
      <c r="D31" s="183" t="n">
        <v>1213</v>
      </c>
      <c r="E31" s="183" t="n">
        <v>85260</v>
      </c>
      <c r="F31" s="183" t="n">
        <v>2</v>
      </c>
      <c r="G31" s="184" t="n">
        <v>40</v>
      </c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7" t="s">
        <v>150</v>
      </c>
      <c r="B33" s="186" t="n">
        <v>20</v>
      </c>
      <c r="C33" s="186" t="n">
        <v>1676</v>
      </c>
      <c r="D33" s="186" t="n">
        <v>623</v>
      </c>
      <c r="E33" s="186" t="n">
        <v>26842</v>
      </c>
      <c r="F33" s="186" t="n">
        <v>23</v>
      </c>
      <c r="G33" s="187" t="n">
        <v>1200</v>
      </c>
    </row>
    <row r="34" customFormat="false" ht="12.75" hidden="false" customHeight="false" outlineLevel="0" collapsed="false">
      <c r="A34" s="57" t="s">
        <v>151</v>
      </c>
      <c r="B34" s="54" t="s">
        <v>885</v>
      </c>
      <c r="C34" s="54" t="s">
        <v>885</v>
      </c>
      <c r="D34" s="186" t="n">
        <v>151</v>
      </c>
      <c r="E34" s="186" t="n">
        <v>5262</v>
      </c>
      <c r="F34" s="54" t="s">
        <v>885</v>
      </c>
      <c r="G34" s="55" t="s">
        <v>885</v>
      </c>
    </row>
    <row r="35" customFormat="false" ht="12.75" hidden="false" customHeight="false" outlineLevel="0" collapsed="false">
      <c r="A35" s="57" t="s">
        <v>152</v>
      </c>
      <c r="B35" s="54" t="s">
        <v>885</v>
      </c>
      <c r="C35" s="54" t="s">
        <v>885</v>
      </c>
      <c r="D35" s="186" t="n">
        <v>355</v>
      </c>
      <c r="E35" s="186" t="n">
        <v>12000</v>
      </c>
      <c r="F35" s="186" t="n">
        <v>59</v>
      </c>
      <c r="G35" s="187" t="n">
        <v>1868</v>
      </c>
    </row>
    <row r="36" customFormat="false" ht="12.75" hidden="false" customHeight="false" outlineLevel="0" collapsed="false">
      <c r="A36" s="57" t="s">
        <v>153</v>
      </c>
      <c r="B36" s="186" t="n">
        <v>21</v>
      </c>
      <c r="C36" s="186" t="n">
        <v>815</v>
      </c>
      <c r="D36" s="186" t="n">
        <v>479</v>
      </c>
      <c r="E36" s="186" t="n">
        <v>18598</v>
      </c>
      <c r="F36" s="186" t="n">
        <v>26</v>
      </c>
      <c r="G36" s="187" t="n">
        <v>1015</v>
      </c>
    </row>
    <row r="37" customFormat="false" ht="12.75" hidden="false" customHeight="false" outlineLevel="0" collapsed="false">
      <c r="A37" s="53" t="s">
        <v>154</v>
      </c>
      <c r="B37" s="183" t="n">
        <v>41</v>
      </c>
      <c r="C37" s="183" t="n">
        <v>2491</v>
      </c>
      <c r="D37" s="183" t="n">
        <v>1608</v>
      </c>
      <c r="E37" s="183" t="n">
        <v>62702</v>
      </c>
      <c r="F37" s="183" t="n">
        <v>108</v>
      </c>
      <c r="G37" s="184" t="n">
        <v>4083</v>
      </c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 t="s">
        <v>155</v>
      </c>
      <c r="B39" s="185" t="n">
        <v>54</v>
      </c>
      <c r="C39" s="185" t="n">
        <v>2467</v>
      </c>
      <c r="D39" s="185" t="n">
        <v>158</v>
      </c>
      <c r="E39" s="185" t="n">
        <v>7168</v>
      </c>
      <c r="F39" s="185" t="n">
        <v>47</v>
      </c>
      <c r="G39" s="188" t="n">
        <v>2115</v>
      </c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7" t="s">
        <v>156</v>
      </c>
      <c r="B41" s="54" t="s">
        <v>885</v>
      </c>
      <c r="C41" s="54" t="s">
        <v>885</v>
      </c>
      <c r="D41" s="15" t="n">
        <v>51</v>
      </c>
      <c r="E41" s="15" t="n">
        <v>1397</v>
      </c>
      <c r="F41" s="54" t="n">
        <v>5</v>
      </c>
      <c r="G41" s="55" t="n">
        <v>225</v>
      </c>
    </row>
    <row r="42" customFormat="false" ht="12.75" hidden="false" customHeight="false" outlineLevel="0" collapsed="false">
      <c r="A42" s="57" t="s">
        <v>157</v>
      </c>
      <c r="B42" s="54" t="s">
        <v>885</v>
      </c>
      <c r="C42" s="54" t="s">
        <v>885</v>
      </c>
      <c r="D42" s="15" t="n">
        <v>25</v>
      </c>
      <c r="E42" s="15" t="n">
        <v>750</v>
      </c>
      <c r="F42" s="15" t="s">
        <v>885</v>
      </c>
      <c r="G42" s="16" t="s">
        <v>885</v>
      </c>
    </row>
    <row r="43" customFormat="false" ht="12.75" hidden="false" customHeight="false" outlineLevel="0" collapsed="false">
      <c r="A43" s="57" t="s">
        <v>158</v>
      </c>
      <c r="B43" s="54" t="s">
        <v>885</v>
      </c>
      <c r="C43" s="54" t="s">
        <v>885</v>
      </c>
      <c r="D43" s="15" t="n">
        <v>25</v>
      </c>
      <c r="E43" s="15" t="n">
        <v>560</v>
      </c>
      <c r="F43" s="54" t="s">
        <v>885</v>
      </c>
      <c r="G43" s="55" t="s">
        <v>885</v>
      </c>
    </row>
    <row r="44" customFormat="false" ht="12.75" hidden="false" customHeight="false" outlineLevel="0" collapsed="false">
      <c r="A44" s="57" t="s">
        <v>159</v>
      </c>
      <c r="B44" s="54" t="s">
        <v>885</v>
      </c>
      <c r="C44" s="54" t="s">
        <v>885</v>
      </c>
      <c r="D44" s="15" t="n">
        <v>10</v>
      </c>
      <c r="E44" s="15" t="n">
        <v>525</v>
      </c>
      <c r="F44" s="54" t="s">
        <v>885</v>
      </c>
      <c r="G44" s="55" t="s">
        <v>885</v>
      </c>
    </row>
    <row r="45" customFormat="false" ht="12.75" hidden="false" customHeight="false" outlineLevel="0" collapsed="false">
      <c r="A45" s="57" t="s">
        <v>160</v>
      </c>
      <c r="B45" s="54" t="n">
        <v>4</v>
      </c>
      <c r="C45" s="54" t="n">
        <v>96</v>
      </c>
      <c r="D45" s="15" t="n">
        <v>45</v>
      </c>
      <c r="E45" s="15" t="n">
        <v>927</v>
      </c>
      <c r="F45" s="54" t="n">
        <v>3</v>
      </c>
      <c r="G45" s="55" t="n">
        <v>72</v>
      </c>
    </row>
    <row r="46" customFormat="false" ht="12.75" hidden="false" customHeight="false" outlineLevel="0" collapsed="false">
      <c r="A46" s="57" t="s">
        <v>161</v>
      </c>
      <c r="B46" s="54" t="s">
        <v>885</v>
      </c>
      <c r="C46" s="54" t="s">
        <v>885</v>
      </c>
      <c r="D46" s="15" t="n">
        <v>2</v>
      </c>
      <c r="E46" s="15" t="n">
        <v>60</v>
      </c>
      <c r="F46" s="54" t="s">
        <v>885</v>
      </c>
      <c r="G46" s="55" t="s">
        <v>885</v>
      </c>
    </row>
    <row r="47" customFormat="false" ht="12.75" hidden="false" customHeight="false" outlineLevel="0" collapsed="false">
      <c r="A47" s="57" t="s">
        <v>163</v>
      </c>
      <c r="B47" s="54" t="s">
        <v>885</v>
      </c>
      <c r="C47" s="54" t="s">
        <v>885</v>
      </c>
      <c r="D47" s="15" t="n">
        <v>98</v>
      </c>
      <c r="E47" s="15" t="n">
        <v>3920</v>
      </c>
      <c r="F47" s="54" t="s">
        <v>885</v>
      </c>
      <c r="G47" s="55" t="s">
        <v>885</v>
      </c>
    </row>
    <row r="48" customFormat="false" ht="12.75" hidden="false" customHeight="false" outlineLevel="0" collapsed="false">
      <c r="A48" s="57" t="s">
        <v>164</v>
      </c>
      <c r="B48" s="54" t="s">
        <v>885</v>
      </c>
      <c r="C48" s="54" t="s">
        <v>885</v>
      </c>
      <c r="D48" s="15" t="n">
        <v>62</v>
      </c>
      <c r="E48" s="15" t="n">
        <v>3060</v>
      </c>
      <c r="F48" s="54" t="s">
        <v>885</v>
      </c>
      <c r="G48" s="55" t="s">
        <v>885</v>
      </c>
    </row>
    <row r="49" customFormat="false" ht="12.75" hidden="false" customHeight="false" outlineLevel="0" collapsed="false">
      <c r="A49" s="53" t="s">
        <v>165</v>
      </c>
      <c r="B49" s="183" t="n">
        <v>4</v>
      </c>
      <c r="C49" s="183" t="n">
        <v>96</v>
      </c>
      <c r="D49" s="183" t="n">
        <v>318</v>
      </c>
      <c r="E49" s="183" t="n">
        <v>11199</v>
      </c>
      <c r="F49" s="183" t="n">
        <v>8</v>
      </c>
      <c r="G49" s="184" t="n">
        <v>297</v>
      </c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54"/>
      <c r="G50" s="55"/>
    </row>
    <row r="51" customFormat="false" ht="12.75" hidden="false" customHeight="false" outlineLevel="0" collapsed="false">
      <c r="A51" s="53" t="s">
        <v>166</v>
      </c>
      <c r="B51" s="183" t="s">
        <v>885</v>
      </c>
      <c r="C51" s="183" t="s">
        <v>885</v>
      </c>
      <c r="D51" s="183" t="n">
        <v>15</v>
      </c>
      <c r="E51" s="183" t="n">
        <v>795</v>
      </c>
      <c r="F51" s="183" t="s">
        <v>885</v>
      </c>
      <c r="G51" s="184" t="s">
        <v>885</v>
      </c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54"/>
      <c r="G52" s="55"/>
    </row>
    <row r="53" customFormat="false" ht="12.75" hidden="false" customHeight="false" outlineLevel="0" collapsed="false">
      <c r="A53" s="57" t="s">
        <v>167</v>
      </c>
      <c r="B53" s="54" t="s">
        <v>885</v>
      </c>
      <c r="C53" s="54" t="s">
        <v>885</v>
      </c>
      <c r="D53" s="15" t="n">
        <v>408</v>
      </c>
      <c r="E53" s="15" t="n">
        <v>12238</v>
      </c>
      <c r="F53" s="54" t="s">
        <v>885</v>
      </c>
      <c r="G53" s="55" t="s">
        <v>885</v>
      </c>
    </row>
    <row r="54" customFormat="false" ht="12.75" hidden="false" customHeight="false" outlineLevel="0" collapsed="false">
      <c r="A54" s="57" t="s">
        <v>168</v>
      </c>
      <c r="B54" s="54" t="s">
        <v>885</v>
      </c>
      <c r="C54" s="54" t="s">
        <v>885</v>
      </c>
      <c r="D54" s="15" t="s">
        <v>885</v>
      </c>
      <c r="E54" s="15" t="s">
        <v>885</v>
      </c>
      <c r="F54" s="54" t="n">
        <v>582</v>
      </c>
      <c r="G54" s="55" t="n">
        <v>26190</v>
      </c>
    </row>
    <row r="55" customFormat="false" ht="12.75" hidden="false" customHeight="false" outlineLevel="0" collapsed="false">
      <c r="A55" s="57" t="s">
        <v>169</v>
      </c>
      <c r="B55" s="54" t="s">
        <v>885</v>
      </c>
      <c r="C55" s="54" t="s">
        <v>885</v>
      </c>
      <c r="D55" s="15" t="n">
        <v>38</v>
      </c>
      <c r="E55" s="15" t="n">
        <v>1026</v>
      </c>
      <c r="F55" s="54" t="s">
        <v>885</v>
      </c>
      <c r="G55" s="55" t="s">
        <v>885</v>
      </c>
    </row>
    <row r="56" customFormat="false" ht="12.75" hidden="false" customHeight="false" outlineLevel="0" collapsed="false">
      <c r="A56" s="57" t="s">
        <v>170</v>
      </c>
      <c r="B56" s="54" t="s">
        <v>885</v>
      </c>
      <c r="C56" s="54" t="s">
        <v>885</v>
      </c>
      <c r="D56" s="15" t="n">
        <v>45</v>
      </c>
      <c r="E56" s="15" t="n">
        <v>1080</v>
      </c>
      <c r="F56" s="54" t="s">
        <v>885</v>
      </c>
      <c r="G56" s="55" t="s">
        <v>885</v>
      </c>
    </row>
    <row r="57" customFormat="false" ht="12.75" hidden="false" customHeight="false" outlineLevel="0" collapsed="false">
      <c r="A57" s="57" t="s">
        <v>171</v>
      </c>
      <c r="B57" s="54" t="s">
        <v>885</v>
      </c>
      <c r="C57" s="54" t="s">
        <v>885</v>
      </c>
      <c r="D57" s="15" t="n">
        <v>919</v>
      </c>
      <c r="E57" s="15" t="n">
        <v>46623</v>
      </c>
      <c r="F57" s="54" t="s">
        <v>885</v>
      </c>
      <c r="G57" s="55" t="s">
        <v>885</v>
      </c>
    </row>
    <row r="58" customFormat="false" ht="12.75" hidden="false" customHeight="false" outlineLevel="0" collapsed="false">
      <c r="A58" s="53" t="s">
        <v>295</v>
      </c>
      <c r="B58" s="183" t="s">
        <v>885</v>
      </c>
      <c r="C58" s="183" t="s">
        <v>885</v>
      </c>
      <c r="D58" s="183" t="n">
        <v>1410</v>
      </c>
      <c r="E58" s="183" t="n">
        <v>60967</v>
      </c>
      <c r="F58" s="183" t="n">
        <v>582</v>
      </c>
      <c r="G58" s="184" t="n">
        <v>26190</v>
      </c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57" t="s">
        <v>173</v>
      </c>
      <c r="B60" s="15" t="n">
        <v>208</v>
      </c>
      <c r="C60" s="15" t="n">
        <v>17461</v>
      </c>
      <c r="D60" s="15" t="s">
        <v>885</v>
      </c>
      <c r="E60" s="15" t="s">
        <v>885</v>
      </c>
      <c r="F60" s="15" t="n">
        <v>400</v>
      </c>
      <c r="G60" s="16" t="n">
        <v>54350</v>
      </c>
    </row>
    <row r="61" customFormat="false" ht="12.75" hidden="false" customHeight="false" outlineLevel="0" collapsed="false">
      <c r="A61" s="57" t="s">
        <v>174</v>
      </c>
      <c r="B61" s="15" t="n">
        <v>67</v>
      </c>
      <c r="C61" s="15" t="n">
        <v>3089</v>
      </c>
      <c r="D61" s="15" t="n">
        <v>425</v>
      </c>
      <c r="E61" s="15" t="n">
        <v>17987</v>
      </c>
      <c r="F61" s="15" t="n">
        <v>126</v>
      </c>
      <c r="G61" s="16" t="n">
        <v>5293</v>
      </c>
    </row>
    <row r="62" customFormat="false" ht="12.75" hidden="false" customHeight="false" outlineLevel="0" collapsed="false">
      <c r="A62" s="57" t="s">
        <v>175</v>
      </c>
      <c r="B62" s="15" t="n">
        <v>31</v>
      </c>
      <c r="C62" s="15" t="n">
        <v>2129</v>
      </c>
      <c r="D62" s="15" t="n">
        <v>203</v>
      </c>
      <c r="E62" s="15" t="n">
        <v>9253</v>
      </c>
      <c r="F62" s="15" t="n">
        <v>22</v>
      </c>
      <c r="G62" s="16" t="n">
        <v>594</v>
      </c>
    </row>
    <row r="63" customFormat="false" ht="12.75" hidden="false" customHeight="false" outlineLevel="0" collapsed="false">
      <c r="A63" s="53" t="s">
        <v>176</v>
      </c>
      <c r="B63" s="183" t="n">
        <v>306</v>
      </c>
      <c r="C63" s="183" t="n">
        <v>22679</v>
      </c>
      <c r="D63" s="183" t="n">
        <v>628</v>
      </c>
      <c r="E63" s="183" t="n">
        <v>27240</v>
      </c>
      <c r="F63" s="183" t="n">
        <v>548</v>
      </c>
      <c r="G63" s="184" t="n">
        <v>60237</v>
      </c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54"/>
      <c r="G64" s="55"/>
    </row>
    <row r="65" customFormat="false" ht="12.75" hidden="false" customHeight="false" outlineLevel="0" collapsed="false">
      <c r="A65" s="53" t="s">
        <v>177</v>
      </c>
      <c r="B65" s="185" t="n">
        <v>1399</v>
      </c>
      <c r="C65" s="185" t="n">
        <v>174924</v>
      </c>
      <c r="D65" s="185" t="n">
        <v>590</v>
      </c>
      <c r="E65" s="185" t="n">
        <v>19014</v>
      </c>
      <c r="F65" s="185" t="n">
        <v>2129</v>
      </c>
      <c r="G65" s="188" t="n">
        <v>186332</v>
      </c>
    </row>
    <row r="66" customFormat="false" ht="12.75" hidden="false" customHeight="false" outlineLevel="0" collapsed="false">
      <c r="A66" s="57"/>
      <c r="B66" s="54"/>
      <c r="C66" s="54"/>
      <c r="D66" s="54"/>
      <c r="E66" s="54"/>
      <c r="F66" s="54"/>
      <c r="G66" s="55"/>
    </row>
    <row r="67" customFormat="false" ht="12.75" hidden="false" customHeight="false" outlineLevel="0" collapsed="false">
      <c r="A67" s="57" t="s">
        <v>178</v>
      </c>
      <c r="B67" s="54" t="s">
        <v>885</v>
      </c>
      <c r="C67" s="54" t="s">
        <v>885</v>
      </c>
      <c r="D67" s="15" t="n">
        <v>14840</v>
      </c>
      <c r="E67" s="15" t="n">
        <v>1069994</v>
      </c>
      <c r="F67" s="54" t="n">
        <v>1</v>
      </c>
      <c r="G67" s="55" t="n">
        <v>225000</v>
      </c>
    </row>
    <row r="68" customFormat="false" ht="12.75" hidden="false" customHeight="false" outlineLevel="0" collapsed="false">
      <c r="A68" s="57" t="s">
        <v>179</v>
      </c>
      <c r="B68" s="54" t="s">
        <v>885</v>
      </c>
      <c r="C68" s="54" t="s">
        <v>885</v>
      </c>
      <c r="D68" s="15" t="n">
        <v>2746</v>
      </c>
      <c r="E68" s="15" t="n">
        <v>156201</v>
      </c>
      <c r="F68" s="54" t="s">
        <v>885</v>
      </c>
      <c r="G68" s="55" t="s">
        <v>885</v>
      </c>
    </row>
    <row r="69" customFormat="false" ht="12.75" hidden="false" customHeight="false" outlineLevel="0" collapsed="false">
      <c r="A69" s="53" t="s">
        <v>180</v>
      </c>
      <c r="B69" s="183" t="s">
        <v>885</v>
      </c>
      <c r="C69" s="183" t="s">
        <v>885</v>
      </c>
      <c r="D69" s="183" t="n">
        <v>17586</v>
      </c>
      <c r="E69" s="183" t="n">
        <v>1226195</v>
      </c>
      <c r="F69" s="183" t="n">
        <v>1</v>
      </c>
      <c r="G69" s="184" t="n">
        <v>225000</v>
      </c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54"/>
      <c r="G70" s="55"/>
    </row>
    <row r="71" customFormat="false" ht="12.75" hidden="false" customHeight="false" outlineLevel="0" collapsed="false">
      <c r="A71" s="57" t="s">
        <v>181</v>
      </c>
      <c r="B71" s="15" t="n">
        <v>6262</v>
      </c>
      <c r="C71" s="15" t="n">
        <v>561328</v>
      </c>
      <c r="D71" s="15" t="n">
        <v>1111</v>
      </c>
      <c r="E71" s="15" t="n">
        <v>99590</v>
      </c>
      <c r="F71" s="15" t="n">
        <v>2727</v>
      </c>
      <c r="G71" s="16" t="n">
        <v>244449</v>
      </c>
    </row>
    <row r="72" customFormat="false" ht="12.75" hidden="false" customHeight="false" outlineLevel="0" collapsed="false">
      <c r="A72" s="57" t="s">
        <v>182</v>
      </c>
      <c r="B72" s="15" t="n">
        <v>350</v>
      </c>
      <c r="C72" s="15" t="n">
        <v>15925</v>
      </c>
      <c r="D72" s="15" t="n">
        <v>431</v>
      </c>
      <c r="E72" s="15" t="n">
        <v>19611</v>
      </c>
      <c r="F72" s="15" t="n">
        <v>315</v>
      </c>
      <c r="G72" s="16" t="n">
        <v>14333</v>
      </c>
    </row>
    <row r="73" customFormat="false" ht="12.75" hidden="false" customHeight="false" outlineLevel="0" collapsed="false">
      <c r="A73" s="57" t="s">
        <v>183</v>
      </c>
      <c r="B73" s="54" t="s">
        <v>885</v>
      </c>
      <c r="C73" s="54" t="s">
        <v>885</v>
      </c>
      <c r="D73" s="15" t="n">
        <v>591</v>
      </c>
      <c r="E73" s="15" t="n">
        <v>20415</v>
      </c>
      <c r="F73" s="54" t="s">
        <v>885</v>
      </c>
      <c r="G73" s="55" t="s">
        <v>885</v>
      </c>
    </row>
    <row r="74" customFormat="false" ht="12.75" hidden="false" customHeight="false" outlineLevel="0" collapsed="false">
      <c r="A74" s="57" t="s">
        <v>184</v>
      </c>
      <c r="B74" s="15" t="n">
        <v>1090</v>
      </c>
      <c r="C74" s="15" t="n">
        <v>95000</v>
      </c>
      <c r="D74" s="15" t="n">
        <v>1020</v>
      </c>
      <c r="E74" s="15" t="n">
        <v>70000</v>
      </c>
      <c r="F74" s="15" t="n">
        <v>290</v>
      </c>
      <c r="G74" s="16" t="n">
        <v>27000</v>
      </c>
    </row>
    <row r="75" customFormat="false" ht="12.75" hidden="false" customHeight="false" outlineLevel="0" collapsed="false">
      <c r="A75" s="57" t="s">
        <v>185</v>
      </c>
      <c r="B75" s="15" t="n">
        <v>4</v>
      </c>
      <c r="C75" s="15" t="n">
        <v>195</v>
      </c>
      <c r="D75" s="15" t="n">
        <v>170</v>
      </c>
      <c r="E75" s="15" t="n">
        <v>5701</v>
      </c>
      <c r="F75" s="15" t="n">
        <v>8</v>
      </c>
      <c r="G75" s="16" t="n">
        <v>455</v>
      </c>
    </row>
    <row r="76" customFormat="false" ht="12.75" hidden="false" customHeight="false" outlineLevel="0" collapsed="false">
      <c r="A76" s="57" t="s">
        <v>186</v>
      </c>
      <c r="B76" s="54" t="s">
        <v>885</v>
      </c>
      <c r="C76" s="54" t="s">
        <v>885</v>
      </c>
      <c r="D76" s="15" t="n">
        <v>416</v>
      </c>
      <c r="E76" s="15" t="n">
        <v>15568</v>
      </c>
      <c r="F76" s="54" t="s">
        <v>885</v>
      </c>
      <c r="G76" s="55" t="s">
        <v>885</v>
      </c>
    </row>
    <row r="77" customFormat="false" ht="12.75" hidden="false" customHeight="false" outlineLevel="0" collapsed="false">
      <c r="A77" s="57" t="s">
        <v>187</v>
      </c>
      <c r="B77" s="15" t="n">
        <v>667</v>
      </c>
      <c r="C77" s="15" t="n">
        <v>37516</v>
      </c>
      <c r="D77" s="15" t="n">
        <v>620</v>
      </c>
      <c r="E77" s="15" t="n">
        <v>27199</v>
      </c>
      <c r="F77" s="15" t="n">
        <v>302</v>
      </c>
      <c r="G77" s="16" t="n">
        <v>29075</v>
      </c>
    </row>
    <row r="78" customFormat="false" ht="12.75" hidden="false" customHeight="false" outlineLevel="0" collapsed="false">
      <c r="A78" s="57" t="s">
        <v>188</v>
      </c>
      <c r="B78" s="15" t="n">
        <v>50</v>
      </c>
      <c r="C78" s="15" t="n">
        <v>5880</v>
      </c>
      <c r="D78" s="15" t="n">
        <v>2464</v>
      </c>
      <c r="E78" s="15" t="n">
        <v>168211</v>
      </c>
      <c r="F78" s="15" t="n">
        <v>55</v>
      </c>
      <c r="G78" s="16" t="n">
        <v>5421</v>
      </c>
    </row>
    <row r="79" customFormat="false" ht="12.75" hidden="false" customHeight="false" outlineLevel="0" collapsed="false">
      <c r="A79" s="53" t="s">
        <v>189</v>
      </c>
      <c r="B79" s="183" t="n">
        <v>8423</v>
      </c>
      <c r="C79" s="183" t="n">
        <v>715844</v>
      </c>
      <c r="D79" s="183" t="n">
        <v>6823</v>
      </c>
      <c r="E79" s="183" t="n">
        <v>426295</v>
      </c>
      <c r="F79" s="183" t="n">
        <v>3697</v>
      </c>
      <c r="G79" s="184" t="n">
        <v>320733</v>
      </c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54"/>
      <c r="G80" s="55"/>
    </row>
    <row r="81" customFormat="false" ht="12.75" hidden="false" customHeight="false" outlineLevel="0" collapsed="false">
      <c r="A81" s="57" t="s">
        <v>190</v>
      </c>
      <c r="B81" s="15" t="n">
        <v>929</v>
      </c>
      <c r="C81" s="15" t="n">
        <v>79696</v>
      </c>
      <c r="D81" s="15" t="n">
        <v>261</v>
      </c>
      <c r="E81" s="15" t="n">
        <v>20774</v>
      </c>
      <c r="F81" s="15" t="n">
        <v>309</v>
      </c>
      <c r="G81" s="16" t="n">
        <v>26507</v>
      </c>
    </row>
    <row r="82" customFormat="false" ht="12.75" hidden="false" customHeight="false" outlineLevel="0" collapsed="false">
      <c r="A82" s="57" t="s">
        <v>191</v>
      </c>
      <c r="B82" s="15" t="n">
        <v>451</v>
      </c>
      <c r="C82" s="15" t="n">
        <v>40093</v>
      </c>
      <c r="D82" s="15" t="n">
        <v>149</v>
      </c>
      <c r="E82" s="15" t="n">
        <v>12282</v>
      </c>
      <c r="F82" s="15" t="n">
        <v>161</v>
      </c>
      <c r="G82" s="16" t="n">
        <v>14376</v>
      </c>
    </row>
    <row r="83" customFormat="false" ht="12.75" hidden="false" customHeight="false" outlineLevel="0" collapsed="false">
      <c r="A83" s="53" t="s">
        <v>192</v>
      </c>
      <c r="B83" s="183" t="n">
        <v>1380</v>
      </c>
      <c r="C83" s="183" t="n">
        <v>119789</v>
      </c>
      <c r="D83" s="183" t="n">
        <v>410</v>
      </c>
      <c r="E83" s="183" t="n">
        <v>33056</v>
      </c>
      <c r="F83" s="183" t="n">
        <v>470</v>
      </c>
      <c r="G83" s="184" t="n">
        <v>40883</v>
      </c>
    </row>
    <row r="84" customFormat="false" ht="12.75" hidden="false" customHeight="false" outlineLevel="0" collapsed="false">
      <c r="A84" s="57"/>
      <c r="B84" s="54"/>
      <c r="C84" s="54"/>
      <c r="D84" s="54"/>
      <c r="E84" s="54"/>
      <c r="F84" s="54"/>
      <c r="G84" s="55"/>
    </row>
    <row r="85" customFormat="false" ht="13.5" hidden="false" customHeight="false" outlineLevel="0" collapsed="false">
      <c r="A85" s="60" t="s">
        <v>193</v>
      </c>
      <c r="B85" s="61" t="n">
        <v>11626</v>
      </c>
      <c r="C85" s="61" t="n">
        <v>1039137</v>
      </c>
      <c r="D85" s="61" t="n">
        <v>33450</v>
      </c>
      <c r="E85" s="61" t="n">
        <v>2134825</v>
      </c>
      <c r="F85" s="61" t="n">
        <v>8221</v>
      </c>
      <c r="G85" s="62" t="n">
        <v>907515</v>
      </c>
    </row>
    <row r="86" customFormat="false" ht="12.75" hidden="false" customHeight="false" outlineLevel="0" collapsed="false">
      <c r="B86" s="421"/>
      <c r="C86" s="421"/>
    </row>
  </sheetData>
  <mergeCells count="8">
    <mergeCell ref="A1:G1"/>
    <mergeCell ref="A3:G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34.71"/>
    <col collapsed="false" customWidth="true" hidden="false" outlineLevel="0" max="3" min="2" style="228" width="21.7"/>
    <col collapsed="false" customWidth="false" hidden="false" outlineLevel="0" max="257" min="4" style="228" width="11.42"/>
  </cols>
  <sheetData>
    <row r="1" s="518" customFormat="true" ht="18" hidden="false" customHeight="false" outlineLevel="0" collapsed="false">
      <c r="A1" s="339" t="s">
        <v>0</v>
      </c>
      <c r="B1" s="339"/>
      <c r="C1" s="339"/>
      <c r="D1" s="735"/>
    </row>
    <row r="2" s="428" customFormat="true" ht="12.75" hidden="false" customHeight="true" outlineLevel="0" collapsed="false">
      <c r="A2" s="736"/>
      <c r="B2" s="240"/>
      <c r="C2" s="240"/>
    </row>
    <row r="3" s="428" customFormat="true" ht="15" hidden="false" customHeight="false" outlineLevel="0" collapsed="false">
      <c r="A3" s="343" t="s">
        <v>906</v>
      </c>
      <c r="B3" s="343"/>
      <c r="C3" s="343"/>
      <c r="D3" s="240"/>
    </row>
    <row r="4" s="428" customFormat="true" ht="15" hidden="false" customHeight="true" outlineLevel="0" collapsed="false">
      <c r="A4" s="343" t="s">
        <v>115</v>
      </c>
      <c r="B4" s="343"/>
      <c r="C4" s="343"/>
      <c r="D4" s="240"/>
    </row>
    <row r="5" s="428" customFormat="true" ht="14.25" hidden="false" customHeight="true" outlineLevel="0" collapsed="false">
      <c r="A5" s="369"/>
      <c r="B5" s="369"/>
      <c r="C5" s="369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246202</v>
      </c>
      <c r="C8" s="327" t="n">
        <v>884244</v>
      </c>
    </row>
    <row r="9" customFormat="false" ht="12.75" hidden="false" customHeight="false" outlineLevel="0" collapsed="false">
      <c r="A9" s="212"/>
      <c r="B9" s="15"/>
      <c r="C9" s="16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219948</v>
      </c>
      <c r="C11" s="188" t="n">
        <f aca="false">SUM(C12:C37)</f>
        <v>857362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37</v>
      </c>
      <c r="C12" s="16" t="n">
        <v>187833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97</v>
      </c>
      <c r="C13" s="16" t="n">
        <v>6152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2702</v>
      </c>
      <c r="C14" s="16" t="n">
        <v>21133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97</v>
      </c>
      <c r="C15" s="16" t="n">
        <v>132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97</v>
      </c>
      <c r="C16" s="16" t="n">
        <v>20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97</v>
      </c>
      <c r="C17" s="16" t="n">
        <v>6263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97</v>
      </c>
      <c r="C18" s="16" t="n">
        <v>5926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97</v>
      </c>
      <c r="C19" s="16" t="n">
        <v>3292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97</v>
      </c>
      <c r="C20" s="16" t="n">
        <v>2331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97</v>
      </c>
      <c r="C21" s="16" t="n">
        <v>5450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3636</v>
      </c>
      <c r="C22" s="16" t="n">
        <v>134372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97</v>
      </c>
      <c r="C23" s="16" t="n">
        <v>477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7049</v>
      </c>
      <c r="C24" s="16" t="n">
        <v>158441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n">
        <v>10</v>
      </c>
      <c r="C25" s="16" t="n">
        <v>6849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97</v>
      </c>
      <c r="C26" s="16" t="n">
        <v>4586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211</v>
      </c>
      <c r="C27" s="16" t="n">
        <v>26876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n">
        <v>25</v>
      </c>
      <c r="C28" s="16" t="n">
        <v>4986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97</v>
      </c>
      <c r="C29" s="16" t="n">
        <v>6145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97</v>
      </c>
      <c r="C30" s="16" t="n">
        <v>80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97</v>
      </c>
      <c r="C31" s="16" t="n">
        <v>19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n">
        <v>546</v>
      </c>
      <c r="C32" s="16" t="n">
        <v>42819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205199</v>
      </c>
      <c r="C33" s="16" t="n">
        <v>26311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474</v>
      </c>
      <c r="C34" s="16" t="n">
        <v>163371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n">
        <v>59</v>
      </c>
      <c r="C35" s="16" t="n">
        <v>24443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97</v>
      </c>
      <c r="C36" s="16" t="n">
        <v>3075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97</v>
      </c>
      <c r="C37" s="16" t="n">
        <v>15980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97</v>
      </c>
      <c r="C40" s="16" t="n">
        <v>21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97</v>
      </c>
      <c r="C41" s="16" t="n">
        <v>2627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s">
        <v>97</v>
      </c>
      <c r="C42" s="16" t="n">
        <v>1</v>
      </c>
      <c r="E42" s="207"/>
      <c r="F42" s="208"/>
      <c r="G42" s="194"/>
      <c r="H42" s="194"/>
    </row>
    <row r="43" customFormat="false" ht="12.75" hidden="false" customHeight="false" outlineLevel="0" collapsed="false">
      <c r="A43" s="399"/>
      <c r="B43" s="15"/>
      <c r="C43" s="16"/>
    </row>
    <row r="44" customFormat="false" ht="12.75" hidden="false" customHeight="false" outlineLevel="0" collapsed="false">
      <c r="A44" s="333" t="s">
        <v>234</v>
      </c>
      <c r="B44" s="15"/>
      <c r="C44" s="16"/>
    </row>
    <row r="45" customFormat="false" ht="12.75" hidden="false" customHeight="false" outlineLevel="0" collapsed="false">
      <c r="A45" s="223" t="s">
        <v>907</v>
      </c>
      <c r="B45" s="15" t="s">
        <v>97</v>
      </c>
      <c r="C45" s="16" t="n">
        <v>609</v>
      </c>
    </row>
    <row r="46" customFormat="false" ht="12.75" hidden="false" customHeight="false" outlineLevel="0" collapsed="false">
      <c r="A46" s="223" t="s">
        <v>908</v>
      </c>
      <c r="B46" s="15" t="s">
        <v>97</v>
      </c>
      <c r="C46" s="16" t="n">
        <v>578</v>
      </c>
    </row>
    <row r="47" customFormat="false" ht="12.75" hidden="false" customHeight="false" outlineLevel="0" collapsed="false">
      <c r="A47" s="223" t="s">
        <v>909</v>
      </c>
      <c r="B47" s="15" t="s">
        <v>97</v>
      </c>
      <c r="C47" s="16" t="n">
        <v>13</v>
      </c>
    </row>
    <row r="48" customFormat="false" ht="12.75" hidden="false" customHeight="false" outlineLevel="0" collapsed="false">
      <c r="A48" s="223" t="s">
        <v>910</v>
      </c>
      <c r="B48" s="15" t="s">
        <v>97</v>
      </c>
      <c r="C48" s="16" t="n">
        <v>2463</v>
      </c>
    </row>
    <row r="49" customFormat="false" ht="13.5" hidden="false" customHeight="false" outlineLevel="0" collapsed="false">
      <c r="A49" s="224" t="s">
        <v>911</v>
      </c>
      <c r="B49" s="20" t="s">
        <v>97</v>
      </c>
      <c r="C49" s="21" t="n">
        <v>4298</v>
      </c>
    </row>
    <row r="50" s="72" customFormat="true" ht="12.75" hidden="false" customHeight="false" outlineLevel="0" collapsed="false">
      <c r="A50" s="256" t="s">
        <v>242</v>
      </c>
      <c r="B50" s="257"/>
      <c r="C50" s="257"/>
      <c r="E50" s="207"/>
      <c r="F50" s="208"/>
      <c r="G50" s="194"/>
      <c r="H50" s="1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28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5" min="5" style="651" width="16.42"/>
    <col collapsed="false" customWidth="true" hidden="false" outlineLevel="0" max="6" min="6" style="651" width="14.7"/>
    <col collapsed="false" customWidth="true" hidden="false" outlineLevel="0" max="7" min="7" style="651" width="15.85"/>
    <col collapsed="false" customWidth="true" hidden="false" outlineLevel="0" max="8" min="8" style="651" width="16.28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12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178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178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178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8" t="s">
        <v>118</v>
      </c>
      <c r="H7" s="609" t="s">
        <v>119</v>
      </c>
    </row>
    <row r="8" customFormat="false" ht="13.5" hidden="false" customHeight="false" outlineLevel="0" collapsed="false">
      <c r="A8" s="178"/>
      <c r="B8" s="71"/>
      <c r="C8" s="71"/>
      <c r="D8" s="71"/>
      <c r="E8" s="70" t="s">
        <v>120</v>
      </c>
      <c r="F8" s="71"/>
      <c r="G8" s="68"/>
      <c r="H8" s="609"/>
    </row>
    <row r="9" customFormat="false" ht="12.75" hidden="false" customHeight="false" outlineLevel="0" collapsed="false">
      <c r="A9" s="657" t="n">
        <v>1990</v>
      </c>
      <c r="B9" s="737" t="n">
        <v>28.4</v>
      </c>
      <c r="C9" s="226" t="n">
        <v>317.077464788732</v>
      </c>
      <c r="D9" s="737" t="n">
        <v>900.5</v>
      </c>
      <c r="E9" s="738" t="n">
        <v>47.8766242352121</v>
      </c>
      <c r="F9" s="739" t="n">
        <v>431129.001238085</v>
      </c>
      <c r="G9" s="226" t="n">
        <v>913</v>
      </c>
      <c r="H9" s="740" t="n">
        <v>171854</v>
      </c>
    </row>
    <row r="10" customFormat="false" ht="12.75" hidden="false" customHeight="false" outlineLevel="0" collapsed="false">
      <c r="A10" s="658" t="n">
        <v>1991</v>
      </c>
      <c r="B10" s="741" t="n">
        <v>25.9</v>
      </c>
      <c r="C10" s="213" t="n">
        <v>282.471042471042</v>
      </c>
      <c r="D10" s="741" t="n">
        <v>731.6</v>
      </c>
      <c r="E10" s="742" t="n">
        <v>43.9339848304545</v>
      </c>
      <c r="F10" s="743" t="n">
        <v>321421.033019605</v>
      </c>
      <c r="G10" s="213" t="n">
        <v>1936</v>
      </c>
      <c r="H10" s="214" t="n">
        <v>204803</v>
      </c>
    </row>
    <row r="11" customFormat="false" ht="12.75" hidden="false" customHeight="false" outlineLevel="0" collapsed="false">
      <c r="A11" s="658" t="n">
        <v>1992</v>
      </c>
      <c r="B11" s="741" t="n">
        <v>26.4</v>
      </c>
      <c r="C11" s="213" t="n">
        <v>286.072794758171</v>
      </c>
      <c r="D11" s="741" t="n">
        <v>755.3</v>
      </c>
      <c r="E11" s="742" t="n">
        <v>39.3362422319186</v>
      </c>
      <c r="F11" s="743" t="n">
        <v>297106.637577681</v>
      </c>
      <c r="G11" s="213" t="n">
        <v>2323</v>
      </c>
      <c r="H11" s="214" t="n">
        <v>256607</v>
      </c>
    </row>
    <row r="12" customFormat="false" ht="12.75" hidden="false" customHeight="false" outlineLevel="0" collapsed="false">
      <c r="A12" s="658" t="n">
        <v>1993</v>
      </c>
      <c r="B12" s="741" t="n">
        <v>25.2</v>
      </c>
      <c r="C12" s="213" t="n">
        <v>291.190476190476</v>
      </c>
      <c r="D12" s="741" t="n">
        <v>733.8</v>
      </c>
      <c r="E12" s="742" t="n">
        <v>38.9756349692883</v>
      </c>
      <c r="F12" s="743" t="n">
        <v>286003.209404637</v>
      </c>
      <c r="G12" s="213" t="n">
        <v>1816</v>
      </c>
      <c r="H12" s="214" t="n">
        <v>263106</v>
      </c>
    </row>
    <row r="13" customFormat="false" ht="12.75" hidden="false" customHeight="false" outlineLevel="0" collapsed="false">
      <c r="A13" s="658" t="n">
        <v>1994</v>
      </c>
      <c r="B13" s="741" t="n">
        <v>24.454</v>
      </c>
      <c r="C13" s="213" t="n">
        <v>303.670565142717</v>
      </c>
      <c r="D13" s="741" t="n">
        <v>742.596</v>
      </c>
      <c r="E13" s="742" t="n">
        <v>58.3402449725337</v>
      </c>
      <c r="F13" s="743" t="n">
        <v>433232.325556237</v>
      </c>
      <c r="G13" s="213" t="n">
        <v>1460</v>
      </c>
      <c r="H13" s="214" t="n">
        <v>253139</v>
      </c>
    </row>
    <row r="14" customFormat="false" ht="12.75" hidden="false" customHeight="false" outlineLevel="0" collapsed="false">
      <c r="A14" s="658" t="n">
        <v>1995</v>
      </c>
      <c r="B14" s="741" t="n">
        <v>22.874</v>
      </c>
      <c r="C14" s="213" t="n">
        <v>345.573576986972</v>
      </c>
      <c r="D14" s="741" t="n">
        <v>790.465</v>
      </c>
      <c r="E14" s="742" t="n">
        <v>51.1220895988845</v>
      </c>
      <c r="F14" s="743" t="n">
        <v>404102.225547823</v>
      </c>
      <c r="G14" s="213" t="n">
        <v>2030</v>
      </c>
      <c r="H14" s="214" t="n">
        <v>322577</v>
      </c>
    </row>
    <row r="15" customFormat="false" ht="12.75" hidden="false" customHeight="false" outlineLevel="0" collapsed="false">
      <c r="A15" s="658" t="n">
        <v>1996</v>
      </c>
      <c r="B15" s="744" t="n">
        <v>23.2</v>
      </c>
      <c r="C15" s="213" t="n">
        <v>374.008620689655</v>
      </c>
      <c r="D15" s="744" t="n">
        <v>867.7</v>
      </c>
      <c r="E15" s="525" t="n">
        <v>52.0536583606794</v>
      </c>
      <c r="F15" s="213" t="n">
        <v>451669.593595615</v>
      </c>
      <c r="G15" s="213" t="n">
        <v>1249</v>
      </c>
      <c r="H15" s="214" t="n">
        <v>376793</v>
      </c>
    </row>
    <row r="16" customFormat="false" ht="12.75" hidden="false" customHeight="false" outlineLevel="0" collapsed="false">
      <c r="A16" s="658" t="n">
        <v>1997</v>
      </c>
      <c r="B16" s="744" t="n">
        <v>22.9</v>
      </c>
      <c r="C16" s="213" t="n">
        <v>390.087336244542</v>
      </c>
      <c r="D16" s="744" t="n">
        <v>893.3</v>
      </c>
      <c r="E16" s="525" t="n">
        <v>69.2906855144063</v>
      </c>
      <c r="F16" s="213" t="n">
        <v>618973.693700191</v>
      </c>
      <c r="G16" s="213" t="n">
        <v>1058</v>
      </c>
      <c r="H16" s="214" t="n">
        <v>372730</v>
      </c>
    </row>
    <row r="17" customFormat="false" ht="12.75" hidden="false" customHeight="false" outlineLevel="0" collapsed="false">
      <c r="A17" s="658" t="n">
        <v>1998</v>
      </c>
      <c r="B17" s="744" t="n">
        <v>22.4</v>
      </c>
      <c r="C17" s="213" t="n">
        <v>397</v>
      </c>
      <c r="D17" s="744" t="n">
        <v>890.1</v>
      </c>
      <c r="E17" s="525" t="n">
        <v>61.183032226269</v>
      </c>
      <c r="F17" s="213" t="n">
        <v>540123.808493503</v>
      </c>
      <c r="G17" s="213" t="n">
        <v>1206</v>
      </c>
      <c r="H17" s="214" t="n">
        <v>418327</v>
      </c>
    </row>
    <row r="18" customFormat="false" ht="12.75" hidden="false" customHeight="false" outlineLevel="0" collapsed="false">
      <c r="A18" s="658" t="n">
        <v>1999</v>
      </c>
      <c r="B18" s="744" t="n">
        <v>23.2</v>
      </c>
      <c r="C18" s="213" t="n">
        <v>404.827586206897</v>
      </c>
      <c r="D18" s="744" t="n">
        <v>939.2</v>
      </c>
      <c r="E18" s="525" t="n">
        <v>53.0573485750003</v>
      </c>
      <c r="F18" s="213" t="n">
        <v>498314.617816403</v>
      </c>
      <c r="G18" s="213" t="n">
        <v>2418</v>
      </c>
      <c r="H18" s="214" t="n">
        <v>447243</v>
      </c>
    </row>
    <row r="19" customFormat="false" ht="12.75" hidden="false" customHeight="false" outlineLevel="0" collapsed="false">
      <c r="A19" s="658" t="n">
        <v>2000</v>
      </c>
      <c r="B19" s="744" t="n">
        <v>23.2</v>
      </c>
      <c r="C19" s="213" t="n">
        <v>408.060344827586</v>
      </c>
      <c r="D19" s="744" t="n">
        <v>946.7</v>
      </c>
      <c r="E19" s="525" t="n">
        <v>76.5148510090993</v>
      </c>
      <c r="F19" s="213" t="n">
        <v>724366.094503143</v>
      </c>
      <c r="G19" s="213" t="n">
        <v>3286.893</v>
      </c>
      <c r="H19" s="214" t="n">
        <v>385675.895</v>
      </c>
    </row>
    <row r="20" customFormat="false" ht="12.75" hidden="false" customHeight="false" outlineLevel="0" collapsed="false">
      <c r="A20" s="658" t="n">
        <v>2001</v>
      </c>
      <c r="B20" s="744" t="n">
        <v>22.768</v>
      </c>
      <c r="C20" s="213" t="n">
        <v>430.055780042164</v>
      </c>
      <c r="D20" s="744" t="n">
        <v>979.151</v>
      </c>
      <c r="E20" s="525" t="n">
        <v>64.7</v>
      </c>
      <c r="F20" s="213" t="n">
        <v>633510.697</v>
      </c>
      <c r="G20" s="213" t="n">
        <v>4712.902</v>
      </c>
      <c r="H20" s="214" t="n">
        <v>423440.467</v>
      </c>
    </row>
    <row r="21" customFormat="false" ht="12.75" hidden="false" customHeight="false" outlineLevel="0" collapsed="false">
      <c r="A21" s="658" t="n">
        <v>2002</v>
      </c>
      <c r="B21" s="744" t="n">
        <v>22.959</v>
      </c>
      <c r="C21" s="213" t="n">
        <v>460.283113376018</v>
      </c>
      <c r="D21" s="744" t="n">
        <v>1056.764</v>
      </c>
      <c r="E21" s="525" t="n">
        <v>60.39</v>
      </c>
      <c r="F21" s="213" t="n">
        <v>638179.7796</v>
      </c>
      <c r="G21" s="213" t="n">
        <v>7816.414</v>
      </c>
      <c r="H21" s="214" t="n">
        <v>495629.827</v>
      </c>
    </row>
    <row r="22" customFormat="false" ht="12.75" hidden="false" customHeight="false" outlineLevel="0" collapsed="false">
      <c r="A22" s="658" t="n">
        <v>2003</v>
      </c>
      <c r="B22" s="744" t="n">
        <v>22.388</v>
      </c>
      <c r="C22" s="213" t="n">
        <v>471.762551366804</v>
      </c>
      <c r="D22" s="744" t="n">
        <v>1056.182</v>
      </c>
      <c r="E22" s="525" t="n">
        <v>78.23</v>
      </c>
      <c r="F22" s="213" t="n">
        <v>826251.1786</v>
      </c>
      <c r="G22" s="213" t="n">
        <v>11539</v>
      </c>
      <c r="H22" s="214" t="n">
        <v>454807</v>
      </c>
    </row>
    <row r="23" customFormat="false" ht="12.75" hidden="false" customHeight="false" outlineLevel="0" collapsed="false">
      <c r="A23" s="658" t="n">
        <v>2004</v>
      </c>
      <c r="B23" s="744" t="n">
        <v>22.749</v>
      </c>
      <c r="C23" s="213" t="n">
        <v>472.771989977582</v>
      </c>
      <c r="D23" s="744" t="n">
        <v>1075.509</v>
      </c>
      <c r="E23" s="525" t="n">
        <v>86.36</v>
      </c>
      <c r="F23" s="213" t="n">
        <v>928809.5724</v>
      </c>
      <c r="G23" s="213" t="n">
        <v>13556</v>
      </c>
      <c r="H23" s="214" t="n">
        <v>406375</v>
      </c>
    </row>
    <row r="24" customFormat="false" ht="12.75" hidden="false" customHeight="false" outlineLevel="0" collapsed="false">
      <c r="A24" s="658" t="n">
        <v>2005</v>
      </c>
      <c r="B24" s="744" t="n">
        <v>23.672</v>
      </c>
      <c r="C24" s="213" t="n">
        <v>447.939337614059</v>
      </c>
      <c r="D24" s="744" t="n">
        <v>1060.362</v>
      </c>
      <c r="E24" s="525" t="n">
        <v>67.86</v>
      </c>
      <c r="F24" s="213" t="n">
        <v>719561.6532</v>
      </c>
      <c r="G24" s="213" t="n">
        <v>17639</v>
      </c>
      <c r="H24" s="214" t="n">
        <v>437019</v>
      </c>
    </row>
    <row r="25" customFormat="false" ht="12.75" hidden="false" customHeight="false" outlineLevel="0" collapsed="false">
      <c r="A25" s="658" t="n">
        <v>2006</v>
      </c>
      <c r="B25" s="744" t="n">
        <v>23.699</v>
      </c>
      <c r="C25" s="213" t="n">
        <v>484.31326216296</v>
      </c>
      <c r="D25" s="744" t="n">
        <v>1147.774</v>
      </c>
      <c r="E25" s="525" t="n">
        <v>69.11</v>
      </c>
      <c r="F25" s="213" t="n">
        <v>793226.6114</v>
      </c>
      <c r="G25" s="213" t="n">
        <v>18778</v>
      </c>
      <c r="H25" s="214" t="n">
        <v>483256</v>
      </c>
    </row>
    <row r="26" customFormat="false" ht="12.75" hidden="false" customHeight="false" outlineLevel="0" collapsed="false">
      <c r="A26" s="658" t="n">
        <v>2007</v>
      </c>
      <c r="B26" s="744" t="n">
        <f aca="false">21798/1000</f>
        <v>21.798</v>
      </c>
      <c r="C26" s="213" t="n">
        <f aca="false">D26/B26*10</f>
        <v>485.151390035783</v>
      </c>
      <c r="D26" s="744" t="n">
        <f aca="false">1057533/1000</f>
        <v>1057.533</v>
      </c>
      <c r="E26" s="525" t="n">
        <v>85.24</v>
      </c>
      <c r="F26" s="213" t="n">
        <f aca="false">E26*D26*10</f>
        <v>901441.1292</v>
      </c>
      <c r="G26" s="213" t="n">
        <v>26726</v>
      </c>
      <c r="H26" s="214" t="n">
        <v>379013</v>
      </c>
    </row>
    <row r="27" customFormat="false" ht="13.5" hidden="false" customHeight="false" outlineLevel="0" collapsed="false">
      <c r="A27" s="659" t="s">
        <v>128</v>
      </c>
      <c r="B27" s="745" t="n">
        <v>20</v>
      </c>
      <c r="C27" s="746" t="n">
        <f aca="false">D27/B27*10</f>
        <v>496.1</v>
      </c>
      <c r="D27" s="745" t="n">
        <v>992.2</v>
      </c>
      <c r="E27" s="747" t="n">
        <v>84.76</v>
      </c>
      <c r="F27" s="746" t="n">
        <f aca="false">E27*D27*10</f>
        <v>840988.72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75" t="s">
        <v>124</v>
      </c>
      <c r="B28" s="675"/>
      <c r="C28" s="675"/>
      <c r="D28" s="675"/>
      <c r="E28" s="675"/>
      <c r="F28" s="675"/>
      <c r="G28" s="675"/>
      <c r="H28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13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74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749" t="s">
        <v>13</v>
      </c>
    </row>
    <row r="6" customFormat="false" ht="12.75" hidden="false" customHeight="true" outlineLevel="0" collapsed="false">
      <c r="A6" s="748"/>
      <c r="B6" s="750" t="s">
        <v>19</v>
      </c>
      <c r="C6" s="460" t="s">
        <v>20</v>
      </c>
      <c r="D6" s="460"/>
      <c r="E6" s="750" t="s">
        <v>21</v>
      </c>
      <c r="F6" s="750" t="s">
        <v>19</v>
      </c>
      <c r="G6" s="65" t="s">
        <v>20</v>
      </c>
      <c r="H6" s="65"/>
      <c r="I6" s="749"/>
    </row>
    <row r="7" customFormat="false" ht="13.5" hidden="false" customHeight="false" outlineLevel="0" collapsed="false">
      <c r="A7" s="748"/>
      <c r="B7" s="750"/>
      <c r="C7" s="46" t="s">
        <v>761</v>
      </c>
      <c r="D7" s="46" t="s">
        <v>762</v>
      </c>
      <c r="E7" s="750"/>
      <c r="F7" s="750"/>
      <c r="G7" s="46" t="s">
        <v>761</v>
      </c>
      <c r="H7" s="46" t="s">
        <v>762</v>
      </c>
      <c r="I7" s="749"/>
    </row>
    <row r="8" customFormat="false" ht="12.75" hidden="false" customHeight="false" outlineLevel="0" collapsed="false">
      <c r="A8" s="181" t="s">
        <v>133</v>
      </c>
      <c r="B8" s="12" t="n">
        <v>15</v>
      </c>
      <c r="C8" s="12" t="n">
        <v>186</v>
      </c>
      <c r="D8" s="50" t="n">
        <v>210</v>
      </c>
      <c r="E8" s="50" t="n">
        <v>411</v>
      </c>
      <c r="F8" s="12" t="n">
        <v>10000</v>
      </c>
      <c r="G8" s="12" t="n">
        <v>27100</v>
      </c>
      <c r="H8" s="50" t="n">
        <v>50000</v>
      </c>
      <c r="I8" s="13" t="n">
        <v>15691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3</v>
      </c>
      <c r="C9" s="15" t="n">
        <v>72</v>
      </c>
      <c r="D9" s="54" t="n">
        <v>81</v>
      </c>
      <c r="E9" s="54" t="n">
        <v>156</v>
      </c>
      <c r="F9" s="15" t="n">
        <v>12000</v>
      </c>
      <c r="G9" s="15" t="n">
        <v>23750</v>
      </c>
      <c r="H9" s="54" t="n">
        <v>45000</v>
      </c>
      <c r="I9" s="16" t="n">
        <v>5391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3</v>
      </c>
      <c r="C10" s="54" t="n">
        <v>96</v>
      </c>
      <c r="D10" s="54" t="n">
        <v>109</v>
      </c>
      <c r="E10" s="54" t="n">
        <v>208</v>
      </c>
      <c r="F10" s="15" t="n">
        <v>8000</v>
      </c>
      <c r="G10" s="15" t="n">
        <v>17000</v>
      </c>
      <c r="H10" s="54" t="n">
        <v>23000</v>
      </c>
      <c r="I10" s="55" t="n">
        <v>4163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16</v>
      </c>
      <c r="C11" s="15" t="n">
        <v>163</v>
      </c>
      <c r="D11" s="54" t="n">
        <v>183</v>
      </c>
      <c r="E11" s="54" t="n">
        <v>362</v>
      </c>
      <c r="F11" s="15" t="n">
        <v>12000</v>
      </c>
      <c r="G11" s="15" t="n">
        <v>23750</v>
      </c>
      <c r="H11" s="54" t="n">
        <v>45000</v>
      </c>
      <c r="I11" s="16" t="n">
        <v>12298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37</v>
      </c>
      <c r="C12" s="183" t="n">
        <v>517</v>
      </c>
      <c r="D12" s="183" t="n">
        <v>583</v>
      </c>
      <c r="E12" s="183" t="n">
        <v>1137</v>
      </c>
      <c r="F12" s="185" t="n">
        <v>10865</v>
      </c>
      <c r="G12" s="185" t="n">
        <v>23702</v>
      </c>
      <c r="H12" s="183" t="n">
        <v>42688</v>
      </c>
      <c r="I12" s="184" t="n">
        <v>37543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10</v>
      </c>
      <c r="C14" s="183" t="n">
        <v>4</v>
      </c>
      <c r="D14" s="183" t="n">
        <v>1</v>
      </c>
      <c r="E14" s="183" t="n">
        <v>15</v>
      </c>
      <c r="F14" s="185" t="n">
        <v>10000</v>
      </c>
      <c r="G14" s="183" t="n">
        <v>15000</v>
      </c>
      <c r="H14" s="183" t="n">
        <v>25000</v>
      </c>
      <c r="I14" s="188" t="n">
        <v>185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5</v>
      </c>
      <c r="C16" s="183" t="s">
        <v>885</v>
      </c>
      <c r="D16" s="183" t="s">
        <v>885</v>
      </c>
      <c r="E16" s="183" t="n">
        <v>5</v>
      </c>
      <c r="F16" s="185" t="n">
        <v>15700</v>
      </c>
      <c r="G16" s="185" t="s">
        <v>885</v>
      </c>
      <c r="H16" s="183" t="s">
        <v>885</v>
      </c>
      <c r="I16" s="184" t="n">
        <v>79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40</v>
      </c>
      <c r="D18" s="54" t="n">
        <v>6</v>
      </c>
      <c r="E18" s="54" t="n">
        <v>46</v>
      </c>
      <c r="F18" s="15" t="s">
        <v>885</v>
      </c>
      <c r="G18" s="15" t="n">
        <v>15350</v>
      </c>
      <c r="H18" s="54" t="n">
        <v>28000</v>
      </c>
      <c r="I18" s="16" t="n">
        <v>782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0</v>
      </c>
      <c r="C19" s="54" t="n">
        <v>19</v>
      </c>
      <c r="D19" s="54" t="n">
        <v>7</v>
      </c>
      <c r="E19" s="54" t="n">
        <v>36</v>
      </c>
      <c r="F19" s="15" t="n">
        <v>8800</v>
      </c>
      <c r="G19" s="54" t="n">
        <v>14700</v>
      </c>
      <c r="H19" s="54" t="n">
        <v>29750</v>
      </c>
      <c r="I19" s="16" t="n">
        <v>576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105</v>
      </c>
      <c r="C20" s="15" t="n">
        <v>73</v>
      </c>
      <c r="D20" s="54" t="n">
        <v>37</v>
      </c>
      <c r="E20" s="54" t="n">
        <v>215</v>
      </c>
      <c r="F20" s="15" t="n">
        <v>8350</v>
      </c>
      <c r="G20" s="15" t="n">
        <v>16520</v>
      </c>
      <c r="H20" s="54" t="n">
        <v>29700</v>
      </c>
      <c r="I20" s="16" t="n">
        <v>3182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115</v>
      </c>
      <c r="C21" s="183" t="n">
        <v>132</v>
      </c>
      <c r="D21" s="183" t="n">
        <v>50</v>
      </c>
      <c r="E21" s="183" t="n">
        <v>297</v>
      </c>
      <c r="F21" s="185" t="n">
        <v>8389</v>
      </c>
      <c r="G21" s="185" t="n">
        <v>15903</v>
      </c>
      <c r="H21" s="183" t="n">
        <v>29503</v>
      </c>
      <c r="I21" s="184" t="n">
        <v>4540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877</v>
      </c>
      <c r="D23" s="183" t="s">
        <v>885</v>
      </c>
      <c r="E23" s="183" t="n">
        <v>877</v>
      </c>
      <c r="F23" s="183" t="s">
        <v>885</v>
      </c>
      <c r="G23" s="185" t="n">
        <v>21911</v>
      </c>
      <c r="H23" s="183" t="s">
        <v>885</v>
      </c>
      <c r="I23" s="188" t="n">
        <v>19216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205</v>
      </c>
      <c r="D25" s="183" t="n">
        <v>3</v>
      </c>
      <c r="E25" s="183" t="n">
        <v>208</v>
      </c>
      <c r="F25" s="183" t="s">
        <v>885</v>
      </c>
      <c r="G25" s="185" t="n">
        <v>24000</v>
      </c>
      <c r="H25" s="183" t="n">
        <v>45000</v>
      </c>
      <c r="I25" s="188" t="n">
        <v>5055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885</v>
      </c>
      <c r="C27" s="54" t="n">
        <v>21</v>
      </c>
      <c r="D27" s="54" t="s">
        <v>885</v>
      </c>
      <c r="E27" s="54" t="n">
        <v>21</v>
      </c>
      <c r="F27" s="54" t="s">
        <v>885</v>
      </c>
      <c r="G27" s="15" t="n">
        <v>59000</v>
      </c>
      <c r="H27" s="54" t="s">
        <v>885</v>
      </c>
      <c r="I27" s="55" t="n">
        <v>1239</v>
      </c>
      <c r="J27" s="420"/>
      <c r="K27" s="420"/>
    </row>
    <row r="28" customFormat="false" ht="12.75" hidden="false" customHeight="false" outlineLevel="0" collapsed="false">
      <c r="A28" s="57" t="s">
        <v>148</v>
      </c>
      <c r="B28" s="54" t="s">
        <v>885</v>
      </c>
      <c r="C28" s="15" t="n">
        <v>327</v>
      </c>
      <c r="D28" s="54" t="s">
        <v>885</v>
      </c>
      <c r="E28" s="54" t="n">
        <v>327</v>
      </c>
      <c r="F28" s="54" t="s">
        <v>885</v>
      </c>
      <c r="G28" s="15" t="n">
        <v>25000</v>
      </c>
      <c r="H28" s="54" t="s">
        <v>885</v>
      </c>
      <c r="I28" s="16" t="n">
        <v>8175</v>
      </c>
      <c r="J28" s="420"/>
      <c r="K28" s="420"/>
    </row>
    <row r="29" customFormat="false" ht="12.75" hidden="false" customHeight="false" outlineLevel="0" collapsed="false">
      <c r="A29" s="53" t="s">
        <v>149</v>
      </c>
      <c r="B29" s="183" t="s">
        <v>885</v>
      </c>
      <c r="C29" s="183" t="n">
        <v>348</v>
      </c>
      <c r="D29" s="183" t="s">
        <v>885</v>
      </c>
      <c r="E29" s="183" t="n">
        <v>348</v>
      </c>
      <c r="F29" s="183" t="s">
        <v>885</v>
      </c>
      <c r="G29" s="185" t="n">
        <v>27052</v>
      </c>
      <c r="H29" s="183" t="s">
        <v>885</v>
      </c>
      <c r="I29" s="184" t="n">
        <v>9414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54"/>
      <c r="I30" s="55"/>
      <c r="J30" s="420"/>
      <c r="K30" s="420"/>
    </row>
    <row r="31" customFormat="false" ht="12.75" hidden="false" customHeight="false" outlineLevel="0" collapsed="false">
      <c r="A31" s="57" t="s">
        <v>150</v>
      </c>
      <c r="B31" s="186" t="n">
        <v>5</v>
      </c>
      <c r="C31" s="186" t="n">
        <v>27</v>
      </c>
      <c r="D31" s="54" t="n">
        <v>14</v>
      </c>
      <c r="E31" s="54" t="n">
        <v>46</v>
      </c>
      <c r="F31" s="186" t="n">
        <v>6400</v>
      </c>
      <c r="G31" s="186" t="n">
        <v>24111</v>
      </c>
      <c r="H31" s="54" t="n">
        <v>42214</v>
      </c>
      <c r="I31" s="16" t="n">
        <v>1274</v>
      </c>
      <c r="J31" s="420"/>
      <c r="K31" s="420"/>
    </row>
    <row r="32" customFormat="false" ht="12.75" hidden="false" customHeight="false" outlineLevel="0" collapsed="false">
      <c r="A32" s="57" t="s">
        <v>151</v>
      </c>
      <c r="B32" s="186" t="s">
        <v>885</v>
      </c>
      <c r="C32" s="186" t="n">
        <v>40</v>
      </c>
      <c r="D32" s="54" t="s">
        <v>885</v>
      </c>
      <c r="E32" s="54" t="n">
        <v>40</v>
      </c>
      <c r="F32" s="186" t="s">
        <v>885</v>
      </c>
      <c r="G32" s="186" t="n">
        <v>18000</v>
      </c>
      <c r="H32" s="54" t="s">
        <v>885</v>
      </c>
      <c r="I32" s="16" t="n">
        <v>720</v>
      </c>
      <c r="J32" s="420"/>
      <c r="K32" s="420"/>
    </row>
    <row r="33" customFormat="false" ht="12.75" hidden="false" customHeight="false" outlineLevel="0" collapsed="false">
      <c r="A33" s="57" t="s">
        <v>152</v>
      </c>
      <c r="B33" s="186" t="s">
        <v>885</v>
      </c>
      <c r="C33" s="186" t="n">
        <v>147</v>
      </c>
      <c r="D33" s="54" t="s">
        <v>885</v>
      </c>
      <c r="E33" s="54" t="n">
        <v>147</v>
      </c>
      <c r="F33" s="186" t="s">
        <v>885</v>
      </c>
      <c r="G33" s="186" t="n">
        <v>21313</v>
      </c>
      <c r="H33" s="54" t="s">
        <v>885</v>
      </c>
      <c r="I33" s="16" t="n">
        <v>3133</v>
      </c>
      <c r="J33" s="420"/>
      <c r="K33" s="420"/>
    </row>
    <row r="34" customFormat="false" ht="12.75" hidden="false" customHeight="false" outlineLevel="0" collapsed="false">
      <c r="A34" s="57" t="s">
        <v>153</v>
      </c>
      <c r="B34" s="186" t="n">
        <v>4</v>
      </c>
      <c r="C34" s="186" t="n">
        <v>137</v>
      </c>
      <c r="D34" s="54" t="s">
        <v>885</v>
      </c>
      <c r="E34" s="54" t="n">
        <v>141</v>
      </c>
      <c r="F34" s="186" t="n">
        <v>7000</v>
      </c>
      <c r="G34" s="186" t="n">
        <v>23219</v>
      </c>
      <c r="H34" s="54" t="s">
        <v>885</v>
      </c>
      <c r="I34" s="16" t="n">
        <v>3209</v>
      </c>
      <c r="J34" s="420"/>
      <c r="K34" s="420"/>
    </row>
    <row r="35" customFormat="false" ht="12.75" hidden="false" customHeight="false" outlineLevel="0" collapsed="false">
      <c r="A35" s="53" t="s">
        <v>154</v>
      </c>
      <c r="B35" s="183" t="n">
        <v>9</v>
      </c>
      <c r="C35" s="183" t="n">
        <v>351</v>
      </c>
      <c r="D35" s="183" t="n">
        <v>14</v>
      </c>
      <c r="E35" s="183" t="n">
        <v>374</v>
      </c>
      <c r="F35" s="185" t="n">
        <v>6667</v>
      </c>
      <c r="G35" s="185" t="n">
        <v>21895</v>
      </c>
      <c r="H35" s="183" t="n">
        <v>42214</v>
      </c>
      <c r="I35" s="184" t="n">
        <v>8336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3" t="s">
        <v>155</v>
      </c>
      <c r="B37" s="185" t="s">
        <v>885</v>
      </c>
      <c r="C37" s="185" t="n">
        <v>68</v>
      </c>
      <c r="D37" s="183" t="n">
        <v>33</v>
      </c>
      <c r="E37" s="183" t="n">
        <v>101</v>
      </c>
      <c r="F37" s="185" t="s">
        <v>885</v>
      </c>
      <c r="G37" s="185" t="n">
        <v>20200</v>
      </c>
      <c r="H37" s="183" t="n">
        <v>40000</v>
      </c>
      <c r="I37" s="188" t="n">
        <v>2694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5"/>
      <c r="G38" s="15"/>
      <c r="H38" s="15"/>
      <c r="I38" s="55"/>
      <c r="J38" s="420"/>
      <c r="K38" s="420"/>
    </row>
    <row r="39" customFormat="false" ht="12.75" hidden="false" customHeight="false" outlineLevel="0" collapsed="false">
      <c r="A39" s="57" t="s">
        <v>156</v>
      </c>
      <c r="B39" s="54" t="s">
        <v>885</v>
      </c>
      <c r="C39" s="15" t="n">
        <v>24</v>
      </c>
      <c r="D39" s="54" t="s">
        <v>885</v>
      </c>
      <c r="E39" s="54" t="n">
        <v>24</v>
      </c>
      <c r="F39" s="54" t="s">
        <v>885</v>
      </c>
      <c r="G39" s="15" t="n">
        <v>16000</v>
      </c>
      <c r="H39" s="54" t="s">
        <v>885</v>
      </c>
      <c r="I39" s="16" t="n">
        <v>384</v>
      </c>
      <c r="J39" s="420"/>
      <c r="K39" s="420"/>
    </row>
    <row r="40" customFormat="false" ht="12.75" hidden="false" customHeight="false" outlineLevel="0" collapsed="false">
      <c r="A40" s="57" t="s">
        <v>157</v>
      </c>
      <c r="B40" s="15" t="s">
        <v>885</v>
      </c>
      <c r="C40" s="15" t="n">
        <v>25</v>
      </c>
      <c r="D40" s="54" t="s">
        <v>885</v>
      </c>
      <c r="E40" s="54" t="n">
        <v>25</v>
      </c>
      <c r="F40" s="15" t="s">
        <v>885</v>
      </c>
      <c r="G40" s="15" t="n">
        <v>40000</v>
      </c>
      <c r="H40" s="54" t="s">
        <v>885</v>
      </c>
      <c r="I40" s="16" t="n">
        <v>1000</v>
      </c>
      <c r="J40" s="420"/>
      <c r="K40" s="420"/>
    </row>
    <row r="41" customFormat="false" ht="12.75" hidden="false" customHeight="false" outlineLevel="0" collapsed="false">
      <c r="A41" s="57" t="s">
        <v>158</v>
      </c>
      <c r="B41" s="15" t="s">
        <v>885</v>
      </c>
      <c r="C41" s="15" t="n">
        <v>111</v>
      </c>
      <c r="D41" s="54" t="s">
        <v>885</v>
      </c>
      <c r="E41" s="54" t="n">
        <v>111</v>
      </c>
      <c r="F41" s="15" t="s">
        <v>885</v>
      </c>
      <c r="G41" s="15" t="n">
        <v>14000</v>
      </c>
      <c r="H41" s="54" t="s">
        <v>885</v>
      </c>
      <c r="I41" s="16" t="n">
        <v>1554</v>
      </c>
      <c r="J41" s="420"/>
      <c r="K41" s="420"/>
    </row>
    <row r="42" customFormat="false" ht="12.75" hidden="false" customHeight="false" outlineLevel="0" collapsed="false">
      <c r="A42" s="57" t="s">
        <v>159</v>
      </c>
      <c r="B42" s="54" t="s">
        <v>885</v>
      </c>
      <c r="C42" s="15" t="n">
        <v>7</v>
      </c>
      <c r="D42" s="54" t="n">
        <v>1</v>
      </c>
      <c r="E42" s="54" t="n">
        <v>8</v>
      </c>
      <c r="F42" s="54" t="s">
        <v>885</v>
      </c>
      <c r="G42" s="15" t="n">
        <v>23000</v>
      </c>
      <c r="H42" s="54" t="n">
        <v>33000</v>
      </c>
      <c r="I42" s="16" t="n">
        <v>194</v>
      </c>
      <c r="J42" s="420"/>
      <c r="K42" s="420"/>
    </row>
    <row r="43" customFormat="false" ht="12.75" hidden="false" customHeight="false" outlineLevel="0" collapsed="false">
      <c r="A43" s="57" t="s">
        <v>160</v>
      </c>
      <c r="B43" s="15" t="s">
        <v>885</v>
      </c>
      <c r="C43" s="15" t="n">
        <v>12</v>
      </c>
      <c r="D43" s="54" t="s">
        <v>885</v>
      </c>
      <c r="E43" s="54" t="n">
        <v>12</v>
      </c>
      <c r="F43" s="15" t="s">
        <v>885</v>
      </c>
      <c r="G43" s="15" t="n">
        <v>13000</v>
      </c>
      <c r="H43" s="54" t="s">
        <v>885</v>
      </c>
      <c r="I43" s="16" t="n">
        <v>156</v>
      </c>
      <c r="J43" s="420"/>
      <c r="K43" s="420"/>
    </row>
    <row r="44" customFormat="false" ht="12.75" hidden="false" customHeight="false" outlineLevel="0" collapsed="false">
      <c r="A44" s="57" t="s">
        <v>161</v>
      </c>
      <c r="B44" s="54" t="s">
        <v>885</v>
      </c>
      <c r="C44" s="15" t="n">
        <v>1</v>
      </c>
      <c r="D44" s="54" t="s">
        <v>885</v>
      </c>
      <c r="E44" s="54" t="n">
        <v>1</v>
      </c>
      <c r="F44" s="54" t="s">
        <v>885</v>
      </c>
      <c r="G44" s="15" t="n">
        <v>20000</v>
      </c>
      <c r="H44" s="54" t="s">
        <v>885</v>
      </c>
      <c r="I44" s="16" t="n">
        <v>20</v>
      </c>
      <c r="J44" s="420"/>
      <c r="K44" s="420"/>
    </row>
    <row r="45" customFormat="false" ht="12.75" hidden="false" customHeight="false" outlineLevel="0" collapsed="false">
      <c r="A45" s="57" t="s">
        <v>163</v>
      </c>
      <c r="B45" s="54" t="s">
        <v>885</v>
      </c>
      <c r="C45" s="15" t="n">
        <v>85</v>
      </c>
      <c r="D45" s="54" t="n">
        <v>5</v>
      </c>
      <c r="E45" s="54" t="n">
        <v>90</v>
      </c>
      <c r="F45" s="54" t="s">
        <v>885</v>
      </c>
      <c r="G45" s="15" t="n">
        <v>25100</v>
      </c>
      <c r="H45" s="54" t="n">
        <v>41200</v>
      </c>
      <c r="I45" s="16" t="n">
        <v>2340</v>
      </c>
      <c r="J45" s="420"/>
      <c r="K45" s="420"/>
    </row>
    <row r="46" customFormat="false" ht="12.75" hidden="false" customHeight="false" outlineLevel="0" collapsed="false">
      <c r="A46" s="57" t="s">
        <v>164</v>
      </c>
      <c r="B46" s="15" t="s">
        <v>885</v>
      </c>
      <c r="C46" s="15" t="n">
        <v>85</v>
      </c>
      <c r="D46" s="54" t="n">
        <v>5</v>
      </c>
      <c r="E46" s="54" t="n">
        <v>90</v>
      </c>
      <c r="F46" s="15" t="s">
        <v>885</v>
      </c>
      <c r="G46" s="15" t="n">
        <v>34000</v>
      </c>
      <c r="H46" s="54" t="n">
        <v>60000</v>
      </c>
      <c r="I46" s="16" t="n">
        <v>3190</v>
      </c>
      <c r="J46" s="420"/>
      <c r="K46" s="420"/>
    </row>
    <row r="47" customFormat="false" ht="12.75" hidden="false" customHeight="false" outlineLevel="0" collapsed="false">
      <c r="A47" s="53" t="s">
        <v>165</v>
      </c>
      <c r="B47" s="183" t="s">
        <v>885</v>
      </c>
      <c r="C47" s="183" t="n">
        <v>350</v>
      </c>
      <c r="D47" s="183" t="n">
        <v>11</v>
      </c>
      <c r="E47" s="183" t="n">
        <v>361</v>
      </c>
      <c r="F47" s="185" t="s">
        <v>885</v>
      </c>
      <c r="G47" s="185" t="n">
        <v>23710</v>
      </c>
      <c r="H47" s="183" t="n">
        <v>49000</v>
      </c>
      <c r="I47" s="184" t="n">
        <v>8838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3" t="s">
        <v>166</v>
      </c>
      <c r="B49" s="183" t="s">
        <v>885</v>
      </c>
      <c r="C49" s="185" t="n">
        <v>26</v>
      </c>
      <c r="D49" s="183" t="s">
        <v>885</v>
      </c>
      <c r="E49" s="183" t="n">
        <v>26</v>
      </c>
      <c r="F49" s="183" t="s">
        <v>885</v>
      </c>
      <c r="G49" s="185" t="n">
        <v>25000</v>
      </c>
      <c r="H49" s="183" t="s">
        <v>885</v>
      </c>
      <c r="I49" s="188" t="n">
        <v>650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7" t="s">
        <v>167</v>
      </c>
      <c r="B51" s="54" t="s">
        <v>885</v>
      </c>
      <c r="C51" s="15" t="n">
        <v>246</v>
      </c>
      <c r="D51" s="54" t="s">
        <v>885</v>
      </c>
      <c r="E51" s="54" t="n">
        <v>246</v>
      </c>
      <c r="F51" s="54" t="s">
        <v>885</v>
      </c>
      <c r="G51" s="15" t="n">
        <v>20000</v>
      </c>
      <c r="H51" s="54" t="s">
        <v>885</v>
      </c>
      <c r="I51" s="16" t="n">
        <v>4920</v>
      </c>
      <c r="J51" s="420"/>
      <c r="K51" s="420"/>
    </row>
    <row r="52" customFormat="false" ht="12.75" hidden="false" customHeight="false" outlineLevel="0" collapsed="false">
      <c r="A52" s="57" t="s">
        <v>168</v>
      </c>
      <c r="B52" s="54" t="s">
        <v>885</v>
      </c>
      <c r="C52" s="15" t="n">
        <v>873</v>
      </c>
      <c r="D52" s="54" t="s">
        <v>885</v>
      </c>
      <c r="E52" s="54" t="n">
        <v>873</v>
      </c>
      <c r="F52" s="54" t="s">
        <v>885</v>
      </c>
      <c r="G52" s="15" t="n">
        <v>50000</v>
      </c>
      <c r="H52" s="54" t="s">
        <v>885</v>
      </c>
      <c r="I52" s="16" t="n">
        <v>43650</v>
      </c>
      <c r="J52" s="420"/>
      <c r="K52" s="420"/>
    </row>
    <row r="53" customFormat="false" ht="12.75" hidden="false" customHeight="false" outlineLevel="0" collapsed="false">
      <c r="A53" s="57" t="s">
        <v>169</v>
      </c>
      <c r="B53" s="54" t="s">
        <v>885</v>
      </c>
      <c r="C53" s="15" t="n">
        <v>95</v>
      </c>
      <c r="D53" s="54" t="s">
        <v>885</v>
      </c>
      <c r="E53" s="54" t="n">
        <v>95</v>
      </c>
      <c r="F53" s="54" t="s">
        <v>885</v>
      </c>
      <c r="G53" s="15" t="n">
        <v>22500</v>
      </c>
      <c r="H53" s="54" t="s">
        <v>885</v>
      </c>
      <c r="I53" s="16" t="n">
        <v>2138</v>
      </c>
      <c r="J53" s="420"/>
      <c r="K53" s="420"/>
    </row>
    <row r="54" customFormat="false" ht="12.75" hidden="false" customHeight="false" outlineLevel="0" collapsed="false">
      <c r="A54" s="57" t="s">
        <v>170</v>
      </c>
      <c r="B54" s="54" t="s">
        <v>885</v>
      </c>
      <c r="C54" s="15" t="n">
        <v>29</v>
      </c>
      <c r="D54" s="54" t="s">
        <v>885</v>
      </c>
      <c r="E54" s="54" t="n">
        <v>29</v>
      </c>
      <c r="F54" s="54" t="s">
        <v>885</v>
      </c>
      <c r="G54" s="15" t="n">
        <v>23500</v>
      </c>
      <c r="H54" s="54" t="s">
        <v>885</v>
      </c>
      <c r="I54" s="16" t="n">
        <v>682</v>
      </c>
      <c r="J54" s="420"/>
      <c r="K54" s="420"/>
    </row>
    <row r="55" customFormat="false" ht="12.75" hidden="false" customHeight="false" outlineLevel="0" collapsed="false">
      <c r="A55" s="57" t="s">
        <v>171</v>
      </c>
      <c r="B55" s="54" t="s">
        <v>885</v>
      </c>
      <c r="C55" s="15" t="n">
        <v>904</v>
      </c>
      <c r="D55" s="54" t="s">
        <v>885</v>
      </c>
      <c r="E55" s="54" t="n">
        <v>904</v>
      </c>
      <c r="F55" s="54" t="s">
        <v>885</v>
      </c>
      <c r="G55" s="15" t="n">
        <v>44031</v>
      </c>
      <c r="H55" s="54" t="s">
        <v>885</v>
      </c>
      <c r="I55" s="16" t="n">
        <v>39804</v>
      </c>
      <c r="J55" s="420"/>
      <c r="K55" s="420"/>
    </row>
    <row r="56" customFormat="false" ht="12.75" hidden="false" customHeight="false" outlineLevel="0" collapsed="false">
      <c r="A56" s="53" t="s">
        <v>295</v>
      </c>
      <c r="B56" s="183" t="s">
        <v>885</v>
      </c>
      <c r="C56" s="183" t="n">
        <v>2147</v>
      </c>
      <c r="D56" s="183" t="s">
        <v>885</v>
      </c>
      <c r="E56" s="183" t="n">
        <v>2147</v>
      </c>
      <c r="F56" s="183" t="s">
        <v>885</v>
      </c>
      <c r="G56" s="185" t="n">
        <v>42475</v>
      </c>
      <c r="H56" s="183" t="s">
        <v>885</v>
      </c>
      <c r="I56" s="184" t="n">
        <v>91194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7" t="s">
        <v>173</v>
      </c>
      <c r="B58" s="54" t="s">
        <v>885</v>
      </c>
      <c r="C58" s="15" t="n">
        <v>13</v>
      </c>
      <c r="D58" s="15" t="n">
        <v>209</v>
      </c>
      <c r="E58" s="54" t="n">
        <v>222</v>
      </c>
      <c r="F58" s="54" t="s">
        <v>885</v>
      </c>
      <c r="G58" s="15" t="n">
        <v>32615</v>
      </c>
      <c r="H58" s="15" t="n">
        <v>107930</v>
      </c>
      <c r="I58" s="16" t="n">
        <v>22982</v>
      </c>
      <c r="J58" s="420"/>
      <c r="K58" s="420"/>
    </row>
    <row r="59" customFormat="false" ht="12.75" hidden="false" customHeight="false" outlineLevel="0" collapsed="false">
      <c r="A59" s="57" t="s">
        <v>174</v>
      </c>
      <c r="B59" s="15" t="n">
        <v>3</v>
      </c>
      <c r="C59" s="15" t="n">
        <v>107</v>
      </c>
      <c r="D59" s="54" t="n">
        <v>6</v>
      </c>
      <c r="E59" s="54" t="n">
        <v>116</v>
      </c>
      <c r="F59" s="15" t="n">
        <v>9000</v>
      </c>
      <c r="G59" s="15" t="n">
        <v>17000</v>
      </c>
      <c r="H59" s="54" t="n">
        <v>35000</v>
      </c>
      <c r="I59" s="16" t="n">
        <v>2056</v>
      </c>
      <c r="J59" s="420"/>
      <c r="K59" s="420"/>
    </row>
    <row r="60" customFormat="false" ht="12.75" hidden="false" customHeight="false" outlineLevel="0" collapsed="false">
      <c r="A60" s="57" t="s">
        <v>175</v>
      </c>
      <c r="B60" s="54" t="s">
        <v>885</v>
      </c>
      <c r="C60" s="15" t="n">
        <v>142</v>
      </c>
      <c r="D60" s="54" t="n">
        <v>146</v>
      </c>
      <c r="E60" s="54" t="n">
        <v>288</v>
      </c>
      <c r="F60" s="54" t="s">
        <v>885</v>
      </c>
      <c r="G60" s="15" t="n">
        <v>25000</v>
      </c>
      <c r="H60" s="54" t="n">
        <v>50000</v>
      </c>
      <c r="I60" s="16" t="n">
        <v>10850</v>
      </c>
      <c r="J60" s="420"/>
      <c r="K60" s="420"/>
    </row>
    <row r="61" customFormat="false" ht="12.75" hidden="false" customHeight="false" outlineLevel="0" collapsed="false">
      <c r="A61" s="53" t="s">
        <v>176</v>
      </c>
      <c r="B61" s="183" t="n">
        <v>3</v>
      </c>
      <c r="C61" s="183" t="n">
        <v>262</v>
      </c>
      <c r="D61" s="183" t="n">
        <v>361</v>
      </c>
      <c r="E61" s="183" t="n">
        <v>626</v>
      </c>
      <c r="F61" s="185" t="n">
        <v>9000</v>
      </c>
      <c r="G61" s="185" t="n">
        <v>22111</v>
      </c>
      <c r="H61" s="185" t="n">
        <v>83289</v>
      </c>
      <c r="I61" s="184" t="n">
        <v>35888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3" t="s">
        <v>177</v>
      </c>
      <c r="B63" s="183" t="s">
        <v>885</v>
      </c>
      <c r="C63" s="185" t="n">
        <v>308</v>
      </c>
      <c r="D63" s="183" t="n">
        <v>1491</v>
      </c>
      <c r="E63" s="183" t="n">
        <v>1799</v>
      </c>
      <c r="F63" s="183" t="s">
        <v>885</v>
      </c>
      <c r="G63" s="185" t="n">
        <v>40000</v>
      </c>
      <c r="H63" s="183" t="n">
        <v>78000</v>
      </c>
      <c r="I63" s="188" t="n">
        <v>128618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78</v>
      </c>
      <c r="B65" s="54" t="s">
        <v>885</v>
      </c>
      <c r="C65" s="15" t="n">
        <v>460</v>
      </c>
      <c r="D65" s="54" t="s">
        <v>885</v>
      </c>
      <c r="E65" s="54" t="n">
        <v>460</v>
      </c>
      <c r="F65" s="54" t="s">
        <v>885</v>
      </c>
      <c r="G65" s="15" t="n">
        <v>27391</v>
      </c>
      <c r="H65" s="54" t="s">
        <v>885</v>
      </c>
      <c r="I65" s="16" t="n">
        <v>12600</v>
      </c>
      <c r="J65" s="420"/>
      <c r="K65" s="420"/>
    </row>
    <row r="66" customFormat="false" ht="12.75" hidden="false" customHeight="false" outlineLevel="0" collapsed="false">
      <c r="A66" s="57" t="s">
        <v>179</v>
      </c>
      <c r="B66" s="54" t="s">
        <v>885</v>
      </c>
      <c r="C66" s="15" t="n">
        <v>550</v>
      </c>
      <c r="D66" s="54" t="s">
        <v>885</v>
      </c>
      <c r="E66" s="54" t="n">
        <v>550</v>
      </c>
      <c r="F66" s="54" t="s">
        <v>885</v>
      </c>
      <c r="G66" s="15" t="n">
        <v>28181</v>
      </c>
      <c r="H66" s="54" t="s">
        <v>885</v>
      </c>
      <c r="I66" s="16" t="n">
        <v>15500</v>
      </c>
      <c r="J66" s="420"/>
      <c r="K66" s="420"/>
    </row>
    <row r="67" customFormat="false" ht="12.75" hidden="false" customHeight="false" outlineLevel="0" collapsed="false">
      <c r="A67" s="53" t="s">
        <v>180</v>
      </c>
      <c r="B67" s="183" t="s">
        <v>885</v>
      </c>
      <c r="C67" s="183" t="n">
        <v>1010</v>
      </c>
      <c r="D67" s="183" t="s">
        <v>885</v>
      </c>
      <c r="E67" s="183" t="n">
        <v>1010</v>
      </c>
      <c r="F67" s="183" t="s">
        <v>885</v>
      </c>
      <c r="G67" s="185" t="n">
        <v>27821</v>
      </c>
      <c r="H67" s="183" t="s">
        <v>885</v>
      </c>
      <c r="I67" s="184" t="n">
        <v>28100</v>
      </c>
      <c r="J67" s="420"/>
      <c r="K67" s="420"/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15"/>
      <c r="G68" s="15"/>
      <c r="H68" s="15"/>
      <c r="I68" s="55"/>
      <c r="J68" s="420"/>
      <c r="K68" s="420"/>
    </row>
    <row r="69" customFormat="false" ht="12.75" hidden="false" customHeight="false" outlineLevel="0" collapsed="false">
      <c r="A69" s="57" t="s">
        <v>181</v>
      </c>
      <c r="B69" s="54" t="s">
        <v>885</v>
      </c>
      <c r="C69" s="15" t="n">
        <v>48</v>
      </c>
      <c r="D69" s="15" t="n">
        <v>8154</v>
      </c>
      <c r="E69" s="54" t="n">
        <v>8202</v>
      </c>
      <c r="F69" s="54" t="s">
        <v>885</v>
      </c>
      <c r="G69" s="15" t="n">
        <v>26010</v>
      </c>
      <c r="H69" s="15" t="n">
        <v>63853</v>
      </c>
      <c r="I69" s="16" t="n">
        <v>521905</v>
      </c>
      <c r="J69" s="420"/>
      <c r="K69" s="420"/>
    </row>
    <row r="70" customFormat="false" ht="12.75" hidden="false" customHeight="false" outlineLevel="0" collapsed="false">
      <c r="A70" s="57" t="s">
        <v>182</v>
      </c>
      <c r="B70" s="54" t="s">
        <v>885</v>
      </c>
      <c r="C70" s="15" t="n">
        <v>1025</v>
      </c>
      <c r="D70" s="54" t="s">
        <v>885</v>
      </c>
      <c r="E70" s="54" t="n">
        <v>1025</v>
      </c>
      <c r="F70" s="54" t="s">
        <v>885</v>
      </c>
      <c r="G70" s="15" t="n">
        <v>38000</v>
      </c>
      <c r="H70" s="54" t="s">
        <v>885</v>
      </c>
      <c r="I70" s="16" t="n">
        <v>38950</v>
      </c>
      <c r="J70" s="420"/>
      <c r="K70" s="420"/>
    </row>
    <row r="71" customFormat="false" ht="12.75" hidden="false" customHeight="false" outlineLevel="0" collapsed="false">
      <c r="A71" s="57" t="s">
        <v>183</v>
      </c>
      <c r="B71" s="15" t="n">
        <v>11</v>
      </c>
      <c r="C71" s="15" t="n">
        <v>463</v>
      </c>
      <c r="D71" s="54" t="s">
        <v>885</v>
      </c>
      <c r="E71" s="54" t="n">
        <v>474</v>
      </c>
      <c r="F71" s="15" t="n">
        <v>8000</v>
      </c>
      <c r="G71" s="15" t="n">
        <v>20000</v>
      </c>
      <c r="H71" s="54" t="s">
        <v>885</v>
      </c>
      <c r="I71" s="16" t="n">
        <v>9348</v>
      </c>
      <c r="J71" s="420"/>
      <c r="K71" s="420"/>
    </row>
    <row r="72" customFormat="false" ht="12.75" hidden="false" customHeight="false" outlineLevel="0" collapsed="false">
      <c r="A72" s="57" t="s">
        <v>184</v>
      </c>
      <c r="B72" s="54" t="s">
        <v>885</v>
      </c>
      <c r="C72" s="15" t="n">
        <v>250</v>
      </c>
      <c r="D72" s="54" t="n">
        <v>450</v>
      </c>
      <c r="E72" s="54" t="n">
        <v>700</v>
      </c>
      <c r="F72" s="54" t="s">
        <v>885</v>
      </c>
      <c r="G72" s="15" t="n">
        <v>20200</v>
      </c>
      <c r="H72" s="54" t="n">
        <v>51000</v>
      </c>
      <c r="I72" s="16" t="n">
        <v>28000</v>
      </c>
      <c r="J72" s="420"/>
      <c r="K72" s="420"/>
    </row>
    <row r="73" customFormat="false" ht="12.75" hidden="false" customHeight="false" outlineLevel="0" collapsed="false">
      <c r="A73" s="57" t="s">
        <v>185</v>
      </c>
      <c r="B73" s="15" t="n">
        <v>4</v>
      </c>
      <c r="C73" s="15" t="n">
        <v>164</v>
      </c>
      <c r="D73" s="54" t="n">
        <v>5</v>
      </c>
      <c r="E73" s="54" t="n">
        <v>173</v>
      </c>
      <c r="F73" s="15" t="n">
        <v>6100</v>
      </c>
      <c r="G73" s="15" t="n">
        <v>34000</v>
      </c>
      <c r="H73" s="54" t="n">
        <v>56500</v>
      </c>
      <c r="I73" s="16" t="n">
        <v>5883</v>
      </c>
      <c r="J73" s="420"/>
      <c r="K73" s="420"/>
    </row>
    <row r="74" customFormat="false" ht="12.75" hidden="false" customHeight="false" outlineLevel="0" collapsed="false">
      <c r="A74" s="57" t="s">
        <v>186</v>
      </c>
      <c r="B74" s="15" t="s">
        <v>885</v>
      </c>
      <c r="C74" s="15" t="n">
        <v>290</v>
      </c>
      <c r="D74" s="54" t="s">
        <v>885</v>
      </c>
      <c r="E74" s="54" t="n">
        <v>290</v>
      </c>
      <c r="F74" s="15" t="s">
        <v>885</v>
      </c>
      <c r="G74" s="15" t="n">
        <v>24200</v>
      </c>
      <c r="H74" s="54" t="s">
        <v>885</v>
      </c>
      <c r="I74" s="16" t="n">
        <v>7018</v>
      </c>
      <c r="J74" s="420"/>
      <c r="K74" s="420"/>
    </row>
    <row r="75" customFormat="false" ht="12.75" hidden="false" customHeight="false" outlineLevel="0" collapsed="false">
      <c r="A75" s="57" t="s">
        <v>187</v>
      </c>
      <c r="B75" s="54" t="n">
        <v>1</v>
      </c>
      <c r="C75" s="15" t="n">
        <v>165</v>
      </c>
      <c r="D75" s="54" t="n">
        <v>585</v>
      </c>
      <c r="E75" s="54" t="n">
        <v>751</v>
      </c>
      <c r="F75" s="54" t="s">
        <v>885</v>
      </c>
      <c r="G75" s="15" t="n">
        <v>20000</v>
      </c>
      <c r="H75" s="54" t="n">
        <v>60000</v>
      </c>
      <c r="I75" s="16" t="n">
        <v>38400</v>
      </c>
      <c r="J75" s="420"/>
      <c r="K75" s="420"/>
    </row>
    <row r="76" customFormat="false" ht="12.75" hidden="false" customHeight="false" outlineLevel="0" collapsed="false">
      <c r="A76" s="57" t="s">
        <v>188</v>
      </c>
      <c r="B76" s="54" t="n">
        <v>153</v>
      </c>
      <c r="C76" s="15" t="n">
        <v>515</v>
      </c>
      <c r="D76" s="54" t="n">
        <v>20</v>
      </c>
      <c r="E76" s="54" t="n">
        <v>688</v>
      </c>
      <c r="F76" s="54" t="n">
        <v>6380</v>
      </c>
      <c r="G76" s="15" t="n">
        <v>32550</v>
      </c>
      <c r="H76" s="54" t="n">
        <v>40700</v>
      </c>
      <c r="I76" s="16" t="n">
        <v>18553</v>
      </c>
      <c r="J76" s="420"/>
      <c r="K76" s="420"/>
    </row>
    <row r="77" customFormat="false" ht="12.75" hidden="false" customHeight="false" outlineLevel="0" collapsed="false">
      <c r="A77" s="53" t="s">
        <v>189</v>
      </c>
      <c r="B77" s="183" t="n">
        <v>169</v>
      </c>
      <c r="C77" s="183" t="n">
        <v>2920</v>
      </c>
      <c r="D77" s="183" t="n">
        <v>9214</v>
      </c>
      <c r="E77" s="183" t="n">
        <v>12303</v>
      </c>
      <c r="F77" s="185" t="n">
        <v>6441</v>
      </c>
      <c r="G77" s="185" t="n">
        <v>29851</v>
      </c>
      <c r="H77" s="185" t="n">
        <v>62926</v>
      </c>
      <c r="I77" s="184" t="n">
        <v>668057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55"/>
      <c r="J78" s="420"/>
      <c r="K78" s="420"/>
    </row>
    <row r="79" customFormat="false" ht="12.75" hidden="false" customHeight="false" outlineLevel="0" collapsed="false">
      <c r="A79" s="57" t="s">
        <v>190</v>
      </c>
      <c r="B79" s="54" t="n">
        <v>6</v>
      </c>
      <c r="C79" s="15" t="n">
        <v>39</v>
      </c>
      <c r="D79" s="54" t="n">
        <v>66</v>
      </c>
      <c r="E79" s="54" t="n">
        <v>111</v>
      </c>
      <c r="F79" s="54" t="n">
        <v>10000</v>
      </c>
      <c r="G79" s="15" t="n">
        <v>27755</v>
      </c>
      <c r="H79" s="54" t="n">
        <v>69091</v>
      </c>
      <c r="I79" s="16" t="n">
        <v>5702</v>
      </c>
      <c r="J79" s="420"/>
      <c r="K79" s="420"/>
    </row>
    <row r="80" customFormat="false" ht="12.75" hidden="false" customHeight="false" outlineLevel="0" collapsed="false">
      <c r="A80" s="57" t="s">
        <v>191</v>
      </c>
      <c r="B80" s="15" t="s">
        <v>885</v>
      </c>
      <c r="C80" s="15" t="n">
        <v>12</v>
      </c>
      <c r="D80" s="54" t="n">
        <v>41</v>
      </c>
      <c r="E80" s="54" t="n">
        <v>53</v>
      </c>
      <c r="F80" s="15" t="s">
        <v>885</v>
      </c>
      <c r="G80" s="15" t="n">
        <v>30450</v>
      </c>
      <c r="H80" s="54" t="n">
        <v>74609</v>
      </c>
      <c r="I80" s="16" t="n">
        <v>3424</v>
      </c>
      <c r="J80" s="420"/>
      <c r="K80" s="420"/>
    </row>
    <row r="81" customFormat="false" ht="12.75" hidden="false" customHeight="false" outlineLevel="0" collapsed="false">
      <c r="A81" s="53" t="s">
        <v>192</v>
      </c>
      <c r="B81" s="185" t="n">
        <v>6</v>
      </c>
      <c r="C81" s="185" t="n">
        <v>51</v>
      </c>
      <c r="D81" s="183" t="n">
        <v>107</v>
      </c>
      <c r="E81" s="183" t="n">
        <v>164</v>
      </c>
      <c r="F81" s="185" t="n">
        <v>10000</v>
      </c>
      <c r="G81" s="185" t="n">
        <v>28389</v>
      </c>
      <c r="H81" s="183" t="n">
        <v>71205</v>
      </c>
      <c r="I81" s="188" t="n">
        <v>9126</v>
      </c>
      <c r="J81" s="420"/>
      <c r="K81" s="420"/>
    </row>
    <row r="82" customFormat="false" ht="12.75" hidden="false" customHeight="false" outlineLevel="0" collapsed="false">
      <c r="A82" s="57"/>
      <c r="B82" s="54"/>
      <c r="C82" s="54"/>
      <c r="D82" s="54"/>
      <c r="E82" s="54"/>
      <c r="F82" s="15"/>
      <c r="G82" s="15"/>
      <c r="H82" s="15"/>
      <c r="I82" s="16"/>
      <c r="J82" s="420"/>
      <c r="K82" s="420"/>
    </row>
    <row r="83" customFormat="false" ht="13.5" hidden="false" customHeight="false" outlineLevel="0" collapsed="false">
      <c r="A83" s="60" t="s">
        <v>193</v>
      </c>
      <c r="B83" s="61" t="n">
        <v>354</v>
      </c>
      <c r="C83" s="61" t="n">
        <v>9576</v>
      </c>
      <c r="D83" s="61" t="n">
        <v>11868</v>
      </c>
      <c r="E83" s="61" t="n">
        <v>21798</v>
      </c>
      <c r="F83" s="329" t="n">
        <v>7855</v>
      </c>
      <c r="G83" s="329" t="n">
        <v>30492</v>
      </c>
      <c r="H83" s="329" t="n">
        <v>64270</v>
      </c>
      <c r="I83" s="62" t="n">
        <v>1057533</v>
      </c>
      <c r="J83" s="420"/>
      <c r="K83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14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915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9.9</v>
      </c>
      <c r="C10" s="226" t="n">
        <v>210.606060606061</v>
      </c>
      <c r="D10" s="737" t="n">
        <v>208.5</v>
      </c>
      <c r="E10" s="738" t="n">
        <v>92.8683903693821</v>
      </c>
      <c r="F10" s="739" t="n">
        <v>193630.593920162</v>
      </c>
      <c r="G10" s="226" t="n">
        <v>302</v>
      </c>
      <c r="H10" s="740" t="n">
        <v>103663</v>
      </c>
    </row>
    <row r="11" customFormat="false" ht="12.75" hidden="false" customHeight="false" outlineLevel="0" collapsed="false">
      <c r="A11" s="658" t="n">
        <v>1991</v>
      </c>
      <c r="B11" s="741" t="n">
        <v>7.8</v>
      </c>
      <c r="C11" s="213" t="n">
        <v>234.74358974359</v>
      </c>
      <c r="D11" s="741" t="n">
        <v>183.1</v>
      </c>
      <c r="E11" s="742" t="n">
        <v>92.2253074176914</v>
      </c>
      <c r="F11" s="743" t="n">
        <v>168864.537881793</v>
      </c>
      <c r="G11" s="213" t="n">
        <v>368</v>
      </c>
      <c r="H11" s="214" t="n">
        <v>126515</v>
      </c>
    </row>
    <row r="12" customFormat="false" ht="12.75" hidden="false" customHeight="false" outlineLevel="0" collapsed="false">
      <c r="A12" s="658" t="n">
        <v>1992</v>
      </c>
      <c r="B12" s="741" t="n">
        <v>8.1</v>
      </c>
      <c r="C12" s="213" t="n">
        <v>272.286102868447</v>
      </c>
      <c r="D12" s="741" t="n">
        <v>220.2</v>
      </c>
      <c r="E12" s="742" t="n">
        <v>87.9521113555227</v>
      </c>
      <c r="F12" s="743" t="n">
        <v>193670.549204861</v>
      </c>
      <c r="G12" s="213" t="n">
        <v>381</v>
      </c>
      <c r="H12" s="214" t="n">
        <v>116475</v>
      </c>
    </row>
    <row r="13" customFormat="false" ht="12.75" hidden="false" customHeight="false" outlineLevel="0" collapsed="false">
      <c r="A13" s="658" t="n">
        <v>1993</v>
      </c>
      <c r="B13" s="741" t="n">
        <v>8.8</v>
      </c>
      <c r="C13" s="213" t="n">
        <v>299.318181818182</v>
      </c>
      <c r="D13" s="741" t="n">
        <v>263.4</v>
      </c>
      <c r="E13" s="742" t="n">
        <v>84.826848412727</v>
      </c>
      <c r="F13" s="743" t="n">
        <v>223433.918719123</v>
      </c>
      <c r="G13" s="213" t="n">
        <v>1014</v>
      </c>
      <c r="H13" s="214" t="n">
        <v>169042</v>
      </c>
    </row>
    <row r="14" customFormat="false" ht="12.75" hidden="false" customHeight="false" outlineLevel="0" collapsed="false">
      <c r="A14" s="658" t="n">
        <v>1994</v>
      </c>
      <c r="B14" s="741" t="n">
        <v>8.81</v>
      </c>
      <c r="C14" s="213" t="n">
        <v>320.298524404086</v>
      </c>
      <c r="D14" s="741" t="n">
        <v>282.183</v>
      </c>
      <c r="E14" s="742" t="n">
        <v>99.02</v>
      </c>
      <c r="F14" s="743" t="n">
        <v>253205.930186434</v>
      </c>
      <c r="G14" s="213" t="n">
        <v>4009</v>
      </c>
      <c r="H14" s="214" t="n">
        <v>192332</v>
      </c>
    </row>
    <row r="15" customFormat="false" ht="12.75" hidden="false" customHeight="false" outlineLevel="0" collapsed="false">
      <c r="A15" s="658" t="n">
        <v>1995</v>
      </c>
      <c r="B15" s="741" t="n">
        <v>8.9</v>
      </c>
      <c r="C15" s="213" t="n">
        <v>322.991011235955</v>
      </c>
      <c r="D15" s="741" t="n">
        <v>287.462</v>
      </c>
      <c r="E15" s="742" t="n">
        <v>82.5790631423317</v>
      </c>
      <c r="F15" s="743" t="n">
        <v>237383.42649021</v>
      </c>
      <c r="G15" s="213" t="n">
        <v>3685</v>
      </c>
      <c r="H15" s="214" t="n">
        <v>204090</v>
      </c>
    </row>
    <row r="16" customFormat="false" ht="12.75" hidden="false" customHeight="false" outlineLevel="0" collapsed="false">
      <c r="A16" s="658" t="n">
        <v>1996</v>
      </c>
      <c r="B16" s="744" t="n">
        <v>7.2</v>
      </c>
      <c r="C16" s="213" t="n">
        <v>321.111111111111</v>
      </c>
      <c r="D16" s="744" t="n">
        <v>231.2</v>
      </c>
      <c r="E16" s="525" t="n">
        <v>104.101306600315</v>
      </c>
      <c r="F16" s="213" t="n">
        <v>240682.220859928</v>
      </c>
      <c r="G16" s="213" t="n">
        <v>2115</v>
      </c>
      <c r="H16" s="214" t="n">
        <v>172449</v>
      </c>
    </row>
    <row r="17" customFormat="false" ht="12.75" hidden="false" customHeight="false" outlineLevel="0" collapsed="false">
      <c r="A17" s="658" t="n">
        <v>1997</v>
      </c>
      <c r="B17" s="744" t="n">
        <v>9.3</v>
      </c>
      <c r="C17" s="213" t="n">
        <v>296.451612903226</v>
      </c>
      <c r="D17" s="744" t="n">
        <v>275.7</v>
      </c>
      <c r="E17" s="525" t="n">
        <v>95.1762768502158</v>
      </c>
      <c r="F17" s="213" t="n">
        <v>262400.995276045</v>
      </c>
      <c r="G17" s="213" t="n">
        <v>4829</v>
      </c>
      <c r="H17" s="214" t="n">
        <v>226672</v>
      </c>
    </row>
    <row r="18" customFormat="false" ht="12.75" hidden="false" customHeight="false" outlineLevel="0" collapsed="false">
      <c r="A18" s="658" t="n">
        <v>1998</v>
      </c>
      <c r="B18" s="744" t="n">
        <v>9.4</v>
      </c>
      <c r="C18" s="213" t="n">
        <v>331.914893617021</v>
      </c>
      <c r="D18" s="744" t="n">
        <v>312</v>
      </c>
      <c r="E18" s="525" t="n">
        <v>119.583378409241</v>
      </c>
      <c r="F18" s="213" t="n">
        <v>373100.140636832</v>
      </c>
      <c r="G18" s="213" t="n">
        <v>6997</v>
      </c>
      <c r="H18" s="214" t="n">
        <v>247528</v>
      </c>
    </row>
    <row r="19" customFormat="false" ht="12.75" hidden="false" customHeight="false" outlineLevel="0" collapsed="false">
      <c r="A19" s="658" t="n">
        <v>1999</v>
      </c>
      <c r="B19" s="744" t="n">
        <v>10.9</v>
      </c>
      <c r="C19" s="213" t="n">
        <v>348.165137614679</v>
      </c>
      <c r="D19" s="744" t="n">
        <v>379.5</v>
      </c>
      <c r="E19" s="525" t="n">
        <v>81.1125936076353</v>
      </c>
      <c r="F19" s="213" t="n">
        <v>307822.292740976</v>
      </c>
      <c r="G19" s="213" t="n">
        <v>9401</v>
      </c>
      <c r="H19" s="214" t="n">
        <v>258607</v>
      </c>
    </row>
    <row r="20" customFormat="false" ht="12.75" hidden="false" customHeight="false" outlineLevel="0" collapsed="false">
      <c r="A20" s="658" t="n">
        <v>2000</v>
      </c>
      <c r="B20" s="744" t="n">
        <v>11.1</v>
      </c>
      <c r="C20" s="213" t="n">
        <v>310.630630630631</v>
      </c>
      <c r="D20" s="744" t="n">
        <v>344.8</v>
      </c>
      <c r="E20" s="525" t="n">
        <v>64.9333477576239</v>
      </c>
      <c r="F20" s="213" t="n">
        <v>223890.183068287</v>
      </c>
      <c r="G20" s="213" t="n">
        <v>12088.415</v>
      </c>
      <c r="H20" s="214" t="n">
        <v>230708.962</v>
      </c>
    </row>
    <row r="21" customFormat="false" ht="12.75" hidden="false" customHeight="false" outlineLevel="0" collapsed="false">
      <c r="A21" s="658" t="n">
        <v>2001</v>
      </c>
      <c r="B21" s="744" t="n">
        <v>9.775</v>
      </c>
      <c r="C21" s="213" t="n">
        <v>322.331457800512</v>
      </c>
      <c r="D21" s="744" t="n">
        <v>315.079</v>
      </c>
      <c r="E21" s="525" t="n">
        <v>83.1</v>
      </c>
      <c r="F21" s="213" t="n">
        <v>261830.649</v>
      </c>
      <c r="G21" s="213" t="n">
        <v>10764.536</v>
      </c>
      <c r="H21" s="214" t="n">
        <v>248360.402</v>
      </c>
    </row>
    <row r="22" customFormat="false" ht="12.75" hidden="false" customHeight="false" outlineLevel="0" collapsed="false">
      <c r="A22" s="658" t="n">
        <v>2002</v>
      </c>
      <c r="B22" s="744" t="n">
        <v>8.866</v>
      </c>
      <c r="C22" s="213" t="n">
        <v>314.311978344236</v>
      </c>
      <c r="D22" s="744" t="n">
        <v>278.669</v>
      </c>
      <c r="E22" s="525" t="n">
        <v>100.49</v>
      </c>
      <c r="F22" s="213" t="n">
        <v>280034.4781</v>
      </c>
      <c r="G22" s="213" t="n">
        <v>17806.887</v>
      </c>
      <c r="H22" s="214" t="n">
        <v>241896.097</v>
      </c>
    </row>
    <row r="23" customFormat="false" ht="12.75" hidden="false" customHeight="false" outlineLevel="0" collapsed="false">
      <c r="A23" s="658" t="n">
        <v>2003</v>
      </c>
      <c r="B23" s="744" t="n">
        <v>9.145</v>
      </c>
      <c r="C23" s="213" t="n">
        <v>288.941498086386</v>
      </c>
      <c r="D23" s="744" t="n">
        <v>264.237</v>
      </c>
      <c r="E23" s="525" t="n">
        <v>87.13</v>
      </c>
      <c r="F23" s="213" t="n">
        <v>230229.6981</v>
      </c>
      <c r="G23" s="213" t="n">
        <v>20360</v>
      </c>
      <c r="H23" s="214" t="n">
        <v>253365</v>
      </c>
    </row>
    <row r="24" customFormat="false" ht="12.75" hidden="false" customHeight="false" outlineLevel="0" collapsed="false">
      <c r="A24" s="658" t="n">
        <v>2004</v>
      </c>
      <c r="B24" s="744" t="n">
        <v>7.713</v>
      </c>
      <c r="C24" s="213" t="n">
        <v>434.191624530014</v>
      </c>
      <c r="D24" s="744" t="n">
        <v>334.892</v>
      </c>
      <c r="E24" s="525" t="n">
        <v>95.63</v>
      </c>
      <c r="F24" s="213" t="n">
        <v>320257.2196</v>
      </c>
      <c r="G24" s="213" t="n">
        <v>30293</v>
      </c>
      <c r="H24" s="214" t="n">
        <v>286127</v>
      </c>
    </row>
    <row r="25" customFormat="false" ht="12.75" hidden="false" customHeight="false" outlineLevel="0" collapsed="false">
      <c r="A25" s="658" t="n">
        <v>2005</v>
      </c>
      <c r="B25" s="744" t="n">
        <v>8.748</v>
      </c>
      <c r="C25" s="213" t="n">
        <v>366.772976680384</v>
      </c>
      <c r="D25" s="744" t="n">
        <v>320.853</v>
      </c>
      <c r="E25" s="525" t="n">
        <v>115.89</v>
      </c>
      <c r="F25" s="213" t="n">
        <v>371836.5417</v>
      </c>
      <c r="G25" s="213" t="n">
        <v>21191</v>
      </c>
      <c r="H25" s="214" t="n">
        <v>260485</v>
      </c>
    </row>
    <row r="26" customFormat="false" ht="12.75" hidden="false" customHeight="false" outlineLevel="0" collapsed="false">
      <c r="A26" s="658" t="n">
        <v>2006</v>
      </c>
      <c r="B26" s="744" t="n">
        <v>8.296</v>
      </c>
      <c r="C26" s="213" t="n">
        <v>398.366682738669</v>
      </c>
      <c r="D26" s="744" t="n">
        <v>330.485</v>
      </c>
      <c r="E26" s="525" t="n">
        <v>94.8</v>
      </c>
      <c r="F26" s="213" t="n">
        <v>313299.78</v>
      </c>
      <c r="G26" s="213" t="n">
        <v>20301</v>
      </c>
      <c r="H26" s="214" t="n">
        <v>242122</v>
      </c>
    </row>
    <row r="27" customFormat="false" ht="12.75" hidden="false" customHeight="false" outlineLevel="0" collapsed="false">
      <c r="A27" s="658" t="n">
        <v>2007</v>
      </c>
      <c r="B27" s="744" t="n">
        <f aca="false">8078/1000</f>
        <v>8.078</v>
      </c>
      <c r="C27" s="213" t="n">
        <f aca="false">D27/B27*10</f>
        <v>333.175290913592</v>
      </c>
      <c r="D27" s="744" t="n">
        <f aca="false">269139/1000</f>
        <v>269.139</v>
      </c>
      <c r="E27" s="645" t="n">
        <v>109.41</v>
      </c>
      <c r="F27" s="213" t="n">
        <f aca="false">E27*D27*10</f>
        <v>294464.9799</v>
      </c>
      <c r="G27" s="213" t="n">
        <v>26991</v>
      </c>
      <c r="H27" s="214" t="n">
        <v>244102</v>
      </c>
    </row>
    <row r="28" customFormat="false" ht="13.5" hidden="false" customHeight="false" outlineLevel="0" collapsed="false">
      <c r="A28" s="659" t="s">
        <v>128</v>
      </c>
      <c r="B28" s="745" t="n">
        <v>6.8</v>
      </c>
      <c r="C28" s="746" t="n">
        <f aca="false">D28/B28*10</f>
        <v>393.382352941176</v>
      </c>
      <c r="D28" s="745" t="n">
        <v>267.5</v>
      </c>
      <c r="E28" s="649" t="n">
        <v>156.22</v>
      </c>
      <c r="F28" s="746" t="n">
        <f aca="false">E28*D28*10</f>
        <v>417888.5</v>
      </c>
      <c r="G28" s="335" t="s">
        <v>25</v>
      </c>
      <c r="H28" s="336" t="s">
        <v>25</v>
      </c>
    </row>
    <row r="29" customFormat="false" ht="12.75" hidden="false" customHeight="false" outlineLevel="0" collapsed="false">
      <c r="A29" s="675" t="s">
        <v>124</v>
      </c>
      <c r="B29" s="675"/>
      <c r="C29" s="675"/>
      <c r="D29" s="675"/>
      <c r="E29" s="675"/>
      <c r="F29" s="675"/>
      <c r="G29" s="675"/>
      <c r="H29" s="67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84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16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74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749" t="s">
        <v>13</v>
      </c>
    </row>
    <row r="6" customFormat="false" ht="12.75" hidden="false" customHeight="true" outlineLevel="0" collapsed="false">
      <c r="A6" s="748"/>
      <c r="B6" s="750" t="s">
        <v>19</v>
      </c>
      <c r="C6" s="460" t="s">
        <v>20</v>
      </c>
      <c r="D6" s="460"/>
      <c r="E6" s="750" t="s">
        <v>21</v>
      </c>
      <c r="F6" s="750" t="s">
        <v>19</v>
      </c>
      <c r="G6" s="65" t="s">
        <v>20</v>
      </c>
      <c r="H6" s="65"/>
      <c r="I6" s="749"/>
    </row>
    <row r="7" customFormat="false" ht="13.5" hidden="false" customHeight="false" outlineLevel="0" collapsed="false">
      <c r="A7" s="748"/>
      <c r="B7" s="750"/>
      <c r="C7" s="46" t="s">
        <v>761</v>
      </c>
      <c r="D7" s="46" t="s">
        <v>762</v>
      </c>
      <c r="E7" s="750"/>
      <c r="F7" s="750"/>
      <c r="G7" s="46" t="s">
        <v>761</v>
      </c>
      <c r="H7" s="46" t="s">
        <v>762</v>
      </c>
      <c r="I7" s="749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16</v>
      </c>
      <c r="D8" s="50" t="n">
        <v>19</v>
      </c>
      <c r="E8" s="50" t="n">
        <v>35</v>
      </c>
      <c r="F8" s="12" t="s">
        <v>885</v>
      </c>
      <c r="G8" s="12" t="n">
        <v>18500</v>
      </c>
      <c r="H8" s="50" t="n">
        <v>35000</v>
      </c>
      <c r="I8" s="13" t="n">
        <v>961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3</v>
      </c>
      <c r="D9" s="54" t="n">
        <v>4</v>
      </c>
      <c r="E9" s="54" t="n">
        <v>7</v>
      </c>
      <c r="F9" s="15" t="s">
        <v>885</v>
      </c>
      <c r="G9" s="15" t="n">
        <v>16720</v>
      </c>
      <c r="H9" s="54" t="n">
        <v>30000</v>
      </c>
      <c r="I9" s="16" t="n">
        <v>170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6</v>
      </c>
      <c r="D10" s="54" t="n">
        <v>7</v>
      </c>
      <c r="E10" s="54" t="n">
        <v>13</v>
      </c>
      <c r="F10" s="15" t="s">
        <v>885</v>
      </c>
      <c r="G10" s="15" t="n">
        <v>19000</v>
      </c>
      <c r="H10" s="54" t="n">
        <v>26000</v>
      </c>
      <c r="I10" s="55" t="n">
        <v>296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28</v>
      </c>
      <c r="D11" s="54" t="n">
        <v>34</v>
      </c>
      <c r="E11" s="54" t="n">
        <v>62</v>
      </c>
      <c r="F11" s="15" t="s">
        <v>885</v>
      </c>
      <c r="G11" s="15" t="n">
        <v>16720</v>
      </c>
      <c r="H11" s="54" t="n">
        <v>30000</v>
      </c>
      <c r="I11" s="16" t="n">
        <v>1488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53</v>
      </c>
      <c r="D12" s="183" t="n">
        <v>64</v>
      </c>
      <c r="E12" s="183" t="n">
        <v>117</v>
      </c>
      <c r="F12" s="185" t="s">
        <v>885</v>
      </c>
      <c r="G12" s="185" t="n">
        <v>17515</v>
      </c>
      <c r="H12" s="183" t="n">
        <v>31047</v>
      </c>
      <c r="I12" s="184" t="n">
        <v>2915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8</v>
      </c>
      <c r="C14" s="183" t="s">
        <v>885</v>
      </c>
      <c r="D14" s="183" t="s">
        <v>885</v>
      </c>
      <c r="E14" s="183" t="n">
        <v>8</v>
      </c>
      <c r="F14" s="185" t="n">
        <v>6000</v>
      </c>
      <c r="G14" s="183" t="s">
        <v>885</v>
      </c>
      <c r="H14" s="183" t="s">
        <v>885</v>
      </c>
      <c r="I14" s="188" t="n">
        <v>48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40</v>
      </c>
      <c r="B16" s="15" t="s">
        <v>885</v>
      </c>
      <c r="C16" s="15" t="n">
        <v>4</v>
      </c>
      <c r="D16" s="54" t="s">
        <v>885</v>
      </c>
      <c r="E16" s="54" t="n">
        <v>4</v>
      </c>
      <c r="F16" s="15" t="s">
        <v>885</v>
      </c>
      <c r="G16" s="15" t="n">
        <v>6630</v>
      </c>
      <c r="H16" s="54" t="s">
        <v>885</v>
      </c>
      <c r="I16" s="16" t="n">
        <v>27</v>
      </c>
      <c r="J16" s="420"/>
      <c r="K16" s="420"/>
    </row>
    <row r="17" customFormat="false" ht="12.75" hidden="false" customHeight="false" outlineLevel="0" collapsed="false">
      <c r="A17" s="57" t="s">
        <v>142</v>
      </c>
      <c r="B17" s="15" t="n">
        <v>4</v>
      </c>
      <c r="C17" s="15" t="s">
        <v>885</v>
      </c>
      <c r="D17" s="54" t="s">
        <v>885</v>
      </c>
      <c r="E17" s="54" t="n">
        <v>4</v>
      </c>
      <c r="F17" s="15" t="n">
        <v>4743</v>
      </c>
      <c r="G17" s="15" t="s">
        <v>885</v>
      </c>
      <c r="H17" s="54" t="s">
        <v>885</v>
      </c>
      <c r="I17" s="16" t="n">
        <v>19</v>
      </c>
      <c r="J17" s="420"/>
      <c r="K17" s="420"/>
    </row>
    <row r="18" customFormat="false" ht="12.75" hidden="false" customHeight="false" outlineLevel="0" collapsed="false">
      <c r="A18" s="53" t="s">
        <v>143</v>
      </c>
      <c r="B18" s="183" t="n">
        <v>4</v>
      </c>
      <c r="C18" s="183" t="n">
        <v>4</v>
      </c>
      <c r="D18" s="183" t="s">
        <v>885</v>
      </c>
      <c r="E18" s="183" t="n">
        <v>8</v>
      </c>
      <c r="F18" s="185" t="n">
        <v>4743</v>
      </c>
      <c r="G18" s="185" t="n">
        <v>6630</v>
      </c>
      <c r="H18" s="183" t="s">
        <v>885</v>
      </c>
      <c r="I18" s="184" t="n">
        <v>46</v>
      </c>
      <c r="J18" s="420"/>
      <c r="K18" s="420"/>
    </row>
    <row r="19" customFormat="false" ht="12.75" hidden="false" customHeight="false" outlineLevel="0" collapsed="false">
      <c r="A19" s="57"/>
      <c r="B19" s="54"/>
      <c r="C19" s="54"/>
      <c r="D19" s="54"/>
      <c r="E19" s="54"/>
      <c r="F19" s="15"/>
      <c r="G19" s="15"/>
      <c r="H19" s="54"/>
      <c r="I19" s="55"/>
      <c r="J19" s="420"/>
      <c r="K19" s="420"/>
    </row>
    <row r="20" customFormat="false" ht="12.75" hidden="false" customHeight="false" outlineLevel="0" collapsed="false">
      <c r="A20" s="53" t="s">
        <v>145</v>
      </c>
      <c r="B20" s="183" t="s">
        <v>885</v>
      </c>
      <c r="C20" s="185" t="n">
        <v>2</v>
      </c>
      <c r="D20" s="183" t="s">
        <v>885</v>
      </c>
      <c r="E20" s="183" t="n">
        <v>2</v>
      </c>
      <c r="F20" s="183" t="s">
        <v>885</v>
      </c>
      <c r="G20" s="185" t="n">
        <v>5000</v>
      </c>
      <c r="H20" s="183" t="s">
        <v>885</v>
      </c>
      <c r="I20" s="188" t="n">
        <v>10</v>
      </c>
      <c r="J20" s="420"/>
      <c r="K20" s="420"/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15"/>
      <c r="G21" s="15"/>
      <c r="H21" s="54"/>
      <c r="I21" s="55"/>
      <c r="J21" s="420"/>
      <c r="K21" s="420"/>
    </row>
    <row r="22" customFormat="false" ht="12.75" hidden="false" customHeight="false" outlineLevel="0" collapsed="false">
      <c r="A22" s="57" t="s">
        <v>150</v>
      </c>
      <c r="B22" s="186" t="s">
        <v>885</v>
      </c>
      <c r="C22" s="186" t="s">
        <v>885</v>
      </c>
      <c r="D22" s="54" t="n">
        <v>85</v>
      </c>
      <c r="E22" s="54" t="n">
        <v>85</v>
      </c>
      <c r="F22" s="186" t="s">
        <v>885</v>
      </c>
      <c r="G22" s="186" t="s">
        <v>885</v>
      </c>
      <c r="H22" s="54" t="n">
        <v>33506</v>
      </c>
      <c r="I22" s="16" t="n">
        <v>2848</v>
      </c>
      <c r="J22" s="420"/>
      <c r="K22" s="420"/>
    </row>
    <row r="23" customFormat="false" ht="12.75" hidden="false" customHeight="false" outlineLevel="0" collapsed="false">
      <c r="A23" s="57" t="s">
        <v>151</v>
      </c>
      <c r="B23" s="186" t="s">
        <v>885</v>
      </c>
      <c r="C23" s="186" t="n">
        <v>13</v>
      </c>
      <c r="D23" s="54" t="s">
        <v>885</v>
      </c>
      <c r="E23" s="54" t="n">
        <v>13</v>
      </c>
      <c r="F23" s="186" t="s">
        <v>885</v>
      </c>
      <c r="G23" s="186" t="n">
        <v>15000</v>
      </c>
      <c r="H23" s="54" t="s">
        <v>885</v>
      </c>
      <c r="I23" s="16" t="n">
        <v>195</v>
      </c>
      <c r="J23" s="420"/>
      <c r="K23" s="420"/>
    </row>
    <row r="24" customFormat="false" ht="12.75" hidden="false" customHeight="false" outlineLevel="0" collapsed="false">
      <c r="A24" s="57" t="s">
        <v>152</v>
      </c>
      <c r="B24" s="186" t="s">
        <v>885</v>
      </c>
      <c r="C24" s="186" t="n">
        <v>17</v>
      </c>
      <c r="D24" s="54" t="s">
        <v>885</v>
      </c>
      <c r="E24" s="54" t="n">
        <v>17</v>
      </c>
      <c r="F24" s="186" t="s">
        <v>885</v>
      </c>
      <c r="G24" s="186" t="n">
        <v>12529</v>
      </c>
      <c r="H24" s="54" t="s">
        <v>885</v>
      </c>
      <c r="I24" s="16" t="n">
        <v>213</v>
      </c>
      <c r="J24" s="420"/>
      <c r="K24" s="420"/>
    </row>
    <row r="25" customFormat="false" ht="12.75" hidden="false" customHeight="false" outlineLevel="0" collapsed="false">
      <c r="A25" s="57" t="s">
        <v>153</v>
      </c>
      <c r="B25" s="186" t="s">
        <v>885</v>
      </c>
      <c r="C25" s="186" t="n">
        <v>8</v>
      </c>
      <c r="D25" s="54" t="s">
        <v>885</v>
      </c>
      <c r="E25" s="54" t="n">
        <v>8</v>
      </c>
      <c r="F25" s="186" t="s">
        <v>885</v>
      </c>
      <c r="G25" s="186" t="n">
        <v>15000</v>
      </c>
      <c r="H25" s="54" t="s">
        <v>885</v>
      </c>
      <c r="I25" s="16" t="n">
        <v>120</v>
      </c>
      <c r="J25" s="420"/>
      <c r="K25" s="420"/>
    </row>
    <row r="26" customFormat="false" ht="12.75" hidden="false" customHeight="false" outlineLevel="0" collapsed="false">
      <c r="A26" s="53" t="s">
        <v>154</v>
      </c>
      <c r="B26" s="183" t="s">
        <v>885</v>
      </c>
      <c r="C26" s="183" t="n">
        <v>38</v>
      </c>
      <c r="D26" s="183" t="n">
        <v>85</v>
      </c>
      <c r="E26" s="183" t="n">
        <v>123</v>
      </c>
      <c r="F26" s="185" t="s">
        <v>885</v>
      </c>
      <c r="G26" s="185" t="n">
        <v>13895</v>
      </c>
      <c r="H26" s="183" t="n">
        <v>33506</v>
      </c>
      <c r="I26" s="184" t="n">
        <v>3376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15"/>
      <c r="H27" s="15"/>
      <c r="I27" s="55"/>
      <c r="J27" s="420"/>
      <c r="K27" s="420"/>
    </row>
    <row r="28" customFormat="false" ht="12.75" hidden="false" customHeight="false" outlineLevel="0" collapsed="false">
      <c r="A28" s="53" t="s">
        <v>155</v>
      </c>
      <c r="B28" s="185" t="s">
        <v>885</v>
      </c>
      <c r="C28" s="185" t="n">
        <v>20</v>
      </c>
      <c r="D28" s="183" t="n">
        <v>2</v>
      </c>
      <c r="E28" s="183" t="n">
        <v>22</v>
      </c>
      <c r="F28" s="185" t="s">
        <v>885</v>
      </c>
      <c r="G28" s="185" t="n">
        <v>5000</v>
      </c>
      <c r="H28" s="183" t="n">
        <v>11000</v>
      </c>
      <c r="I28" s="188" t="n">
        <v>122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15"/>
      <c r="I29" s="55"/>
      <c r="J29" s="420"/>
      <c r="K29" s="420"/>
    </row>
    <row r="30" customFormat="false" ht="12.75" hidden="false" customHeight="false" outlineLevel="0" collapsed="false">
      <c r="A30" s="57" t="s">
        <v>156</v>
      </c>
      <c r="B30" s="54" t="n">
        <v>124</v>
      </c>
      <c r="C30" s="15" t="n">
        <v>295</v>
      </c>
      <c r="D30" s="54" t="s">
        <v>885</v>
      </c>
      <c r="E30" s="54" t="n">
        <v>419</v>
      </c>
      <c r="F30" s="54" t="s">
        <v>885</v>
      </c>
      <c r="G30" s="15" t="s">
        <v>885</v>
      </c>
      <c r="H30" s="54" t="s">
        <v>885</v>
      </c>
      <c r="I30" s="16" t="s">
        <v>885</v>
      </c>
      <c r="J30" s="420"/>
      <c r="K30" s="420"/>
    </row>
    <row r="31" customFormat="false" ht="12.75" hidden="false" customHeight="false" outlineLevel="0" collapsed="false">
      <c r="A31" s="57" t="s">
        <v>159</v>
      </c>
      <c r="B31" s="54" t="s">
        <v>885</v>
      </c>
      <c r="C31" s="15" t="n">
        <v>26</v>
      </c>
      <c r="D31" s="54" t="s">
        <v>885</v>
      </c>
      <c r="E31" s="54" t="n">
        <v>26</v>
      </c>
      <c r="F31" s="54" t="s">
        <v>885</v>
      </c>
      <c r="G31" s="15" t="n">
        <v>5000</v>
      </c>
      <c r="H31" s="54" t="s">
        <v>885</v>
      </c>
      <c r="I31" s="16" t="s">
        <v>885</v>
      </c>
      <c r="J31" s="420"/>
      <c r="K31" s="420"/>
    </row>
    <row r="32" customFormat="false" ht="12.75" hidden="false" customHeight="false" outlineLevel="0" collapsed="false">
      <c r="A32" s="57" t="s">
        <v>160</v>
      </c>
      <c r="B32" s="15" t="s">
        <v>885</v>
      </c>
      <c r="C32" s="15" t="n">
        <v>1</v>
      </c>
      <c r="D32" s="54" t="s">
        <v>885</v>
      </c>
      <c r="E32" s="54" t="n">
        <v>1</v>
      </c>
      <c r="F32" s="15" t="s">
        <v>885</v>
      </c>
      <c r="G32" s="15" t="n">
        <v>5000</v>
      </c>
      <c r="H32" s="54" t="s">
        <v>885</v>
      </c>
      <c r="I32" s="16" t="n">
        <v>5</v>
      </c>
      <c r="J32" s="420"/>
      <c r="K32" s="420"/>
    </row>
    <row r="33" customFormat="false" ht="12.75" hidden="false" customHeight="false" outlineLevel="0" collapsed="false">
      <c r="A33" s="57" t="s">
        <v>161</v>
      </c>
      <c r="B33" s="54" t="s">
        <v>885</v>
      </c>
      <c r="C33" s="15" t="n">
        <v>641</v>
      </c>
      <c r="D33" s="54" t="s">
        <v>885</v>
      </c>
      <c r="E33" s="54" t="n">
        <v>641</v>
      </c>
      <c r="F33" s="54" t="s">
        <v>885</v>
      </c>
      <c r="G33" s="15" t="s">
        <v>885</v>
      </c>
      <c r="H33" s="54" t="s">
        <v>885</v>
      </c>
      <c r="I33" s="16" t="s">
        <v>885</v>
      </c>
      <c r="J33" s="420"/>
      <c r="K33" s="420"/>
    </row>
    <row r="34" customFormat="false" ht="12.75" hidden="false" customHeight="false" outlineLevel="0" collapsed="false">
      <c r="A34" s="57" t="s">
        <v>163</v>
      </c>
      <c r="B34" s="54" t="s">
        <v>885</v>
      </c>
      <c r="C34" s="15" t="n">
        <v>107</v>
      </c>
      <c r="D34" s="54" t="s">
        <v>885</v>
      </c>
      <c r="E34" s="54" t="n">
        <v>107</v>
      </c>
      <c r="F34" s="54" t="s">
        <v>885</v>
      </c>
      <c r="G34" s="15" t="s">
        <v>885</v>
      </c>
      <c r="H34" s="54" t="s">
        <v>885</v>
      </c>
      <c r="I34" s="16" t="s">
        <v>885</v>
      </c>
      <c r="J34" s="420"/>
      <c r="K34" s="420"/>
    </row>
    <row r="35" customFormat="false" ht="12.75" hidden="false" customHeight="false" outlineLevel="0" collapsed="false">
      <c r="A35" s="57" t="s">
        <v>164</v>
      </c>
      <c r="B35" s="15" t="s">
        <v>885</v>
      </c>
      <c r="C35" s="15" t="n">
        <v>4</v>
      </c>
      <c r="D35" s="54" t="s">
        <v>885</v>
      </c>
      <c r="E35" s="54" t="n">
        <v>4</v>
      </c>
      <c r="F35" s="15" t="s">
        <v>885</v>
      </c>
      <c r="G35" s="15" t="n">
        <v>3000</v>
      </c>
      <c r="H35" s="54" t="s">
        <v>885</v>
      </c>
      <c r="I35" s="16" t="n">
        <v>12</v>
      </c>
      <c r="J35" s="420"/>
      <c r="K35" s="420"/>
    </row>
    <row r="36" customFormat="false" ht="12.75" hidden="false" customHeight="false" outlineLevel="0" collapsed="false">
      <c r="A36" s="53" t="s">
        <v>165</v>
      </c>
      <c r="B36" s="183" t="n">
        <v>124</v>
      </c>
      <c r="C36" s="183" t="n">
        <v>1074</v>
      </c>
      <c r="D36" s="183" t="s">
        <v>885</v>
      </c>
      <c r="E36" s="183" t="n">
        <v>1198</v>
      </c>
      <c r="F36" s="185" t="s">
        <v>885</v>
      </c>
      <c r="G36" s="185" t="n">
        <v>12120</v>
      </c>
      <c r="H36" s="183" t="s">
        <v>885</v>
      </c>
      <c r="I36" s="184" t="n">
        <v>17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3" t="s">
        <v>166</v>
      </c>
      <c r="B38" s="183" t="s">
        <v>885</v>
      </c>
      <c r="C38" s="185" t="n">
        <v>2</v>
      </c>
      <c r="D38" s="183" t="s">
        <v>885</v>
      </c>
      <c r="E38" s="183" t="n">
        <v>2</v>
      </c>
      <c r="F38" s="183" t="s">
        <v>885</v>
      </c>
      <c r="G38" s="185" t="n">
        <v>12500</v>
      </c>
      <c r="H38" s="183" t="s">
        <v>885</v>
      </c>
      <c r="I38" s="188" t="n">
        <v>25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7" t="s">
        <v>173</v>
      </c>
      <c r="B40" s="54" t="s">
        <v>885</v>
      </c>
      <c r="C40" s="15" t="n">
        <v>2</v>
      </c>
      <c r="D40" s="15" t="s">
        <v>885</v>
      </c>
      <c r="E40" s="54" t="n">
        <v>2</v>
      </c>
      <c r="F40" s="54" t="s">
        <v>885</v>
      </c>
      <c r="G40" s="15" t="n">
        <v>25000</v>
      </c>
      <c r="H40" s="15" t="s">
        <v>885</v>
      </c>
      <c r="I40" s="16" t="n">
        <v>50</v>
      </c>
      <c r="J40" s="420"/>
      <c r="K40" s="420"/>
    </row>
    <row r="41" customFormat="false" ht="12.75" hidden="false" customHeight="false" outlineLevel="0" collapsed="false">
      <c r="A41" s="57" t="s">
        <v>174</v>
      </c>
      <c r="B41" s="15" t="s">
        <v>885</v>
      </c>
      <c r="C41" s="15" t="n">
        <v>2</v>
      </c>
      <c r="D41" s="54" t="n">
        <v>2</v>
      </c>
      <c r="E41" s="54" t="n">
        <v>4</v>
      </c>
      <c r="F41" s="15" t="s">
        <v>885</v>
      </c>
      <c r="G41" s="15" t="n">
        <v>12000</v>
      </c>
      <c r="H41" s="54" t="n">
        <v>30000</v>
      </c>
      <c r="I41" s="16" t="n">
        <v>84</v>
      </c>
      <c r="J41" s="420"/>
      <c r="K41" s="420"/>
    </row>
    <row r="42" customFormat="false" ht="12.75" hidden="false" customHeight="false" outlineLevel="0" collapsed="false">
      <c r="A42" s="57" t="s">
        <v>175</v>
      </c>
      <c r="B42" s="54" t="s">
        <v>885</v>
      </c>
      <c r="C42" s="15" t="n">
        <v>8</v>
      </c>
      <c r="D42" s="54" t="n">
        <v>4</v>
      </c>
      <c r="E42" s="54" t="n">
        <v>12</v>
      </c>
      <c r="F42" s="54" t="s">
        <v>885</v>
      </c>
      <c r="G42" s="15" t="n">
        <v>21600</v>
      </c>
      <c r="H42" s="54" t="n">
        <v>28800</v>
      </c>
      <c r="I42" s="16" t="n">
        <v>288</v>
      </c>
      <c r="J42" s="420"/>
      <c r="K42" s="420"/>
    </row>
    <row r="43" customFormat="false" ht="12.75" hidden="false" customHeight="false" outlineLevel="0" collapsed="false">
      <c r="A43" s="53" t="s">
        <v>176</v>
      </c>
      <c r="B43" s="183" t="s">
        <v>885</v>
      </c>
      <c r="C43" s="183" t="n">
        <v>12</v>
      </c>
      <c r="D43" s="183" t="n">
        <v>6</v>
      </c>
      <c r="E43" s="183" t="n">
        <v>18</v>
      </c>
      <c r="F43" s="185" t="s">
        <v>885</v>
      </c>
      <c r="G43" s="185" t="n">
        <v>20567</v>
      </c>
      <c r="H43" s="185" t="n">
        <v>29200</v>
      </c>
      <c r="I43" s="184" t="n">
        <v>422</v>
      </c>
      <c r="J43" s="420"/>
      <c r="K43" s="420"/>
    </row>
    <row r="44" customFormat="false" ht="12.75" hidden="false" customHeight="false" outlineLevel="0" collapsed="false">
      <c r="A44" s="57"/>
      <c r="B44" s="54"/>
      <c r="C44" s="54"/>
      <c r="D44" s="54"/>
      <c r="E44" s="54"/>
      <c r="F44" s="15"/>
      <c r="G44" s="15"/>
      <c r="H44" s="15"/>
      <c r="I44" s="55"/>
      <c r="J44" s="420"/>
      <c r="K44" s="420"/>
    </row>
    <row r="45" customFormat="false" ht="12.75" hidden="false" customHeight="false" outlineLevel="0" collapsed="false">
      <c r="A45" s="53" t="s">
        <v>177</v>
      </c>
      <c r="B45" s="183" t="s">
        <v>885</v>
      </c>
      <c r="C45" s="185" t="n">
        <v>2</v>
      </c>
      <c r="D45" s="183" t="s">
        <v>885</v>
      </c>
      <c r="E45" s="183" t="n">
        <v>2</v>
      </c>
      <c r="F45" s="183" t="s">
        <v>885</v>
      </c>
      <c r="G45" s="185" t="n">
        <v>34000</v>
      </c>
      <c r="H45" s="183" t="s">
        <v>885</v>
      </c>
      <c r="I45" s="188" t="n">
        <v>68</v>
      </c>
      <c r="J45" s="420"/>
      <c r="K45" s="420"/>
    </row>
    <row r="46" customFormat="false" ht="12.75" hidden="false" customHeight="false" outlineLevel="0" collapsed="false">
      <c r="A46" s="57"/>
      <c r="B46" s="54"/>
      <c r="C46" s="54"/>
      <c r="D46" s="54"/>
      <c r="E46" s="54"/>
      <c r="F46" s="15"/>
      <c r="G46" s="15"/>
      <c r="H46" s="15"/>
      <c r="I46" s="55"/>
      <c r="J46" s="420"/>
      <c r="K46" s="420"/>
    </row>
    <row r="47" customFormat="false" ht="12.75" hidden="false" customHeight="false" outlineLevel="0" collapsed="false">
      <c r="A47" s="57" t="s">
        <v>178</v>
      </c>
      <c r="B47" s="54" t="s">
        <v>885</v>
      </c>
      <c r="C47" s="15" t="n">
        <v>5</v>
      </c>
      <c r="D47" s="54" t="s">
        <v>885</v>
      </c>
      <c r="E47" s="54" t="n">
        <v>5</v>
      </c>
      <c r="F47" s="54" t="s">
        <v>885</v>
      </c>
      <c r="G47" s="15" t="n">
        <v>7000</v>
      </c>
      <c r="H47" s="54" t="s">
        <v>885</v>
      </c>
      <c r="I47" s="16" t="n">
        <v>35</v>
      </c>
      <c r="J47" s="420"/>
      <c r="K47" s="420"/>
    </row>
    <row r="48" customFormat="false" ht="12.75" hidden="false" customHeight="false" outlineLevel="0" collapsed="false">
      <c r="A48" s="57" t="s">
        <v>179</v>
      </c>
      <c r="B48" s="54" t="s">
        <v>885</v>
      </c>
      <c r="C48" s="15" t="n">
        <v>20</v>
      </c>
      <c r="D48" s="54" t="s">
        <v>885</v>
      </c>
      <c r="E48" s="54" t="n">
        <v>20</v>
      </c>
      <c r="F48" s="54" t="s">
        <v>885</v>
      </c>
      <c r="G48" s="15" t="n">
        <v>9000</v>
      </c>
      <c r="H48" s="54" t="s">
        <v>885</v>
      </c>
      <c r="I48" s="16" t="n">
        <v>180</v>
      </c>
      <c r="J48" s="420"/>
      <c r="K48" s="420"/>
    </row>
    <row r="49" customFormat="false" ht="12.75" hidden="false" customHeight="false" outlineLevel="0" collapsed="false">
      <c r="A49" s="53" t="s">
        <v>180</v>
      </c>
      <c r="B49" s="183" t="s">
        <v>885</v>
      </c>
      <c r="C49" s="183" t="n">
        <v>25</v>
      </c>
      <c r="D49" s="183" t="s">
        <v>885</v>
      </c>
      <c r="E49" s="183" t="n">
        <v>25</v>
      </c>
      <c r="F49" s="183" t="s">
        <v>885</v>
      </c>
      <c r="G49" s="185" t="n">
        <v>8600</v>
      </c>
      <c r="H49" s="183" t="s">
        <v>885</v>
      </c>
      <c r="I49" s="184" t="n">
        <v>215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7" t="s">
        <v>182</v>
      </c>
      <c r="B51" s="54" t="s">
        <v>885</v>
      </c>
      <c r="C51" s="15" t="s">
        <v>885</v>
      </c>
      <c r="D51" s="54" t="n">
        <v>95</v>
      </c>
      <c r="E51" s="54" t="n">
        <v>95</v>
      </c>
      <c r="F51" s="54" t="s">
        <v>885</v>
      </c>
      <c r="G51" s="15" t="s">
        <v>885</v>
      </c>
      <c r="H51" s="54" t="n">
        <v>32000</v>
      </c>
      <c r="I51" s="16" t="n">
        <v>3040</v>
      </c>
      <c r="J51" s="420"/>
      <c r="K51" s="420"/>
    </row>
    <row r="52" customFormat="false" ht="12.75" hidden="false" customHeight="false" outlineLevel="0" collapsed="false">
      <c r="A52" s="57" t="s">
        <v>183</v>
      </c>
      <c r="B52" s="15" t="s">
        <v>885</v>
      </c>
      <c r="C52" s="15" t="n">
        <v>19</v>
      </c>
      <c r="D52" s="54" t="s">
        <v>885</v>
      </c>
      <c r="E52" s="54" t="n">
        <v>19</v>
      </c>
      <c r="F52" s="15" t="s">
        <v>885</v>
      </c>
      <c r="G52" s="15" t="n">
        <v>8500</v>
      </c>
      <c r="H52" s="54" t="s">
        <v>885</v>
      </c>
      <c r="I52" s="16" t="n">
        <v>162</v>
      </c>
      <c r="J52" s="420"/>
      <c r="K52" s="420"/>
    </row>
    <row r="53" customFormat="false" ht="12.75" hidden="false" customHeight="false" outlineLevel="0" collapsed="false">
      <c r="A53" s="57" t="s">
        <v>184</v>
      </c>
      <c r="B53" s="54" t="s">
        <v>885</v>
      </c>
      <c r="C53" s="15" t="n">
        <v>10</v>
      </c>
      <c r="D53" s="54" t="s">
        <v>885</v>
      </c>
      <c r="E53" s="54" t="n">
        <v>10</v>
      </c>
      <c r="F53" s="54" t="s">
        <v>885</v>
      </c>
      <c r="G53" s="15" t="n">
        <v>14700</v>
      </c>
      <c r="H53" s="54" t="s">
        <v>885</v>
      </c>
      <c r="I53" s="16" t="n">
        <v>147</v>
      </c>
      <c r="J53" s="420"/>
      <c r="K53" s="420"/>
    </row>
    <row r="54" customFormat="false" ht="12.75" hidden="false" customHeight="false" outlineLevel="0" collapsed="false">
      <c r="A54" s="57" t="s">
        <v>185</v>
      </c>
      <c r="B54" s="15" t="s">
        <v>885</v>
      </c>
      <c r="C54" s="15" t="s">
        <v>885</v>
      </c>
      <c r="D54" s="54" t="n">
        <v>6280</v>
      </c>
      <c r="E54" s="54" t="n">
        <v>6280</v>
      </c>
      <c r="F54" s="15" t="s">
        <v>885</v>
      </c>
      <c r="G54" s="15" t="s">
        <v>885</v>
      </c>
      <c r="H54" s="54" t="n">
        <v>40600</v>
      </c>
      <c r="I54" s="16" t="n">
        <v>254968</v>
      </c>
      <c r="J54" s="420"/>
      <c r="K54" s="420"/>
    </row>
    <row r="55" customFormat="false" ht="12.75" hidden="false" customHeight="false" outlineLevel="0" collapsed="false">
      <c r="A55" s="57" t="s">
        <v>186</v>
      </c>
      <c r="B55" s="15" t="s">
        <v>885</v>
      </c>
      <c r="C55" s="15" t="n">
        <v>6</v>
      </c>
      <c r="D55" s="54" t="s">
        <v>885</v>
      </c>
      <c r="E55" s="54" t="n">
        <v>6</v>
      </c>
      <c r="F55" s="15" t="s">
        <v>885</v>
      </c>
      <c r="G55" s="15" t="n">
        <v>6050</v>
      </c>
      <c r="H55" s="54" t="s">
        <v>885</v>
      </c>
      <c r="I55" s="16" t="n">
        <v>36</v>
      </c>
      <c r="J55" s="420"/>
      <c r="K55" s="420"/>
    </row>
    <row r="56" customFormat="false" ht="12.75" hidden="false" customHeight="false" outlineLevel="0" collapsed="false">
      <c r="A56" s="57" t="s">
        <v>187</v>
      </c>
      <c r="B56" s="54" t="s">
        <v>885</v>
      </c>
      <c r="C56" s="15" t="n">
        <v>34</v>
      </c>
      <c r="D56" s="54" t="s">
        <v>885</v>
      </c>
      <c r="E56" s="54" t="n">
        <v>34</v>
      </c>
      <c r="F56" s="54" t="s">
        <v>885</v>
      </c>
      <c r="G56" s="15" t="n">
        <v>10000</v>
      </c>
      <c r="H56" s="54" t="s">
        <v>885</v>
      </c>
      <c r="I56" s="16" t="n">
        <v>340</v>
      </c>
      <c r="J56" s="420"/>
      <c r="K56" s="420"/>
    </row>
    <row r="57" customFormat="false" ht="12.75" hidden="false" customHeight="false" outlineLevel="0" collapsed="false">
      <c r="A57" s="57" t="s">
        <v>188</v>
      </c>
      <c r="B57" s="54" t="n">
        <v>3</v>
      </c>
      <c r="C57" s="15" t="n">
        <v>54</v>
      </c>
      <c r="D57" s="54" t="s">
        <v>885</v>
      </c>
      <c r="E57" s="54" t="n">
        <v>57</v>
      </c>
      <c r="F57" s="54" t="n">
        <v>7125</v>
      </c>
      <c r="G57" s="15" t="n">
        <v>38515</v>
      </c>
      <c r="H57" s="54" t="s">
        <v>885</v>
      </c>
      <c r="I57" s="16" t="n">
        <v>2101</v>
      </c>
      <c r="J57" s="420"/>
      <c r="K57" s="420"/>
    </row>
    <row r="58" customFormat="false" ht="12.75" hidden="false" customHeight="false" outlineLevel="0" collapsed="false">
      <c r="A58" s="53" t="s">
        <v>189</v>
      </c>
      <c r="B58" s="183" t="n">
        <v>3</v>
      </c>
      <c r="C58" s="183" t="n">
        <v>123</v>
      </c>
      <c r="D58" s="183" t="n">
        <v>6375</v>
      </c>
      <c r="E58" s="183" t="n">
        <v>6501</v>
      </c>
      <c r="F58" s="185" t="n">
        <v>7125</v>
      </c>
      <c r="G58" s="185" t="n">
        <v>22477</v>
      </c>
      <c r="H58" s="185" t="n">
        <v>40472</v>
      </c>
      <c r="I58" s="184" t="n">
        <v>260794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7" t="s">
        <v>190</v>
      </c>
      <c r="B60" s="54" t="s">
        <v>885</v>
      </c>
      <c r="C60" s="15" t="n">
        <v>22</v>
      </c>
      <c r="D60" s="54" t="n">
        <v>9</v>
      </c>
      <c r="E60" s="54" t="n">
        <v>31</v>
      </c>
      <c r="F60" s="54" t="s">
        <v>885</v>
      </c>
      <c r="G60" s="15" t="n">
        <v>23600</v>
      </c>
      <c r="H60" s="54" t="n">
        <v>22059</v>
      </c>
      <c r="I60" s="16" t="n">
        <v>718</v>
      </c>
      <c r="J60" s="420"/>
      <c r="K60" s="420"/>
    </row>
    <row r="61" customFormat="false" ht="12.75" hidden="false" customHeight="false" outlineLevel="0" collapsed="false">
      <c r="A61" s="57" t="s">
        <v>191</v>
      </c>
      <c r="B61" s="15" t="s">
        <v>885</v>
      </c>
      <c r="C61" s="15" t="n">
        <v>18</v>
      </c>
      <c r="D61" s="54" t="n">
        <v>3</v>
      </c>
      <c r="E61" s="54" t="n">
        <v>21</v>
      </c>
      <c r="F61" s="15" t="s">
        <v>885</v>
      </c>
      <c r="G61" s="15" t="n">
        <v>13500</v>
      </c>
      <c r="H61" s="54" t="n">
        <v>40000</v>
      </c>
      <c r="I61" s="16" t="n">
        <v>363</v>
      </c>
      <c r="J61" s="420"/>
      <c r="K61" s="420"/>
    </row>
    <row r="62" customFormat="false" ht="12.75" hidden="false" customHeight="false" outlineLevel="0" collapsed="false">
      <c r="A62" s="53" t="s">
        <v>192</v>
      </c>
      <c r="B62" s="185" t="s">
        <v>885</v>
      </c>
      <c r="C62" s="185" t="n">
        <v>40</v>
      </c>
      <c r="D62" s="183" t="n">
        <v>12</v>
      </c>
      <c r="E62" s="183" t="n">
        <v>52</v>
      </c>
      <c r="F62" s="185" t="s">
        <v>885</v>
      </c>
      <c r="G62" s="185" t="n">
        <v>19055</v>
      </c>
      <c r="H62" s="183" t="n">
        <v>26544</v>
      </c>
      <c r="I62" s="188" t="n">
        <v>1081</v>
      </c>
      <c r="J62" s="420"/>
      <c r="K62" s="420"/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15"/>
      <c r="G63" s="15"/>
      <c r="H63" s="15"/>
      <c r="I63" s="16"/>
      <c r="J63" s="420"/>
      <c r="K63" s="420"/>
    </row>
    <row r="64" customFormat="false" ht="13.5" hidden="false" customHeight="false" outlineLevel="0" collapsed="false">
      <c r="A64" s="60" t="s">
        <v>193</v>
      </c>
      <c r="B64" s="61" t="n">
        <v>139</v>
      </c>
      <c r="C64" s="61" t="n">
        <v>1395</v>
      </c>
      <c r="D64" s="61" t="n">
        <v>6544</v>
      </c>
      <c r="E64" s="61" t="n">
        <v>8078</v>
      </c>
      <c r="F64" s="329" t="n">
        <v>636</v>
      </c>
      <c r="G64" s="329" t="n">
        <v>13399</v>
      </c>
      <c r="H64" s="329" t="n">
        <v>40244</v>
      </c>
      <c r="I64" s="62" t="n">
        <v>269139</v>
      </c>
      <c r="J64" s="420"/>
      <c r="K64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5.7"/>
    <col collapsed="false" customWidth="true" hidden="false" outlineLevel="0" max="2" min="2" style="651" width="17.7"/>
    <col collapsed="false" customWidth="true" hidden="false" outlineLevel="0" max="3" min="3" style="651" width="15.99"/>
    <col collapsed="false" customWidth="true" hidden="false" outlineLevel="0" max="4" min="4" style="651" width="17.7"/>
    <col collapsed="false" customWidth="true" hidden="false" outlineLevel="0" max="5" min="5" style="651" width="17.42"/>
    <col collapsed="false" customWidth="true" hidden="false" outlineLevel="0" max="6" min="6" style="651" width="15.28"/>
    <col collapsed="false" customWidth="true" hidden="false" outlineLevel="0" max="7" min="7" style="651" width="16.28"/>
    <col collapsed="false" customWidth="true" hidden="false" outlineLevel="0" max="8" min="8" style="651" width="15.85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17</v>
      </c>
      <c r="B3" s="156"/>
      <c r="C3" s="156"/>
      <c r="D3" s="156"/>
      <c r="E3" s="156"/>
      <c r="F3" s="156"/>
      <c r="G3" s="156"/>
      <c r="H3" s="156"/>
    </row>
    <row r="4" s="667" customFormat="true" ht="13.5" hidden="false" customHeight="true" outlineLevel="0" collapsed="false">
      <c r="A4" s="668"/>
      <c r="B4" s="669"/>
      <c r="C4" s="669"/>
      <c r="D4" s="669"/>
      <c r="E4" s="669"/>
      <c r="F4" s="669"/>
      <c r="G4" s="669"/>
      <c r="H4" s="669"/>
    </row>
    <row r="5" customFormat="false" ht="12.75" hidden="false" customHeight="true" outlineLevel="0" collapsed="false">
      <c r="A5" s="178" t="s">
        <v>3</v>
      </c>
      <c r="B5" s="82"/>
      <c r="C5" s="82"/>
      <c r="D5" s="82"/>
      <c r="E5" s="35" t="s">
        <v>111</v>
      </c>
      <c r="F5" s="82"/>
      <c r="G5" s="179" t="s">
        <v>252</v>
      </c>
      <c r="H5" s="179"/>
    </row>
    <row r="6" customFormat="false" ht="12.75" hidden="false" customHeight="false" outlineLevel="0" collapsed="false">
      <c r="A6" s="178"/>
      <c r="B6" s="69" t="s">
        <v>4</v>
      </c>
      <c r="C6" s="69" t="s">
        <v>12</v>
      </c>
      <c r="D6" s="69" t="s">
        <v>5</v>
      </c>
      <c r="E6" s="69" t="s">
        <v>113</v>
      </c>
      <c r="F6" s="69" t="s">
        <v>6</v>
      </c>
      <c r="G6" s="41" t="s">
        <v>115</v>
      </c>
      <c r="H6" s="41"/>
    </row>
    <row r="7" customFormat="false" ht="12.75" hidden="false" customHeight="true" outlineLevel="0" collapsed="false">
      <c r="A7" s="178"/>
      <c r="B7" s="69" t="s">
        <v>7</v>
      </c>
      <c r="C7" s="69" t="s">
        <v>116</v>
      </c>
      <c r="D7" s="69" t="s">
        <v>8</v>
      </c>
      <c r="E7" s="69" t="s">
        <v>117</v>
      </c>
      <c r="F7" s="180" t="s">
        <v>9</v>
      </c>
      <c r="G7" s="68" t="s">
        <v>118</v>
      </c>
      <c r="H7" s="609" t="s">
        <v>119</v>
      </c>
    </row>
    <row r="8" customFormat="false" ht="13.5" hidden="false" customHeight="false" outlineLevel="0" collapsed="false">
      <c r="A8" s="178"/>
      <c r="B8" s="71"/>
      <c r="C8" s="71"/>
      <c r="D8" s="71"/>
      <c r="E8" s="70" t="s">
        <v>120</v>
      </c>
      <c r="F8" s="71"/>
      <c r="G8" s="68"/>
      <c r="H8" s="609"/>
    </row>
    <row r="9" customFormat="false" ht="12.75" hidden="false" customHeight="false" outlineLevel="0" collapsed="false">
      <c r="A9" s="657" t="n">
        <v>1990</v>
      </c>
      <c r="B9" s="737" t="n">
        <v>31.1</v>
      </c>
      <c r="C9" s="226" t="n">
        <v>137.588424437299</v>
      </c>
      <c r="D9" s="737" t="n">
        <v>427.9</v>
      </c>
      <c r="E9" s="738" t="n">
        <v>29.8943420720493</v>
      </c>
      <c r="F9" s="739" t="n">
        <v>127917.889726299</v>
      </c>
      <c r="G9" s="226" t="n">
        <v>1</v>
      </c>
      <c r="H9" s="740" t="n">
        <v>18538</v>
      </c>
    </row>
    <row r="10" customFormat="false" ht="12.75" hidden="false" customHeight="false" outlineLevel="0" collapsed="false">
      <c r="A10" s="658" t="n">
        <v>1991</v>
      </c>
      <c r="B10" s="741" t="n">
        <v>27.2</v>
      </c>
      <c r="C10" s="213" t="n">
        <v>132.242647058824</v>
      </c>
      <c r="D10" s="741" t="n">
        <v>359.7</v>
      </c>
      <c r="E10" s="742" t="n">
        <v>35.9224934790187</v>
      </c>
      <c r="F10" s="743" t="n">
        <v>129213.20904403</v>
      </c>
      <c r="G10" s="213" t="n">
        <v>23</v>
      </c>
      <c r="H10" s="214" t="n">
        <v>24321</v>
      </c>
    </row>
    <row r="11" customFormat="false" ht="12.75" hidden="false" customHeight="false" outlineLevel="0" collapsed="false">
      <c r="A11" s="658" t="n">
        <v>1992</v>
      </c>
      <c r="B11" s="741" t="n">
        <v>25.6</v>
      </c>
      <c r="C11" s="213" t="n">
        <v>142.263855751555</v>
      </c>
      <c r="D11" s="741" t="n">
        <v>363.7</v>
      </c>
      <c r="E11" s="742" t="n">
        <v>32.8032406572668</v>
      </c>
      <c r="F11" s="743" t="n">
        <v>119305.386270479</v>
      </c>
      <c r="G11" s="213" t="n">
        <v>147</v>
      </c>
      <c r="H11" s="214" t="n">
        <v>27888</v>
      </c>
    </row>
    <row r="12" customFormat="false" ht="12.75" hidden="false" customHeight="false" outlineLevel="0" collapsed="false">
      <c r="A12" s="658" t="n">
        <v>1993</v>
      </c>
      <c r="B12" s="741" t="n">
        <v>23.6</v>
      </c>
      <c r="C12" s="213" t="n">
        <v>141.56779661017</v>
      </c>
      <c r="D12" s="741" t="n">
        <v>334.1</v>
      </c>
      <c r="E12" s="742" t="n">
        <v>42.4074140853197</v>
      </c>
      <c r="F12" s="743" t="n">
        <v>141683.170459053</v>
      </c>
      <c r="G12" s="213" t="n">
        <v>313</v>
      </c>
      <c r="H12" s="214" t="n">
        <v>22447</v>
      </c>
    </row>
    <row r="13" customFormat="false" ht="12.75" hidden="false" customHeight="false" outlineLevel="0" collapsed="false">
      <c r="A13" s="658" t="n">
        <v>1994</v>
      </c>
      <c r="B13" s="741" t="n">
        <v>21.765</v>
      </c>
      <c r="C13" s="213" t="n">
        <v>130.110728233402</v>
      </c>
      <c r="D13" s="741" t="n">
        <v>283.186</v>
      </c>
      <c r="E13" s="742" t="n">
        <v>39.28</v>
      </c>
      <c r="F13" s="743" t="n">
        <v>121249.207505439</v>
      </c>
      <c r="G13" s="213" t="n">
        <v>832</v>
      </c>
      <c r="H13" s="214" t="n">
        <v>27698</v>
      </c>
    </row>
    <row r="14" customFormat="false" ht="12.75" hidden="false" customHeight="false" outlineLevel="0" collapsed="false">
      <c r="A14" s="658" t="n">
        <v>1995</v>
      </c>
      <c r="B14" s="741" t="n">
        <v>18.431</v>
      </c>
      <c r="C14" s="213" t="n">
        <v>136.044164722478</v>
      </c>
      <c r="D14" s="741" t="n">
        <v>250.743</v>
      </c>
      <c r="E14" s="742" t="n">
        <v>43.8137824095777</v>
      </c>
      <c r="F14" s="743" t="n">
        <v>109859.992427247</v>
      </c>
      <c r="G14" s="213" t="n">
        <v>293</v>
      </c>
      <c r="H14" s="214" t="n">
        <v>22503</v>
      </c>
    </row>
    <row r="15" customFormat="false" ht="12.75" hidden="false" customHeight="false" outlineLevel="0" collapsed="false">
      <c r="A15" s="658" t="n">
        <v>1996</v>
      </c>
      <c r="B15" s="744" t="n">
        <v>19.1</v>
      </c>
      <c r="C15" s="213" t="n">
        <v>145.759162303665</v>
      </c>
      <c r="D15" s="744" t="n">
        <v>278.4</v>
      </c>
      <c r="E15" s="525" t="n">
        <v>33.3982426406068</v>
      </c>
      <c r="F15" s="213" t="n">
        <v>92980.7075114493</v>
      </c>
      <c r="G15" s="213" t="n">
        <v>81</v>
      </c>
      <c r="H15" s="214" t="n">
        <v>25163</v>
      </c>
    </row>
    <row r="16" customFormat="false" ht="12.75" hidden="false" customHeight="false" outlineLevel="0" collapsed="false">
      <c r="A16" s="658" t="n">
        <v>1997</v>
      </c>
      <c r="B16" s="744" t="n">
        <v>18.5</v>
      </c>
      <c r="C16" s="213" t="n">
        <v>148.324324324324</v>
      </c>
      <c r="D16" s="744" t="n">
        <v>274.4</v>
      </c>
      <c r="E16" s="525" t="n">
        <v>34.6723883019004</v>
      </c>
      <c r="F16" s="213" t="n">
        <v>95141.0335004147</v>
      </c>
      <c r="G16" s="213" t="n">
        <v>898</v>
      </c>
      <c r="H16" s="214" t="n">
        <v>24710</v>
      </c>
    </row>
    <row r="17" customFormat="false" ht="12.75" hidden="false" customHeight="false" outlineLevel="0" collapsed="false">
      <c r="A17" s="658" t="n">
        <v>1998</v>
      </c>
      <c r="B17" s="744" t="n">
        <v>18.5</v>
      </c>
      <c r="C17" s="213" t="n">
        <v>143.027027027027</v>
      </c>
      <c r="D17" s="744" t="n">
        <v>264.6</v>
      </c>
      <c r="E17" s="525" t="n">
        <v>59.5001983339945</v>
      </c>
      <c r="F17" s="213" t="n">
        <v>157437.524791749</v>
      </c>
      <c r="G17" s="213" t="n">
        <v>3691</v>
      </c>
      <c r="H17" s="214" t="n">
        <v>22655</v>
      </c>
    </row>
    <row r="18" customFormat="false" ht="12.75" hidden="false" customHeight="false" outlineLevel="0" collapsed="false">
      <c r="A18" s="658" t="n">
        <v>1999</v>
      </c>
      <c r="B18" s="744" t="n">
        <v>18.8</v>
      </c>
      <c r="C18" s="213" t="n">
        <v>154.095744680851</v>
      </c>
      <c r="D18" s="744" t="n">
        <v>289.7</v>
      </c>
      <c r="E18" s="525" t="n">
        <v>60.5399492745784</v>
      </c>
      <c r="F18" s="213" t="n">
        <v>175384.233048454</v>
      </c>
      <c r="G18" s="213" t="n">
        <v>3607</v>
      </c>
      <c r="H18" s="214" t="n">
        <v>21595</v>
      </c>
    </row>
    <row r="19" customFormat="false" ht="12.75" hidden="false" customHeight="false" outlineLevel="0" collapsed="false">
      <c r="A19" s="658" t="n">
        <v>2000</v>
      </c>
      <c r="B19" s="744" t="n">
        <v>19.7</v>
      </c>
      <c r="C19" s="213" t="n">
        <v>147.309644670051</v>
      </c>
      <c r="D19" s="744" t="n">
        <v>290.2</v>
      </c>
      <c r="E19" s="525" t="n">
        <v>49.0185472335413</v>
      </c>
      <c r="F19" s="213" t="n">
        <v>142251.824071737</v>
      </c>
      <c r="G19" s="213" t="n">
        <v>1923.383</v>
      </c>
      <c r="H19" s="214" t="n">
        <v>24927.647</v>
      </c>
    </row>
    <row r="20" customFormat="false" ht="12.75" hidden="false" customHeight="false" outlineLevel="0" collapsed="false">
      <c r="A20" s="658" t="n">
        <v>2001</v>
      </c>
      <c r="B20" s="744" t="n">
        <v>18.708</v>
      </c>
      <c r="C20" s="213" t="n">
        <v>148.266516998076</v>
      </c>
      <c r="D20" s="744" t="n">
        <v>277.377</v>
      </c>
      <c r="E20" s="525" t="n">
        <v>33.95</v>
      </c>
      <c r="F20" s="213" t="n">
        <v>94169.4915</v>
      </c>
      <c r="G20" s="213" t="n">
        <v>117.58</v>
      </c>
      <c r="H20" s="214" t="n">
        <v>29297.065</v>
      </c>
    </row>
    <row r="21" customFormat="false" ht="12.75" hidden="false" customHeight="false" outlineLevel="0" collapsed="false">
      <c r="A21" s="658" t="n">
        <v>2002</v>
      </c>
      <c r="B21" s="744" t="n">
        <v>19.289</v>
      </c>
      <c r="C21" s="213" t="n">
        <v>150.042511275857</v>
      </c>
      <c r="D21" s="744" t="n">
        <v>289.417</v>
      </c>
      <c r="E21" s="525" t="n">
        <v>54.65</v>
      </c>
      <c r="F21" s="213" t="n">
        <v>158166.3905</v>
      </c>
      <c r="G21" s="213" t="n">
        <v>192.002</v>
      </c>
      <c r="H21" s="214" t="n">
        <v>21409.446</v>
      </c>
    </row>
    <row r="22" customFormat="false" ht="12.75" hidden="false" customHeight="false" outlineLevel="0" collapsed="false">
      <c r="A22" s="658" t="n">
        <v>2003</v>
      </c>
      <c r="B22" s="744" t="n">
        <v>19.094</v>
      </c>
      <c r="C22" s="213" t="n">
        <v>160.513250235676</v>
      </c>
      <c r="D22" s="744" t="n">
        <v>306.484</v>
      </c>
      <c r="E22" s="525" t="n">
        <v>57.48</v>
      </c>
      <c r="F22" s="213" t="n">
        <v>176167.0032</v>
      </c>
      <c r="G22" s="213" t="n">
        <v>214</v>
      </c>
      <c r="H22" s="214" t="n">
        <v>19439</v>
      </c>
    </row>
    <row r="23" customFormat="false" ht="12.75" hidden="false" customHeight="false" outlineLevel="0" collapsed="false">
      <c r="A23" s="658" t="n">
        <v>2004</v>
      </c>
      <c r="B23" s="744" t="n">
        <v>19.142</v>
      </c>
      <c r="C23" s="213" t="n">
        <v>156.836276251175</v>
      </c>
      <c r="D23" s="744" t="n">
        <v>300.216</v>
      </c>
      <c r="E23" s="525" t="n">
        <v>56.43</v>
      </c>
      <c r="F23" s="213" t="n">
        <v>169411.8888</v>
      </c>
      <c r="G23" s="213" t="n">
        <v>144</v>
      </c>
      <c r="H23" s="214" t="n">
        <v>23794</v>
      </c>
    </row>
    <row r="24" customFormat="false" ht="12.75" hidden="false" customHeight="false" outlineLevel="0" collapsed="false">
      <c r="A24" s="658" t="n">
        <v>2005</v>
      </c>
      <c r="B24" s="744" t="n">
        <v>18.792</v>
      </c>
      <c r="C24" s="213" t="n">
        <v>106.500106428267</v>
      </c>
      <c r="D24" s="744" t="n">
        <v>200.135</v>
      </c>
      <c r="E24" s="525" t="n">
        <v>62.48</v>
      </c>
      <c r="F24" s="213" t="n">
        <v>125044.348</v>
      </c>
      <c r="G24" s="213" t="n">
        <v>135</v>
      </c>
      <c r="H24" s="214" t="n">
        <v>22822</v>
      </c>
    </row>
    <row r="25" customFormat="false" ht="12.75" hidden="false" customHeight="false" outlineLevel="0" collapsed="false">
      <c r="A25" s="658" t="n">
        <v>2006</v>
      </c>
      <c r="B25" s="744" t="n">
        <v>18.097</v>
      </c>
      <c r="C25" s="213" t="n">
        <v>126.108747306183</v>
      </c>
      <c r="D25" s="744" t="n">
        <v>228.219</v>
      </c>
      <c r="E25" s="525" t="n">
        <v>57.75</v>
      </c>
      <c r="F25" s="213" t="n">
        <v>131796.4725</v>
      </c>
      <c r="G25" s="213" t="n">
        <v>255</v>
      </c>
      <c r="H25" s="214" t="n">
        <v>21413</v>
      </c>
    </row>
    <row r="26" customFormat="false" ht="12.75" hidden="false" customHeight="false" outlineLevel="0" collapsed="false">
      <c r="A26" s="658" t="n">
        <v>2007</v>
      </c>
      <c r="B26" s="744" t="n">
        <f aca="false">17277/1000</f>
        <v>17.277</v>
      </c>
      <c r="C26" s="213" t="n">
        <f aca="false">D26/B26*10</f>
        <v>130.972391040111</v>
      </c>
      <c r="D26" s="213" t="n">
        <f aca="false">226281/1000</f>
        <v>226.281</v>
      </c>
      <c r="E26" s="525" t="n">
        <v>59</v>
      </c>
      <c r="F26" s="213" t="n">
        <f aca="false">E26*D26*10</f>
        <v>133505.79</v>
      </c>
      <c r="G26" s="213" t="n">
        <v>3393</v>
      </c>
      <c r="H26" s="214" t="n">
        <v>5969</v>
      </c>
    </row>
    <row r="27" customFormat="false" ht="13.5" hidden="false" customHeight="false" outlineLevel="0" collapsed="false">
      <c r="A27" s="659" t="s">
        <v>128</v>
      </c>
      <c r="B27" s="745" t="n">
        <v>16.4</v>
      </c>
      <c r="C27" s="746" t="n">
        <f aca="false">D27/B27*10</f>
        <v>124.329268292683</v>
      </c>
      <c r="D27" s="746" t="n">
        <v>203.9</v>
      </c>
      <c r="E27" s="747" t="n">
        <v>47.13</v>
      </c>
      <c r="F27" s="746" t="n">
        <f aca="false">E27*D27*10</f>
        <v>96098.07</v>
      </c>
      <c r="G27" s="335" t="s">
        <v>25</v>
      </c>
      <c r="H27" s="336" t="s">
        <v>25</v>
      </c>
    </row>
    <row r="28" customFormat="false" ht="12.75" hidden="false" customHeight="false" outlineLevel="0" collapsed="false">
      <c r="A28" s="675" t="s">
        <v>124</v>
      </c>
      <c r="B28" s="675"/>
      <c r="C28" s="675"/>
      <c r="D28" s="675"/>
      <c r="E28" s="675"/>
      <c r="F28" s="675"/>
      <c r="G28" s="675"/>
      <c r="H28" s="67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18</v>
      </c>
      <c r="B3" s="31"/>
      <c r="C3" s="31"/>
      <c r="D3" s="31"/>
      <c r="E3" s="31"/>
      <c r="F3" s="31"/>
      <c r="G3" s="31"/>
      <c r="H3" s="31"/>
      <c r="I3" s="31"/>
      <c r="J3" s="30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  <c r="J4" s="3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  <c r="J5" s="27"/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  <c r="J6" s="27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  <c r="J7" s="27"/>
    </row>
    <row r="8" customFormat="false" ht="12.75" hidden="false" customHeight="false" outlineLevel="0" collapsed="false">
      <c r="A8" s="181" t="s">
        <v>140</v>
      </c>
      <c r="B8" s="12" t="s">
        <v>885</v>
      </c>
      <c r="C8" s="12" t="n">
        <v>1</v>
      </c>
      <c r="D8" s="50" t="s">
        <v>885</v>
      </c>
      <c r="E8" s="50" t="n">
        <v>1</v>
      </c>
      <c r="F8" s="12" t="s">
        <v>885</v>
      </c>
      <c r="G8" s="12" t="n">
        <v>11850</v>
      </c>
      <c r="H8" s="50" t="s">
        <v>885</v>
      </c>
      <c r="I8" s="13" t="n">
        <v>12</v>
      </c>
      <c r="J8" s="182"/>
      <c r="K8" s="420"/>
    </row>
    <row r="9" customFormat="false" ht="12.75" hidden="false" customHeight="false" outlineLevel="0" collapsed="false">
      <c r="A9" s="53" t="s">
        <v>143</v>
      </c>
      <c r="B9" s="183" t="s">
        <v>885</v>
      </c>
      <c r="C9" s="183" t="n">
        <v>1</v>
      </c>
      <c r="D9" s="183" t="s">
        <v>885</v>
      </c>
      <c r="E9" s="183" t="n">
        <v>1</v>
      </c>
      <c r="F9" s="185" t="s">
        <v>885</v>
      </c>
      <c r="G9" s="185" t="n">
        <v>11850</v>
      </c>
      <c r="H9" s="183" t="s">
        <v>885</v>
      </c>
      <c r="I9" s="184" t="n">
        <v>12</v>
      </c>
      <c r="J9" s="182"/>
      <c r="K9" s="420"/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15"/>
      <c r="G10" s="15"/>
      <c r="H10" s="54"/>
      <c r="I10" s="55"/>
      <c r="J10" s="182"/>
      <c r="K10" s="420"/>
    </row>
    <row r="11" customFormat="false" ht="12.75" hidden="false" customHeight="false" outlineLevel="0" collapsed="false">
      <c r="A11" s="53" t="s">
        <v>144</v>
      </c>
      <c r="B11" s="183" t="s">
        <v>885</v>
      </c>
      <c r="C11" s="185" t="n">
        <v>1087</v>
      </c>
      <c r="D11" s="183" t="s">
        <v>885</v>
      </c>
      <c r="E11" s="183" t="n">
        <v>1087</v>
      </c>
      <c r="F11" s="183" t="s">
        <v>885</v>
      </c>
      <c r="G11" s="185" t="n">
        <v>11452</v>
      </c>
      <c r="H11" s="183" t="s">
        <v>885</v>
      </c>
      <c r="I11" s="188" t="n">
        <v>12448</v>
      </c>
      <c r="J11" s="182"/>
      <c r="K11" s="420"/>
    </row>
    <row r="12" customFormat="false" ht="12.75" hidden="false" customHeight="false" outlineLevel="0" collapsed="false">
      <c r="A12" s="57"/>
      <c r="B12" s="54"/>
      <c r="C12" s="54"/>
      <c r="D12" s="54"/>
      <c r="E12" s="54"/>
      <c r="F12" s="15"/>
      <c r="G12" s="15"/>
      <c r="H12" s="54"/>
      <c r="I12" s="55"/>
      <c r="J12" s="182"/>
      <c r="K12" s="420"/>
    </row>
    <row r="13" customFormat="false" ht="12.75" hidden="false" customHeight="false" outlineLevel="0" collapsed="false">
      <c r="A13" s="53" t="s">
        <v>145</v>
      </c>
      <c r="B13" s="183" t="s">
        <v>885</v>
      </c>
      <c r="C13" s="185" t="n">
        <v>545</v>
      </c>
      <c r="D13" s="183" t="s">
        <v>885</v>
      </c>
      <c r="E13" s="183" t="n">
        <v>545</v>
      </c>
      <c r="F13" s="183" t="s">
        <v>885</v>
      </c>
      <c r="G13" s="185" t="n">
        <v>10800</v>
      </c>
      <c r="H13" s="183" t="s">
        <v>885</v>
      </c>
      <c r="I13" s="188" t="n">
        <v>5886</v>
      </c>
      <c r="J13" s="182"/>
      <c r="K13" s="420"/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15"/>
      <c r="G14" s="15"/>
      <c r="H14" s="54"/>
      <c r="I14" s="55"/>
      <c r="J14" s="420"/>
      <c r="K14" s="420"/>
    </row>
    <row r="15" customFormat="false" ht="12.75" hidden="false" customHeight="false" outlineLevel="0" collapsed="false">
      <c r="A15" s="57" t="s">
        <v>147</v>
      </c>
      <c r="B15" s="54" t="s">
        <v>885</v>
      </c>
      <c r="C15" s="54" t="n">
        <v>6</v>
      </c>
      <c r="D15" s="54" t="s">
        <v>885</v>
      </c>
      <c r="E15" s="54" t="n">
        <v>6</v>
      </c>
      <c r="F15" s="54" t="s">
        <v>885</v>
      </c>
      <c r="G15" s="15" t="n">
        <v>7000</v>
      </c>
      <c r="H15" s="54" t="s">
        <v>885</v>
      </c>
      <c r="I15" s="55" t="n">
        <v>42</v>
      </c>
      <c r="J15" s="420"/>
      <c r="K15" s="420"/>
    </row>
    <row r="16" customFormat="false" ht="12.75" hidden="false" customHeight="false" outlineLevel="0" collapsed="false">
      <c r="A16" s="57" t="s">
        <v>148</v>
      </c>
      <c r="B16" s="54" t="s">
        <v>885</v>
      </c>
      <c r="C16" s="15" t="n">
        <v>10</v>
      </c>
      <c r="D16" s="54" t="s">
        <v>885</v>
      </c>
      <c r="E16" s="54" t="n">
        <v>10</v>
      </c>
      <c r="F16" s="54" t="s">
        <v>885</v>
      </c>
      <c r="G16" s="15" t="n">
        <v>20000</v>
      </c>
      <c r="H16" s="54" t="s">
        <v>885</v>
      </c>
      <c r="I16" s="16" t="n">
        <v>200</v>
      </c>
      <c r="J16" s="420"/>
      <c r="K16" s="420"/>
    </row>
    <row r="17" customFormat="false" ht="12.75" hidden="false" customHeight="false" outlineLevel="0" collapsed="false">
      <c r="A17" s="53" t="s">
        <v>149</v>
      </c>
      <c r="B17" s="183" t="s">
        <v>885</v>
      </c>
      <c r="C17" s="183" t="n">
        <v>16</v>
      </c>
      <c r="D17" s="183" t="s">
        <v>885</v>
      </c>
      <c r="E17" s="183" t="n">
        <v>16</v>
      </c>
      <c r="F17" s="183" t="s">
        <v>885</v>
      </c>
      <c r="G17" s="185" t="n">
        <v>15125</v>
      </c>
      <c r="H17" s="183" t="s">
        <v>885</v>
      </c>
      <c r="I17" s="184" t="n">
        <v>242</v>
      </c>
      <c r="J17" s="420"/>
      <c r="K17" s="420"/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15"/>
      <c r="G18" s="15"/>
      <c r="H18" s="54"/>
      <c r="I18" s="55"/>
      <c r="J18" s="420"/>
      <c r="K18" s="420"/>
    </row>
    <row r="19" customFormat="false" ht="12.75" hidden="false" customHeight="false" outlineLevel="0" collapsed="false">
      <c r="A19" s="57" t="s">
        <v>150</v>
      </c>
      <c r="B19" s="186" t="n">
        <v>3</v>
      </c>
      <c r="C19" s="186" t="n">
        <v>635</v>
      </c>
      <c r="D19" s="54" t="s">
        <v>885</v>
      </c>
      <c r="E19" s="54" t="n">
        <v>638</v>
      </c>
      <c r="F19" s="186" t="n">
        <v>7667</v>
      </c>
      <c r="G19" s="186" t="n">
        <v>12706</v>
      </c>
      <c r="H19" s="54" t="s">
        <v>885</v>
      </c>
      <c r="I19" s="16" t="n">
        <v>8091</v>
      </c>
      <c r="J19" s="420"/>
      <c r="K19" s="420"/>
    </row>
    <row r="20" customFormat="false" ht="12.75" hidden="false" customHeight="false" outlineLevel="0" collapsed="false">
      <c r="A20" s="57" t="s">
        <v>151</v>
      </c>
      <c r="B20" s="186" t="s">
        <v>885</v>
      </c>
      <c r="C20" s="186" t="n">
        <v>19</v>
      </c>
      <c r="D20" s="54" t="s">
        <v>885</v>
      </c>
      <c r="E20" s="54" t="n">
        <v>19</v>
      </c>
      <c r="F20" s="186" t="s">
        <v>885</v>
      </c>
      <c r="G20" s="186" t="n">
        <v>12000</v>
      </c>
      <c r="H20" s="54" t="s">
        <v>885</v>
      </c>
      <c r="I20" s="16" t="n">
        <v>228</v>
      </c>
      <c r="J20" s="420"/>
      <c r="K20" s="420"/>
    </row>
    <row r="21" customFormat="false" ht="12.75" hidden="false" customHeight="false" outlineLevel="0" collapsed="false">
      <c r="A21" s="57" t="s">
        <v>152</v>
      </c>
      <c r="B21" s="186" t="s">
        <v>885</v>
      </c>
      <c r="C21" s="186" t="n">
        <v>29</v>
      </c>
      <c r="D21" s="54" t="s">
        <v>885</v>
      </c>
      <c r="E21" s="54" t="n">
        <v>29</v>
      </c>
      <c r="F21" s="186" t="s">
        <v>885</v>
      </c>
      <c r="G21" s="186" t="n">
        <v>12690</v>
      </c>
      <c r="H21" s="54" t="s">
        <v>885</v>
      </c>
      <c r="I21" s="16" t="n">
        <v>368</v>
      </c>
      <c r="J21" s="420"/>
      <c r="K21" s="420"/>
    </row>
    <row r="22" customFormat="false" ht="12.75" hidden="false" customHeight="false" outlineLevel="0" collapsed="false">
      <c r="A22" s="57" t="s">
        <v>153</v>
      </c>
      <c r="B22" s="186" t="n">
        <v>9</v>
      </c>
      <c r="C22" s="186" t="n">
        <v>763</v>
      </c>
      <c r="D22" s="54" t="s">
        <v>885</v>
      </c>
      <c r="E22" s="54" t="n">
        <v>772</v>
      </c>
      <c r="F22" s="186" t="n">
        <v>4556</v>
      </c>
      <c r="G22" s="186" t="n">
        <v>13394</v>
      </c>
      <c r="H22" s="54" t="s">
        <v>885</v>
      </c>
      <c r="I22" s="16" t="n">
        <v>10261</v>
      </c>
      <c r="J22" s="420"/>
      <c r="K22" s="420"/>
    </row>
    <row r="23" customFormat="false" ht="12.75" hidden="false" customHeight="false" outlineLevel="0" collapsed="false">
      <c r="A23" s="53" t="s">
        <v>154</v>
      </c>
      <c r="B23" s="183" t="n">
        <v>12</v>
      </c>
      <c r="C23" s="183" t="n">
        <v>1446</v>
      </c>
      <c r="D23" s="183" t="s">
        <v>885</v>
      </c>
      <c r="E23" s="183" t="n">
        <v>1458</v>
      </c>
      <c r="F23" s="185" t="n">
        <v>5334</v>
      </c>
      <c r="G23" s="185" t="n">
        <v>13059</v>
      </c>
      <c r="H23" s="183" t="s">
        <v>885</v>
      </c>
      <c r="I23" s="184" t="n">
        <v>18948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15"/>
      <c r="I24" s="55"/>
      <c r="J24" s="420"/>
      <c r="K24" s="420"/>
    </row>
    <row r="25" customFormat="false" ht="12.75" hidden="false" customHeight="false" outlineLevel="0" collapsed="false">
      <c r="A25" s="53" t="s">
        <v>155</v>
      </c>
      <c r="B25" s="185" t="n">
        <v>11</v>
      </c>
      <c r="C25" s="185" t="n">
        <v>49</v>
      </c>
      <c r="D25" s="183" t="s">
        <v>885</v>
      </c>
      <c r="E25" s="183" t="n">
        <v>60</v>
      </c>
      <c r="F25" s="185" t="n">
        <v>1500</v>
      </c>
      <c r="G25" s="185" t="n">
        <v>13000</v>
      </c>
      <c r="H25" s="183" t="s">
        <v>885</v>
      </c>
      <c r="I25" s="188" t="n">
        <v>654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15"/>
      <c r="I26" s="55"/>
      <c r="J26" s="420"/>
      <c r="K26" s="420"/>
    </row>
    <row r="27" customFormat="false" ht="12.75" hidden="false" customHeight="false" outlineLevel="0" collapsed="false">
      <c r="A27" s="57" t="s">
        <v>157</v>
      </c>
      <c r="B27" s="15" t="s">
        <v>885</v>
      </c>
      <c r="C27" s="15" t="n">
        <v>1</v>
      </c>
      <c r="D27" s="54" t="s">
        <v>885</v>
      </c>
      <c r="E27" s="54" t="n">
        <v>1</v>
      </c>
      <c r="F27" s="15" t="s">
        <v>885</v>
      </c>
      <c r="G27" s="15" t="n">
        <v>11000</v>
      </c>
      <c r="H27" s="54" t="s">
        <v>885</v>
      </c>
      <c r="I27" s="16" t="n">
        <v>30</v>
      </c>
      <c r="J27" s="420"/>
      <c r="K27" s="420"/>
    </row>
    <row r="28" customFormat="false" ht="12.75" hidden="false" customHeight="false" outlineLevel="0" collapsed="false">
      <c r="A28" s="57" t="s">
        <v>158</v>
      </c>
      <c r="B28" s="15" t="s">
        <v>885</v>
      </c>
      <c r="C28" s="15" t="n">
        <v>3</v>
      </c>
      <c r="D28" s="54" t="s">
        <v>885</v>
      </c>
      <c r="E28" s="54" t="n">
        <v>3</v>
      </c>
      <c r="F28" s="15" t="s">
        <v>885</v>
      </c>
      <c r="G28" s="15" t="n">
        <v>10700</v>
      </c>
      <c r="H28" s="54" t="s">
        <v>885</v>
      </c>
      <c r="I28" s="16" t="n">
        <v>32</v>
      </c>
      <c r="J28" s="420"/>
      <c r="K28" s="420"/>
    </row>
    <row r="29" customFormat="false" ht="12.75" hidden="false" customHeight="false" outlineLevel="0" collapsed="false">
      <c r="A29" s="57" t="s">
        <v>160</v>
      </c>
      <c r="B29" s="15" t="s">
        <v>885</v>
      </c>
      <c r="C29" s="15" t="n">
        <v>1</v>
      </c>
      <c r="D29" s="54" t="s">
        <v>885</v>
      </c>
      <c r="E29" s="54" t="n">
        <v>1</v>
      </c>
      <c r="F29" s="15" t="s">
        <v>885</v>
      </c>
      <c r="G29" s="15" t="n">
        <v>8000</v>
      </c>
      <c r="H29" s="54" t="s">
        <v>885</v>
      </c>
      <c r="I29" s="16" t="n">
        <v>8</v>
      </c>
      <c r="J29" s="420"/>
      <c r="K29" s="420"/>
    </row>
    <row r="30" customFormat="false" ht="12.75" hidden="false" customHeight="false" outlineLevel="0" collapsed="false">
      <c r="A30" s="57" t="s">
        <v>162</v>
      </c>
      <c r="B30" s="15" t="s">
        <v>885</v>
      </c>
      <c r="C30" s="15" t="n">
        <v>2</v>
      </c>
      <c r="D30" s="54" t="s">
        <v>885</v>
      </c>
      <c r="E30" s="54" t="n">
        <v>2</v>
      </c>
      <c r="F30" s="15" t="s">
        <v>885</v>
      </c>
      <c r="G30" s="15" t="n">
        <v>10000</v>
      </c>
      <c r="H30" s="54" t="s">
        <v>885</v>
      </c>
      <c r="I30" s="16" t="n">
        <v>20</v>
      </c>
      <c r="J30" s="420"/>
      <c r="K30" s="420"/>
    </row>
    <row r="31" customFormat="false" ht="12.75" hidden="false" customHeight="false" outlineLevel="0" collapsed="false">
      <c r="A31" s="57" t="s">
        <v>164</v>
      </c>
      <c r="B31" s="15" t="s">
        <v>885</v>
      </c>
      <c r="C31" s="15" t="n">
        <v>2</v>
      </c>
      <c r="D31" s="54" t="s">
        <v>885</v>
      </c>
      <c r="E31" s="54" t="n">
        <v>2</v>
      </c>
      <c r="F31" s="15" t="s">
        <v>885</v>
      </c>
      <c r="G31" s="15" t="n">
        <v>13000</v>
      </c>
      <c r="H31" s="54" t="s">
        <v>885</v>
      </c>
      <c r="I31" s="16" t="n">
        <v>26</v>
      </c>
      <c r="J31" s="420"/>
      <c r="K31" s="420"/>
    </row>
    <row r="32" customFormat="false" ht="12.75" hidden="false" customHeight="false" outlineLevel="0" collapsed="false">
      <c r="A32" s="53" t="s">
        <v>165</v>
      </c>
      <c r="B32" s="183" t="s">
        <v>885</v>
      </c>
      <c r="C32" s="183" t="n">
        <v>9</v>
      </c>
      <c r="D32" s="183" t="s">
        <v>885</v>
      </c>
      <c r="E32" s="183" t="n">
        <v>9</v>
      </c>
      <c r="F32" s="185" t="s">
        <v>885</v>
      </c>
      <c r="G32" s="185" t="n">
        <v>12900</v>
      </c>
      <c r="H32" s="183" t="s">
        <v>885</v>
      </c>
      <c r="I32" s="184" t="n">
        <v>116</v>
      </c>
      <c r="J32" s="420"/>
      <c r="K32" s="420"/>
    </row>
    <row r="33" customFormat="false" ht="12.75" hidden="false" customHeight="false" outlineLevel="0" collapsed="false">
      <c r="A33" s="57"/>
      <c r="B33" s="54"/>
      <c r="C33" s="54"/>
      <c r="D33" s="54"/>
      <c r="E33" s="54"/>
      <c r="F33" s="15"/>
      <c r="G33" s="15"/>
      <c r="H33" s="15"/>
      <c r="I33" s="55"/>
      <c r="J33" s="420"/>
      <c r="K33" s="420"/>
    </row>
    <row r="34" customFormat="false" ht="12.75" hidden="false" customHeight="false" outlineLevel="0" collapsed="false">
      <c r="A34" s="53" t="s">
        <v>166</v>
      </c>
      <c r="B34" s="183" t="s">
        <v>885</v>
      </c>
      <c r="C34" s="185" t="n">
        <v>118</v>
      </c>
      <c r="D34" s="183" t="s">
        <v>885</v>
      </c>
      <c r="E34" s="183" t="n">
        <v>118</v>
      </c>
      <c r="F34" s="183" t="s">
        <v>885</v>
      </c>
      <c r="G34" s="185" t="n">
        <v>13500</v>
      </c>
      <c r="H34" s="183" t="s">
        <v>885</v>
      </c>
      <c r="I34" s="188" t="n">
        <v>1593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7" t="s">
        <v>167</v>
      </c>
      <c r="B36" s="54" t="s">
        <v>885</v>
      </c>
      <c r="C36" s="15" t="n">
        <v>100</v>
      </c>
      <c r="D36" s="54" t="s">
        <v>885</v>
      </c>
      <c r="E36" s="54" t="n">
        <v>100</v>
      </c>
      <c r="F36" s="54" t="s">
        <v>885</v>
      </c>
      <c r="G36" s="15" t="n">
        <v>11500</v>
      </c>
      <c r="H36" s="54" t="s">
        <v>885</v>
      </c>
      <c r="I36" s="16" t="n">
        <v>1150</v>
      </c>
      <c r="J36" s="420"/>
      <c r="K36" s="420"/>
    </row>
    <row r="37" customFormat="false" ht="12.75" hidden="false" customHeight="false" outlineLevel="0" collapsed="false">
      <c r="A37" s="57" t="s">
        <v>168</v>
      </c>
      <c r="B37" s="54" t="s">
        <v>885</v>
      </c>
      <c r="C37" s="15" t="n">
        <v>25</v>
      </c>
      <c r="D37" s="54" t="s">
        <v>885</v>
      </c>
      <c r="E37" s="54" t="n">
        <v>25</v>
      </c>
      <c r="F37" s="54" t="s">
        <v>885</v>
      </c>
      <c r="G37" s="15" t="n">
        <v>10500</v>
      </c>
      <c r="H37" s="54" t="s">
        <v>885</v>
      </c>
      <c r="I37" s="16" t="n">
        <v>263</v>
      </c>
      <c r="J37" s="420"/>
      <c r="K37" s="420"/>
    </row>
    <row r="38" customFormat="false" ht="12.75" hidden="false" customHeight="false" outlineLevel="0" collapsed="false">
      <c r="A38" s="57" t="s">
        <v>171</v>
      </c>
      <c r="B38" s="54" t="s">
        <v>885</v>
      </c>
      <c r="C38" s="15" t="n">
        <v>29</v>
      </c>
      <c r="D38" s="54" t="s">
        <v>885</v>
      </c>
      <c r="E38" s="54" t="n">
        <v>29</v>
      </c>
      <c r="F38" s="54" t="s">
        <v>885</v>
      </c>
      <c r="G38" s="15" t="n">
        <v>11550</v>
      </c>
      <c r="H38" s="54" t="s">
        <v>885</v>
      </c>
      <c r="I38" s="16" t="n">
        <v>335</v>
      </c>
      <c r="J38" s="420"/>
      <c r="K38" s="420"/>
    </row>
    <row r="39" customFormat="false" ht="12.75" hidden="false" customHeight="false" outlineLevel="0" collapsed="false">
      <c r="A39" s="53" t="s">
        <v>295</v>
      </c>
      <c r="B39" s="183" t="s">
        <v>885</v>
      </c>
      <c r="C39" s="183" t="n">
        <v>154</v>
      </c>
      <c r="D39" s="183" t="s">
        <v>885</v>
      </c>
      <c r="E39" s="183" t="n">
        <v>154</v>
      </c>
      <c r="F39" s="183" t="s">
        <v>885</v>
      </c>
      <c r="G39" s="185" t="n">
        <v>11347</v>
      </c>
      <c r="H39" s="183" t="s">
        <v>885</v>
      </c>
      <c r="I39" s="184" t="n">
        <v>1748</v>
      </c>
      <c r="J39" s="420"/>
      <c r="K39" s="420"/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15"/>
      <c r="G40" s="15"/>
      <c r="H40" s="15"/>
      <c r="I40" s="55"/>
      <c r="J40" s="420"/>
      <c r="K40" s="420"/>
    </row>
    <row r="41" customFormat="false" ht="12.75" hidden="false" customHeight="false" outlineLevel="0" collapsed="false">
      <c r="A41" s="57" t="s">
        <v>173</v>
      </c>
      <c r="B41" s="54" t="s">
        <v>885</v>
      </c>
      <c r="C41" s="15" t="n">
        <v>1835</v>
      </c>
      <c r="D41" s="15" t="s">
        <v>885</v>
      </c>
      <c r="E41" s="54" t="n">
        <v>1835</v>
      </c>
      <c r="F41" s="54" t="s">
        <v>885</v>
      </c>
      <c r="G41" s="15" t="n">
        <v>17000</v>
      </c>
      <c r="H41" s="15" t="s">
        <v>885</v>
      </c>
      <c r="I41" s="16" t="n">
        <v>31195</v>
      </c>
      <c r="J41" s="420"/>
      <c r="K41" s="420"/>
    </row>
    <row r="42" customFormat="false" ht="12.75" hidden="false" customHeight="false" outlineLevel="0" collapsed="false">
      <c r="A42" s="57" t="s">
        <v>174</v>
      </c>
      <c r="B42" s="15" t="s">
        <v>885</v>
      </c>
      <c r="C42" s="15" t="n">
        <v>1230</v>
      </c>
      <c r="D42" s="54" t="s">
        <v>885</v>
      </c>
      <c r="E42" s="54" t="n">
        <v>1230</v>
      </c>
      <c r="F42" s="15" t="s">
        <v>885</v>
      </c>
      <c r="G42" s="15" t="n">
        <v>14000</v>
      </c>
      <c r="H42" s="54" t="s">
        <v>885</v>
      </c>
      <c r="I42" s="16" t="n">
        <v>17220</v>
      </c>
      <c r="J42" s="420"/>
      <c r="K42" s="420"/>
    </row>
    <row r="43" customFormat="false" ht="12.75" hidden="false" customHeight="false" outlineLevel="0" collapsed="false">
      <c r="A43" s="57" t="s">
        <v>175</v>
      </c>
      <c r="B43" s="54" t="s">
        <v>885</v>
      </c>
      <c r="C43" s="15" t="n">
        <v>909</v>
      </c>
      <c r="D43" s="54" t="s">
        <v>885</v>
      </c>
      <c r="E43" s="54" t="n">
        <v>909</v>
      </c>
      <c r="F43" s="54" t="s">
        <v>885</v>
      </c>
      <c r="G43" s="15" t="n">
        <v>11500</v>
      </c>
      <c r="H43" s="54" t="s">
        <v>885</v>
      </c>
      <c r="I43" s="16" t="n">
        <v>10454</v>
      </c>
      <c r="J43" s="420"/>
      <c r="K43" s="420"/>
    </row>
    <row r="44" customFormat="false" ht="12.75" hidden="false" customHeight="false" outlineLevel="0" collapsed="false">
      <c r="A44" s="53" t="s">
        <v>176</v>
      </c>
      <c r="B44" s="183" t="s">
        <v>885</v>
      </c>
      <c r="C44" s="183" t="n">
        <v>3974</v>
      </c>
      <c r="D44" s="183" t="s">
        <v>885</v>
      </c>
      <c r="E44" s="183" t="n">
        <v>3974</v>
      </c>
      <c r="F44" s="185" t="s">
        <v>885</v>
      </c>
      <c r="G44" s="185" t="n">
        <v>14813</v>
      </c>
      <c r="H44" s="185" t="s">
        <v>885</v>
      </c>
      <c r="I44" s="184" t="n">
        <v>58869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3" t="s">
        <v>177</v>
      </c>
      <c r="B46" s="183" t="s">
        <v>885</v>
      </c>
      <c r="C46" s="185" t="n">
        <v>7098</v>
      </c>
      <c r="D46" s="183" t="s">
        <v>885</v>
      </c>
      <c r="E46" s="183" t="n">
        <v>7098</v>
      </c>
      <c r="F46" s="183" t="s">
        <v>885</v>
      </c>
      <c r="G46" s="185" t="n">
        <v>12400</v>
      </c>
      <c r="H46" s="183" t="s">
        <v>885</v>
      </c>
      <c r="I46" s="188" t="n">
        <v>88015</v>
      </c>
      <c r="J46" s="420"/>
      <c r="K46" s="420"/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  <c r="J47" s="420"/>
      <c r="K47" s="420"/>
    </row>
    <row r="48" customFormat="false" ht="12.75" hidden="false" customHeight="false" outlineLevel="0" collapsed="false">
      <c r="A48" s="57" t="s">
        <v>178</v>
      </c>
      <c r="B48" s="54" t="s">
        <v>885</v>
      </c>
      <c r="C48" s="15" t="n">
        <v>5</v>
      </c>
      <c r="D48" s="54" t="s">
        <v>885</v>
      </c>
      <c r="E48" s="54" t="n">
        <v>5</v>
      </c>
      <c r="F48" s="54" t="s">
        <v>885</v>
      </c>
      <c r="G48" s="15" t="n">
        <v>10000</v>
      </c>
      <c r="H48" s="54" t="s">
        <v>885</v>
      </c>
      <c r="I48" s="16" t="n">
        <v>50</v>
      </c>
      <c r="J48" s="420"/>
      <c r="K48" s="420"/>
    </row>
    <row r="49" customFormat="false" ht="12.75" hidden="false" customHeight="false" outlineLevel="0" collapsed="false">
      <c r="A49" s="57" t="s">
        <v>179</v>
      </c>
      <c r="B49" s="54" t="s">
        <v>885</v>
      </c>
      <c r="C49" s="15" t="n">
        <v>10</v>
      </c>
      <c r="D49" s="54" t="s">
        <v>885</v>
      </c>
      <c r="E49" s="54" t="n">
        <v>10</v>
      </c>
      <c r="F49" s="54" t="s">
        <v>885</v>
      </c>
      <c r="G49" s="15" t="n">
        <v>9000</v>
      </c>
      <c r="H49" s="54" t="s">
        <v>885</v>
      </c>
      <c r="I49" s="16" t="n">
        <v>90</v>
      </c>
      <c r="J49" s="420"/>
      <c r="K49" s="420"/>
    </row>
    <row r="50" customFormat="false" ht="12.75" hidden="false" customHeight="false" outlineLevel="0" collapsed="false">
      <c r="A50" s="53" t="s">
        <v>180</v>
      </c>
      <c r="B50" s="183" t="s">
        <v>885</v>
      </c>
      <c r="C50" s="183" t="n">
        <v>15</v>
      </c>
      <c r="D50" s="183" t="s">
        <v>885</v>
      </c>
      <c r="E50" s="183" t="n">
        <v>15</v>
      </c>
      <c r="F50" s="183" t="s">
        <v>885</v>
      </c>
      <c r="G50" s="185" t="n">
        <v>9333</v>
      </c>
      <c r="H50" s="183" t="s">
        <v>885</v>
      </c>
      <c r="I50" s="184" t="n">
        <v>140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  <c r="J51" s="420"/>
      <c r="K51" s="420"/>
    </row>
    <row r="52" customFormat="false" ht="12.75" hidden="false" customHeight="false" outlineLevel="0" collapsed="false">
      <c r="A52" s="57" t="s">
        <v>181</v>
      </c>
      <c r="B52" s="54" t="s">
        <v>885</v>
      </c>
      <c r="C52" s="15" t="n">
        <v>272</v>
      </c>
      <c r="D52" s="15" t="s">
        <v>885</v>
      </c>
      <c r="E52" s="54" t="n">
        <v>272</v>
      </c>
      <c r="F52" s="54" t="s">
        <v>885</v>
      </c>
      <c r="G52" s="15" t="n">
        <v>13754</v>
      </c>
      <c r="H52" s="15" t="s">
        <v>885</v>
      </c>
      <c r="I52" s="16" t="n">
        <v>3741</v>
      </c>
      <c r="J52" s="420"/>
      <c r="K52" s="420"/>
    </row>
    <row r="53" customFormat="false" ht="12.75" hidden="false" customHeight="false" outlineLevel="0" collapsed="false">
      <c r="A53" s="57" t="s">
        <v>182</v>
      </c>
      <c r="B53" s="54" t="s">
        <v>885</v>
      </c>
      <c r="C53" s="15" t="n">
        <v>426</v>
      </c>
      <c r="D53" s="54" t="s">
        <v>885</v>
      </c>
      <c r="E53" s="54" t="n">
        <v>426</v>
      </c>
      <c r="F53" s="54" t="s">
        <v>885</v>
      </c>
      <c r="G53" s="15" t="n">
        <v>18000</v>
      </c>
      <c r="H53" s="54" t="s">
        <v>885</v>
      </c>
      <c r="I53" s="16" t="n">
        <v>7668</v>
      </c>
      <c r="J53" s="420"/>
      <c r="K53" s="420"/>
    </row>
    <row r="54" customFormat="false" ht="12.75" hidden="false" customHeight="false" outlineLevel="0" collapsed="false">
      <c r="A54" s="57" t="s">
        <v>183</v>
      </c>
      <c r="B54" s="15" t="n">
        <v>15</v>
      </c>
      <c r="C54" s="15" t="n">
        <v>307</v>
      </c>
      <c r="D54" s="54" t="s">
        <v>885</v>
      </c>
      <c r="E54" s="54" t="n">
        <v>322</v>
      </c>
      <c r="F54" s="15" t="n">
        <v>6000</v>
      </c>
      <c r="G54" s="15" t="n">
        <v>13500</v>
      </c>
      <c r="H54" s="54" t="s">
        <v>885</v>
      </c>
      <c r="I54" s="16" t="n">
        <v>4235</v>
      </c>
      <c r="J54" s="420"/>
      <c r="K54" s="420"/>
    </row>
    <row r="55" customFormat="false" ht="12.75" hidden="false" customHeight="false" outlineLevel="0" collapsed="false">
      <c r="A55" s="57" t="s">
        <v>184</v>
      </c>
      <c r="B55" s="54" t="s">
        <v>885</v>
      </c>
      <c r="C55" s="15" t="n">
        <v>600</v>
      </c>
      <c r="D55" s="54" t="s">
        <v>885</v>
      </c>
      <c r="E55" s="54" t="n">
        <v>600</v>
      </c>
      <c r="F55" s="54" t="s">
        <v>885</v>
      </c>
      <c r="G55" s="15" t="n">
        <v>8000</v>
      </c>
      <c r="H55" s="54" t="s">
        <v>885</v>
      </c>
      <c r="I55" s="16" t="n">
        <v>4800</v>
      </c>
      <c r="J55" s="420"/>
      <c r="K55" s="420"/>
    </row>
    <row r="56" customFormat="false" ht="12.75" hidden="false" customHeight="false" outlineLevel="0" collapsed="false">
      <c r="A56" s="57" t="s">
        <v>185</v>
      </c>
      <c r="B56" s="15" t="s">
        <v>885</v>
      </c>
      <c r="C56" s="15" t="n">
        <v>23</v>
      </c>
      <c r="D56" s="54" t="s">
        <v>885</v>
      </c>
      <c r="E56" s="54" t="n">
        <v>23</v>
      </c>
      <c r="F56" s="15" t="s">
        <v>885</v>
      </c>
      <c r="G56" s="15" t="n">
        <v>10000</v>
      </c>
      <c r="H56" s="54" t="s">
        <v>885</v>
      </c>
      <c r="I56" s="16" t="n">
        <v>230</v>
      </c>
      <c r="J56" s="420"/>
      <c r="K56" s="420"/>
    </row>
    <row r="57" customFormat="false" ht="12.75" hidden="false" customHeight="false" outlineLevel="0" collapsed="false">
      <c r="A57" s="57" t="s">
        <v>186</v>
      </c>
      <c r="B57" s="15" t="n">
        <v>8</v>
      </c>
      <c r="C57" s="15" t="n">
        <v>71</v>
      </c>
      <c r="D57" s="54" t="s">
        <v>885</v>
      </c>
      <c r="E57" s="54" t="n">
        <v>79</v>
      </c>
      <c r="F57" s="15" t="n">
        <v>3200</v>
      </c>
      <c r="G57" s="15" t="n">
        <v>10500</v>
      </c>
      <c r="H57" s="54" t="s">
        <v>885</v>
      </c>
      <c r="I57" s="16" t="n">
        <v>771</v>
      </c>
      <c r="J57" s="420"/>
      <c r="K57" s="420"/>
    </row>
    <row r="58" customFormat="false" ht="12.75" hidden="false" customHeight="false" outlineLevel="0" collapsed="false">
      <c r="A58" s="57" t="s">
        <v>187</v>
      </c>
      <c r="B58" s="54" t="n">
        <v>2</v>
      </c>
      <c r="C58" s="15" t="n">
        <v>595</v>
      </c>
      <c r="D58" s="54" t="s">
        <v>885</v>
      </c>
      <c r="E58" s="54" t="n">
        <v>597</v>
      </c>
      <c r="F58" s="54" t="n">
        <v>2000</v>
      </c>
      <c r="G58" s="15" t="n">
        <v>15000</v>
      </c>
      <c r="H58" s="54" t="s">
        <v>885</v>
      </c>
      <c r="I58" s="16" t="n">
        <v>8929</v>
      </c>
      <c r="J58" s="420"/>
      <c r="K58" s="420"/>
    </row>
    <row r="59" customFormat="false" ht="12.75" hidden="false" customHeight="false" outlineLevel="0" collapsed="false">
      <c r="A59" s="57" t="s">
        <v>188</v>
      </c>
      <c r="B59" s="54" t="n">
        <v>30</v>
      </c>
      <c r="C59" s="15" t="n">
        <v>383</v>
      </c>
      <c r="D59" s="54" t="s">
        <v>885</v>
      </c>
      <c r="E59" s="54" t="n">
        <v>413</v>
      </c>
      <c r="F59" s="54" t="n">
        <v>3900</v>
      </c>
      <c r="G59" s="15" t="n">
        <v>18525</v>
      </c>
      <c r="H59" s="54" t="s">
        <v>885</v>
      </c>
      <c r="I59" s="16" t="n">
        <v>7212</v>
      </c>
      <c r="J59" s="420"/>
      <c r="K59" s="420"/>
    </row>
    <row r="60" customFormat="false" ht="12.75" hidden="false" customHeight="false" outlineLevel="0" collapsed="false">
      <c r="A60" s="53" t="s">
        <v>189</v>
      </c>
      <c r="B60" s="183" t="n">
        <v>55</v>
      </c>
      <c r="C60" s="183" t="n">
        <v>2677</v>
      </c>
      <c r="D60" s="183" t="s">
        <v>885</v>
      </c>
      <c r="E60" s="183" t="n">
        <v>2732</v>
      </c>
      <c r="F60" s="185" t="n">
        <v>4302</v>
      </c>
      <c r="G60" s="185" t="n">
        <v>13952</v>
      </c>
      <c r="H60" s="185" t="s">
        <v>885</v>
      </c>
      <c r="I60" s="184" t="n">
        <v>37586</v>
      </c>
      <c r="J60" s="420"/>
      <c r="K60" s="420"/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15"/>
      <c r="G61" s="15"/>
      <c r="H61" s="15"/>
      <c r="I61" s="55"/>
      <c r="J61" s="420"/>
      <c r="K61" s="420"/>
    </row>
    <row r="62" customFormat="false" ht="12.75" hidden="false" customHeight="false" outlineLevel="0" collapsed="false">
      <c r="A62" s="57" t="s">
        <v>191</v>
      </c>
      <c r="B62" s="15" t="n">
        <v>9</v>
      </c>
      <c r="C62" s="15" t="n">
        <v>1</v>
      </c>
      <c r="D62" s="54" t="s">
        <v>885</v>
      </c>
      <c r="E62" s="54" t="n">
        <v>10</v>
      </c>
      <c r="F62" s="15" t="n">
        <v>1500</v>
      </c>
      <c r="G62" s="15" t="n">
        <v>10000</v>
      </c>
      <c r="H62" s="54" t="s">
        <v>885</v>
      </c>
      <c r="I62" s="16" t="n">
        <v>24</v>
      </c>
      <c r="J62" s="420"/>
      <c r="K62" s="420"/>
    </row>
    <row r="63" customFormat="false" ht="12.75" hidden="false" customHeight="false" outlineLevel="0" collapsed="false">
      <c r="A63" s="53" t="s">
        <v>192</v>
      </c>
      <c r="B63" s="185" t="n">
        <v>9</v>
      </c>
      <c r="C63" s="185" t="n">
        <v>1</v>
      </c>
      <c r="D63" s="183" t="s">
        <v>885</v>
      </c>
      <c r="E63" s="183" t="n">
        <v>10</v>
      </c>
      <c r="F63" s="185" t="n">
        <v>1500</v>
      </c>
      <c r="G63" s="185" t="n">
        <v>10000</v>
      </c>
      <c r="H63" s="183" t="s">
        <v>885</v>
      </c>
      <c r="I63" s="188" t="n">
        <v>24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16"/>
      <c r="J64" s="420"/>
      <c r="K64" s="420"/>
    </row>
    <row r="65" customFormat="false" ht="13.5" hidden="false" customHeight="false" outlineLevel="0" collapsed="false">
      <c r="A65" s="60" t="s">
        <v>193</v>
      </c>
      <c r="B65" s="61" t="n">
        <v>87</v>
      </c>
      <c r="C65" s="61" t="n">
        <v>17190</v>
      </c>
      <c r="D65" s="61" t="s">
        <v>885</v>
      </c>
      <c r="E65" s="61" t="n">
        <v>17277</v>
      </c>
      <c r="F65" s="329" t="n">
        <v>3800</v>
      </c>
      <c r="G65" s="329" t="n">
        <v>13144</v>
      </c>
      <c r="H65" s="329" t="s">
        <v>885</v>
      </c>
      <c r="I65" s="62" t="n">
        <v>226281</v>
      </c>
      <c r="J65" s="420"/>
      <c r="K65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19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920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3.1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869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13.9</v>
      </c>
      <c r="C10" s="226" t="n">
        <v>195.395683453237</v>
      </c>
      <c r="D10" s="737" t="n">
        <v>271.6</v>
      </c>
      <c r="E10" s="738" t="n">
        <v>27.9650932169774</v>
      </c>
      <c r="F10" s="739" t="n">
        <v>75953.1931773106</v>
      </c>
      <c r="G10" s="226" t="n">
        <v>18804</v>
      </c>
      <c r="H10" s="740" t="n">
        <v>9270</v>
      </c>
    </row>
    <row r="11" customFormat="false" ht="12.75" hidden="false" customHeight="false" outlineLevel="0" collapsed="false">
      <c r="A11" s="658" t="n">
        <v>1991</v>
      </c>
      <c r="B11" s="741" t="n">
        <v>14.6</v>
      </c>
      <c r="C11" s="213" t="n">
        <v>190.684931506849</v>
      </c>
      <c r="D11" s="741" t="n">
        <v>278.4</v>
      </c>
      <c r="E11" s="742" t="n">
        <v>27.4001418388566</v>
      </c>
      <c r="F11" s="743" t="n">
        <v>76281.9948793769</v>
      </c>
      <c r="G11" s="213" t="n">
        <v>11683</v>
      </c>
      <c r="H11" s="214" t="n">
        <v>25876</v>
      </c>
    </row>
    <row r="12" customFormat="false" ht="12.75" hidden="false" customHeight="false" outlineLevel="0" collapsed="false">
      <c r="A12" s="658" t="n">
        <v>1992</v>
      </c>
      <c r="B12" s="741" t="n">
        <v>15.1</v>
      </c>
      <c r="C12" s="213" t="n">
        <v>199.301281204596</v>
      </c>
      <c r="D12" s="741" t="n">
        <v>301.8</v>
      </c>
      <c r="E12" s="742" t="n">
        <v>21.5042130948517</v>
      </c>
      <c r="F12" s="743" t="n">
        <v>64899.7151202625</v>
      </c>
      <c r="G12" s="213" t="n">
        <v>13900</v>
      </c>
      <c r="H12" s="214" t="n">
        <v>29726</v>
      </c>
    </row>
    <row r="13" customFormat="false" ht="12.75" hidden="false" customHeight="false" outlineLevel="0" collapsed="false">
      <c r="A13" s="658" t="n">
        <v>1993</v>
      </c>
      <c r="B13" s="741" t="n">
        <v>13.9</v>
      </c>
      <c r="C13" s="213" t="n">
        <v>197.625899280576</v>
      </c>
      <c r="D13" s="741" t="n">
        <v>274.7</v>
      </c>
      <c r="E13" s="742" t="n">
        <v>25.4408423785655</v>
      </c>
      <c r="F13" s="743" t="n">
        <v>69885.9940139194</v>
      </c>
      <c r="G13" s="213" t="n">
        <v>9657</v>
      </c>
      <c r="H13" s="214" t="n">
        <v>42346</v>
      </c>
    </row>
    <row r="14" customFormat="false" ht="12.75" hidden="false" customHeight="false" outlineLevel="0" collapsed="false">
      <c r="A14" s="658" t="n">
        <v>1994</v>
      </c>
      <c r="B14" s="741" t="n">
        <v>14.4</v>
      </c>
      <c r="C14" s="213" t="n">
        <v>200.229166666667</v>
      </c>
      <c r="D14" s="741" t="n">
        <v>288.33</v>
      </c>
      <c r="E14" s="742" t="n">
        <v>22.087194836104</v>
      </c>
      <c r="F14" s="743" t="n">
        <v>63684.0088709387</v>
      </c>
      <c r="G14" s="213" t="n">
        <v>7471</v>
      </c>
      <c r="H14" s="214" t="n">
        <v>73201</v>
      </c>
    </row>
    <row r="15" customFormat="false" ht="12.75" hidden="false" customHeight="false" outlineLevel="0" collapsed="false">
      <c r="A15" s="658" t="n">
        <v>1995</v>
      </c>
      <c r="B15" s="741" t="n">
        <v>14.523</v>
      </c>
      <c r="C15" s="213" t="n">
        <v>196.168835640019</v>
      </c>
      <c r="D15" s="741" t="n">
        <v>284.896</v>
      </c>
      <c r="E15" s="742" t="n">
        <v>27.9230223696705</v>
      </c>
      <c r="F15" s="743" t="n">
        <v>79551.5738102965</v>
      </c>
      <c r="G15" s="213" t="n">
        <v>5692</v>
      </c>
      <c r="H15" s="214" t="n">
        <v>90922</v>
      </c>
    </row>
    <row r="16" customFormat="false" ht="12.75" hidden="false" customHeight="false" outlineLevel="0" collapsed="false">
      <c r="A16" s="658" t="n">
        <v>1996</v>
      </c>
      <c r="B16" s="744" t="n">
        <v>16.8</v>
      </c>
      <c r="C16" s="213" t="n">
        <v>213.333333333333</v>
      </c>
      <c r="D16" s="744" t="n">
        <v>358.4</v>
      </c>
      <c r="E16" s="525" t="n">
        <v>26.5286742875002</v>
      </c>
      <c r="F16" s="213" t="n">
        <v>95078.7686464005</v>
      </c>
      <c r="G16" s="213" t="n">
        <v>5633</v>
      </c>
      <c r="H16" s="214" t="n">
        <v>139090</v>
      </c>
    </row>
    <row r="17" customFormat="false" ht="12.75" hidden="false" customHeight="false" outlineLevel="0" collapsed="false">
      <c r="A17" s="658" t="n">
        <v>1997</v>
      </c>
      <c r="B17" s="744" t="n">
        <v>17.4</v>
      </c>
      <c r="C17" s="213" t="n">
        <v>201.896551724138</v>
      </c>
      <c r="D17" s="744" t="n">
        <v>351.3</v>
      </c>
      <c r="E17" s="525" t="n">
        <v>32.4185929104612</v>
      </c>
      <c r="F17" s="213" t="n">
        <v>113886.51689445</v>
      </c>
      <c r="G17" s="213" t="n">
        <v>6283</v>
      </c>
      <c r="H17" s="214" t="n">
        <v>170090</v>
      </c>
    </row>
    <row r="18" customFormat="false" ht="12.75" hidden="false" customHeight="false" outlineLevel="0" collapsed="false">
      <c r="A18" s="658" t="n">
        <v>1998</v>
      </c>
      <c r="B18" s="744" t="n">
        <v>20.9</v>
      </c>
      <c r="C18" s="213" t="n">
        <v>208.995215311005</v>
      </c>
      <c r="D18" s="744" t="n">
        <v>436.8</v>
      </c>
      <c r="E18" s="525" t="n">
        <v>30.0866659454521</v>
      </c>
      <c r="F18" s="213" t="n">
        <v>131418.556849735</v>
      </c>
      <c r="G18" s="213" t="n">
        <v>8324</v>
      </c>
      <c r="H18" s="214" t="n">
        <v>204568</v>
      </c>
    </row>
    <row r="19" customFormat="false" ht="12.75" hidden="false" customHeight="false" outlineLevel="0" collapsed="false">
      <c r="A19" s="658" t="n">
        <v>1999</v>
      </c>
      <c r="B19" s="744" t="n">
        <v>22.8</v>
      </c>
      <c r="C19" s="213" t="n">
        <v>206.973684210526</v>
      </c>
      <c r="D19" s="744" t="n">
        <v>471.9</v>
      </c>
      <c r="E19" s="525" t="n">
        <v>34.1194571658673</v>
      </c>
      <c r="F19" s="213" t="n">
        <v>161009.718365728</v>
      </c>
      <c r="G19" s="213" t="n">
        <v>9551</v>
      </c>
      <c r="H19" s="214" t="n">
        <v>215495</v>
      </c>
    </row>
    <row r="20" customFormat="false" ht="12.75" hidden="false" customHeight="false" outlineLevel="0" collapsed="false">
      <c r="A20" s="658" t="n">
        <v>2000</v>
      </c>
      <c r="B20" s="744" t="n">
        <v>23.863</v>
      </c>
      <c r="C20" s="213" t="n">
        <v>202.363072539077</v>
      </c>
      <c r="D20" s="744" t="n">
        <v>482.899</v>
      </c>
      <c r="E20" s="525" t="n">
        <v>32.0700058899186</v>
      </c>
      <c r="F20" s="213" t="n">
        <v>154865.737742358</v>
      </c>
      <c r="G20" s="213" t="n">
        <v>6292.781</v>
      </c>
      <c r="H20" s="214" t="n">
        <v>218166.162</v>
      </c>
    </row>
    <row r="21" customFormat="false" ht="12.75" hidden="false" customHeight="false" outlineLevel="0" collapsed="false">
      <c r="A21" s="658" t="n">
        <v>2001</v>
      </c>
      <c r="B21" s="744" t="n">
        <v>24.884</v>
      </c>
      <c r="C21" s="213" t="n">
        <v>203.15584311204</v>
      </c>
      <c r="D21" s="744" t="n">
        <v>505.533</v>
      </c>
      <c r="E21" s="525" t="n">
        <v>32.73</v>
      </c>
      <c r="F21" s="213" t="n">
        <v>165460.9509</v>
      </c>
      <c r="G21" s="213" t="n">
        <v>6872.018</v>
      </c>
      <c r="H21" s="214" t="n">
        <v>228280.703</v>
      </c>
    </row>
    <row r="22" customFormat="false" ht="12.75" hidden="false" customHeight="false" outlineLevel="0" collapsed="false">
      <c r="A22" s="658" t="n">
        <v>2002</v>
      </c>
      <c r="B22" s="744" t="n">
        <v>25.394</v>
      </c>
      <c r="C22" s="213" t="n">
        <v>194.795227219028</v>
      </c>
      <c r="D22" s="744" t="n">
        <v>494.663</v>
      </c>
      <c r="E22" s="525" t="n">
        <v>37.26</v>
      </c>
      <c r="F22" s="213" t="n">
        <v>184311.4338</v>
      </c>
      <c r="G22" s="213" t="n">
        <v>6493.522</v>
      </c>
      <c r="H22" s="214" t="n">
        <v>242549.927</v>
      </c>
    </row>
    <row r="23" customFormat="false" ht="12.75" hidden="false" customHeight="false" outlineLevel="0" collapsed="false">
      <c r="A23" s="658" t="n">
        <v>2003</v>
      </c>
      <c r="B23" s="744" t="n">
        <v>26.62</v>
      </c>
      <c r="C23" s="213" t="n">
        <v>188.170924117205</v>
      </c>
      <c r="D23" s="744" t="n">
        <v>500.911</v>
      </c>
      <c r="E23" s="525" t="n">
        <v>39.84</v>
      </c>
      <c r="F23" s="213" t="n">
        <v>199562.9424</v>
      </c>
      <c r="G23" s="213" t="n">
        <v>7737</v>
      </c>
      <c r="H23" s="214" t="n">
        <v>255966</v>
      </c>
    </row>
    <row r="24" customFormat="false" ht="12.75" hidden="false" customHeight="false" outlineLevel="0" collapsed="false">
      <c r="A24" s="658" t="n">
        <v>2004</v>
      </c>
      <c r="B24" s="744" t="n">
        <v>25.593</v>
      </c>
      <c r="C24" s="213" t="n">
        <v>182.996913218458</v>
      </c>
      <c r="D24" s="744" t="n">
        <v>468.344</v>
      </c>
      <c r="E24" s="525" t="n">
        <v>34.54</v>
      </c>
      <c r="F24" s="213" t="n">
        <v>161766.0176</v>
      </c>
      <c r="G24" s="213" t="n">
        <v>7919</v>
      </c>
      <c r="H24" s="214" t="n">
        <v>250987</v>
      </c>
    </row>
    <row r="25" customFormat="false" ht="12.75" hidden="false" customHeight="false" outlineLevel="0" collapsed="false">
      <c r="A25" s="658" t="n">
        <v>2005</v>
      </c>
      <c r="B25" s="744" t="n">
        <v>25.323</v>
      </c>
      <c r="C25" s="213" t="n">
        <v>174.465900564704</v>
      </c>
      <c r="D25" s="744" t="n">
        <v>441.8</v>
      </c>
      <c r="E25" s="525" t="n">
        <v>44.56</v>
      </c>
      <c r="F25" s="213" t="n">
        <v>196866.08</v>
      </c>
      <c r="G25" s="213" t="n">
        <v>8288</v>
      </c>
      <c r="H25" s="214" t="n">
        <v>245667</v>
      </c>
    </row>
    <row r="26" customFormat="false" ht="12.75" hidden="false" customHeight="false" outlineLevel="0" collapsed="false">
      <c r="A26" s="658" t="n">
        <v>2006</v>
      </c>
      <c r="B26" s="744" t="n">
        <v>24.9</v>
      </c>
      <c r="C26" s="213" t="n">
        <v>184.738955823293</v>
      </c>
      <c r="D26" s="744" t="n">
        <v>460</v>
      </c>
      <c r="E26" s="525" t="n">
        <v>46.7</v>
      </c>
      <c r="F26" s="213" t="n">
        <v>214820</v>
      </c>
      <c r="G26" s="213" t="n">
        <v>6365</v>
      </c>
      <c r="H26" s="214" t="n">
        <v>273443</v>
      </c>
    </row>
    <row r="27" customFormat="false" ht="12.75" hidden="false" customHeight="false" outlineLevel="0" collapsed="false">
      <c r="A27" s="658" t="n">
        <v>2007</v>
      </c>
      <c r="B27" s="744" t="n">
        <f aca="false">24768/1000</f>
        <v>24.768</v>
      </c>
      <c r="C27" s="213" t="n">
        <f aca="false">D27/B27*10</f>
        <v>177.751130490956</v>
      </c>
      <c r="D27" s="744" t="n">
        <f aca="false">440254/1000</f>
        <v>440.254</v>
      </c>
      <c r="E27" s="525" t="n">
        <v>43.99</v>
      </c>
      <c r="F27" s="213" t="n">
        <f aca="false">D27*E27*10</f>
        <v>193667.7346</v>
      </c>
      <c r="G27" s="213" t="n">
        <v>5330</v>
      </c>
      <c r="H27" s="214" t="n">
        <v>245078</v>
      </c>
    </row>
    <row r="28" customFormat="false" ht="13.5" hidden="false" customHeight="false" outlineLevel="0" collapsed="false">
      <c r="A28" s="659" t="s">
        <v>128</v>
      </c>
      <c r="B28" s="745" t="n">
        <v>23.4</v>
      </c>
      <c r="C28" s="746" t="n">
        <v>177.751130490956</v>
      </c>
      <c r="D28" s="745" t="n">
        <v>439.7</v>
      </c>
      <c r="E28" s="747" t="n">
        <v>37.5</v>
      </c>
      <c r="F28" s="746" t="n">
        <f aca="false">D28*E28*10</f>
        <v>164887.5</v>
      </c>
      <c r="G28" s="335" t="s">
        <v>25</v>
      </c>
      <c r="H28" s="336" t="s">
        <v>25</v>
      </c>
    </row>
    <row r="29" customFormat="false" ht="13.15" hidden="false" customHeight="true" outlineLevel="0" collapsed="false">
      <c r="A29" s="695" t="s">
        <v>921</v>
      </c>
      <c r="B29" s="695"/>
      <c r="C29" s="675"/>
      <c r="D29" s="675"/>
      <c r="E29" s="675"/>
      <c r="F29" s="675"/>
      <c r="G29" s="675"/>
      <c r="H29" s="675"/>
    </row>
    <row r="30" customFormat="false" ht="12.75" hidden="false" customHeight="false" outlineLevel="0" collapsed="false">
      <c r="A30" s="651" t="s">
        <v>124</v>
      </c>
    </row>
  </sheetData>
  <mergeCells count="9">
    <mergeCell ref="A1:H1"/>
    <mergeCell ref="A3:H3"/>
    <mergeCell ref="A4:H4"/>
    <mergeCell ref="A6:A9"/>
    <mergeCell ref="G6:H6"/>
    <mergeCell ref="G7:H7"/>
    <mergeCell ref="G8:G9"/>
    <mergeCell ref="H8:H9"/>
    <mergeCell ref="A29:B2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13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22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n">
        <v>39</v>
      </c>
      <c r="C8" s="12" t="n">
        <v>1</v>
      </c>
      <c r="D8" s="50" t="n">
        <v>8</v>
      </c>
      <c r="E8" s="50" t="n">
        <v>48</v>
      </c>
      <c r="F8" s="12" t="n">
        <v>15000</v>
      </c>
      <c r="G8" s="12" t="n">
        <v>20000</v>
      </c>
      <c r="H8" s="50" t="s">
        <v>885</v>
      </c>
      <c r="I8" s="13" t="n">
        <v>605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7</v>
      </c>
      <c r="C9" s="15" t="n">
        <v>1</v>
      </c>
      <c r="D9" s="54" t="n">
        <v>6</v>
      </c>
      <c r="E9" s="54" t="n">
        <v>14</v>
      </c>
      <c r="F9" s="15" t="n">
        <v>14000</v>
      </c>
      <c r="G9" s="15" t="n">
        <v>20000</v>
      </c>
      <c r="H9" s="54" t="s">
        <v>885</v>
      </c>
      <c r="I9" s="16" t="n">
        <v>118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6</v>
      </c>
      <c r="C10" s="54" t="s">
        <v>885</v>
      </c>
      <c r="D10" s="54" t="n">
        <v>1</v>
      </c>
      <c r="E10" s="54" t="n">
        <v>7</v>
      </c>
      <c r="F10" s="15" t="n">
        <v>14000</v>
      </c>
      <c r="G10" s="15" t="n">
        <v>20000</v>
      </c>
      <c r="H10" s="54" t="s">
        <v>885</v>
      </c>
      <c r="I10" s="55" t="n">
        <v>84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37</v>
      </c>
      <c r="C11" s="15" t="s">
        <v>885</v>
      </c>
      <c r="D11" s="54" t="s">
        <v>885</v>
      </c>
      <c r="E11" s="54" t="n">
        <v>37</v>
      </c>
      <c r="F11" s="15" t="n">
        <v>14000</v>
      </c>
      <c r="G11" s="15" t="n">
        <v>20000</v>
      </c>
      <c r="H11" s="54" t="s">
        <v>885</v>
      </c>
      <c r="I11" s="16" t="n">
        <v>518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89</v>
      </c>
      <c r="C12" s="183" t="n">
        <v>2</v>
      </c>
      <c r="D12" s="183" t="n">
        <v>15</v>
      </c>
      <c r="E12" s="183" t="n">
        <v>106</v>
      </c>
      <c r="F12" s="185" t="n">
        <v>14438</v>
      </c>
      <c r="G12" s="185" t="n">
        <v>20000</v>
      </c>
      <c r="H12" s="183" t="s">
        <v>885</v>
      </c>
      <c r="I12" s="184" t="n">
        <v>1325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6</v>
      </c>
      <c r="C14" s="183" t="s">
        <v>885</v>
      </c>
      <c r="D14" s="183" t="s">
        <v>885</v>
      </c>
      <c r="E14" s="183" t="n">
        <v>6</v>
      </c>
      <c r="F14" s="185" t="n">
        <v>13000</v>
      </c>
      <c r="G14" s="183" t="s">
        <v>885</v>
      </c>
      <c r="H14" s="183" t="s">
        <v>885</v>
      </c>
      <c r="I14" s="188" t="n">
        <v>78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7</v>
      </c>
      <c r="C16" s="183" t="s">
        <v>885</v>
      </c>
      <c r="D16" s="183" t="s">
        <v>885</v>
      </c>
      <c r="E16" s="183" t="n">
        <v>7</v>
      </c>
      <c r="F16" s="185" t="n">
        <v>22000</v>
      </c>
      <c r="G16" s="185" t="s">
        <v>885</v>
      </c>
      <c r="H16" s="183" t="s">
        <v>885</v>
      </c>
      <c r="I16" s="184" t="n">
        <v>154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8</v>
      </c>
      <c r="D18" s="54" t="s">
        <v>885</v>
      </c>
      <c r="E18" s="54" t="n">
        <v>8</v>
      </c>
      <c r="F18" s="15" t="s">
        <v>885</v>
      </c>
      <c r="G18" s="15" t="n">
        <v>23500</v>
      </c>
      <c r="H18" s="54" t="s">
        <v>885</v>
      </c>
      <c r="I18" s="16" t="n">
        <v>188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2</v>
      </c>
      <c r="C19" s="54" t="s">
        <v>885</v>
      </c>
      <c r="D19" s="54" t="s">
        <v>885</v>
      </c>
      <c r="E19" s="54" t="n">
        <v>12</v>
      </c>
      <c r="F19" s="15" t="n">
        <v>17850</v>
      </c>
      <c r="G19" s="54" t="s">
        <v>885</v>
      </c>
      <c r="H19" s="54" t="s">
        <v>885</v>
      </c>
      <c r="I19" s="16" t="n">
        <v>214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7</v>
      </c>
      <c r="C20" s="15" t="n">
        <v>7</v>
      </c>
      <c r="D20" s="54" t="s">
        <v>885</v>
      </c>
      <c r="E20" s="54" t="n">
        <v>14</v>
      </c>
      <c r="F20" s="15" t="n">
        <v>18050</v>
      </c>
      <c r="G20" s="15" t="n">
        <v>23400</v>
      </c>
      <c r="H20" s="54" t="s">
        <v>885</v>
      </c>
      <c r="I20" s="16" t="n">
        <v>290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19</v>
      </c>
      <c r="C21" s="183" t="n">
        <v>15</v>
      </c>
      <c r="D21" s="183" t="s">
        <v>885</v>
      </c>
      <c r="E21" s="183" t="n">
        <v>34</v>
      </c>
      <c r="F21" s="185" t="n">
        <v>17924</v>
      </c>
      <c r="G21" s="185" t="n">
        <v>23453</v>
      </c>
      <c r="H21" s="183" t="s">
        <v>885</v>
      </c>
      <c r="I21" s="184" t="n">
        <v>692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5778</v>
      </c>
      <c r="D23" s="183" t="s">
        <v>885</v>
      </c>
      <c r="E23" s="183" t="n">
        <v>5778</v>
      </c>
      <c r="F23" s="183" t="s">
        <v>885</v>
      </c>
      <c r="G23" s="185" t="n">
        <v>13802</v>
      </c>
      <c r="H23" s="183" t="s">
        <v>885</v>
      </c>
      <c r="I23" s="188" t="n">
        <v>79747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813</v>
      </c>
      <c r="D25" s="183" t="s">
        <v>885</v>
      </c>
      <c r="E25" s="183" t="n">
        <v>813</v>
      </c>
      <c r="F25" s="183" t="s">
        <v>885</v>
      </c>
      <c r="G25" s="185" t="n">
        <v>21600</v>
      </c>
      <c r="H25" s="183" t="s">
        <v>885</v>
      </c>
      <c r="I25" s="188" t="n">
        <v>17560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7</v>
      </c>
      <c r="B27" s="54" t="s">
        <v>885</v>
      </c>
      <c r="C27" s="54" t="n">
        <v>49</v>
      </c>
      <c r="D27" s="54" t="s">
        <v>885</v>
      </c>
      <c r="E27" s="54" t="n">
        <v>49</v>
      </c>
      <c r="F27" s="54" t="s">
        <v>885</v>
      </c>
      <c r="G27" s="15" t="n">
        <v>18000</v>
      </c>
      <c r="H27" s="54" t="s">
        <v>885</v>
      </c>
      <c r="I27" s="55" t="n">
        <v>882</v>
      </c>
      <c r="J27" s="420"/>
      <c r="K27" s="420"/>
    </row>
    <row r="28" customFormat="false" ht="12.75" hidden="false" customHeight="false" outlineLevel="0" collapsed="false">
      <c r="A28" s="57" t="s">
        <v>148</v>
      </c>
      <c r="B28" s="54" t="s">
        <v>885</v>
      </c>
      <c r="C28" s="15" t="n">
        <v>302</v>
      </c>
      <c r="D28" s="54" t="s">
        <v>885</v>
      </c>
      <c r="E28" s="54" t="n">
        <v>302</v>
      </c>
      <c r="F28" s="54" t="s">
        <v>885</v>
      </c>
      <c r="G28" s="15" t="n">
        <v>20000</v>
      </c>
      <c r="H28" s="54" t="s">
        <v>885</v>
      </c>
      <c r="I28" s="16" t="n">
        <v>6040</v>
      </c>
      <c r="J28" s="420"/>
      <c r="K28" s="420"/>
    </row>
    <row r="29" customFormat="false" ht="12.75" hidden="false" customHeight="false" outlineLevel="0" collapsed="false">
      <c r="A29" s="53" t="s">
        <v>149</v>
      </c>
      <c r="B29" s="183" t="s">
        <v>885</v>
      </c>
      <c r="C29" s="183" t="n">
        <v>351</v>
      </c>
      <c r="D29" s="183" t="s">
        <v>885</v>
      </c>
      <c r="E29" s="183" t="n">
        <v>351</v>
      </c>
      <c r="F29" s="183" t="s">
        <v>885</v>
      </c>
      <c r="G29" s="185" t="n">
        <v>19721</v>
      </c>
      <c r="H29" s="183" t="s">
        <v>885</v>
      </c>
      <c r="I29" s="184" t="n">
        <v>6922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54"/>
      <c r="I30" s="55"/>
      <c r="J30" s="420"/>
      <c r="K30" s="420"/>
    </row>
    <row r="31" customFormat="false" ht="12.75" hidden="false" customHeight="false" outlineLevel="0" collapsed="false">
      <c r="A31" s="57" t="s">
        <v>150</v>
      </c>
      <c r="B31" s="186" t="n">
        <v>30</v>
      </c>
      <c r="C31" s="186" t="n">
        <v>292</v>
      </c>
      <c r="D31" s="54" t="s">
        <v>885</v>
      </c>
      <c r="E31" s="54" t="n">
        <v>322</v>
      </c>
      <c r="F31" s="186" t="n">
        <v>10867</v>
      </c>
      <c r="G31" s="186" t="n">
        <v>22959</v>
      </c>
      <c r="H31" s="54" t="s">
        <v>885</v>
      </c>
      <c r="I31" s="16" t="n">
        <v>7030</v>
      </c>
      <c r="J31" s="420"/>
      <c r="K31" s="420"/>
    </row>
    <row r="32" customFormat="false" ht="12.75" hidden="false" customHeight="false" outlineLevel="0" collapsed="false">
      <c r="A32" s="57" t="s">
        <v>151</v>
      </c>
      <c r="B32" s="186" t="n">
        <v>1</v>
      </c>
      <c r="C32" s="186" t="n">
        <v>30</v>
      </c>
      <c r="D32" s="54" t="s">
        <v>885</v>
      </c>
      <c r="E32" s="54" t="n">
        <v>31</v>
      </c>
      <c r="F32" s="186" t="n">
        <v>15000</v>
      </c>
      <c r="G32" s="186" t="n">
        <v>25000</v>
      </c>
      <c r="H32" s="54" t="s">
        <v>885</v>
      </c>
      <c r="I32" s="16" t="n">
        <v>765</v>
      </c>
      <c r="J32" s="420"/>
      <c r="K32" s="420"/>
    </row>
    <row r="33" customFormat="false" ht="12.75" hidden="false" customHeight="false" outlineLevel="0" collapsed="false">
      <c r="A33" s="57" t="s">
        <v>152</v>
      </c>
      <c r="B33" s="186" t="s">
        <v>885</v>
      </c>
      <c r="C33" s="186" t="n">
        <v>35</v>
      </c>
      <c r="D33" s="54" t="s">
        <v>885</v>
      </c>
      <c r="E33" s="54" t="n">
        <v>35</v>
      </c>
      <c r="F33" s="186" t="s">
        <v>885</v>
      </c>
      <c r="G33" s="186" t="n">
        <v>22914</v>
      </c>
      <c r="H33" s="54" t="s">
        <v>885</v>
      </c>
      <c r="I33" s="16" t="n">
        <v>802</v>
      </c>
      <c r="J33" s="420"/>
      <c r="K33" s="420"/>
    </row>
    <row r="34" customFormat="false" ht="12.75" hidden="false" customHeight="false" outlineLevel="0" collapsed="false">
      <c r="A34" s="57" t="s">
        <v>153</v>
      </c>
      <c r="B34" s="186" t="s">
        <v>885</v>
      </c>
      <c r="C34" s="186" t="n">
        <v>510</v>
      </c>
      <c r="D34" s="54" t="s">
        <v>885</v>
      </c>
      <c r="E34" s="54" t="n">
        <v>510</v>
      </c>
      <c r="F34" s="186" t="s">
        <v>885</v>
      </c>
      <c r="G34" s="186" t="n">
        <v>25704</v>
      </c>
      <c r="H34" s="54" t="s">
        <v>885</v>
      </c>
      <c r="I34" s="16" t="n">
        <v>13109</v>
      </c>
      <c r="J34" s="420"/>
      <c r="K34" s="420"/>
    </row>
    <row r="35" customFormat="false" ht="12.75" hidden="false" customHeight="false" outlineLevel="0" collapsed="false">
      <c r="A35" s="53" t="s">
        <v>154</v>
      </c>
      <c r="B35" s="183" t="n">
        <v>31</v>
      </c>
      <c r="C35" s="183" t="n">
        <v>867</v>
      </c>
      <c r="D35" s="183" t="s">
        <v>885</v>
      </c>
      <c r="E35" s="183" t="n">
        <v>898</v>
      </c>
      <c r="F35" s="185" t="n">
        <v>11000</v>
      </c>
      <c r="G35" s="185" t="n">
        <v>24643</v>
      </c>
      <c r="H35" s="183" t="s">
        <v>885</v>
      </c>
      <c r="I35" s="184" t="n">
        <v>21706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3" t="s">
        <v>155</v>
      </c>
      <c r="B37" s="185" t="s">
        <v>885</v>
      </c>
      <c r="C37" s="185" t="n">
        <v>90</v>
      </c>
      <c r="D37" s="183" t="s">
        <v>885</v>
      </c>
      <c r="E37" s="183" t="n">
        <v>90</v>
      </c>
      <c r="F37" s="185" t="s">
        <v>885</v>
      </c>
      <c r="G37" s="185" t="n">
        <v>23350</v>
      </c>
      <c r="H37" s="183" t="s">
        <v>885</v>
      </c>
      <c r="I37" s="188" t="n">
        <v>2102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5"/>
      <c r="G38" s="15"/>
      <c r="H38" s="15"/>
      <c r="I38" s="55"/>
      <c r="J38" s="420"/>
      <c r="K38" s="420"/>
    </row>
    <row r="39" customFormat="false" ht="12.75" hidden="false" customHeight="false" outlineLevel="0" collapsed="false">
      <c r="A39" s="57" t="s">
        <v>156</v>
      </c>
      <c r="B39" s="54" t="s">
        <v>885</v>
      </c>
      <c r="C39" s="15" t="n">
        <v>2</v>
      </c>
      <c r="D39" s="54" t="s">
        <v>885</v>
      </c>
      <c r="E39" s="54" t="n">
        <v>2</v>
      </c>
      <c r="F39" s="54" t="s">
        <v>885</v>
      </c>
      <c r="G39" s="15" t="n">
        <v>25000</v>
      </c>
      <c r="H39" s="54" t="s">
        <v>885</v>
      </c>
      <c r="I39" s="16" t="n">
        <v>50</v>
      </c>
      <c r="J39" s="420"/>
      <c r="K39" s="420"/>
    </row>
    <row r="40" customFormat="false" ht="12.75" hidden="false" customHeight="false" outlineLevel="0" collapsed="false">
      <c r="A40" s="57" t="s">
        <v>157</v>
      </c>
      <c r="B40" s="15" t="s">
        <v>885</v>
      </c>
      <c r="C40" s="15" t="n">
        <v>11</v>
      </c>
      <c r="D40" s="54" t="s">
        <v>885</v>
      </c>
      <c r="E40" s="54" t="n">
        <v>11</v>
      </c>
      <c r="F40" s="15" t="s">
        <v>885</v>
      </c>
      <c r="G40" s="15" t="n">
        <v>20000</v>
      </c>
      <c r="H40" s="54" t="s">
        <v>885</v>
      </c>
      <c r="I40" s="16" t="n">
        <v>220</v>
      </c>
      <c r="J40" s="420"/>
      <c r="K40" s="420"/>
    </row>
    <row r="41" customFormat="false" ht="12.75" hidden="false" customHeight="false" outlineLevel="0" collapsed="false">
      <c r="A41" s="57" t="s">
        <v>158</v>
      </c>
      <c r="B41" s="15" t="s">
        <v>885</v>
      </c>
      <c r="C41" s="15" t="n">
        <v>50</v>
      </c>
      <c r="D41" s="54" t="s">
        <v>885</v>
      </c>
      <c r="E41" s="54" t="n">
        <v>50</v>
      </c>
      <c r="F41" s="15" t="s">
        <v>885</v>
      </c>
      <c r="G41" s="15" t="n">
        <v>36000</v>
      </c>
      <c r="H41" s="54" t="s">
        <v>885</v>
      </c>
      <c r="I41" s="16" t="n">
        <v>1800</v>
      </c>
      <c r="J41" s="420"/>
      <c r="K41" s="420"/>
    </row>
    <row r="42" customFormat="false" ht="12.75" hidden="false" customHeight="false" outlineLevel="0" collapsed="false">
      <c r="A42" s="57" t="s">
        <v>159</v>
      </c>
      <c r="B42" s="54" t="s">
        <v>885</v>
      </c>
      <c r="C42" s="15" t="n">
        <v>2</v>
      </c>
      <c r="D42" s="54" t="s">
        <v>885</v>
      </c>
      <c r="E42" s="54" t="n">
        <v>2</v>
      </c>
      <c r="F42" s="54" t="s">
        <v>885</v>
      </c>
      <c r="G42" s="15" t="n">
        <v>36000</v>
      </c>
      <c r="H42" s="54" t="s">
        <v>885</v>
      </c>
      <c r="I42" s="16" t="n">
        <v>150</v>
      </c>
      <c r="J42" s="420"/>
      <c r="K42" s="420"/>
    </row>
    <row r="43" customFormat="false" ht="12.75" hidden="false" customHeight="false" outlineLevel="0" collapsed="false">
      <c r="A43" s="57" t="s">
        <v>160</v>
      </c>
      <c r="B43" s="15" t="s">
        <v>885</v>
      </c>
      <c r="C43" s="15" t="n">
        <v>7</v>
      </c>
      <c r="D43" s="54" t="s">
        <v>885</v>
      </c>
      <c r="E43" s="54" t="n">
        <v>7</v>
      </c>
      <c r="F43" s="15" t="s">
        <v>885</v>
      </c>
      <c r="G43" s="15" t="n">
        <v>18000</v>
      </c>
      <c r="H43" s="54" t="s">
        <v>885</v>
      </c>
      <c r="I43" s="16" t="n">
        <v>126</v>
      </c>
      <c r="J43" s="420"/>
      <c r="K43" s="420"/>
    </row>
    <row r="44" customFormat="false" ht="12.75" hidden="false" customHeight="false" outlineLevel="0" collapsed="false">
      <c r="A44" s="57" t="s">
        <v>161</v>
      </c>
      <c r="B44" s="54" t="s">
        <v>885</v>
      </c>
      <c r="C44" s="15" t="n">
        <v>2</v>
      </c>
      <c r="D44" s="54" t="s">
        <v>885</v>
      </c>
      <c r="E44" s="54" t="n">
        <v>2</v>
      </c>
      <c r="F44" s="54" t="s">
        <v>885</v>
      </c>
      <c r="G44" s="15" t="n">
        <v>30000</v>
      </c>
      <c r="H44" s="54" t="s">
        <v>885</v>
      </c>
      <c r="I44" s="16" t="n">
        <v>60</v>
      </c>
      <c r="J44" s="420"/>
      <c r="K44" s="420"/>
    </row>
    <row r="45" customFormat="false" ht="12.75" hidden="false" customHeight="false" outlineLevel="0" collapsed="false">
      <c r="A45" s="57" t="s">
        <v>163</v>
      </c>
      <c r="B45" s="54" t="s">
        <v>885</v>
      </c>
      <c r="C45" s="15" t="n">
        <v>69</v>
      </c>
      <c r="D45" s="54" t="s">
        <v>885</v>
      </c>
      <c r="E45" s="54" t="n">
        <v>69</v>
      </c>
      <c r="F45" s="54" t="s">
        <v>885</v>
      </c>
      <c r="G45" s="15" t="n">
        <v>17000</v>
      </c>
      <c r="H45" s="54" t="s">
        <v>885</v>
      </c>
      <c r="I45" s="16" t="n">
        <v>1173</v>
      </c>
      <c r="J45" s="420"/>
      <c r="K45" s="420"/>
    </row>
    <row r="46" customFormat="false" ht="12.75" hidden="false" customHeight="false" outlineLevel="0" collapsed="false">
      <c r="A46" s="57" t="s">
        <v>164</v>
      </c>
      <c r="B46" s="15" t="s">
        <v>885</v>
      </c>
      <c r="C46" s="15" t="n">
        <v>6</v>
      </c>
      <c r="D46" s="54" t="s">
        <v>885</v>
      </c>
      <c r="E46" s="54" t="n">
        <v>6</v>
      </c>
      <c r="F46" s="15" t="s">
        <v>885</v>
      </c>
      <c r="G46" s="15" t="n">
        <v>30000</v>
      </c>
      <c r="H46" s="54" t="s">
        <v>885</v>
      </c>
      <c r="I46" s="16" t="n">
        <v>180</v>
      </c>
      <c r="J46" s="420"/>
      <c r="K46" s="420"/>
    </row>
    <row r="47" customFormat="false" ht="12.75" hidden="false" customHeight="false" outlineLevel="0" collapsed="false">
      <c r="A47" s="53" t="s">
        <v>165</v>
      </c>
      <c r="B47" s="183" t="s">
        <v>885</v>
      </c>
      <c r="C47" s="183" t="n">
        <v>149</v>
      </c>
      <c r="D47" s="183" t="s">
        <v>885</v>
      </c>
      <c r="E47" s="183" t="n">
        <v>149</v>
      </c>
      <c r="F47" s="185" t="s">
        <v>885</v>
      </c>
      <c r="G47" s="185" t="n">
        <v>25228</v>
      </c>
      <c r="H47" s="183" t="s">
        <v>885</v>
      </c>
      <c r="I47" s="184" t="n">
        <v>3759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3" t="s">
        <v>166</v>
      </c>
      <c r="B49" s="183" t="s">
        <v>885</v>
      </c>
      <c r="C49" s="185" t="n">
        <v>70</v>
      </c>
      <c r="D49" s="183" t="s">
        <v>885</v>
      </c>
      <c r="E49" s="183" t="n">
        <v>70</v>
      </c>
      <c r="F49" s="183" t="s">
        <v>885</v>
      </c>
      <c r="G49" s="185" t="n">
        <v>25000</v>
      </c>
      <c r="H49" s="183" t="s">
        <v>885</v>
      </c>
      <c r="I49" s="188" t="n">
        <v>1750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7" t="s">
        <v>167</v>
      </c>
      <c r="B51" s="54" t="s">
        <v>885</v>
      </c>
      <c r="C51" s="15" t="n">
        <v>30</v>
      </c>
      <c r="D51" s="54" t="s">
        <v>885</v>
      </c>
      <c r="E51" s="54" t="n">
        <v>30</v>
      </c>
      <c r="F51" s="54" t="s">
        <v>885</v>
      </c>
      <c r="G51" s="15" t="n">
        <v>18500</v>
      </c>
      <c r="H51" s="54" t="s">
        <v>885</v>
      </c>
      <c r="I51" s="16" t="n">
        <v>555</v>
      </c>
      <c r="J51" s="420"/>
      <c r="K51" s="420"/>
    </row>
    <row r="52" customFormat="false" ht="12.75" hidden="false" customHeight="false" outlineLevel="0" collapsed="false">
      <c r="A52" s="57" t="s">
        <v>168</v>
      </c>
      <c r="B52" s="54" t="s">
        <v>885</v>
      </c>
      <c r="C52" s="15" t="n">
        <v>65</v>
      </c>
      <c r="D52" s="54" t="s">
        <v>885</v>
      </c>
      <c r="E52" s="54" t="n">
        <v>65</v>
      </c>
      <c r="F52" s="54" t="s">
        <v>885</v>
      </c>
      <c r="G52" s="15" t="n">
        <v>30000</v>
      </c>
      <c r="H52" s="54" t="s">
        <v>885</v>
      </c>
      <c r="I52" s="16" t="n">
        <v>1950</v>
      </c>
      <c r="J52" s="420"/>
      <c r="K52" s="420"/>
    </row>
    <row r="53" customFormat="false" ht="12.75" hidden="false" customHeight="false" outlineLevel="0" collapsed="false">
      <c r="A53" s="57" t="s">
        <v>169</v>
      </c>
      <c r="B53" s="54" t="s">
        <v>885</v>
      </c>
      <c r="C53" s="15" t="s">
        <v>885</v>
      </c>
      <c r="D53" s="54" t="s">
        <v>885</v>
      </c>
      <c r="E53" s="54" t="s">
        <v>885</v>
      </c>
      <c r="F53" s="54" t="s">
        <v>885</v>
      </c>
      <c r="G53" s="15" t="n">
        <v>18000</v>
      </c>
      <c r="H53" s="54" t="s">
        <v>885</v>
      </c>
      <c r="I53" s="16" t="s">
        <v>885</v>
      </c>
      <c r="J53" s="420"/>
      <c r="K53" s="420"/>
    </row>
    <row r="54" customFormat="false" ht="12.75" hidden="false" customHeight="false" outlineLevel="0" collapsed="false">
      <c r="A54" s="57" t="s">
        <v>170</v>
      </c>
      <c r="B54" s="54" t="s">
        <v>885</v>
      </c>
      <c r="C54" s="15" t="n">
        <v>7</v>
      </c>
      <c r="D54" s="54" t="s">
        <v>885</v>
      </c>
      <c r="E54" s="54" t="n">
        <v>7</v>
      </c>
      <c r="F54" s="54" t="s">
        <v>885</v>
      </c>
      <c r="G54" s="15" t="n">
        <v>22000</v>
      </c>
      <c r="H54" s="54" t="s">
        <v>885</v>
      </c>
      <c r="I54" s="16" t="n">
        <v>154</v>
      </c>
      <c r="J54" s="420"/>
      <c r="K54" s="420"/>
    </row>
    <row r="55" customFormat="false" ht="12.75" hidden="false" customHeight="false" outlineLevel="0" collapsed="false">
      <c r="A55" s="57" t="s">
        <v>171</v>
      </c>
      <c r="B55" s="54" t="s">
        <v>885</v>
      </c>
      <c r="C55" s="15" t="n">
        <v>216</v>
      </c>
      <c r="D55" s="54" t="s">
        <v>885</v>
      </c>
      <c r="E55" s="54" t="n">
        <v>216</v>
      </c>
      <c r="F55" s="54" t="s">
        <v>885</v>
      </c>
      <c r="G55" s="15" t="n">
        <v>28700</v>
      </c>
      <c r="H55" s="54" t="s">
        <v>885</v>
      </c>
      <c r="I55" s="16" t="n">
        <v>6199</v>
      </c>
      <c r="J55" s="420"/>
      <c r="K55" s="420"/>
    </row>
    <row r="56" customFormat="false" ht="12.75" hidden="false" customHeight="false" outlineLevel="0" collapsed="false">
      <c r="A56" s="53" t="s">
        <v>295</v>
      </c>
      <c r="B56" s="183" t="s">
        <v>885</v>
      </c>
      <c r="C56" s="183" t="n">
        <v>318</v>
      </c>
      <c r="D56" s="183" t="s">
        <v>885</v>
      </c>
      <c r="E56" s="183" t="n">
        <v>318</v>
      </c>
      <c r="F56" s="183" t="s">
        <v>885</v>
      </c>
      <c r="G56" s="185" t="n">
        <v>27856</v>
      </c>
      <c r="H56" s="183" t="s">
        <v>885</v>
      </c>
      <c r="I56" s="184" t="n">
        <v>8858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7" t="s">
        <v>173</v>
      </c>
      <c r="B58" s="54" t="s">
        <v>885</v>
      </c>
      <c r="C58" s="15" t="n">
        <v>2646</v>
      </c>
      <c r="D58" s="15" t="s">
        <v>885</v>
      </c>
      <c r="E58" s="54" t="n">
        <v>2646</v>
      </c>
      <c r="F58" s="54" t="s">
        <v>885</v>
      </c>
      <c r="G58" s="15" t="n">
        <v>20510</v>
      </c>
      <c r="H58" s="15" t="s">
        <v>885</v>
      </c>
      <c r="I58" s="16" t="n">
        <v>54270</v>
      </c>
      <c r="J58" s="420"/>
      <c r="K58" s="420"/>
    </row>
    <row r="59" customFormat="false" ht="12.75" hidden="false" customHeight="false" outlineLevel="0" collapsed="false">
      <c r="A59" s="57" t="s">
        <v>174</v>
      </c>
      <c r="B59" s="15" t="n">
        <v>8</v>
      </c>
      <c r="C59" s="15" t="n">
        <v>314</v>
      </c>
      <c r="D59" s="54" t="s">
        <v>885</v>
      </c>
      <c r="E59" s="54" t="n">
        <v>322</v>
      </c>
      <c r="F59" s="15" t="n">
        <v>12000</v>
      </c>
      <c r="G59" s="15" t="n">
        <v>30000</v>
      </c>
      <c r="H59" s="54" t="s">
        <v>885</v>
      </c>
      <c r="I59" s="16" t="n">
        <v>9516</v>
      </c>
      <c r="J59" s="420"/>
      <c r="K59" s="420"/>
    </row>
    <row r="60" customFormat="false" ht="12.75" hidden="false" customHeight="false" outlineLevel="0" collapsed="false">
      <c r="A60" s="57" t="s">
        <v>175</v>
      </c>
      <c r="B60" s="54" t="s">
        <v>885</v>
      </c>
      <c r="C60" s="15" t="n">
        <v>488</v>
      </c>
      <c r="D60" s="54" t="s">
        <v>885</v>
      </c>
      <c r="E60" s="54" t="n">
        <v>488</v>
      </c>
      <c r="F60" s="54" t="s">
        <v>885</v>
      </c>
      <c r="G60" s="15" t="n">
        <v>22000</v>
      </c>
      <c r="H60" s="54" t="s">
        <v>885</v>
      </c>
      <c r="I60" s="16" t="n">
        <v>10736</v>
      </c>
      <c r="J60" s="420"/>
      <c r="K60" s="420"/>
    </row>
    <row r="61" customFormat="false" ht="12.75" hidden="false" customHeight="false" outlineLevel="0" collapsed="false">
      <c r="A61" s="53" t="s">
        <v>176</v>
      </c>
      <c r="B61" s="183" t="n">
        <v>8</v>
      </c>
      <c r="C61" s="183" t="n">
        <v>3448</v>
      </c>
      <c r="D61" s="183" t="s">
        <v>885</v>
      </c>
      <c r="E61" s="183" t="n">
        <v>3456</v>
      </c>
      <c r="F61" s="185" t="n">
        <v>12000</v>
      </c>
      <c r="G61" s="185" t="n">
        <v>21585</v>
      </c>
      <c r="H61" s="185" t="s">
        <v>885</v>
      </c>
      <c r="I61" s="184" t="n">
        <v>74522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3" t="s">
        <v>177</v>
      </c>
      <c r="B63" s="183" t="s">
        <v>885</v>
      </c>
      <c r="C63" s="185" t="n">
        <v>11021</v>
      </c>
      <c r="D63" s="183" t="s">
        <v>885</v>
      </c>
      <c r="E63" s="183" t="n">
        <v>11021</v>
      </c>
      <c r="F63" s="183" t="s">
        <v>885</v>
      </c>
      <c r="G63" s="185" t="n">
        <v>16200</v>
      </c>
      <c r="H63" s="183" t="s">
        <v>885</v>
      </c>
      <c r="I63" s="188" t="n">
        <v>178540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78</v>
      </c>
      <c r="B65" s="54" t="s">
        <v>885</v>
      </c>
      <c r="C65" s="15" t="n">
        <v>80</v>
      </c>
      <c r="D65" s="54" t="s">
        <v>885</v>
      </c>
      <c r="E65" s="54" t="n">
        <v>80</v>
      </c>
      <c r="F65" s="54" t="s">
        <v>885</v>
      </c>
      <c r="G65" s="15" t="n">
        <v>22000</v>
      </c>
      <c r="H65" s="54" t="s">
        <v>885</v>
      </c>
      <c r="I65" s="16" t="n">
        <v>1760</v>
      </c>
      <c r="J65" s="420"/>
      <c r="K65" s="420"/>
    </row>
    <row r="66" customFormat="false" ht="12.75" hidden="false" customHeight="false" outlineLevel="0" collapsed="false">
      <c r="A66" s="57" t="s">
        <v>179</v>
      </c>
      <c r="B66" s="54" t="s">
        <v>885</v>
      </c>
      <c r="C66" s="15" t="n">
        <v>20</v>
      </c>
      <c r="D66" s="54" t="s">
        <v>885</v>
      </c>
      <c r="E66" s="54" t="n">
        <v>20</v>
      </c>
      <c r="F66" s="54" t="s">
        <v>885</v>
      </c>
      <c r="G66" s="15" t="n">
        <v>22000</v>
      </c>
      <c r="H66" s="54" t="s">
        <v>885</v>
      </c>
      <c r="I66" s="16" t="n">
        <v>440</v>
      </c>
      <c r="J66" s="420"/>
      <c r="K66" s="420"/>
    </row>
    <row r="67" customFormat="false" ht="12.75" hidden="false" customHeight="false" outlineLevel="0" collapsed="false">
      <c r="A67" s="53" t="s">
        <v>180</v>
      </c>
      <c r="B67" s="183" t="s">
        <v>885</v>
      </c>
      <c r="C67" s="183" t="n">
        <v>100</v>
      </c>
      <c r="D67" s="183" t="s">
        <v>885</v>
      </c>
      <c r="E67" s="183" t="n">
        <v>100</v>
      </c>
      <c r="F67" s="183" t="s">
        <v>885</v>
      </c>
      <c r="G67" s="185" t="n">
        <v>22000</v>
      </c>
      <c r="H67" s="183" t="s">
        <v>885</v>
      </c>
      <c r="I67" s="184" t="n">
        <v>2200</v>
      </c>
      <c r="J67" s="420"/>
      <c r="K67" s="420"/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15"/>
      <c r="G68" s="15"/>
      <c r="H68" s="15"/>
      <c r="I68" s="55"/>
      <c r="J68" s="420"/>
      <c r="K68" s="420"/>
    </row>
    <row r="69" customFormat="false" ht="12.75" hidden="false" customHeight="false" outlineLevel="0" collapsed="false">
      <c r="A69" s="57" t="s">
        <v>181</v>
      </c>
      <c r="B69" s="54" t="s">
        <v>885</v>
      </c>
      <c r="C69" s="15" t="n">
        <v>65</v>
      </c>
      <c r="D69" s="15" t="s">
        <v>885</v>
      </c>
      <c r="E69" s="54" t="n">
        <v>65</v>
      </c>
      <c r="F69" s="54" t="s">
        <v>885</v>
      </c>
      <c r="G69" s="15" t="n">
        <v>32615</v>
      </c>
      <c r="H69" s="15" t="s">
        <v>885</v>
      </c>
      <c r="I69" s="16" t="n">
        <v>2120</v>
      </c>
      <c r="J69" s="420"/>
      <c r="K69" s="420"/>
    </row>
    <row r="70" customFormat="false" ht="12.75" hidden="false" customHeight="false" outlineLevel="0" collapsed="false">
      <c r="A70" s="57" t="s">
        <v>182</v>
      </c>
      <c r="B70" s="54" t="s">
        <v>885</v>
      </c>
      <c r="C70" s="15" t="n">
        <v>300</v>
      </c>
      <c r="D70" s="54" t="s">
        <v>885</v>
      </c>
      <c r="E70" s="54" t="n">
        <v>300</v>
      </c>
      <c r="F70" s="54" t="s">
        <v>885</v>
      </c>
      <c r="G70" s="15" t="n">
        <v>35000</v>
      </c>
      <c r="H70" s="54" t="s">
        <v>885</v>
      </c>
      <c r="I70" s="16" t="n">
        <v>10500</v>
      </c>
      <c r="J70" s="420"/>
      <c r="K70" s="420"/>
    </row>
    <row r="71" customFormat="false" ht="12.75" hidden="false" customHeight="false" outlineLevel="0" collapsed="false">
      <c r="A71" s="57" t="s">
        <v>183</v>
      </c>
      <c r="B71" s="15" t="s">
        <v>885</v>
      </c>
      <c r="C71" s="15" t="n">
        <v>167</v>
      </c>
      <c r="D71" s="54" t="s">
        <v>885</v>
      </c>
      <c r="E71" s="54" t="n">
        <v>167</v>
      </c>
      <c r="F71" s="15" t="s">
        <v>885</v>
      </c>
      <c r="G71" s="15" t="n">
        <v>25000</v>
      </c>
      <c r="H71" s="54" t="s">
        <v>885</v>
      </c>
      <c r="I71" s="16" t="n">
        <v>4175</v>
      </c>
      <c r="J71" s="420"/>
      <c r="K71" s="420"/>
    </row>
    <row r="72" customFormat="false" ht="12.75" hidden="false" customHeight="false" outlineLevel="0" collapsed="false">
      <c r="A72" s="57" t="s">
        <v>184</v>
      </c>
      <c r="B72" s="54" t="s">
        <v>885</v>
      </c>
      <c r="C72" s="15" t="n">
        <v>497</v>
      </c>
      <c r="D72" s="54" t="n">
        <v>3</v>
      </c>
      <c r="E72" s="54" t="n">
        <v>500</v>
      </c>
      <c r="F72" s="54" t="s">
        <v>885</v>
      </c>
      <c r="G72" s="15" t="n">
        <v>20795</v>
      </c>
      <c r="H72" s="54" t="n">
        <v>55000</v>
      </c>
      <c r="I72" s="16" t="n">
        <v>10500</v>
      </c>
      <c r="J72" s="420"/>
      <c r="K72" s="420"/>
    </row>
    <row r="73" customFormat="false" ht="12.75" hidden="false" customHeight="false" outlineLevel="0" collapsed="false">
      <c r="A73" s="57" t="s">
        <v>185</v>
      </c>
      <c r="B73" s="15" t="n">
        <v>1</v>
      </c>
      <c r="C73" s="15" t="n">
        <v>26</v>
      </c>
      <c r="D73" s="54" t="s">
        <v>885</v>
      </c>
      <c r="E73" s="54" t="n">
        <v>27</v>
      </c>
      <c r="F73" s="15" t="n">
        <v>6200</v>
      </c>
      <c r="G73" s="15" t="n">
        <v>18500</v>
      </c>
      <c r="H73" s="54" t="s">
        <v>885</v>
      </c>
      <c r="I73" s="16" t="n">
        <v>487</v>
      </c>
      <c r="J73" s="420"/>
      <c r="K73" s="420"/>
    </row>
    <row r="74" customFormat="false" ht="12.75" hidden="false" customHeight="false" outlineLevel="0" collapsed="false">
      <c r="A74" s="57" t="s">
        <v>186</v>
      </c>
      <c r="B74" s="15" t="s">
        <v>885</v>
      </c>
      <c r="C74" s="15" t="n">
        <v>53</v>
      </c>
      <c r="D74" s="54" t="s">
        <v>885</v>
      </c>
      <c r="E74" s="54" t="n">
        <v>53</v>
      </c>
      <c r="F74" s="15" t="s">
        <v>885</v>
      </c>
      <c r="G74" s="15" t="n">
        <v>20000</v>
      </c>
      <c r="H74" s="54" t="s">
        <v>885</v>
      </c>
      <c r="I74" s="16" t="n">
        <v>1060</v>
      </c>
      <c r="J74" s="420"/>
      <c r="K74" s="420"/>
    </row>
    <row r="75" customFormat="false" ht="12.75" hidden="false" customHeight="false" outlineLevel="0" collapsed="false">
      <c r="A75" s="57" t="s">
        <v>187</v>
      </c>
      <c r="B75" s="54" t="s">
        <v>885</v>
      </c>
      <c r="C75" s="15" t="n">
        <v>222</v>
      </c>
      <c r="D75" s="54" t="s">
        <v>885</v>
      </c>
      <c r="E75" s="54" t="n">
        <v>222</v>
      </c>
      <c r="F75" s="54" t="s">
        <v>885</v>
      </c>
      <c r="G75" s="15" t="n">
        <v>25000</v>
      </c>
      <c r="H75" s="54" t="s">
        <v>885</v>
      </c>
      <c r="I75" s="16" t="n">
        <v>5550</v>
      </c>
      <c r="J75" s="420"/>
      <c r="K75" s="420"/>
    </row>
    <row r="76" customFormat="false" ht="12.75" hidden="false" customHeight="false" outlineLevel="0" collapsed="false">
      <c r="A76" s="57" t="s">
        <v>188</v>
      </c>
      <c r="B76" s="54" t="s">
        <v>885</v>
      </c>
      <c r="C76" s="15" t="n">
        <v>74</v>
      </c>
      <c r="D76" s="54" t="s">
        <v>885</v>
      </c>
      <c r="E76" s="54" t="n">
        <v>74</v>
      </c>
      <c r="F76" s="54" t="s">
        <v>885</v>
      </c>
      <c r="G76" s="15" t="n">
        <v>25175</v>
      </c>
      <c r="H76" s="54" t="s">
        <v>885</v>
      </c>
      <c r="I76" s="16" t="n">
        <v>1863</v>
      </c>
      <c r="J76" s="420"/>
      <c r="K76" s="420"/>
    </row>
    <row r="77" customFormat="false" ht="12.75" hidden="false" customHeight="false" outlineLevel="0" collapsed="false">
      <c r="A77" s="53" t="s">
        <v>189</v>
      </c>
      <c r="B77" s="183" t="n">
        <v>1</v>
      </c>
      <c r="C77" s="183" t="n">
        <v>1404</v>
      </c>
      <c r="D77" s="183" t="n">
        <v>3</v>
      </c>
      <c r="E77" s="183" t="n">
        <v>1408</v>
      </c>
      <c r="F77" s="185" t="n">
        <v>6200</v>
      </c>
      <c r="G77" s="185" t="n">
        <v>25701</v>
      </c>
      <c r="H77" s="185" t="n">
        <v>55000</v>
      </c>
      <c r="I77" s="184" t="n">
        <v>36255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55"/>
      <c r="J78" s="420"/>
      <c r="K78" s="420"/>
    </row>
    <row r="79" customFormat="false" ht="12.75" hidden="false" customHeight="false" outlineLevel="0" collapsed="false">
      <c r="A79" s="57" t="s">
        <v>190</v>
      </c>
      <c r="B79" s="54" t="s">
        <v>885</v>
      </c>
      <c r="C79" s="15" t="n">
        <v>92</v>
      </c>
      <c r="D79" s="54" t="s">
        <v>885</v>
      </c>
      <c r="E79" s="54" t="n">
        <v>92</v>
      </c>
      <c r="F79" s="54" t="s">
        <v>885</v>
      </c>
      <c r="G79" s="15" t="n">
        <v>25000</v>
      </c>
      <c r="H79" s="54" t="s">
        <v>885</v>
      </c>
      <c r="I79" s="16" t="n">
        <v>2300</v>
      </c>
      <c r="J79" s="420"/>
      <c r="K79" s="420"/>
    </row>
    <row r="80" customFormat="false" ht="12.75" hidden="false" customHeight="false" outlineLevel="0" collapsed="false">
      <c r="A80" s="57" t="s">
        <v>191</v>
      </c>
      <c r="B80" s="15" t="s">
        <v>885</v>
      </c>
      <c r="C80" s="15" t="n">
        <v>71</v>
      </c>
      <c r="D80" s="54" t="s">
        <v>885</v>
      </c>
      <c r="E80" s="54" t="n">
        <v>71</v>
      </c>
      <c r="F80" s="15" t="s">
        <v>885</v>
      </c>
      <c r="G80" s="15" t="n">
        <v>25130</v>
      </c>
      <c r="H80" s="54" t="s">
        <v>885</v>
      </c>
      <c r="I80" s="16" t="n">
        <v>1784</v>
      </c>
      <c r="J80" s="420"/>
      <c r="K80" s="420"/>
    </row>
    <row r="81" customFormat="false" ht="12.75" hidden="false" customHeight="false" outlineLevel="0" collapsed="false">
      <c r="A81" s="53" t="s">
        <v>192</v>
      </c>
      <c r="B81" s="185" t="s">
        <v>885</v>
      </c>
      <c r="C81" s="185" t="n">
        <v>163</v>
      </c>
      <c r="D81" s="183" t="s">
        <v>885</v>
      </c>
      <c r="E81" s="183" t="n">
        <v>163</v>
      </c>
      <c r="F81" s="185" t="s">
        <v>885</v>
      </c>
      <c r="G81" s="185" t="n">
        <v>25057</v>
      </c>
      <c r="H81" s="183" t="s">
        <v>885</v>
      </c>
      <c r="I81" s="188" t="n">
        <v>4084</v>
      </c>
      <c r="J81" s="420"/>
      <c r="K81" s="420"/>
    </row>
    <row r="82" customFormat="false" ht="12.75" hidden="false" customHeight="false" outlineLevel="0" collapsed="false">
      <c r="A82" s="57"/>
      <c r="B82" s="54"/>
      <c r="C82" s="54"/>
      <c r="D82" s="54"/>
      <c r="E82" s="54"/>
      <c r="F82" s="15"/>
      <c r="G82" s="15"/>
      <c r="H82" s="15"/>
      <c r="I82" s="16"/>
      <c r="J82" s="420"/>
      <c r="K82" s="420"/>
    </row>
    <row r="83" customFormat="false" ht="13.5" hidden="false" customHeight="false" outlineLevel="0" collapsed="false">
      <c r="A83" s="60" t="s">
        <v>193</v>
      </c>
      <c r="B83" s="61" t="n">
        <v>161</v>
      </c>
      <c r="C83" s="61" t="n">
        <v>24589</v>
      </c>
      <c r="D83" s="61" t="n">
        <v>18</v>
      </c>
      <c r="E83" s="61" t="n">
        <v>24768</v>
      </c>
      <c r="F83" s="329" t="n">
        <v>14290</v>
      </c>
      <c r="G83" s="329" t="n">
        <v>17804</v>
      </c>
      <c r="H83" s="329" t="n">
        <v>9167</v>
      </c>
      <c r="I83" s="62" t="n">
        <v>440254</v>
      </c>
      <c r="J83" s="420"/>
      <c r="K83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56"/>
    <col collapsed="false" customWidth="true" hidden="false" outlineLevel="0" max="2" min="2" style="27" width="12.56"/>
    <col collapsed="false" customWidth="true" hidden="false" outlineLevel="0" max="3" min="3" style="27" width="11.56"/>
    <col collapsed="false" customWidth="true" hidden="false" outlineLevel="0" max="4" min="4" style="27" width="11.99"/>
    <col collapsed="false" customWidth="true" hidden="false" outlineLevel="0" max="6" min="5" style="27" width="11.56"/>
    <col collapsed="false" customWidth="true" hidden="false" outlineLevel="0" max="7" min="7" style="27" width="14.14"/>
    <col collapsed="false" customWidth="true" hidden="false" outlineLevel="0" max="8" min="8" style="27" width="11.99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268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n">
        <v>38</v>
      </c>
      <c r="C8" s="12" t="s">
        <v>25</v>
      </c>
      <c r="D8" s="50" t="n">
        <v>38</v>
      </c>
      <c r="E8" s="12" t="n">
        <v>2300</v>
      </c>
      <c r="F8" s="50" t="s">
        <v>25</v>
      </c>
      <c r="G8" s="50" t="n">
        <v>87</v>
      </c>
      <c r="H8" s="51" t="n">
        <v>114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n">
        <v>112</v>
      </c>
      <c r="C9" s="54" t="s">
        <v>25</v>
      </c>
      <c r="D9" s="54" t="n">
        <v>112</v>
      </c>
      <c r="E9" s="15" t="n">
        <v>2790</v>
      </c>
      <c r="F9" s="54" t="s">
        <v>25</v>
      </c>
      <c r="G9" s="54" t="n">
        <v>312</v>
      </c>
      <c r="H9" s="55" t="n">
        <v>336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2</v>
      </c>
      <c r="C10" s="54" t="s">
        <v>25</v>
      </c>
      <c r="D10" s="54" t="n">
        <v>2</v>
      </c>
      <c r="E10" s="15" t="n">
        <v>3200</v>
      </c>
      <c r="F10" s="54" t="s">
        <v>25</v>
      </c>
      <c r="G10" s="54" t="n">
        <v>6</v>
      </c>
      <c r="H10" s="55" t="n">
        <v>6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n">
        <v>9</v>
      </c>
      <c r="C11" s="54" t="s">
        <v>25</v>
      </c>
      <c r="D11" s="54" t="n">
        <v>9</v>
      </c>
      <c r="E11" s="15" t="n">
        <v>3200</v>
      </c>
      <c r="F11" s="54" t="s">
        <v>25</v>
      </c>
      <c r="G11" s="54" t="n">
        <v>29</v>
      </c>
      <c r="H11" s="55" t="n">
        <v>27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161</v>
      </c>
      <c r="C12" s="183" t="s">
        <v>25</v>
      </c>
      <c r="D12" s="183" t="n">
        <v>161</v>
      </c>
      <c r="E12" s="183" t="n">
        <v>2702</v>
      </c>
      <c r="F12" s="183" t="s">
        <v>25</v>
      </c>
      <c r="G12" s="183" t="n">
        <v>434</v>
      </c>
      <c r="H12" s="184" t="n">
        <v>483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38</v>
      </c>
      <c r="B14" s="183" t="s">
        <v>25</v>
      </c>
      <c r="C14" s="183" t="s">
        <v>25</v>
      </c>
      <c r="D14" s="183" t="s">
        <v>25</v>
      </c>
      <c r="E14" s="185" t="s">
        <v>25</v>
      </c>
      <c r="F14" s="183" t="s">
        <v>25</v>
      </c>
      <c r="G14" s="183" t="s">
        <v>25</v>
      </c>
      <c r="H14" s="184" t="s">
        <v>25</v>
      </c>
      <c r="I14" s="182"/>
      <c r="J14" s="182"/>
    </row>
    <row r="15" customFormat="false" ht="12.75" hidden="false" customHeight="false" outlineLevel="0" collapsed="false">
      <c r="A15" s="53"/>
      <c r="B15" s="183"/>
      <c r="C15" s="183"/>
      <c r="D15" s="183"/>
      <c r="E15" s="185"/>
      <c r="F15" s="185"/>
      <c r="G15" s="183"/>
      <c r="H15" s="184"/>
      <c r="I15" s="182"/>
      <c r="J15" s="182"/>
    </row>
    <row r="16" customFormat="false" ht="12.75" hidden="false" customHeight="false" outlineLevel="0" collapsed="false">
      <c r="A16" s="53" t="s">
        <v>139</v>
      </c>
      <c r="B16" s="183" t="n">
        <v>65</v>
      </c>
      <c r="C16" s="183" t="s">
        <v>25</v>
      </c>
      <c r="D16" s="183" t="n">
        <v>65</v>
      </c>
      <c r="E16" s="185" t="n">
        <v>1800</v>
      </c>
      <c r="F16" s="183" t="s">
        <v>25</v>
      </c>
      <c r="G16" s="183" t="n">
        <v>117</v>
      </c>
      <c r="H16" s="184" t="n">
        <v>250</v>
      </c>
      <c r="I16" s="182"/>
      <c r="J16" s="182"/>
    </row>
    <row r="17" customFormat="false" ht="12.75" hidden="false" customHeight="false" outlineLevel="0" collapsed="false">
      <c r="A17" s="57"/>
      <c r="B17" s="54"/>
      <c r="C17" s="54"/>
      <c r="D17" s="54"/>
      <c r="E17" s="15"/>
      <c r="F17" s="15"/>
      <c r="G17" s="54"/>
      <c r="H17" s="55"/>
      <c r="I17" s="182"/>
      <c r="J17" s="182"/>
    </row>
    <row r="18" customFormat="false" ht="12.75" hidden="false" customHeight="false" outlineLevel="0" collapsed="false">
      <c r="A18" s="57" t="s">
        <v>140</v>
      </c>
      <c r="B18" s="54" t="n">
        <v>6591</v>
      </c>
      <c r="C18" s="54" t="s">
        <v>25</v>
      </c>
      <c r="D18" s="54" t="n">
        <v>6591</v>
      </c>
      <c r="E18" s="15" t="n">
        <v>5250</v>
      </c>
      <c r="F18" s="54" t="s">
        <v>25</v>
      </c>
      <c r="G18" s="54" t="n">
        <v>34603</v>
      </c>
      <c r="H18" s="55" t="n">
        <v>35000</v>
      </c>
      <c r="I18" s="182"/>
      <c r="J18" s="182"/>
    </row>
    <row r="19" customFormat="false" ht="12.75" hidden="false" customHeight="false" outlineLevel="0" collapsed="false">
      <c r="A19" s="57" t="s">
        <v>141</v>
      </c>
      <c r="B19" s="54" t="s">
        <v>25</v>
      </c>
      <c r="C19" s="54" t="s">
        <v>25</v>
      </c>
      <c r="D19" s="54" t="s">
        <v>25</v>
      </c>
      <c r="E19" s="54" t="s">
        <v>25</v>
      </c>
      <c r="F19" s="54" t="s">
        <v>25</v>
      </c>
      <c r="G19" s="54" t="s">
        <v>25</v>
      </c>
      <c r="H19" s="55" t="s">
        <v>25</v>
      </c>
      <c r="I19" s="182"/>
      <c r="J19" s="182"/>
    </row>
    <row r="20" customFormat="false" ht="12.75" hidden="false" customHeight="false" outlineLevel="0" collapsed="false">
      <c r="A20" s="57" t="s">
        <v>142</v>
      </c>
      <c r="B20" s="54" t="n">
        <v>1</v>
      </c>
      <c r="C20" s="54" t="s">
        <v>25</v>
      </c>
      <c r="D20" s="54" t="n">
        <v>1</v>
      </c>
      <c r="E20" s="54" t="n">
        <v>3850</v>
      </c>
      <c r="F20" s="54" t="s">
        <v>25</v>
      </c>
      <c r="G20" s="54" t="n">
        <v>4</v>
      </c>
      <c r="H20" s="55" t="s">
        <v>25</v>
      </c>
      <c r="I20" s="182"/>
      <c r="J20" s="182"/>
    </row>
    <row r="21" customFormat="false" ht="12.75" hidden="false" customHeight="false" outlineLevel="0" collapsed="false">
      <c r="A21" s="53" t="s">
        <v>143</v>
      </c>
      <c r="B21" s="183" t="n">
        <v>6592</v>
      </c>
      <c r="C21" s="183" t="s">
        <v>25</v>
      </c>
      <c r="D21" s="183" t="n">
        <v>6592</v>
      </c>
      <c r="E21" s="183" t="n">
        <v>5250</v>
      </c>
      <c r="F21" s="183" t="s">
        <v>25</v>
      </c>
      <c r="G21" s="183" t="n">
        <v>34607</v>
      </c>
      <c r="H21" s="184" t="n">
        <v>35000</v>
      </c>
      <c r="I21" s="182"/>
      <c r="J21" s="182"/>
    </row>
    <row r="22" customFormat="false" ht="12.75" hidden="false" customHeight="false" outlineLevel="0" collapsed="false">
      <c r="A22" s="57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3" t="s">
        <v>144</v>
      </c>
      <c r="B23" s="183" t="n">
        <v>12836</v>
      </c>
      <c r="C23" s="183" t="n">
        <v>519</v>
      </c>
      <c r="D23" s="183" t="n">
        <v>13355</v>
      </c>
      <c r="E23" s="185" t="n">
        <v>4740</v>
      </c>
      <c r="F23" s="185" t="n">
        <v>6725</v>
      </c>
      <c r="G23" s="183" t="n">
        <v>64332</v>
      </c>
      <c r="H23" s="184" t="n">
        <v>45032</v>
      </c>
      <c r="I23" s="182"/>
      <c r="J23" s="182"/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3"/>
      <c r="H24" s="184"/>
      <c r="I24" s="182"/>
      <c r="J24" s="182"/>
    </row>
    <row r="25" customFormat="false" ht="12.75" hidden="false" customHeight="false" outlineLevel="0" collapsed="false">
      <c r="A25" s="53" t="s">
        <v>145</v>
      </c>
      <c r="B25" s="183" t="n">
        <v>152</v>
      </c>
      <c r="C25" s="183" t="n">
        <v>79</v>
      </c>
      <c r="D25" s="183" t="n">
        <v>231</v>
      </c>
      <c r="E25" s="185" t="n">
        <v>4238</v>
      </c>
      <c r="F25" s="185" t="n">
        <v>5000</v>
      </c>
      <c r="G25" s="183" t="n">
        <v>1039</v>
      </c>
      <c r="H25" s="184" t="n">
        <v>572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46</v>
      </c>
      <c r="B27" s="54" t="n">
        <v>1631</v>
      </c>
      <c r="C27" s="54" t="n">
        <v>521</v>
      </c>
      <c r="D27" s="54" t="n">
        <v>2152</v>
      </c>
      <c r="E27" s="15" t="n">
        <v>1550</v>
      </c>
      <c r="F27" s="15" t="n">
        <v>2500</v>
      </c>
      <c r="G27" s="54" t="n">
        <v>3831</v>
      </c>
      <c r="H27" s="55" t="n">
        <v>3065</v>
      </c>
      <c r="I27" s="182"/>
      <c r="J27" s="182"/>
    </row>
    <row r="28" customFormat="false" ht="12.75" hidden="false" customHeight="false" outlineLevel="0" collapsed="false">
      <c r="A28" s="57" t="s">
        <v>147</v>
      </c>
      <c r="B28" s="54" t="n">
        <v>18495</v>
      </c>
      <c r="C28" s="54" t="n">
        <v>674</v>
      </c>
      <c r="D28" s="54" t="n">
        <v>19169</v>
      </c>
      <c r="E28" s="15" t="n">
        <v>2200</v>
      </c>
      <c r="F28" s="15" t="n">
        <v>3500</v>
      </c>
      <c r="G28" s="54" t="n">
        <v>43048</v>
      </c>
      <c r="H28" s="55" t="n">
        <v>27551</v>
      </c>
      <c r="I28" s="182"/>
      <c r="J28" s="182"/>
    </row>
    <row r="29" customFormat="false" ht="12.75" hidden="false" customHeight="false" outlineLevel="0" collapsed="false">
      <c r="A29" s="57" t="s">
        <v>148</v>
      </c>
      <c r="B29" s="54" t="n">
        <v>2634</v>
      </c>
      <c r="C29" s="54" t="n">
        <v>460</v>
      </c>
      <c r="D29" s="54" t="n">
        <v>3094</v>
      </c>
      <c r="E29" s="15" t="n">
        <v>1660</v>
      </c>
      <c r="F29" s="15" t="n">
        <v>3800</v>
      </c>
      <c r="G29" s="54" t="n">
        <v>6121</v>
      </c>
      <c r="H29" s="55" t="n">
        <v>5000</v>
      </c>
      <c r="I29" s="182"/>
      <c r="J29" s="182"/>
    </row>
    <row r="30" customFormat="false" ht="12.75" hidden="false" customHeight="false" outlineLevel="0" collapsed="false">
      <c r="A30" s="53" t="s">
        <v>149</v>
      </c>
      <c r="B30" s="183" t="n">
        <v>22760</v>
      </c>
      <c r="C30" s="183" t="n">
        <v>1655</v>
      </c>
      <c r="D30" s="183" t="n">
        <v>24415</v>
      </c>
      <c r="E30" s="183" t="n">
        <v>2091</v>
      </c>
      <c r="F30" s="183" t="n">
        <v>3269</v>
      </c>
      <c r="G30" s="183" t="n">
        <v>53000</v>
      </c>
      <c r="H30" s="184" t="n">
        <v>35616</v>
      </c>
      <c r="I30" s="182"/>
      <c r="J30" s="182"/>
    </row>
    <row r="31" customFormat="false" ht="12.75" hidden="false" customHeight="false" outlineLevel="0" collapsed="false">
      <c r="A31" s="57"/>
      <c r="B31" s="54"/>
      <c r="C31" s="54"/>
      <c r="D31" s="54"/>
      <c r="E31" s="15"/>
      <c r="F31" s="15"/>
      <c r="G31" s="54"/>
      <c r="H31" s="55"/>
      <c r="I31" s="182"/>
      <c r="J31" s="182"/>
    </row>
    <row r="32" customFormat="false" ht="12.75" hidden="false" customHeight="false" outlineLevel="0" collapsed="false">
      <c r="A32" s="57" t="s">
        <v>150</v>
      </c>
      <c r="B32" s="186" t="n">
        <v>6457</v>
      </c>
      <c r="C32" s="186" t="n">
        <v>660</v>
      </c>
      <c r="D32" s="54" t="n">
        <v>7117</v>
      </c>
      <c r="E32" s="186" t="n">
        <v>2934</v>
      </c>
      <c r="F32" s="186" t="n">
        <v>3814</v>
      </c>
      <c r="G32" s="15" t="n">
        <v>21463</v>
      </c>
      <c r="H32" s="187" t="n">
        <v>9229</v>
      </c>
      <c r="I32" s="182"/>
      <c r="J32" s="182"/>
    </row>
    <row r="33" customFormat="false" ht="12.75" hidden="false" customHeight="false" outlineLevel="0" collapsed="false">
      <c r="A33" s="57" t="s">
        <v>151</v>
      </c>
      <c r="B33" s="186" t="n">
        <v>8612</v>
      </c>
      <c r="C33" s="186" t="n">
        <v>1788</v>
      </c>
      <c r="D33" s="54" t="n">
        <v>10400</v>
      </c>
      <c r="E33" s="186" t="n">
        <v>1200</v>
      </c>
      <c r="F33" s="186" t="n">
        <v>2503</v>
      </c>
      <c r="G33" s="15" t="n">
        <v>14809</v>
      </c>
      <c r="H33" s="187" t="n">
        <v>9500</v>
      </c>
      <c r="I33" s="182"/>
      <c r="J33" s="182"/>
    </row>
    <row r="34" customFormat="false" ht="12.75" hidden="false" customHeight="false" outlineLevel="0" collapsed="false">
      <c r="A34" s="57" t="s">
        <v>152</v>
      </c>
      <c r="B34" s="186" t="n">
        <v>6977</v>
      </c>
      <c r="C34" s="186" t="n">
        <v>1213</v>
      </c>
      <c r="D34" s="54" t="n">
        <v>8190</v>
      </c>
      <c r="E34" s="186" t="n">
        <v>2350</v>
      </c>
      <c r="F34" s="186" t="n">
        <v>4308</v>
      </c>
      <c r="G34" s="15" t="n">
        <v>21621</v>
      </c>
      <c r="H34" s="187" t="n">
        <v>8600</v>
      </c>
      <c r="I34" s="182"/>
      <c r="J34" s="182"/>
    </row>
    <row r="35" customFormat="false" ht="12.75" hidden="false" customHeight="false" outlineLevel="0" collapsed="false">
      <c r="A35" s="57" t="s">
        <v>153</v>
      </c>
      <c r="B35" s="186" t="n">
        <v>1025</v>
      </c>
      <c r="C35" s="186" t="n">
        <v>279</v>
      </c>
      <c r="D35" s="54" t="n">
        <v>1304</v>
      </c>
      <c r="E35" s="186" t="n">
        <v>2701</v>
      </c>
      <c r="F35" s="186" t="n">
        <v>5799</v>
      </c>
      <c r="G35" s="15" t="n">
        <v>4387</v>
      </c>
      <c r="H35" s="187" t="n">
        <v>1667</v>
      </c>
      <c r="I35" s="182"/>
      <c r="J35" s="182"/>
    </row>
    <row r="36" customFormat="false" ht="12.75" hidden="false" customHeight="false" outlineLevel="0" collapsed="false">
      <c r="A36" s="53" t="s">
        <v>154</v>
      </c>
      <c r="B36" s="183" t="n">
        <v>23071</v>
      </c>
      <c r="C36" s="183" t="n">
        <v>3940</v>
      </c>
      <c r="D36" s="183" t="n">
        <v>27011</v>
      </c>
      <c r="E36" s="183" t="n">
        <v>2100</v>
      </c>
      <c r="F36" s="183" t="n">
        <v>3512</v>
      </c>
      <c r="G36" s="183" t="n">
        <v>62280</v>
      </c>
      <c r="H36" s="184" t="n">
        <v>28996</v>
      </c>
      <c r="I36" s="182"/>
      <c r="J36" s="182"/>
    </row>
    <row r="37" customFormat="false" ht="12.75" hidden="false" customHeight="false" outlineLevel="0" collapsed="false">
      <c r="A37" s="53"/>
      <c r="B37" s="183"/>
      <c r="C37" s="183"/>
      <c r="D37" s="183"/>
      <c r="E37" s="185"/>
      <c r="F37" s="185"/>
      <c r="G37" s="183"/>
      <c r="H37" s="184"/>
      <c r="I37" s="182"/>
      <c r="J37" s="182"/>
    </row>
    <row r="38" customFormat="false" ht="12.75" hidden="false" customHeight="false" outlineLevel="0" collapsed="false">
      <c r="A38" s="53" t="s">
        <v>155</v>
      </c>
      <c r="B38" s="185" t="n">
        <v>9092</v>
      </c>
      <c r="C38" s="185" t="n">
        <v>684</v>
      </c>
      <c r="D38" s="183" t="n">
        <v>9776</v>
      </c>
      <c r="E38" s="185" t="n">
        <v>2200</v>
      </c>
      <c r="F38" s="185" t="n">
        <v>3520</v>
      </c>
      <c r="G38" s="185" t="n">
        <v>22410</v>
      </c>
      <c r="H38" s="188" t="n">
        <v>24650</v>
      </c>
      <c r="I38" s="182"/>
      <c r="J38" s="182"/>
    </row>
    <row r="39" customFormat="false" ht="12.75" hidden="false" customHeight="false" outlineLevel="0" collapsed="false">
      <c r="A39" s="57"/>
      <c r="B39" s="54"/>
      <c r="C39" s="54"/>
      <c r="D39" s="54"/>
      <c r="E39" s="15"/>
      <c r="F39" s="15"/>
      <c r="G39" s="54"/>
      <c r="H39" s="55"/>
      <c r="I39" s="182"/>
      <c r="J39" s="182"/>
    </row>
    <row r="40" customFormat="false" ht="12.75" hidden="false" customHeight="false" outlineLevel="0" collapsed="false">
      <c r="A40" s="57" t="s">
        <v>156</v>
      </c>
      <c r="B40" s="15" t="n">
        <v>5324</v>
      </c>
      <c r="C40" s="15" t="n">
        <v>465</v>
      </c>
      <c r="D40" s="54" t="n">
        <v>5789</v>
      </c>
      <c r="E40" s="15" t="n">
        <v>1700</v>
      </c>
      <c r="F40" s="15" t="n">
        <v>2000</v>
      </c>
      <c r="G40" s="15" t="n">
        <v>9981</v>
      </c>
      <c r="H40" s="16" t="n">
        <v>1636</v>
      </c>
      <c r="I40" s="182"/>
      <c r="J40" s="182"/>
    </row>
    <row r="41" customFormat="false" ht="12.75" hidden="false" customHeight="false" outlineLevel="0" collapsed="false">
      <c r="A41" s="57" t="s">
        <v>157</v>
      </c>
      <c r="B41" s="54" t="n">
        <v>7093</v>
      </c>
      <c r="C41" s="54" t="n">
        <v>210</v>
      </c>
      <c r="D41" s="54" t="n">
        <v>7303</v>
      </c>
      <c r="E41" s="15" t="n">
        <v>3848</v>
      </c>
      <c r="F41" s="15" t="n">
        <v>4655</v>
      </c>
      <c r="G41" s="54" t="n">
        <v>28271</v>
      </c>
      <c r="H41" s="55" t="n">
        <v>8481</v>
      </c>
      <c r="I41" s="182"/>
      <c r="J41" s="182"/>
    </row>
    <row r="42" customFormat="false" ht="12.75" hidden="false" customHeight="false" outlineLevel="0" collapsed="false">
      <c r="A42" s="57" t="s">
        <v>158</v>
      </c>
      <c r="B42" s="15" t="n">
        <v>22532</v>
      </c>
      <c r="C42" s="15" t="n">
        <v>9081</v>
      </c>
      <c r="D42" s="54" t="n">
        <v>31613</v>
      </c>
      <c r="E42" s="15" t="n">
        <v>3300</v>
      </c>
      <c r="F42" s="15" t="n">
        <v>4100</v>
      </c>
      <c r="G42" s="15" t="n">
        <v>111588</v>
      </c>
      <c r="H42" s="55" t="n">
        <v>54970</v>
      </c>
      <c r="I42" s="182"/>
      <c r="J42" s="182"/>
    </row>
    <row r="43" customFormat="false" ht="12.75" hidden="false" customHeight="false" outlineLevel="0" collapsed="false">
      <c r="A43" s="57" t="s">
        <v>159</v>
      </c>
      <c r="B43" s="15" t="n">
        <v>22842</v>
      </c>
      <c r="C43" s="15" t="n">
        <v>2032</v>
      </c>
      <c r="D43" s="54" t="n">
        <v>24874</v>
      </c>
      <c r="E43" s="15" t="n">
        <v>3438</v>
      </c>
      <c r="F43" s="15" t="n">
        <v>3398</v>
      </c>
      <c r="G43" s="15" t="n">
        <v>85436</v>
      </c>
      <c r="H43" s="16" t="n">
        <v>28478</v>
      </c>
      <c r="I43" s="182"/>
      <c r="J43" s="182"/>
    </row>
    <row r="44" customFormat="false" ht="12.75" hidden="false" customHeight="false" outlineLevel="0" collapsed="false">
      <c r="A44" s="57" t="s">
        <v>160</v>
      </c>
      <c r="B44" s="15" t="n">
        <v>27275</v>
      </c>
      <c r="C44" s="15" t="n">
        <v>2063</v>
      </c>
      <c r="D44" s="54" t="n">
        <v>29338</v>
      </c>
      <c r="E44" s="15" t="n">
        <v>2950</v>
      </c>
      <c r="F44" s="15" t="n">
        <v>3320</v>
      </c>
      <c r="G44" s="15" t="n">
        <v>87310</v>
      </c>
      <c r="H44" s="16" t="n">
        <v>46449</v>
      </c>
      <c r="I44" s="182"/>
      <c r="J44" s="182"/>
    </row>
    <row r="45" customFormat="false" ht="12.75" hidden="false" customHeight="false" outlineLevel="0" collapsed="false">
      <c r="A45" s="57" t="s">
        <v>161</v>
      </c>
      <c r="B45" s="15" t="n">
        <v>1878</v>
      </c>
      <c r="C45" s="15" t="n">
        <v>152</v>
      </c>
      <c r="D45" s="54" t="n">
        <v>2030</v>
      </c>
      <c r="E45" s="15" t="n">
        <v>2550</v>
      </c>
      <c r="F45" s="15" t="n">
        <v>3300</v>
      </c>
      <c r="G45" s="15" t="n">
        <v>5291</v>
      </c>
      <c r="H45" s="16" t="n">
        <v>4233</v>
      </c>
      <c r="I45" s="182"/>
      <c r="J45" s="182"/>
    </row>
    <row r="46" customFormat="false" ht="12.75" hidden="false" customHeight="false" outlineLevel="0" collapsed="false">
      <c r="A46" s="57" t="s">
        <v>162</v>
      </c>
      <c r="B46" s="15" t="n">
        <v>780</v>
      </c>
      <c r="C46" s="15" t="n">
        <v>13</v>
      </c>
      <c r="D46" s="54" t="n">
        <v>793</v>
      </c>
      <c r="E46" s="15" t="n">
        <v>2000</v>
      </c>
      <c r="F46" s="15" t="n">
        <v>2500</v>
      </c>
      <c r="G46" s="15" t="n">
        <v>1593</v>
      </c>
      <c r="H46" s="16" t="s">
        <v>25</v>
      </c>
      <c r="I46" s="182"/>
      <c r="J46" s="182"/>
    </row>
    <row r="47" customFormat="false" ht="12.75" hidden="false" customHeight="false" outlineLevel="0" collapsed="false">
      <c r="A47" s="57" t="s">
        <v>163</v>
      </c>
      <c r="B47" s="15" t="n">
        <v>6004</v>
      </c>
      <c r="C47" s="15" t="n">
        <v>871</v>
      </c>
      <c r="D47" s="54" t="n">
        <v>6875</v>
      </c>
      <c r="E47" s="15" t="n">
        <v>2450</v>
      </c>
      <c r="F47" s="15" t="n">
        <v>3850</v>
      </c>
      <c r="G47" s="15" t="n">
        <v>18063</v>
      </c>
      <c r="H47" s="16" t="n">
        <v>6860</v>
      </c>
      <c r="I47" s="182"/>
      <c r="J47" s="182"/>
    </row>
    <row r="48" customFormat="false" ht="12.75" hidden="false" customHeight="false" outlineLevel="0" collapsed="false">
      <c r="A48" s="57" t="s">
        <v>164</v>
      </c>
      <c r="B48" s="15" t="n">
        <v>25044</v>
      </c>
      <c r="C48" s="15" t="n">
        <v>1529</v>
      </c>
      <c r="D48" s="54" t="n">
        <v>26573</v>
      </c>
      <c r="E48" s="15" t="n">
        <v>2100</v>
      </c>
      <c r="F48" s="15" t="n">
        <v>3200</v>
      </c>
      <c r="G48" s="15" t="n">
        <v>57485</v>
      </c>
      <c r="H48" s="16" t="n">
        <v>40240</v>
      </c>
      <c r="I48" s="182"/>
      <c r="J48" s="182"/>
    </row>
    <row r="49" customFormat="false" ht="12.75" hidden="false" customHeight="false" outlineLevel="0" collapsed="false">
      <c r="A49" s="53" t="s">
        <v>165</v>
      </c>
      <c r="B49" s="183" t="n">
        <v>118772</v>
      </c>
      <c r="C49" s="183" t="n">
        <v>16416</v>
      </c>
      <c r="D49" s="183" t="n">
        <v>135188</v>
      </c>
      <c r="E49" s="183" t="n">
        <v>2891</v>
      </c>
      <c r="F49" s="183" t="n">
        <v>3757</v>
      </c>
      <c r="G49" s="183" t="n">
        <v>405018</v>
      </c>
      <c r="H49" s="184" t="n">
        <v>191347</v>
      </c>
      <c r="I49" s="182"/>
      <c r="J49" s="182"/>
    </row>
    <row r="50" customFormat="false" ht="12.75" hidden="false" customHeight="false" outlineLevel="0" collapsed="false">
      <c r="A50" s="53"/>
      <c r="B50" s="183"/>
      <c r="C50" s="183"/>
      <c r="D50" s="183"/>
      <c r="E50" s="185"/>
      <c r="F50" s="185"/>
      <c r="G50" s="183"/>
      <c r="H50" s="184"/>
      <c r="I50" s="182"/>
      <c r="J50" s="182"/>
    </row>
    <row r="51" customFormat="false" ht="12.75" hidden="false" customHeight="false" outlineLevel="0" collapsed="false">
      <c r="A51" s="53" t="s">
        <v>166</v>
      </c>
      <c r="B51" s="185" t="n">
        <v>4086</v>
      </c>
      <c r="C51" s="185" t="n">
        <v>183</v>
      </c>
      <c r="D51" s="183" t="n">
        <v>4269</v>
      </c>
      <c r="E51" s="185" t="n">
        <v>2057</v>
      </c>
      <c r="F51" s="185" t="n">
        <v>3086</v>
      </c>
      <c r="G51" s="185" t="n">
        <v>8970</v>
      </c>
      <c r="H51" s="188" t="n">
        <v>10764</v>
      </c>
      <c r="I51" s="182"/>
      <c r="J51" s="182"/>
    </row>
    <row r="52" customFormat="false" ht="12.75" hidden="false" customHeight="false" outlineLevel="0" collapsed="false">
      <c r="A52" s="57"/>
      <c r="B52" s="54"/>
      <c r="C52" s="54"/>
      <c r="D52" s="54"/>
      <c r="E52" s="15"/>
      <c r="F52" s="15"/>
      <c r="G52" s="54"/>
      <c r="H52" s="55"/>
      <c r="I52" s="182"/>
      <c r="J52" s="182"/>
    </row>
    <row r="53" customFormat="false" ht="12.75" hidden="false" customHeight="false" outlineLevel="0" collapsed="false">
      <c r="A53" s="57" t="s">
        <v>167</v>
      </c>
      <c r="B53" s="54" t="n">
        <v>30038</v>
      </c>
      <c r="C53" s="54" t="n">
        <v>5348</v>
      </c>
      <c r="D53" s="54" t="n">
        <v>35386</v>
      </c>
      <c r="E53" s="15" t="n">
        <v>2050</v>
      </c>
      <c r="F53" s="15" t="n">
        <v>4300</v>
      </c>
      <c r="G53" s="54" t="n">
        <v>84574</v>
      </c>
      <c r="H53" s="55" t="n">
        <v>29601</v>
      </c>
      <c r="I53" s="182"/>
      <c r="J53" s="182"/>
    </row>
    <row r="54" customFormat="false" ht="12.75" hidden="false" customHeight="false" outlineLevel="0" collapsed="false">
      <c r="A54" s="57" t="s">
        <v>168</v>
      </c>
      <c r="B54" s="54" t="n">
        <v>57621</v>
      </c>
      <c r="C54" s="54" t="n">
        <v>6202</v>
      </c>
      <c r="D54" s="54" t="n">
        <v>63823</v>
      </c>
      <c r="E54" s="15" t="n">
        <v>1900</v>
      </c>
      <c r="F54" s="15" t="n">
        <v>2400</v>
      </c>
      <c r="G54" s="54" t="n">
        <v>124365</v>
      </c>
      <c r="H54" s="55" t="n">
        <v>81956</v>
      </c>
      <c r="I54" s="182"/>
      <c r="J54" s="182"/>
    </row>
    <row r="55" customFormat="false" ht="12.75" hidden="false" customHeight="false" outlineLevel="0" collapsed="false">
      <c r="A55" s="57" t="s">
        <v>169</v>
      </c>
      <c r="B55" s="54" t="n">
        <v>9402</v>
      </c>
      <c r="C55" s="54" t="n">
        <v>578</v>
      </c>
      <c r="D55" s="54" t="n">
        <v>9980</v>
      </c>
      <c r="E55" s="15" t="n">
        <v>2500</v>
      </c>
      <c r="F55" s="15" t="n">
        <v>3100</v>
      </c>
      <c r="G55" s="54" t="n">
        <v>25297</v>
      </c>
      <c r="H55" s="55" t="n">
        <v>11384</v>
      </c>
      <c r="I55" s="182"/>
      <c r="J55" s="182"/>
    </row>
    <row r="56" customFormat="false" ht="12.75" hidden="false" customHeight="false" outlineLevel="0" collapsed="false">
      <c r="A56" s="57" t="s">
        <v>170</v>
      </c>
      <c r="B56" s="54" t="n">
        <v>3216</v>
      </c>
      <c r="C56" s="54" t="n">
        <v>73</v>
      </c>
      <c r="D56" s="54" t="n">
        <v>3289</v>
      </c>
      <c r="E56" s="15" t="n">
        <v>3300</v>
      </c>
      <c r="F56" s="15" t="n">
        <v>3800</v>
      </c>
      <c r="G56" s="54" t="n">
        <v>10890</v>
      </c>
      <c r="H56" s="55" t="n">
        <v>4356</v>
      </c>
      <c r="I56" s="182"/>
      <c r="J56" s="182"/>
    </row>
    <row r="57" customFormat="false" ht="12.75" hidden="false" customHeight="false" outlineLevel="0" collapsed="false">
      <c r="A57" s="57" t="s">
        <v>171</v>
      </c>
      <c r="B57" s="54" t="n">
        <v>35515</v>
      </c>
      <c r="C57" s="54" t="n">
        <v>4393</v>
      </c>
      <c r="D57" s="54" t="n">
        <v>39908</v>
      </c>
      <c r="E57" s="15" t="n">
        <v>2150</v>
      </c>
      <c r="F57" s="15" t="n">
        <v>3665</v>
      </c>
      <c r="G57" s="54" t="n">
        <v>92458</v>
      </c>
      <c r="H57" s="55" t="n">
        <v>60097</v>
      </c>
      <c r="I57" s="182"/>
      <c r="J57" s="182"/>
    </row>
    <row r="58" customFormat="false" ht="12.75" hidden="false" customHeight="false" outlineLevel="0" collapsed="false">
      <c r="A58" s="53" t="s">
        <v>172</v>
      </c>
      <c r="B58" s="183" t="n">
        <v>135792</v>
      </c>
      <c r="C58" s="183" t="n">
        <v>16594</v>
      </c>
      <c r="D58" s="183" t="n">
        <v>152386</v>
      </c>
      <c r="E58" s="183" t="n">
        <v>2073</v>
      </c>
      <c r="F58" s="183" t="n">
        <v>3378</v>
      </c>
      <c r="G58" s="183" t="n">
        <v>337584</v>
      </c>
      <c r="H58" s="184" t="n">
        <v>187394</v>
      </c>
      <c r="I58" s="182"/>
      <c r="J58" s="182"/>
    </row>
    <row r="59" customFormat="false" ht="12.75" hidden="false" customHeight="false" outlineLevel="0" collapsed="false">
      <c r="A59" s="57"/>
      <c r="B59" s="54"/>
      <c r="C59" s="54"/>
      <c r="D59" s="54"/>
      <c r="E59" s="15"/>
      <c r="F59" s="15"/>
      <c r="G59" s="54"/>
      <c r="H59" s="55"/>
      <c r="I59" s="182"/>
      <c r="J59" s="182"/>
    </row>
    <row r="60" customFormat="false" ht="12.75" hidden="false" customHeight="false" outlineLevel="0" collapsed="false">
      <c r="A60" s="57" t="s">
        <v>173</v>
      </c>
      <c r="B60" s="15" t="n">
        <v>1971</v>
      </c>
      <c r="C60" s="15" t="n">
        <v>1878</v>
      </c>
      <c r="D60" s="54" t="n">
        <v>3849</v>
      </c>
      <c r="E60" s="15" t="n">
        <v>800</v>
      </c>
      <c r="F60" s="15" t="n">
        <v>2500</v>
      </c>
      <c r="G60" s="15" t="n">
        <v>6272</v>
      </c>
      <c r="H60" s="16" t="n">
        <v>1500</v>
      </c>
      <c r="I60" s="182"/>
      <c r="J60" s="182"/>
    </row>
    <row r="61" customFormat="false" ht="12.75" hidden="false" customHeight="false" outlineLevel="0" collapsed="false">
      <c r="A61" s="57" t="s">
        <v>174</v>
      </c>
      <c r="B61" s="15" t="n">
        <v>635</v>
      </c>
      <c r="C61" s="15" t="n">
        <v>5</v>
      </c>
      <c r="D61" s="54" t="n">
        <v>640</v>
      </c>
      <c r="E61" s="15" t="n">
        <v>1800</v>
      </c>
      <c r="F61" s="15" t="n">
        <v>3000</v>
      </c>
      <c r="G61" s="15" t="n">
        <v>1158</v>
      </c>
      <c r="H61" s="16" t="n">
        <v>926</v>
      </c>
      <c r="I61" s="182"/>
      <c r="J61" s="182"/>
    </row>
    <row r="62" customFormat="false" ht="12.75" hidden="false" customHeight="false" outlineLevel="0" collapsed="false">
      <c r="A62" s="57" t="s">
        <v>175</v>
      </c>
      <c r="B62" s="15" t="n">
        <v>2001</v>
      </c>
      <c r="C62" s="15" t="n">
        <v>65</v>
      </c>
      <c r="D62" s="54" t="n">
        <v>2066</v>
      </c>
      <c r="E62" s="15" t="n">
        <v>1095</v>
      </c>
      <c r="F62" s="15" t="n">
        <v>3160</v>
      </c>
      <c r="G62" s="15" t="n">
        <v>2397</v>
      </c>
      <c r="H62" s="16" t="s">
        <v>25</v>
      </c>
      <c r="I62" s="182"/>
      <c r="J62" s="182"/>
    </row>
    <row r="63" customFormat="false" ht="12.75" hidden="false" customHeight="false" outlineLevel="0" collapsed="false">
      <c r="A63" s="53" t="s">
        <v>176</v>
      </c>
      <c r="B63" s="183" t="n">
        <v>4607</v>
      </c>
      <c r="C63" s="183" t="n">
        <v>1948</v>
      </c>
      <c r="D63" s="183" t="n">
        <v>6555</v>
      </c>
      <c r="E63" s="183" t="n">
        <v>1066</v>
      </c>
      <c r="F63" s="183" t="n">
        <v>2523</v>
      </c>
      <c r="G63" s="183" t="n">
        <v>9827</v>
      </c>
      <c r="H63" s="184" t="n">
        <v>2426</v>
      </c>
      <c r="I63" s="182"/>
      <c r="J63" s="182"/>
    </row>
    <row r="64" customFormat="false" ht="12.75" hidden="false" customHeight="false" outlineLevel="0" collapsed="false">
      <c r="A64" s="53"/>
      <c r="B64" s="183"/>
      <c r="C64" s="183"/>
      <c r="D64" s="183"/>
      <c r="E64" s="185"/>
      <c r="F64" s="185"/>
      <c r="G64" s="183"/>
      <c r="H64" s="184"/>
      <c r="I64" s="182"/>
      <c r="J64" s="182"/>
    </row>
    <row r="65" customFormat="false" ht="12.75" hidden="false" customHeight="false" outlineLevel="0" collapsed="false">
      <c r="A65" s="53" t="s">
        <v>177</v>
      </c>
      <c r="B65" s="183" t="n">
        <v>9626</v>
      </c>
      <c r="C65" s="183" t="n">
        <v>742</v>
      </c>
      <c r="D65" s="183" t="n">
        <v>10368</v>
      </c>
      <c r="E65" s="185" t="n">
        <v>1085</v>
      </c>
      <c r="F65" s="185" t="n">
        <v>2350</v>
      </c>
      <c r="G65" s="183" t="n">
        <v>12188</v>
      </c>
      <c r="H65" s="184" t="n">
        <v>8166</v>
      </c>
      <c r="I65" s="182"/>
      <c r="J65" s="182"/>
    </row>
    <row r="66" customFormat="false" ht="12.75" hidden="false" customHeight="false" outlineLevel="0" collapsed="false">
      <c r="A66" s="57"/>
      <c r="B66" s="54"/>
      <c r="C66" s="54"/>
      <c r="D66" s="54"/>
      <c r="E66" s="15"/>
      <c r="F66" s="15"/>
      <c r="G66" s="54"/>
      <c r="H66" s="55"/>
      <c r="I66" s="182"/>
      <c r="J66" s="182"/>
    </row>
    <row r="67" customFormat="false" ht="12.75" hidden="false" customHeight="false" outlineLevel="0" collapsed="false">
      <c r="A67" s="57" t="s">
        <v>178</v>
      </c>
      <c r="B67" s="15" t="n">
        <v>44000</v>
      </c>
      <c r="C67" s="15" t="s">
        <v>25</v>
      </c>
      <c r="D67" s="54" t="n">
        <v>44000</v>
      </c>
      <c r="E67" s="15" t="n">
        <v>2100</v>
      </c>
      <c r="F67" s="15" t="s">
        <v>25</v>
      </c>
      <c r="G67" s="15" t="n">
        <v>92400</v>
      </c>
      <c r="H67" s="16" t="n">
        <v>55000</v>
      </c>
      <c r="I67" s="182"/>
      <c r="J67" s="182"/>
    </row>
    <row r="68" customFormat="false" ht="12.75" hidden="false" customHeight="false" outlineLevel="0" collapsed="false">
      <c r="A68" s="57" t="s">
        <v>179</v>
      </c>
      <c r="B68" s="15" t="n">
        <v>16200</v>
      </c>
      <c r="C68" s="15" t="s">
        <v>25</v>
      </c>
      <c r="D68" s="54" t="n">
        <v>16200</v>
      </c>
      <c r="E68" s="15" t="n">
        <v>2080</v>
      </c>
      <c r="F68" s="15" t="s">
        <v>25</v>
      </c>
      <c r="G68" s="15" t="n">
        <v>33696</v>
      </c>
      <c r="H68" s="16" t="n">
        <v>20200</v>
      </c>
      <c r="I68" s="182"/>
      <c r="J68" s="182"/>
    </row>
    <row r="69" customFormat="false" ht="12.75" hidden="false" customHeight="false" outlineLevel="0" collapsed="false">
      <c r="A69" s="53" t="s">
        <v>180</v>
      </c>
      <c r="B69" s="183" t="n">
        <v>60200</v>
      </c>
      <c r="C69" s="183" t="s">
        <v>25</v>
      </c>
      <c r="D69" s="183" t="n">
        <v>60200</v>
      </c>
      <c r="E69" s="183" t="n">
        <v>2095</v>
      </c>
      <c r="F69" s="183" t="s">
        <v>25</v>
      </c>
      <c r="G69" s="183" t="n">
        <v>126096</v>
      </c>
      <c r="H69" s="184" t="n">
        <v>75200</v>
      </c>
      <c r="I69" s="182"/>
      <c r="J69" s="182"/>
    </row>
    <row r="70" customFormat="false" ht="12.75" hidden="false" customHeight="false" outlineLevel="0" collapsed="false">
      <c r="A70" s="57"/>
      <c r="B70" s="54"/>
      <c r="C70" s="54"/>
      <c r="D70" s="54"/>
      <c r="E70" s="15"/>
      <c r="F70" s="15"/>
      <c r="G70" s="54"/>
      <c r="H70" s="55"/>
      <c r="I70" s="182"/>
      <c r="J70" s="182"/>
    </row>
    <row r="71" customFormat="false" ht="12.75" hidden="false" customHeight="false" outlineLevel="0" collapsed="false">
      <c r="A71" s="57" t="s">
        <v>181</v>
      </c>
      <c r="B71" s="54" t="n">
        <v>4766</v>
      </c>
      <c r="C71" s="54" t="n">
        <v>137</v>
      </c>
      <c r="D71" s="54" t="n">
        <v>4903</v>
      </c>
      <c r="E71" s="15" t="n">
        <v>2831</v>
      </c>
      <c r="F71" s="15" t="n">
        <v>4029</v>
      </c>
      <c r="G71" s="54" t="n">
        <v>14045</v>
      </c>
      <c r="H71" s="55" t="n">
        <v>12641</v>
      </c>
      <c r="I71" s="182"/>
      <c r="J71" s="182"/>
    </row>
    <row r="72" customFormat="false" ht="12.75" hidden="false" customHeight="false" outlineLevel="0" collapsed="false">
      <c r="A72" s="57" t="s">
        <v>182</v>
      </c>
      <c r="B72" s="54" t="n">
        <v>6237</v>
      </c>
      <c r="C72" s="54" t="n">
        <v>527</v>
      </c>
      <c r="D72" s="54" t="n">
        <v>6764</v>
      </c>
      <c r="E72" s="15" t="n">
        <v>2400</v>
      </c>
      <c r="F72" s="15" t="n">
        <v>4000</v>
      </c>
      <c r="G72" s="54" t="n">
        <v>17077</v>
      </c>
      <c r="H72" s="55" t="n">
        <v>15028</v>
      </c>
      <c r="I72" s="182"/>
      <c r="J72" s="182"/>
    </row>
    <row r="73" customFormat="false" ht="12.75" hidden="false" customHeight="false" outlineLevel="0" collapsed="false">
      <c r="A73" s="57" t="s">
        <v>183</v>
      </c>
      <c r="B73" s="15" t="n">
        <v>13658</v>
      </c>
      <c r="C73" s="15" t="n">
        <v>1581</v>
      </c>
      <c r="D73" s="54" t="n">
        <v>15239</v>
      </c>
      <c r="E73" s="15" t="n">
        <v>1900</v>
      </c>
      <c r="F73" s="15" t="n">
        <v>3000</v>
      </c>
      <c r="G73" s="15" t="n">
        <v>30693</v>
      </c>
      <c r="H73" s="16" t="n">
        <v>14477</v>
      </c>
      <c r="I73" s="182"/>
      <c r="J73" s="182"/>
    </row>
    <row r="74" customFormat="false" ht="12.75" hidden="false" customHeight="false" outlineLevel="0" collapsed="false">
      <c r="A74" s="57" t="s">
        <v>184</v>
      </c>
      <c r="B74" s="54" t="n">
        <v>23675</v>
      </c>
      <c r="C74" s="54" t="n">
        <v>3722</v>
      </c>
      <c r="D74" s="54" t="n">
        <v>27397</v>
      </c>
      <c r="E74" s="15" t="n">
        <v>1157</v>
      </c>
      <c r="F74" s="15" t="n">
        <v>2943</v>
      </c>
      <c r="G74" s="54" t="n">
        <v>38346</v>
      </c>
      <c r="H74" s="55" t="n">
        <v>21474</v>
      </c>
      <c r="I74" s="182"/>
      <c r="J74" s="182"/>
    </row>
    <row r="75" customFormat="false" ht="12.75" hidden="false" customHeight="false" outlineLevel="0" collapsed="false">
      <c r="A75" s="57" t="s">
        <v>185</v>
      </c>
      <c r="B75" s="54" t="n">
        <v>1562</v>
      </c>
      <c r="C75" s="54" t="n">
        <v>168</v>
      </c>
      <c r="D75" s="54" t="n">
        <v>1730</v>
      </c>
      <c r="E75" s="15" t="n">
        <v>1550</v>
      </c>
      <c r="F75" s="15" t="n">
        <v>2600</v>
      </c>
      <c r="G75" s="54" t="n">
        <v>2858</v>
      </c>
      <c r="H75" s="55" t="n">
        <v>1143</v>
      </c>
      <c r="I75" s="182"/>
      <c r="J75" s="182"/>
    </row>
    <row r="76" customFormat="false" ht="12.75" hidden="false" customHeight="false" outlineLevel="0" collapsed="false">
      <c r="A76" s="57" t="s">
        <v>186</v>
      </c>
      <c r="B76" s="54" t="n">
        <v>3916</v>
      </c>
      <c r="C76" s="54" t="n">
        <v>651</v>
      </c>
      <c r="D76" s="54" t="n">
        <v>4567</v>
      </c>
      <c r="E76" s="15" t="n">
        <v>2375</v>
      </c>
      <c r="F76" s="15" t="n">
        <v>3200</v>
      </c>
      <c r="G76" s="54" t="n">
        <v>11384</v>
      </c>
      <c r="H76" s="55" t="n">
        <v>5692</v>
      </c>
      <c r="I76" s="182"/>
      <c r="J76" s="182"/>
    </row>
    <row r="77" customFormat="false" ht="12.75" hidden="false" customHeight="false" outlineLevel="0" collapsed="false">
      <c r="A77" s="57" t="s">
        <v>187</v>
      </c>
      <c r="B77" s="54" t="n">
        <v>7879</v>
      </c>
      <c r="C77" s="54" t="n">
        <v>1407</v>
      </c>
      <c r="D77" s="54" t="n">
        <v>9286</v>
      </c>
      <c r="E77" s="15" t="n">
        <v>3600</v>
      </c>
      <c r="F77" s="15" t="n">
        <v>4200</v>
      </c>
      <c r="G77" s="54" t="n">
        <v>34274</v>
      </c>
      <c r="H77" s="55" t="n">
        <v>13710</v>
      </c>
      <c r="I77" s="182"/>
      <c r="J77" s="182"/>
    </row>
    <row r="78" customFormat="false" ht="12.75" hidden="false" customHeight="false" outlineLevel="0" collapsed="false">
      <c r="A78" s="57" t="s">
        <v>188</v>
      </c>
      <c r="B78" s="15" t="n">
        <v>9337</v>
      </c>
      <c r="C78" s="15" t="n">
        <v>1439</v>
      </c>
      <c r="D78" s="54" t="n">
        <v>10776</v>
      </c>
      <c r="E78" s="15" t="n">
        <v>2061</v>
      </c>
      <c r="F78" s="15" t="n">
        <v>2769</v>
      </c>
      <c r="G78" s="15" t="n">
        <v>23228</v>
      </c>
      <c r="H78" s="16" t="n">
        <v>5225</v>
      </c>
      <c r="I78" s="182"/>
      <c r="J78" s="182"/>
    </row>
    <row r="79" customFormat="false" ht="12.75" hidden="false" customHeight="false" outlineLevel="0" collapsed="false">
      <c r="A79" s="53" t="s">
        <v>189</v>
      </c>
      <c r="B79" s="183" t="n">
        <v>71030</v>
      </c>
      <c r="C79" s="183" t="n">
        <v>9632</v>
      </c>
      <c r="D79" s="183" t="n">
        <v>80662</v>
      </c>
      <c r="E79" s="183" t="n">
        <v>1987</v>
      </c>
      <c r="F79" s="183" t="n">
        <v>3195</v>
      </c>
      <c r="G79" s="183" t="n">
        <v>171905</v>
      </c>
      <c r="H79" s="184" t="n">
        <v>89390</v>
      </c>
      <c r="I79" s="182"/>
      <c r="J79" s="182"/>
    </row>
    <row r="80" customFormat="false" ht="12.75" hidden="false" customHeight="false" outlineLevel="0" collapsed="false">
      <c r="A80" s="57"/>
      <c r="B80" s="54"/>
      <c r="C80" s="54"/>
      <c r="D80" s="54"/>
      <c r="E80" s="15"/>
      <c r="F80" s="15"/>
      <c r="G80" s="54"/>
      <c r="H80" s="55"/>
      <c r="I80" s="182"/>
      <c r="J80" s="182"/>
    </row>
    <row r="81" customFormat="false" ht="12.75" hidden="false" customHeight="false" outlineLevel="0" collapsed="false">
      <c r="A81" s="57" t="s">
        <v>190</v>
      </c>
      <c r="B81" s="54" t="n">
        <v>2</v>
      </c>
      <c r="C81" s="54" t="s">
        <v>25</v>
      </c>
      <c r="D81" s="54" t="n">
        <v>2</v>
      </c>
      <c r="E81" s="54" t="n">
        <v>500</v>
      </c>
      <c r="F81" s="54" t="s">
        <v>25</v>
      </c>
      <c r="G81" s="54" t="n">
        <v>1</v>
      </c>
      <c r="H81" s="55" t="n">
        <v>1</v>
      </c>
      <c r="I81" s="182"/>
      <c r="J81" s="182"/>
    </row>
    <row r="82" customFormat="false" ht="12.75" hidden="false" customHeight="false" outlineLevel="0" collapsed="false">
      <c r="A82" s="57" t="s">
        <v>191</v>
      </c>
      <c r="B82" s="54" t="n">
        <v>196</v>
      </c>
      <c r="C82" s="54" t="s">
        <v>25</v>
      </c>
      <c r="D82" s="54" t="n">
        <v>196</v>
      </c>
      <c r="E82" s="15" t="n">
        <v>700</v>
      </c>
      <c r="F82" s="54" t="s">
        <v>25</v>
      </c>
      <c r="G82" s="54" t="n">
        <v>137</v>
      </c>
      <c r="H82" s="55" t="n">
        <v>164</v>
      </c>
      <c r="I82" s="182"/>
      <c r="J82" s="182"/>
    </row>
    <row r="83" customFormat="false" ht="12.75" hidden="false" customHeight="false" outlineLevel="0" collapsed="false">
      <c r="A83" s="53" t="s">
        <v>192</v>
      </c>
      <c r="B83" s="183" t="n">
        <v>198</v>
      </c>
      <c r="C83" s="183" t="s">
        <v>25</v>
      </c>
      <c r="D83" s="183" t="n">
        <v>198</v>
      </c>
      <c r="E83" s="183" t="n">
        <v>698</v>
      </c>
      <c r="F83" s="54" t="s">
        <v>25</v>
      </c>
      <c r="G83" s="183" t="n">
        <v>138</v>
      </c>
      <c r="H83" s="184" t="n">
        <v>165</v>
      </c>
      <c r="I83" s="182"/>
      <c r="J83" s="182"/>
    </row>
    <row r="84" customFormat="false" ht="12.75" hidden="false" customHeight="false" outlineLevel="0" collapsed="false">
      <c r="A84" s="53"/>
      <c r="B84" s="183"/>
      <c r="C84" s="183"/>
      <c r="D84" s="183"/>
      <c r="E84" s="183"/>
      <c r="F84" s="54"/>
      <c r="G84" s="183"/>
      <c r="H84" s="184"/>
      <c r="I84" s="182"/>
      <c r="J84" s="182"/>
    </row>
    <row r="85" customFormat="false" ht="12.75" hidden="false" customHeight="false" outlineLevel="0" collapsed="false">
      <c r="A85" s="53" t="s">
        <v>257</v>
      </c>
      <c r="B85" s="183"/>
      <c r="C85" s="183"/>
      <c r="D85" s="183"/>
      <c r="E85" s="183"/>
      <c r="F85" s="54"/>
      <c r="G85" s="183"/>
      <c r="H85" s="184"/>
      <c r="I85" s="182"/>
      <c r="J85" s="182"/>
    </row>
    <row r="86" customFormat="false" ht="12.75" hidden="false" customHeight="false" outlineLevel="0" collapsed="false">
      <c r="A86" s="57" t="s">
        <v>269</v>
      </c>
      <c r="B86" s="54" t="s">
        <v>25</v>
      </c>
      <c r="C86" s="54" t="s">
        <v>25</v>
      </c>
      <c r="D86" s="54" t="n">
        <v>1</v>
      </c>
      <c r="E86" s="54" t="s">
        <v>25</v>
      </c>
      <c r="F86" s="54" t="s">
        <v>25</v>
      </c>
      <c r="G86" s="54" t="s">
        <v>25</v>
      </c>
      <c r="H86" s="55" t="s">
        <v>25</v>
      </c>
      <c r="I86" s="182"/>
      <c r="J86" s="182"/>
    </row>
    <row r="87" customFormat="false" ht="12.75" hidden="false" customHeight="false" outlineLevel="0" collapsed="false">
      <c r="A87" s="57" t="s">
        <v>258</v>
      </c>
      <c r="B87" s="54" t="s">
        <v>25</v>
      </c>
      <c r="C87" s="54" t="s">
        <v>25</v>
      </c>
      <c r="D87" s="54" t="n">
        <v>2</v>
      </c>
      <c r="E87" s="54" t="s">
        <v>25</v>
      </c>
      <c r="F87" s="54" t="s">
        <v>25</v>
      </c>
      <c r="G87" s="54" t="s">
        <v>25</v>
      </c>
      <c r="H87" s="55" t="s">
        <v>25</v>
      </c>
      <c r="I87" s="182"/>
      <c r="J87" s="182"/>
    </row>
    <row r="88" customFormat="false" ht="12.75" hidden="false" customHeight="false" outlineLevel="0" collapsed="false">
      <c r="A88" s="57"/>
      <c r="B88" s="54"/>
      <c r="C88" s="54"/>
      <c r="D88" s="54"/>
      <c r="E88" s="15"/>
      <c r="F88" s="15"/>
      <c r="G88" s="54"/>
      <c r="H88" s="55"/>
      <c r="I88" s="182"/>
      <c r="J88" s="182"/>
    </row>
    <row r="89" customFormat="false" ht="13.5" hidden="false" customHeight="false" outlineLevel="0" collapsed="false">
      <c r="A89" s="60" t="s">
        <v>193</v>
      </c>
      <c r="B89" s="61" t="n">
        <v>479040</v>
      </c>
      <c r="C89" s="61" t="n">
        <v>52392</v>
      </c>
      <c r="D89" s="61" t="n">
        <v>531432</v>
      </c>
      <c r="E89" s="61" t="n">
        <v>2356</v>
      </c>
      <c r="F89" s="61" t="n">
        <v>3460</v>
      </c>
      <c r="G89" s="61" t="n">
        <v>1309945</v>
      </c>
      <c r="H89" s="62" t="n">
        <v>735451</v>
      </c>
      <c r="I89" s="182"/>
      <c r="J89" s="182"/>
    </row>
    <row r="90" customFormat="false" ht="12.75" hidden="false" customHeight="false" outlineLevel="0" collapsed="false">
      <c r="A90" s="252" t="s">
        <v>259</v>
      </c>
      <c r="B90" s="252"/>
      <c r="C90" s="253"/>
      <c r="D90" s="253"/>
      <c r="E90" s="253"/>
      <c r="F90" s="253"/>
      <c r="G90" s="253"/>
      <c r="H90" s="253"/>
    </row>
    <row r="96" customFormat="false" ht="12.75" hidden="false" customHeight="false" outlineLevel="0" collapsed="false">
      <c r="A96" s="52"/>
    </row>
  </sheetData>
  <mergeCells count="8">
    <mergeCell ref="A1:H1"/>
    <mergeCell ref="A3:H3"/>
    <mergeCell ref="A5:A7"/>
    <mergeCell ref="B5:D5"/>
    <mergeCell ref="E5:F5"/>
    <mergeCell ref="B6:D6"/>
    <mergeCell ref="E6:F6"/>
    <mergeCell ref="A90:B9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23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03</v>
      </c>
      <c r="C8" s="69" t="s">
        <v>116</v>
      </c>
      <c r="D8" s="69" t="s">
        <v>551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34.9</v>
      </c>
      <c r="C10" s="737" t="n">
        <v>61.0888252148997</v>
      </c>
      <c r="D10" s="737" t="n">
        <v>213.2</v>
      </c>
      <c r="E10" s="751" t="n">
        <v>108.614907504237</v>
      </c>
      <c r="F10" s="752" t="n">
        <v>231566.982799034</v>
      </c>
      <c r="G10" s="753" t="n">
        <v>2424</v>
      </c>
      <c r="H10" s="754" t="n">
        <v>6027</v>
      </c>
    </row>
    <row r="11" customFormat="false" ht="12.75" hidden="false" customHeight="false" outlineLevel="0" collapsed="false">
      <c r="A11" s="658" t="n">
        <v>1991</v>
      </c>
      <c r="B11" s="741" t="n">
        <v>34.7</v>
      </c>
      <c r="C11" s="741" t="n">
        <v>72.507204610951</v>
      </c>
      <c r="D11" s="741" t="n">
        <v>251.6</v>
      </c>
      <c r="E11" s="755" t="n">
        <v>99.6057360595242</v>
      </c>
      <c r="F11" s="756" t="n">
        <v>250608.031925763</v>
      </c>
      <c r="G11" s="757" t="n">
        <v>3627</v>
      </c>
      <c r="H11" s="758" t="n">
        <v>6128</v>
      </c>
    </row>
    <row r="12" customFormat="false" ht="12.75" hidden="false" customHeight="false" outlineLevel="0" collapsed="false">
      <c r="A12" s="658" t="n">
        <v>1992</v>
      </c>
      <c r="B12" s="741" t="n">
        <v>34.1</v>
      </c>
      <c r="C12" s="741" t="n">
        <v>66.6186353631695</v>
      </c>
      <c r="D12" s="741" t="n">
        <v>227</v>
      </c>
      <c r="E12" s="755" t="n">
        <v>104.540045436515</v>
      </c>
      <c r="F12" s="756" t="n">
        <v>237305.903140889</v>
      </c>
      <c r="G12" s="757" t="n">
        <v>4865</v>
      </c>
      <c r="H12" s="758" t="n">
        <v>6792</v>
      </c>
    </row>
    <row r="13" customFormat="false" ht="12.75" hidden="false" customHeight="false" outlineLevel="0" collapsed="false">
      <c r="A13" s="658" t="n">
        <v>1993</v>
      </c>
      <c r="B13" s="741" t="n">
        <v>30.5</v>
      </c>
      <c r="C13" s="741" t="n">
        <v>67.6393442622951</v>
      </c>
      <c r="D13" s="741" t="n">
        <v>206.3</v>
      </c>
      <c r="E13" s="755" t="n">
        <v>104.221509021192</v>
      </c>
      <c r="F13" s="756" t="n">
        <v>215008.973110718</v>
      </c>
      <c r="G13" s="757" t="n">
        <v>13731</v>
      </c>
      <c r="H13" s="758" t="n">
        <v>19000</v>
      </c>
    </row>
    <row r="14" customFormat="false" ht="12.75" hidden="false" customHeight="false" outlineLevel="0" collapsed="false">
      <c r="A14" s="658" t="n">
        <v>1994</v>
      </c>
      <c r="B14" s="741" t="n">
        <v>30.294</v>
      </c>
      <c r="C14" s="741" t="n">
        <v>69.5566778900112</v>
      </c>
      <c r="D14" s="741" t="n">
        <v>210.715</v>
      </c>
      <c r="E14" s="755" t="n">
        <v>100.78972990516</v>
      </c>
      <c r="F14" s="756" t="n">
        <v>212379.079369659</v>
      </c>
      <c r="G14" s="757" t="n">
        <v>5041</v>
      </c>
      <c r="H14" s="758" t="n">
        <v>19887</v>
      </c>
    </row>
    <row r="15" customFormat="false" ht="12.75" hidden="false" customHeight="false" outlineLevel="0" collapsed="false">
      <c r="A15" s="658" t="n">
        <v>1995</v>
      </c>
      <c r="B15" s="741" t="n">
        <v>26.592</v>
      </c>
      <c r="C15" s="741" t="n">
        <v>65.2775270758123</v>
      </c>
      <c r="D15" s="741" t="n">
        <v>173.586</v>
      </c>
      <c r="E15" s="755" t="n">
        <v>99.4374526702968</v>
      </c>
      <c r="F15" s="756" t="n">
        <v>172609.496592261</v>
      </c>
      <c r="G15" s="757" t="n">
        <v>4165</v>
      </c>
      <c r="H15" s="758" t="n">
        <v>27513</v>
      </c>
    </row>
    <row r="16" customFormat="false" ht="12.75" hidden="false" customHeight="false" outlineLevel="0" collapsed="false">
      <c r="A16" s="658" t="n">
        <v>1996</v>
      </c>
      <c r="B16" s="744" t="n">
        <v>26.2</v>
      </c>
      <c r="C16" s="741" t="n">
        <v>81.2595419847328</v>
      </c>
      <c r="D16" s="744" t="n">
        <v>212.9</v>
      </c>
      <c r="E16" s="759" t="n">
        <v>98.3376005192745</v>
      </c>
      <c r="F16" s="757" t="n">
        <v>209360.751505535</v>
      </c>
      <c r="G16" s="757" t="n">
        <v>8552</v>
      </c>
      <c r="H16" s="758" t="n">
        <v>32807</v>
      </c>
    </row>
    <row r="17" customFormat="false" ht="12.75" hidden="false" customHeight="false" outlineLevel="0" collapsed="false">
      <c r="A17" s="658" t="n">
        <v>1997</v>
      </c>
      <c r="B17" s="744" t="n">
        <v>25.9</v>
      </c>
      <c r="C17" s="741" t="n">
        <v>78.8030888030888</v>
      </c>
      <c r="D17" s="744" t="n">
        <v>204.1</v>
      </c>
      <c r="E17" s="759" t="n">
        <v>90.2119168680057</v>
      </c>
      <c r="F17" s="757" t="n">
        <v>184122.5223276</v>
      </c>
      <c r="G17" s="757" t="n">
        <v>10153</v>
      </c>
      <c r="H17" s="758" t="n">
        <v>45573</v>
      </c>
    </row>
    <row r="18" customFormat="false" ht="12.75" hidden="false" customHeight="false" outlineLevel="0" collapsed="false">
      <c r="A18" s="658" t="n">
        <v>1998</v>
      </c>
      <c r="B18" s="744" t="n">
        <v>23.2</v>
      </c>
      <c r="C18" s="741" t="n">
        <v>73.1034482758621</v>
      </c>
      <c r="D18" s="744" t="n">
        <v>169.6</v>
      </c>
      <c r="E18" s="759" t="n">
        <v>110.658348659142</v>
      </c>
      <c r="F18" s="757" t="n">
        <v>187676.559325905</v>
      </c>
      <c r="G18" s="757" t="n">
        <v>16152</v>
      </c>
      <c r="H18" s="758" t="n">
        <v>50418</v>
      </c>
    </row>
    <row r="19" customFormat="false" ht="12.75" hidden="false" customHeight="false" outlineLevel="0" collapsed="false">
      <c r="A19" s="658" t="n">
        <v>1999</v>
      </c>
      <c r="B19" s="744" t="n">
        <v>23.9</v>
      </c>
      <c r="C19" s="741" t="n">
        <v>74.5188284518829</v>
      </c>
      <c r="D19" s="744" t="n">
        <v>178.1</v>
      </c>
      <c r="E19" s="759" t="n">
        <v>91.1975767191951</v>
      </c>
      <c r="F19" s="757" t="n">
        <v>162422.884136887</v>
      </c>
      <c r="G19" s="757" t="n">
        <v>9213</v>
      </c>
      <c r="H19" s="758" t="n">
        <v>59012</v>
      </c>
    </row>
    <row r="20" customFormat="false" ht="12.75" hidden="false" customHeight="false" outlineLevel="0" collapsed="false">
      <c r="A20" s="658" t="n">
        <v>2000</v>
      </c>
      <c r="B20" s="744" t="n">
        <v>22.7</v>
      </c>
      <c r="C20" s="741" t="n">
        <v>71.7180616740088</v>
      </c>
      <c r="D20" s="744" t="n">
        <v>162.8</v>
      </c>
      <c r="E20" s="759" t="n">
        <v>84.8869496231654</v>
      </c>
      <c r="F20" s="757" t="n">
        <v>138195.953986513</v>
      </c>
      <c r="G20" s="757" t="n">
        <v>10528.784</v>
      </c>
      <c r="H20" s="758" t="n">
        <v>69489.273</v>
      </c>
    </row>
    <row r="21" customFormat="false" ht="12.75" hidden="false" customHeight="false" outlineLevel="0" collapsed="false">
      <c r="A21" s="658" t="n">
        <v>2001</v>
      </c>
      <c r="B21" s="744" t="n">
        <v>24.038</v>
      </c>
      <c r="C21" s="741" t="n">
        <v>72.8600549130543</v>
      </c>
      <c r="D21" s="744" t="n">
        <v>175.141</v>
      </c>
      <c r="E21" s="759" t="n">
        <v>101.79</v>
      </c>
      <c r="F21" s="757" t="n">
        <v>178276.0239</v>
      </c>
      <c r="G21" s="757" t="n">
        <v>11017.611</v>
      </c>
      <c r="H21" s="758" t="n">
        <v>62154.185</v>
      </c>
    </row>
    <row r="22" customFormat="false" ht="12.75" hidden="false" customHeight="false" outlineLevel="0" collapsed="false">
      <c r="A22" s="658" t="n">
        <v>2002</v>
      </c>
      <c r="B22" s="744" t="n">
        <v>23.903</v>
      </c>
      <c r="C22" s="741" t="n">
        <v>81.4667614943731</v>
      </c>
      <c r="D22" s="744" t="n">
        <v>194.73</v>
      </c>
      <c r="E22" s="759" t="n">
        <v>121.43</v>
      </c>
      <c r="F22" s="757" t="n">
        <v>236460.639</v>
      </c>
      <c r="G22" s="757" t="n">
        <v>11633.797</v>
      </c>
      <c r="H22" s="758" t="n">
        <v>59718.59</v>
      </c>
    </row>
    <row r="23" customFormat="false" ht="12.75" hidden="false" customHeight="false" outlineLevel="0" collapsed="false">
      <c r="A23" s="658" t="n">
        <v>2003</v>
      </c>
      <c r="B23" s="744" t="n">
        <v>21.683</v>
      </c>
      <c r="C23" s="741" t="n">
        <v>78.4766868053314</v>
      </c>
      <c r="D23" s="744" t="n">
        <v>170.161</v>
      </c>
      <c r="E23" s="759" t="n">
        <v>79.3</v>
      </c>
      <c r="F23" s="757" t="n">
        <v>134937.673</v>
      </c>
      <c r="G23" s="757" t="n">
        <v>11112</v>
      </c>
      <c r="H23" s="758" t="n">
        <v>61161</v>
      </c>
    </row>
    <row r="24" customFormat="false" ht="12.75" hidden="false" customHeight="false" outlineLevel="0" collapsed="false">
      <c r="A24" s="658" t="n">
        <v>2004</v>
      </c>
      <c r="B24" s="744" t="n">
        <v>21.428</v>
      </c>
      <c r="C24" s="741" t="n">
        <v>77.2003920104536</v>
      </c>
      <c r="D24" s="744" t="n">
        <v>165.425</v>
      </c>
      <c r="E24" s="759" t="n">
        <v>85.86</v>
      </c>
      <c r="F24" s="757" t="n">
        <v>142033.905</v>
      </c>
      <c r="G24" s="757" t="n">
        <v>11061</v>
      </c>
      <c r="H24" s="758" t="n">
        <v>66704</v>
      </c>
    </row>
    <row r="25" customFormat="false" ht="12.75" hidden="false" customHeight="false" outlineLevel="0" collapsed="false">
      <c r="A25" s="658" t="n">
        <v>2005</v>
      </c>
      <c r="B25" s="744" t="n">
        <v>17.331</v>
      </c>
      <c r="C25" s="741" t="n">
        <v>78.702902313773</v>
      </c>
      <c r="D25" s="744" t="n">
        <v>136.4</v>
      </c>
      <c r="E25" s="759" t="n">
        <v>102.74</v>
      </c>
      <c r="F25" s="757" t="n">
        <v>140137.36</v>
      </c>
      <c r="G25" s="757" t="n">
        <v>13458</v>
      </c>
      <c r="H25" s="758" t="n">
        <v>65614</v>
      </c>
    </row>
    <row r="26" customFormat="false" ht="12.75" hidden="false" customHeight="false" outlineLevel="0" collapsed="false">
      <c r="A26" s="658" t="n">
        <v>2006</v>
      </c>
      <c r="B26" s="744" t="n">
        <v>15.86</v>
      </c>
      <c r="C26" s="741" t="n">
        <v>91.6595208070618</v>
      </c>
      <c r="D26" s="744" t="n">
        <v>145.372</v>
      </c>
      <c r="E26" s="759" t="n">
        <v>139.89</v>
      </c>
      <c r="F26" s="757" t="n">
        <v>203360.8908</v>
      </c>
      <c r="G26" s="757" t="n">
        <v>16465</v>
      </c>
      <c r="H26" s="758" t="n">
        <v>51625</v>
      </c>
    </row>
    <row r="27" customFormat="false" ht="12.75" hidden="false" customHeight="false" outlineLevel="0" collapsed="false">
      <c r="A27" s="658" t="n">
        <v>2007</v>
      </c>
      <c r="B27" s="744" t="n">
        <f aca="false">16686/1000</f>
        <v>16.686</v>
      </c>
      <c r="C27" s="741" t="n">
        <f aca="false">D27/B27*10</f>
        <v>90.8989572096368</v>
      </c>
      <c r="D27" s="744" t="n">
        <f aca="false">151674/1000</f>
        <v>151.674</v>
      </c>
      <c r="E27" s="759" t="n">
        <v>131.92</v>
      </c>
      <c r="F27" s="757" t="n">
        <f aca="false">E27*D27*10</f>
        <v>200088.3408</v>
      </c>
      <c r="G27" s="757" t="n">
        <v>19073</v>
      </c>
      <c r="H27" s="758" t="n">
        <v>52455</v>
      </c>
    </row>
    <row r="28" customFormat="false" ht="13.5" hidden="false" customHeight="false" outlineLevel="0" collapsed="false">
      <c r="A28" s="659" t="s">
        <v>128</v>
      </c>
      <c r="B28" s="745" t="n">
        <v>15.9</v>
      </c>
      <c r="C28" s="760" t="n">
        <f aca="false">D28/B28*10</f>
        <v>89.622641509434</v>
      </c>
      <c r="D28" s="745" t="n">
        <v>142.5</v>
      </c>
      <c r="E28" s="761" t="n">
        <v>126.03</v>
      </c>
      <c r="F28" s="762" t="n">
        <f aca="false">E28*D28*10</f>
        <v>179592.75</v>
      </c>
      <c r="G28" s="335" t="s">
        <v>25</v>
      </c>
      <c r="H28" s="336" t="s">
        <v>25</v>
      </c>
    </row>
    <row r="29" customFormat="false" ht="12.75" hidden="false" customHeight="false" outlineLevel="0" collapsed="false">
      <c r="A29" s="675" t="s">
        <v>124</v>
      </c>
      <c r="B29" s="675"/>
      <c r="C29" s="675"/>
      <c r="D29" s="675"/>
      <c r="E29" s="675"/>
      <c r="F29" s="675"/>
      <c r="G29" s="675"/>
      <c r="H29" s="67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71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5" hidden="false" customHeight="false" outlineLevel="0" collapsed="false">
      <c r="A2" s="660"/>
    </row>
    <row r="3" s="119" customFormat="true" ht="15" hidden="false" customHeight="false" outlineLevel="0" collapsed="false">
      <c r="A3" s="31" t="s">
        <v>924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n">
        <v>5</v>
      </c>
      <c r="C8" s="12" t="n">
        <v>7</v>
      </c>
      <c r="D8" s="50" t="s">
        <v>885</v>
      </c>
      <c r="E8" s="50" t="n">
        <v>12</v>
      </c>
      <c r="F8" s="12" t="n">
        <v>7500</v>
      </c>
      <c r="G8" s="12" t="n">
        <v>8000</v>
      </c>
      <c r="H8" s="50" t="s">
        <v>885</v>
      </c>
      <c r="I8" s="13" t="n">
        <v>94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2</v>
      </c>
      <c r="C9" s="15" t="n">
        <v>3</v>
      </c>
      <c r="D9" s="54" t="s">
        <v>885</v>
      </c>
      <c r="E9" s="54" t="n">
        <v>5</v>
      </c>
      <c r="F9" s="15" t="n">
        <v>7500</v>
      </c>
      <c r="G9" s="15" t="n">
        <v>8000</v>
      </c>
      <c r="H9" s="54" t="s">
        <v>885</v>
      </c>
      <c r="I9" s="16" t="n">
        <v>39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3</v>
      </c>
      <c r="C10" s="54" t="n">
        <v>4</v>
      </c>
      <c r="D10" s="54" t="s">
        <v>885</v>
      </c>
      <c r="E10" s="54" t="n">
        <v>7</v>
      </c>
      <c r="F10" s="15" t="n">
        <v>6000</v>
      </c>
      <c r="G10" s="15" t="n">
        <v>8000</v>
      </c>
      <c r="H10" s="54" t="s">
        <v>885</v>
      </c>
      <c r="I10" s="55" t="n">
        <v>50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4</v>
      </c>
      <c r="C11" s="15" t="n">
        <v>7</v>
      </c>
      <c r="D11" s="54" t="s">
        <v>885</v>
      </c>
      <c r="E11" s="54" t="n">
        <v>11</v>
      </c>
      <c r="F11" s="15" t="n">
        <v>7500</v>
      </c>
      <c r="G11" s="15" t="n">
        <v>8000</v>
      </c>
      <c r="H11" s="54" t="s">
        <v>885</v>
      </c>
      <c r="I11" s="16" t="n">
        <v>86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14</v>
      </c>
      <c r="C12" s="183" t="n">
        <v>21</v>
      </c>
      <c r="D12" s="183" t="s">
        <v>885</v>
      </c>
      <c r="E12" s="183" t="n">
        <v>35</v>
      </c>
      <c r="F12" s="185" t="n">
        <v>7179</v>
      </c>
      <c r="G12" s="185" t="n">
        <v>8000</v>
      </c>
      <c r="H12" s="183" t="s">
        <v>885</v>
      </c>
      <c r="I12" s="184" t="n">
        <v>269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70</v>
      </c>
      <c r="C14" s="183" t="s">
        <v>885</v>
      </c>
      <c r="D14" s="183" t="s">
        <v>885</v>
      </c>
      <c r="E14" s="183" t="n">
        <v>70</v>
      </c>
      <c r="F14" s="185" t="n">
        <v>6000</v>
      </c>
      <c r="G14" s="183" t="s">
        <v>885</v>
      </c>
      <c r="H14" s="183" t="s">
        <v>885</v>
      </c>
      <c r="I14" s="188" t="n">
        <v>42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40</v>
      </c>
      <c r="B16" s="15" t="s">
        <v>885</v>
      </c>
      <c r="C16" s="15" t="n">
        <v>15</v>
      </c>
      <c r="D16" s="54" t="s">
        <v>885</v>
      </c>
      <c r="E16" s="54" t="n">
        <v>15</v>
      </c>
      <c r="F16" s="15" t="s">
        <v>885</v>
      </c>
      <c r="G16" s="15" t="n">
        <v>8330</v>
      </c>
      <c r="H16" s="54" t="s">
        <v>885</v>
      </c>
      <c r="I16" s="16" t="n">
        <v>125</v>
      </c>
      <c r="J16" s="420"/>
      <c r="K16" s="420"/>
    </row>
    <row r="17" customFormat="false" ht="12.75" hidden="false" customHeight="false" outlineLevel="0" collapsed="false">
      <c r="A17" s="57" t="s">
        <v>141</v>
      </c>
      <c r="B17" s="15" t="n">
        <v>12</v>
      </c>
      <c r="C17" s="54" t="s">
        <v>885</v>
      </c>
      <c r="D17" s="54" t="s">
        <v>885</v>
      </c>
      <c r="E17" s="54" t="n">
        <v>12</v>
      </c>
      <c r="F17" s="15" t="n">
        <v>7000</v>
      </c>
      <c r="G17" s="54" t="s">
        <v>885</v>
      </c>
      <c r="H17" s="54" t="s">
        <v>885</v>
      </c>
      <c r="I17" s="16" t="n">
        <v>84</v>
      </c>
      <c r="J17" s="420"/>
      <c r="K17" s="420"/>
    </row>
    <row r="18" customFormat="false" ht="12.75" hidden="false" customHeight="false" outlineLevel="0" collapsed="false">
      <c r="A18" s="57" t="s">
        <v>142</v>
      </c>
      <c r="B18" s="15" t="n">
        <v>19</v>
      </c>
      <c r="C18" s="15" t="n">
        <v>6</v>
      </c>
      <c r="D18" s="54" t="s">
        <v>885</v>
      </c>
      <c r="E18" s="54" t="n">
        <v>25</v>
      </c>
      <c r="F18" s="15" t="n">
        <v>6100</v>
      </c>
      <c r="G18" s="15" t="n">
        <v>9850</v>
      </c>
      <c r="H18" s="54" t="s">
        <v>885</v>
      </c>
      <c r="I18" s="16" t="n">
        <v>175</v>
      </c>
      <c r="J18" s="420"/>
      <c r="K18" s="420"/>
    </row>
    <row r="19" customFormat="false" ht="12.75" hidden="false" customHeight="false" outlineLevel="0" collapsed="false">
      <c r="A19" s="53" t="s">
        <v>143</v>
      </c>
      <c r="B19" s="183" t="n">
        <v>31</v>
      </c>
      <c r="C19" s="183" t="n">
        <v>21</v>
      </c>
      <c r="D19" s="183" t="s">
        <v>885</v>
      </c>
      <c r="E19" s="183" t="n">
        <v>52</v>
      </c>
      <c r="F19" s="185" t="n">
        <v>6448</v>
      </c>
      <c r="G19" s="185" t="n">
        <v>8764</v>
      </c>
      <c r="H19" s="183" t="s">
        <v>885</v>
      </c>
      <c r="I19" s="184" t="n">
        <v>384</v>
      </c>
      <c r="J19" s="420"/>
      <c r="K19" s="420"/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15"/>
      <c r="H20" s="54"/>
      <c r="I20" s="55"/>
      <c r="J20" s="420"/>
      <c r="K20" s="420"/>
    </row>
    <row r="21" customFormat="false" ht="12.75" hidden="false" customHeight="false" outlineLevel="0" collapsed="false">
      <c r="A21" s="53" t="s">
        <v>144</v>
      </c>
      <c r="B21" s="183" t="s">
        <v>885</v>
      </c>
      <c r="C21" s="185" t="n">
        <v>49</v>
      </c>
      <c r="D21" s="183" t="s">
        <v>885</v>
      </c>
      <c r="E21" s="183" t="n">
        <v>49</v>
      </c>
      <c r="F21" s="183" t="s">
        <v>885</v>
      </c>
      <c r="G21" s="185" t="n">
        <v>9490</v>
      </c>
      <c r="H21" s="183" t="s">
        <v>885</v>
      </c>
      <c r="I21" s="188" t="n">
        <v>465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5</v>
      </c>
      <c r="B23" s="183" t="s">
        <v>885</v>
      </c>
      <c r="C23" s="185" t="n">
        <v>9</v>
      </c>
      <c r="D23" s="183" t="s">
        <v>885</v>
      </c>
      <c r="E23" s="183" t="n">
        <v>9</v>
      </c>
      <c r="F23" s="183" t="s">
        <v>885</v>
      </c>
      <c r="G23" s="185" t="n">
        <v>7000</v>
      </c>
      <c r="H23" s="183" t="s">
        <v>885</v>
      </c>
      <c r="I23" s="188" t="n">
        <v>63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7" t="s">
        <v>148</v>
      </c>
      <c r="B25" s="54" t="s">
        <v>885</v>
      </c>
      <c r="C25" s="15" t="n">
        <v>15</v>
      </c>
      <c r="D25" s="54" t="s">
        <v>885</v>
      </c>
      <c r="E25" s="54" t="n">
        <v>15</v>
      </c>
      <c r="F25" s="54" t="s">
        <v>885</v>
      </c>
      <c r="G25" s="15" t="n">
        <v>11000</v>
      </c>
      <c r="H25" s="54" t="s">
        <v>885</v>
      </c>
      <c r="I25" s="16" t="n">
        <v>165</v>
      </c>
      <c r="J25" s="420"/>
      <c r="K25" s="420"/>
    </row>
    <row r="26" customFormat="false" ht="12.75" hidden="false" customHeight="false" outlineLevel="0" collapsed="false">
      <c r="A26" s="53" t="s">
        <v>149</v>
      </c>
      <c r="B26" s="183" t="s">
        <v>885</v>
      </c>
      <c r="C26" s="183" t="n">
        <v>15</v>
      </c>
      <c r="D26" s="183" t="s">
        <v>885</v>
      </c>
      <c r="E26" s="183" t="n">
        <v>15</v>
      </c>
      <c r="F26" s="183" t="s">
        <v>885</v>
      </c>
      <c r="G26" s="185" t="n">
        <v>11000</v>
      </c>
      <c r="H26" s="183" t="s">
        <v>885</v>
      </c>
      <c r="I26" s="184" t="n">
        <v>165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15"/>
      <c r="H27" s="54"/>
      <c r="I27" s="55"/>
      <c r="J27" s="420"/>
      <c r="K27" s="420"/>
    </row>
    <row r="28" customFormat="false" ht="12.75" hidden="false" customHeight="false" outlineLevel="0" collapsed="false">
      <c r="A28" s="57" t="s">
        <v>150</v>
      </c>
      <c r="B28" s="186" t="n">
        <v>5</v>
      </c>
      <c r="C28" s="186" t="n">
        <v>44</v>
      </c>
      <c r="D28" s="54" t="s">
        <v>885</v>
      </c>
      <c r="E28" s="54" t="n">
        <v>49</v>
      </c>
      <c r="F28" s="186" t="n">
        <v>5000</v>
      </c>
      <c r="G28" s="186" t="n">
        <v>12091</v>
      </c>
      <c r="H28" s="54" t="s">
        <v>885</v>
      </c>
      <c r="I28" s="16" t="n">
        <v>557</v>
      </c>
      <c r="J28" s="420"/>
      <c r="K28" s="420"/>
    </row>
    <row r="29" customFormat="false" ht="12.75" hidden="false" customHeight="false" outlineLevel="0" collapsed="false">
      <c r="A29" s="57" t="s">
        <v>151</v>
      </c>
      <c r="B29" s="186" t="n">
        <v>9</v>
      </c>
      <c r="C29" s="186" t="n">
        <v>44</v>
      </c>
      <c r="D29" s="54" t="s">
        <v>885</v>
      </c>
      <c r="E29" s="54" t="n">
        <v>53</v>
      </c>
      <c r="F29" s="186" t="n">
        <v>5000</v>
      </c>
      <c r="G29" s="186" t="n">
        <v>12000</v>
      </c>
      <c r="H29" s="54" t="s">
        <v>885</v>
      </c>
      <c r="I29" s="16" t="n">
        <v>573</v>
      </c>
      <c r="J29" s="420"/>
      <c r="K29" s="420"/>
    </row>
    <row r="30" customFormat="false" ht="12.75" hidden="false" customHeight="false" outlineLevel="0" collapsed="false">
      <c r="A30" s="57" t="s">
        <v>152</v>
      </c>
      <c r="B30" s="186" t="s">
        <v>885</v>
      </c>
      <c r="C30" s="186" t="n">
        <v>29</v>
      </c>
      <c r="D30" s="54" t="s">
        <v>885</v>
      </c>
      <c r="E30" s="54" t="n">
        <v>29</v>
      </c>
      <c r="F30" s="186" t="s">
        <v>885</v>
      </c>
      <c r="G30" s="186" t="n">
        <v>8034</v>
      </c>
      <c r="H30" s="54" t="s">
        <v>885</v>
      </c>
      <c r="I30" s="16" t="n">
        <v>233</v>
      </c>
      <c r="J30" s="420"/>
      <c r="K30" s="420"/>
    </row>
    <row r="31" customFormat="false" ht="12.75" hidden="false" customHeight="false" outlineLevel="0" collapsed="false">
      <c r="A31" s="57" t="s">
        <v>153</v>
      </c>
      <c r="B31" s="186" t="n">
        <v>10</v>
      </c>
      <c r="C31" s="186" t="n">
        <v>31</v>
      </c>
      <c r="D31" s="54" t="s">
        <v>885</v>
      </c>
      <c r="E31" s="54" t="n">
        <v>41</v>
      </c>
      <c r="F31" s="186" t="n">
        <v>4100</v>
      </c>
      <c r="G31" s="186" t="n">
        <v>12000</v>
      </c>
      <c r="H31" s="54" t="s">
        <v>885</v>
      </c>
      <c r="I31" s="16" t="n">
        <v>413</v>
      </c>
      <c r="J31" s="420"/>
      <c r="K31" s="420"/>
    </row>
    <row r="32" customFormat="false" ht="12.75" hidden="false" customHeight="false" outlineLevel="0" collapsed="false">
      <c r="A32" s="53" t="s">
        <v>154</v>
      </c>
      <c r="B32" s="183" t="n">
        <v>24</v>
      </c>
      <c r="C32" s="183" t="n">
        <v>148</v>
      </c>
      <c r="D32" s="183" t="s">
        <v>885</v>
      </c>
      <c r="E32" s="183" t="n">
        <v>172</v>
      </c>
      <c r="F32" s="185" t="n">
        <v>4625</v>
      </c>
      <c r="G32" s="185" t="n">
        <v>11250</v>
      </c>
      <c r="H32" s="183" t="s">
        <v>885</v>
      </c>
      <c r="I32" s="184" t="n">
        <v>1776</v>
      </c>
      <c r="J32" s="420"/>
      <c r="K32" s="420"/>
    </row>
    <row r="33" customFormat="false" ht="12.75" hidden="false" customHeight="false" outlineLevel="0" collapsed="false">
      <c r="A33" s="57"/>
      <c r="B33" s="54"/>
      <c r="C33" s="54"/>
      <c r="D33" s="54"/>
      <c r="E33" s="54"/>
      <c r="F33" s="15"/>
      <c r="G33" s="15"/>
      <c r="H33" s="15"/>
      <c r="I33" s="55"/>
      <c r="J33" s="420"/>
      <c r="K33" s="420"/>
    </row>
    <row r="34" customFormat="false" ht="12.75" hidden="false" customHeight="false" outlineLevel="0" collapsed="false">
      <c r="A34" s="53" t="s">
        <v>155</v>
      </c>
      <c r="B34" s="185" t="n">
        <v>10</v>
      </c>
      <c r="C34" s="185" t="n">
        <v>34</v>
      </c>
      <c r="D34" s="183" t="s">
        <v>885</v>
      </c>
      <c r="E34" s="183" t="n">
        <v>44</v>
      </c>
      <c r="F34" s="185" t="n">
        <v>2500</v>
      </c>
      <c r="G34" s="185" t="n">
        <v>7500</v>
      </c>
      <c r="H34" s="183" t="s">
        <v>885</v>
      </c>
      <c r="I34" s="188" t="n">
        <v>280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7" t="s">
        <v>156</v>
      </c>
      <c r="B36" s="54" t="s">
        <v>885</v>
      </c>
      <c r="C36" s="15" t="n">
        <v>12</v>
      </c>
      <c r="D36" s="54" t="s">
        <v>885</v>
      </c>
      <c r="E36" s="54" t="n">
        <v>12</v>
      </c>
      <c r="F36" s="54" t="s">
        <v>885</v>
      </c>
      <c r="G36" s="15" t="n">
        <v>9600</v>
      </c>
      <c r="H36" s="54" t="s">
        <v>885</v>
      </c>
      <c r="I36" s="16" t="n">
        <v>115</v>
      </c>
      <c r="J36" s="420"/>
      <c r="K36" s="420"/>
    </row>
    <row r="37" customFormat="false" ht="12.75" hidden="false" customHeight="false" outlineLevel="0" collapsed="false">
      <c r="A37" s="57" t="s">
        <v>157</v>
      </c>
      <c r="B37" s="15" t="n">
        <v>52</v>
      </c>
      <c r="C37" s="15" t="n">
        <v>2</v>
      </c>
      <c r="D37" s="54" t="s">
        <v>885</v>
      </c>
      <c r="E37" s="54" t="n">
        <v>54</v>
      </c>
      <c r="F37" s="15" t="n">
        <v>8000</v>
      </c>
      <c r="G37" s="15" t="n">
        <v>8000</v>
      </c>
      <c r="H37" s="54" t="s">
        <v>885</v>
      </c>
      <c r="I37" s="16" t="n">
        <v>432</v>
      </c>
      <c r="J37" s="420"/>
      <c r="K37" s="420"/>
    </row>
    <row r="38" customFormat="false" ht="12.75" hidden="false" customHeight="false" outlineLevel="0" collapsed="false">
      <c r="A38" s="57" t="s">
        <v>158</v>
      </c>
      <c r="B38" s="15" t="s">
        <v>885</v>
      </c>
      <c r="C38" s="15" t="n">
        <v>40</v>
      </c>
      <c r="D38" s="54" t="s">
        <v>885</v>
      </c>
      <c r="E38" s="54" t="n">
        <v>40</v>
      </c>
      <c r="F38" s="15" t="s">
        <v>885</v>
      </c>
      <c r="G38" s="15" t="n">
        <v>9125</v>
      </c>
      <c r="H38" s="54" t="s">
        <v>885</v>
      </c>
      <c r="I38" s="16" t="n">
        <v>365</v>
      </c>
      <c r="J38" s="420"/>
      <c r="K38" s="420"/>
    </row>
    <row r="39" customFormat="false" ht="12.75" hidden="false" customHeight="false" outlineLevel="0" collapsed="false">
      <c r="A39" s="57" t="s">
        <v>159</v>
      </c>
      <c r="B39" s="54" t="n">
        <v>8</v>
      </c>
      <c r="C39" s="15" t="n">
        <v>29</v>
      </c>
      <c r="D39" s="54" t="s">
        <v>885</v>
      </c>
      <c r="E39" s="54" t="n">
        <v>37</v>
      </c>
      <c r="F39" s="54" t="n">
        <v>10000</v>
      </c>
      <c r="G39" s="15" t="n">
        <v>20000</v>
      </c>
      <c r="H39" s="54" t="s">
        <v>885</v>
      </c>
      <c r="I39" s="16" t="n">
        <v>660</v>
      </c>
      <c r="J39" s="420"/>
      <c r="K39" s="420"/>
    </row>
    <row r="40" customFormat="false" ht="12.75" hidden="false" customHeight="false" outlineLevel="0" collapsed="false">
      <c r="A40" s="57" t="s">
        <v>160</v>
      </c>
      <c r="B40" s="15" t="n">
        <v>6</v>
      </c>
      <c r="C40" s="15" t="n">
        <v>3</v>
      </c>
      <c r="D40" s="54" t="s">
        <v>885</v>
      </c>
      <c r="E40" s="54" t="n">
        <v>9</v>
      </c>
      <c r="F40" s="15" t="n">
        <v>6000</v>
      </c>
      <c r="G40" s="15" t="n">
        <v>9000</v>
      </c>
      <c r="H40" s="54" t="s">
        <v>885</v>
      </c>
      <c r="I40" s="16" t="n">
        <v>63</v>
      </c>
      <c r="J40" s="420"/>
      <c r="K40" s="420"/>
    </row>
    <row r="41" customFormat="false" ht="12.75" hidden="false" customHeight="false" outlineLevel="0" collapsed="false">
      <c r="A41" s="57" t="s">
        <v>161</v>
      </c>
      <c r="B41" s="54" t="s">
        <v>885</v>
      </c>
      <c r="C41" s="15" t="n">
        <v>235</v>
      </c>
      <c r="D41" s="54" t="s">
        <v>885</v>
      </c>
      <c r="E41" s="54" t="n">
        <v>235</v>
      </c>
      <c r="F41" s="54" t="s">
        <v>885</v>
      </c>
      <c r="G41" s="15" t="n">
        <v>9000</v>
      </c>
      <c r="H41" s="54" t="s">
        <v>885</v>
      </c>
      <c r="I41" s="16" t="n">
        <v>2115</v>
      </c>
      <c r="J41" s="420"/>
      <c r="K41" s="420"/>
    </row>
    <row r="42" customFormat="false" ht="12.75" hidden="false" customHeight="false" outlineLevel="0" collapsed="false">
      <c r="A42" s="57" t="s">
        <v>163</v>
      </c>
      <c r="B42" s="54" t="s">
        <v>885</v>
      </c>
      <c r="C42" s="15" t="n">
        <v>719</v>
      </c>
      <c r="D42" s="54" t="s">
        <v>885</v>
      </c>
      <c r="E42" s="54" t="n">
        <v>719</v>
      </c>
      <c r="F42" s="54" t="s">
        <v>885</v>
      </c>
      <c r="G42" s="15" t="n">
        <v>10000</v>
      </c>
      <c r="H42" s="54" t="s">
        <v>885</v>
      </c>
      <c r="I42" s="16" t="n">
        <v>7190</v>
      </c>
      <c r="J42" s="420"/>
      <c r="K42" s="420"/>
    </row>
    <row r="43" customFormat="false" ht="12.75" hidden="false" customHeight="false" outlineLevel="0" collapsed="false">
      <c r="A43" s="57" t="s">
        <v>164</v>
      </c>
      <c r="B43" s="15" t="n">
        <v>68</v>
      </c>
      <c r="C43" s="15" t="n">
        <v>51</v>
      </c>
      <c r="D43" s="54" t="s">
        <v>885</v>
      </c>
      <c r="E43" s="54" t="n">
        <v>119</v>
      </c>
      <c r="F43" s="15" t="n">
        <v>6000</v>
      </c>
      <c r="G43" s="15" t="n">
        <v>10000</v>
      </c>
      <c r="H43" s="54" t="s">
        <v>885</v>
      </c>
      <c r="I43" s="16" t="n">
        <v>918</v>
      </c>
      <c r="J43" s="420"/>
      <c r="K43" s="420"/>
    </row>
    <row r="44" customFormat="false" ht="12.75" hidden="false" customHeight="false" outlineLevel="0" collapsed="false">
      <c r="A44" s="53" t="s">
        <v>165</v>
      </c>
      <c r="B44" s="183" t="n">
        <v>134</v>
      </c>
      <c r="C44" s="183" t="n">
        <v>1091</v>
      </c>
      <c r="D44" s="183" t="s">
        <v>885</v>
      </c>
      <c r="E44" s="183" t="n">
        <v>1225</v>
      </c>
      <c r="F44" s="185" t="n">
        <v>7015</v>
      </c>
      <c r="G44" s="185" t="n">
        <v>10008</v>
      </c>
      <c r="H44" s="183" t="s">
        <v>885</v>
      </c>
      <c r="I44" s="184" t="n">
        <v>11858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3" t="s">
        <v>166</v>
      </c>
      <c r="B46" s="183" t="s">
        <v>885</v>
      </c>
      <c r="C46" s="185" t="n">
        <v>190</v>
      </c>
      <c r="D46" s="183" t="s">
        <v>885</v>
      </c>
      <c r="E46" s="183" t="n">
        <v>190</v>
      </c>
      <c r="F46" s="183" t="s">
        <v>885</v>
      </c>
      <c r="G46" s="185" t="n">
        <v>6520</v>
      </c>
      <c r="H46" s="183" t="s">
        <v>885</v>
      </c>
      <c r="I46" s="188" t="n">
        <v>1239</v>
      </c>
      <c r="J46" s="420"/>
      <c r="K46" s="420"/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  <c r="J47" s="420"/>
      <c r="K47" s="420"/>
    </row>
    <row r="48" customFormat="false" ht="12.75" hidden="false" customHeight="false" outlineLevel="0" collapsed="false">
      <c r="A48" s="57" t="s">
        <v>167</v>
      </c>
      <c r="B48" s="54" t="s">
        <v>885</v>
      </c>
      <c r="C48" s="15" t="n">
        <v>4600</v>
      </c>
      <c r="D48" s="54" t="s">
        <v>885</v>
      </c>
      <c r="E48" s="54" t="n">
        <v>4600</v>
      </c>
      <c r="F48" s="54" t="s">
        <v>885</v>
      </c>
      <c r="G48" s="15" t="n">
        <v>8800</v>
      </c>
      <c r="H48" s="54" t="s">
        <v>885</v>
      </c>
      <c r="I48" s="16" t="n">
        <v>40480</v>
      </c>
      <c r="J48" s="420"/>
      <c r="K48" s="420"/>
    </row>
    <row r="49" customFormat="false" ht="12.75" hidden="false" customHeight="false" outlineLevel="0" collapsed="false">
      <c r="A49" s="57" t="s">
        <v>168</v>
      </c>
      <c r="B49" s="54" t="s">
        <v>885</v>
      </c>
      <c r="C49" s="15" t="n">
        <v>402</v>
      </c>
      <c r="D49" s="54" t="s">
        <v>885</v>
      </c>
      <c r="E49" s="54" t="n">
        <v>402</v>
      </c>
      <c r="F49" s="54" t="s">
        <v>885</v>
      </c>
      <c r="G49" s="15" t="n">
        <v>6500</v>
      </c>
      <c r="H49" s="54" t="s">
        <v>885</v>
      </c>
      <c r="I49" s="16" t="n">
        <v>2613</v>
      </c>
      <c r="J49" s="420"/>
      <c r="K49" s="420"/>
    </row>
    <row r="50" customFormat="false" ht="12.75" hidden="false" customHeight="false" outlineLevel="0" collapsed="false">
      <c r="A50" s="57" t="s">
        <v>169</v>
      </c>
      <c r="B50" s="54" t="s">
        <v>885</v>
      </c>
      <c r="C50" s="15" t="n">
        <v>3404</v>
      </c>
      <c r="D50" s="54" t="s">
        <v>885</v>
      </c>
      <c r="E50" s="54" t="n">
        <v>3404</v>
      </c>
      <c r="F50" s="54" t="s">
        <v>885</v>
      </c>
      <c r="G50" s="15" t="n">
        <v>7509</v>
      </c>
      <c r="H50" s="54" t="s">
        <v>885</v>
      </c>
      <c r="I50" s="16" t="n">
        <v>25561</v>
      </c>
      <c r="J50" s="420"/>
      <c r="K50" s="420"/>
    </row>
    <row r="51" customFormat="false" ht="12.75" hidden="false" customHeight="false" outlineLevel="0" collapsed="false">
      <c r="A51" s="57" t="s">
        <v>170</v>
      </c>
      <c r="B51" s="54" t="s">
        <v>885</v>
      </c>
      <c r="C51" s="15" t="n">
        <v>18</v>
      </c>
      <c r="D51" s="54" t="s">
        <v>885</v>
      </c>
      <c r="E51" s="54" t="n">
        <v>18</v>
      </c>
      <c r="F51" s="54" t="s">
        <v>885</v>
      </c>
      <c r="G51" s="15" t="n">
        <v>7500</v>
      </c>
      <c r="H51" s="54" t="s">
        <v>885</v>
      </c>
      <c r="I51" s="16" t="n">
        <v>135</v>
      </c>
      <c r="J51" s="420"/>
      <c r="K51" s="420"/>
    </row>
    <row r="52" customFormat="false" ht="12.75" hidden="false" customHeight="false" outlineLevel="0" collapsed="false">
      <c r="A52" s="57" t="s">
        <v>171</v>
      </c>
      <c r="B52" s="54" t="n">
        <v>22</v>
      </c>
      <c r="C52" s="15" t="n">
        <v>178</v>
      </c>
      <c r="D52" s="54" t="s">
        <v>885</v>
      </c>
      <c r="E52" s="54" t="n">
        <v>200</v>
      </c>
      <c r="F52" s="54" t="n">
        <v>3150</v>
      </c>
      <c r="G52" s="15" t="n">
        <v>8962</v>
      </c>
      <c r="H52" s="54" t="s">
        <v>885</v>
      </c>
      <c r="I52" s="16" t="n">
        <v>1665</v>
      </c>
      <c r="J52" s="420"/>
      <c r="K52" s="420"/>
    </row>
    <row r="53" customFormat="false" ht="12.75" hidden="false" customHeight="false" outlineLevel="0" collapsed="false">
      <c r="A53" s="53" t="s">
        <v>295</v>
      </c>
      <c r="B53" s="183" t="n">
        <v>22</v>
      </c>
      <c r="C53" s="183" t="n">
        <v>8602</v>
      </c>
      <c r="D53" s="183" t="s">
        <v>885</v>
      </c>
      <c r="E53" s="183" t="n">
        <v>8624</v>
      </c>
      <c r="F53" s="183" t="n">
        <v>3150</v>
      </c>
      <c r="G53" s="185" t="n">
        <v>8182</v>
      </c>
      <c r="H53" s="183" t="s">
        <v>885</v>
      </c>
      <c r="I53" s="184" t="n">
        <v>70454</v>
      </c>
      <c r="J53" s="420"/>
      <c r="K53" s="420"/>
    </row>
    <row r="54" customFormat="false" ht="12.75" hidden="false" customHeight="false" outlineLevel="0" collapsed="false">
      <c r="A54" s="57"/>
      <c r="B54" s="54"/>
      <c r="C54" s="54"/>
      <c r="D54" s="54"/>
      <c r="E54" s="54"/>
      <c r="F54" s="15"/>
      <c r="G54" s="15"/>
      <c r="H54" s="15"/>
      <c r="I54" s="55"/>
      <c r="J54" s="420"/>
      <c r="K54" s="420"/>
    </row>
    <row r="55" customFormat="false" ht="12.75" hidden="false" customHeight="false" outlineLevel="0" collapsed="false">
      <c r="A55" s="57" t="s">
        <v>173</v>
      </c>
      <c r="B55" s="54" t="n">
        <v>1</v>
      </c>
      <c r="C55" s="15" t="n">
        <v>21</v>
      </c>
      <c r="D55" s="15" t="s">
        <v>885</v>
      </c>
      <c r="E55" s="54" t="n">
        <v>22</v>
      </c>
      <c r="F55" s="54" t="n">
        <v>3500</v>
      </c>
      <c r="G55" s="15" t="n">
        <v>12000</v>
      </c>
      <c r="H55" s="15" t="s">
        <v>885</v>
      </c>
      <c r="I55" s="16" t="n">
        <v>256</v>
      </c>
      <c r="J55" s="420"/>
      <c r="K55" s="420"/>
    </row>
    <row r="56" customFormat="false" ht="12.75" hidden="false" customHeight="false" outlineLevel="0" collapsed="false">
      <c r="A56" s="57" t="s">
        <v>174</v>
      </c>
      <c r="B56" s="15" t="n">
        <v>11</v>
      </c>
      <c r="C56" s="15" t="n">
        <v>9</v>
      </c>
      <c r="D56" s="54" t="s">
        <v>885</v>
      </c>
      <c r="E56" s="54" t="n">
        <v>20</v>
      </c>
      <c r="F56" s="15" t="n">
        <v>3000</v>
      </c>
      <c r="G56" s="15" t="n">
        <v>9000</v>
      </c>
      <c r="H56" s="54" t="s">
        <v>885</v>
      </c>
      <c r="I56" s="16" t="n">
        <v>114</v>
      </c>
      <c r="J56" s="420"/>
      <c r="K56" s="420"/>
    </row>
    <row r="57" customFormat="false" ht="12.75" hidden="false" customHeight="false" outlineLevel="0" collapsed="false">
      <c r="A57" s="57" t="s">
        <v>175</v>
      </c>
      <c r="B57" s="54" t="s">
        <v>885</v>
      </c>
      <c r="C57" s="15" t="n">
        <v>68</v>
      </c>
      <c r="D57" s="54" t="s">
        <v>885</v>
      </c>
      <c r="E57" s="54" t="n">
        <v>68</v>
      </c>
      <c r="F57" s="54" t="s">
        <v>885</v>
      </c>
      <c r="G57" s="15" t="n">
        <v>10000</v>
      </c>
      <c r="H57" s="54" t="s">
        <v>885</v>
      </c>
      <c r="I57" s="16" t="n">
        <v>680</v>
      </c>
      <c r="J57" s="420"/>
      <c r="K57" s="420"/>
    </row>
    <row r="58" customFormat="false" ht="12.75" hidden="false" customHeight="false" outlineLevel="0" collapsed="false">
      <c r="A58" s="53" t="s">
        <v>176</v>
      </c>
      <c r="B58" s="183" t="n">
        <v>12</v>
      </c>
      <c r="C58" s="183" t="n">
        <v>98</v>
      </c>
      <c r="D58" s="183" t="s">
        <v>885</v>
      </c>
      <c r="E58" s="183" t="n">
        <v>110</v>
      </c>
      <c r="F58" s="185" t="n">
        <v>3042</v>
      </c>
      <c r="G58" s="185" t="n">
        <v>10337</v>
      </c>
      <c r="H58" s="185" t="s">
        <v>885</v>
      </c>
      <c r="I58" s="184" t="n">
        <v>1050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3" t="s">
        <v>177</v>
      </c>
      <c r="B60" s="183" t="s">
        <v>885</v>
      </c>
      <c r="C60" s="185" t="n">
        <v>81</v>
      </c>
      <c r="D60" s="183" t="s">
        <v>885</v>
      </c>
      <c r="E60" s="183" t="n">
        <v>81</v>
      </c>
      <c r="F60" s="183" t="s">
        <v>885</v>
      </c>
      <c r="G60" s="185" t="n">
        <v>12200</v>
      </c>
      <c r="H60" s="183" t="s">
        <v>885</v>
      </c>
      <c r="I60" s="188" t="n">
        <v>988</v>
      </c>
      <c r="J60" s="420"/>
      <c r="K60" s="420"/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15"/>
      <c r="G61" s="15"/>
      <c r="H61" s="15"/>
      <c r="I61" s="55"/>
      <c r="J61" s="420"/>
      <c r="K61" s="420"/>
    </row>
    <row r="62" customFormat="false" ht="12.75" hidden="false" customHeight="false" outlineLevel="0" collapsed="false">
      <c r="A62" s="57" t="s">
        <v>178</v>
      </c>
      <c r="B62" s="54" t="n">
        <v>50</v>
      </c>
      <c r="C62" s="15" t="n">
        <v>550</v>
      </c>
      <c r="D62" s="54" t="s">
        <v>885</v>
      </c>
      <c r="E62" s="54" t="n">
        <v>600</v>
      </c>
      <c r="F62" s="54" t="n">
        <v>1800</v>
      </c>
      <c r="G62" s="15" t="n">
        <v>10000</v>
      </c>
      <c r="H62" s="54" t="s">
        <v>885</v>
      </c>
      <c r="I62" s="16" t="n">
        <v>5590</v>
      </c>
      <c r="J62" s="420"/>
      <c r="K62" s="420"/>
    </row>
    <row r="63" customFormat="false" ht="12.75" hidden="false" customHeight="false" outlineLevel="0" collapsed="false">
      <c r="A63" s="57" t="s">
        <v>179</v>
      </c>
      <c r="B63" s="54" t="n">
        <v>10</v>
      </c>
      <c r="C63" s="15" t="n">
        <v>110</v>
      </c>
      <c r="D63" s="54" t="s">
        <v>885</v>
      </c>
      <c r="E63" s="54" t="n">
        <v>120</v>
      </c>
      <c r="F63" s="54" t="n">
        <v>1500</v>
      </c>
      <c r="G63" s="15" t="n">
        <v>8000</v>
      </c>
      <c r="H63" s="54" t="s">
        <v>885</v>
      </c>
      <c r="I63" s="16" t="n">
        <v>895</v>
      </c>
      <c r="J63" s="420"/>
      <c r="K63" s="420"/>
    </row>
    <row r="64" customFormat="false" ht="12.75" hidden="false" customHeight="false" outlineLevel="0" collapsed="false">
      <c r="A64" s="53" t="s">
        <v>180</v>
      </c>
      <c r="B64" s="183" t="n">
        <v>60</v>
      </c>
      <c r="C64" s="183" t="n">
        <v>660</v>
      </c>
      <c r="D64" s="183" t="s">
        <v>885</v>
      </c>
      <c r="E64" s="183" t="n">
        <v>720</v>
      </c>
      <c r="F64" s="183" t="n">
        <v>1750</v>
      </c>
      <c r="G64" s="185" t="n">
        <v>9667</v>
      </c>
      <c r="H64" s="183" t="s">
        <v>885</v>
      </c>
      <c r="I64" s="184" t="n">
        <v>6485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55"/>
      <c r="J65" s="420"/>
      <c r="K65" s="420"/>
    </row>
    <row r="66" customFormat="false" ht="12.75" hidden="false" customHeight="false" outlineLevel="0" collapsed="false">
      <c r="A66" s="57" t="s">
        <v>181</v>
      </c>
      <c r="B66" s="54" t="s">
        <v>885</v>
      </c>
      <c r="C66" s="15" t="n">
        <v>23</v>
      </c>
      <c r="D66" s="15" t="s">
        <v>885</v>
      </c>
      <c r="E66" s="54" t="n">
        <v>23</v>
      </c>
      <c r="F66" s="54" t="s">
        <v>885</v>
      </c>
      <c r="G66" s="15" t="n">
        <v>6565</v>
      </c>
      <c r="H66" s="15" t="s">
        <v>885</v>
      </c>
      <c r="I66" s="16" t="n">
        <v>151</v>
      </c>
      <c r="J66" s="420"/>
      <c r="K66" s="420"/>
    </row>
    <row r="67" customFormat="false" ht="12.75" hidden="false" customHeight="false" outlineLevel="0" collapsed="false">
      <c r="A67" s="57" t="s">
        <v>182</v>
      </c>
      <c r="B67" s="54" t="s">
        <v>885</v>
      </c>
      <c r="C67" s="15" t="n">
        <v>201</v>
      </c>
      <c r="D67" s="54" t="s">
        <v>885</v>
      </c>
      <c r="E67" s="54" t="n">
        <v>201</v>
      </c>
      <c r="F67" s="54" t="s">
        <v>885</v>
      </c>
      <c r="G67" s="15" t="n">
        <v>11000</v>
      </c>
      <c r="H67" s="54" t="s">
        <v>885</v>
      </c>
      <c r="I67" s="16" t="n">
        <v>6030</v>
      </c>
      <c r="J67" s="420"/>
      <c r="K67" s="420"/>
    </row>
    <row r="68" customFormat="false" ht="12.75" hidden="false" customHeight="false" outlineLevel="0" collapsed="false">
      <c r="A68" s="57" t="s">
        <v>183</v>
      </c>
      <c r="B68" s="15" t="n">
        <v>75</v>
      </c>
      <c r="C68" s="15" t="n">
        <v>2585</v>
      </c>
      <c r="D68" s="54" t="s">
        <v>885</v>
      </c>
      <c r="E68" s="54" t="n">
        <v>2660</v>
      </c>
      <c r="F68" s="15" t="n">
        <v>7500</v>
      </c>
      <c r="G68" s="15" t="n">
        <v>11000</v>
      </c>
      <c r="H68" s="54" t="s">
        <v>885</v>
      </c>
      <c r="I68" s="16" t="n">
        <v>28998</v>
      </c>
      <c r="J68" s="420"/>
      <c r="K68" s="420"/>
    </row>
    <row r="69" customFormat="false" ht="12.75" hidden="false" customHeight="false" outlineLevel="0" collapsed="false">
      <c r="A69" s="57" t="s">
        <v>184</v>
      </c>
      <c r="B69" s="54" t="s">
        <v>885</v>
      </c>
      <c r="C69" s="15" t="n">
        <v>550</v>
      </c>
      <c r="D69" s="54" t="s">
        <v>885</v>
      </c>
      <c r="E69" s="54" t="n">
        <v>550</v>
      </c>
      <c r="F69" s="54" t="s">
        <v>885</v>
      </c>
      <c r="G69" s="15" t="n">
        <v>8000</v>
      </c>
      <c r="H69" s="54" t="s">
        <v>885</v>
      </c>
      <c r="I69" s="16" t="n">
        <v>4400</v>
      </c>
      <c r="J69" s="420"/>
      <c r="K69" s="420"/>
    </row>
    <row r="70" customFormat="false" ht="12.75" hidden="false" customHeight="false" outlineLevel="0" collapsed="false">
      <c r="A70" s="57" t="s">
        <v>185</v>
      </c>
      <c r="B70" s="15" t="n">
        <v>81</v>
      </c>
      <c r="C70" s="15" t="n">
        <v>70</v>
      </c>
      <c r="D70" s="54" t="s">
        <v>885</v>
      </c>
      <c r="E70" s="54" t="n">
        <v>151</v>
      </c>
      <c r="F70" s="15" t="n">
        <v>3500</v>
      </c>
      <c r="G70" s="15" t="n">
        <v>6600</v>
      </c>
      <c r="H70" s="54" t="s">
        <v>885</v>
      </c>
      <c r="I70" s="16" t="n">
        <v>746</v>
      </c>
      <c r="J70" s="420"/>
      <c r="K70" s="420"/>
    </row>
    <row r="71" customFormat="false" ht="12.75" hidden="false" customHeight="false" outlineLevel="0" collapsed="false">
      <c r="A71" s="57" t="s">
        <v>186</v>
      </c>
      <c r="B71" s="15" t="n">
        <v>24</v>
      </c>
      <c r="C71" s="15" t="n">
        <v>172</v>
      </c>
      <c r="D71" s="54" t="s">
        <v>885</v>
      </c>
      <c r="E71" s="54" t="n">
        <v>196</v>
      </c>
      <c r="F71" s="15" t="n">
        <v>3400</v>
      </c>
      <c r="G71" s="15" t="n">
        <v>9500</v>
      </c>
      <c r="H71" s="54" t="s">
        <v>885</v>
      </c>
      <c r="I71" s="16" t="n">
        <v>1716</v>
      </c>
      <c r="J71" s="420"/>
      <c r="K71" s="420"/>
    </row>
    <row r="72" customFormat="false" ht="12.75" hidden="false" customHeight="false" outlineLevel="0" collapsed="false">
      <c r="A72" s="57" t="s">
        <v>187</v>
      </c>
      <c r="B72" s="54" t="n">
        <v>319</v>
      </c>
      <c r="C72" s="15" t="n">
        <v>337</v>
      </c>
      <c r="D72" s="54" t="s">
        <v>885</v>
      </c>
      <c r="E72" s="54" t="n">
        <v>656</v>
      </c>
      <c r="F72" s="54" t="n">
        <v>2500</v>
      </c>
      <c r="G72" s="15" t="n">
        <v>14000</v>
      </c>
      <c r="H72" s="54" t="s">
        <v>885</v>
      </c>
      <c r="I72" s="16" t="n">
        <v>5516</v>
      </c>
      <c r="J72" s="420"/>
      <c r="K72" s="420"/>
    </row>
    <row r="73" customFormat="false" ht="12.75" hidden="false" customHeight="false" outlineLevel="0" collapsed="false">
      <c r="A73" s="57" t="s">
        <v>188</v>
      </c>
      <c r="B73" s="54" t="n">
        <v>369</v>
      </c>
      <c r="C73" s="15" t="n">
        <v>397</v>
      </c>
      <c r="D73" s="54" t="s">
        <v>885</v>
      </c>
      <c r="E73" s="54" t="n">
        <v>766</v>
      </c>
      <c r="F73" s="54" t="n">
        <v>5830</v>
      </c>
      <c r="G73" s="15" t="n">
        <v>14095</v>
      </c>
      <c r="H73" s="54" t="s">
        <v>885</v>
      </c>
      <c r="I73" s="16" t="n">
        <v>7747</v>
      </c>
      <c r="J73" s="420"/>
      <c r="K73" s="420"/>
    </row>
    <row r="74" customFormat="false" ht="12.75" hidden="false" customHeight="false" outlineLevel="0" collapsed="false">
      <c r="A74" s="53" t="s">
        <v>189</v>
      </c>
      <c r="B74" s="183" t="n">
        <v>868</v>
      </c>
      <c r="C74" s="183" t="n">
        <v>4335</v>
      </c>
      <c r="D74" s="183" t="s">
        <v>885</v>
      </c>
      <c r="E74" s="183" t="n">
        <v>5203</v>
      </c>
      <c r="F74" s="185" t="n">
        <v>4466</v>
      </c>
      <c r="G74" s="185" t="n">
        <v>11863</v>
      </c>
      <c r="H74" s="185" t="s">
        <v>885</v>
      </c>
      <c r="I74" s="184" t="n">
        <v>55304</v>
      </c>
      <c r="J74" s="420"/>
      <c r="K74" s="420"/>
    </row>
    <row r="75" customFormat="false" ht="12.75" hidden="false" customHeight="false" outlineLevel="0" collapsed="false">
      <c r="A75" s="57"/>
      <c r="B75" s="54"/>
      <c r="C75" s="54"/>
      <c r="D75" s="54"/>
      <c r="E75" s="54"/>
      <c r="F75" s="15"/>
      <c r="G75" s="15"/>
      <c r="H75" s="15"/>
      <c r="I75" s="55"/>
      <c r="J75" s="420"/>
      <c r="K75" s="420"/>
    </row>
    <row r="76" customFormat="false" ht="12.75" hidden="false" customHeight="false" outlineLevel="0" collapsed="false">
      <c r="A76" s="57" t="s">
        <v>190</v>
      </c>
      <c r="B76" s="54" t="n">
        <v>11</v>
      </c>
      <c r="C76" s="15" t="n">
        <v>15</v>
      </c>
      <c r="D76" s="54" t="s">
        <v>885</v>
      </c>
      <c r="E76" s="54" t="n">
        <v>26</v>
      </c>
      <c r="F76" s="54" t="n">
        <v>8545</v>
      </c>
      <c r="G76" s="15" t="n">
        <v>5600</v>
      </c>
      <c r="H76" s="54" t="s">
        <v>885</v>
      </c>
      <c r="I76" s="16" t="n">
        <v>178</v>
      </c>
      <c r="J76" s="420"/>
      <c r="K76" s="420"/>
    </row>
    <row r="77" customFormat="false" ht="12.75" hidden="false" customHeight="false" outlineLevel="0" collapsed="false">
      <c r="A77" s="57" t="s">
        <v>191</v>
      </c>
      <c r="B77" s="15" t="n">
        <v>3</v>
      </c>
      <c r="C77" s="15" t="n">
        <v>58</v>
      </c>
      <c r="D77" s="54" t="s">
        <v>885</v>
      </c>
      <c r="E77" s="54" t="n">
        <v>61</v>
      </c>
      <c r="F77" s="15" t="n">
        <v>2000</v>
      </c>
      <c r="G77" s="15" t="n">
        <v>5000</v>
      </c>
      <c r="H77" s="54" t="s">
        <v>885</v>
      </c>
      <c r="I77" s="16" t="n">
        <v>296</v>
      </c>
      <c r="J77" s="420"/>
      <c r="K77" s="420"/>
    </row>
    <row r="78" customFormat="false" ht="12.75" hidden="false" customHeight="false" outlineLevel="0" collapsed="false">
      <c r="A78" s="53" t="s">
        <v>192</v>
      </c>
      <c r="B78" s="185" t="n">
        <v>14</v>
      </c>
      <c r="C78" s="185" t="n">
        <v>73</v>
      </c>
      <c r="D78" s="183" t="s">
        <v>885</v>
      </c>
      <c r="E78" s="183" t="n">
        <v>87</v>
      </c>
      <c r="F78" s="185" t="n">
        <v>7143</v>
      </c>
      <c r="G78" s="185" t="n">
        <v>5123</v>
      </c>
      <c r="H78" s="183" t="s">
        <v>885</v>
      </c>
      <c r="I78" s="188" t="n">
        <v>474</v>
      </c>
      <c r="J78" s="420"/>
      <c r="K78" s="420"/>
    </row>
    <row r="79" customFormat="false" ht="12.75" hidden="false" customHeight="false" outlineLevel="0" collapsed="false">
      <c r="A79" s="57"/>
      <c r="B79" s="54"/>
      <c r="C79" s="54"/>
      <c r="D79" s="54"/>
      <c r="E79" s="54"/>
      <c r="F79" s="15"/>
      <c r="G79" s="15"/>
      <c r="H79" s="15"/>
      <c r="I79" s="16"/>
      <c r="J79" s="420"/>
      <c r="K79" s="420"/>
    </row>
    <row r="80" customFormat="false" ht="13.5" hidden="false" customHeight="false" outlineLevel="0" collapsed="false">
      <c r="A80" s="60" t="s">
        <v>193</v>
      </c>
      <c r="B80" s="61" t="n">
        <v>1259</v>
      </c>
      <c r="C80" s="61" t="n">
        <v>15427</v>
      </c>
      <c r="D80" s="61" t="s">
        <v>885</v>
      </c>
      <c r="E80" s="61" t="n">
        <v>16686</v>
      </c>
      <c r="F80" s="329" t="n">
        <v>4753</v>
      </c>
      <c r="G80" s="329" t="n">
        <v>9444</v>
      </c>
      <c r="H80" s="329" t="s">
        <v>885</v>
      </c>
      <c r="I80" s="62" t="n">
        <v>151674</v>
      </c>
      <c r="J80" s="420"/>
      <c r="K80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9" min="5" style="651" width="14.7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25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926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63" t="n">
        <v>30.6</v>
      </c>
      <c r="C10" s="764" t="n">
        <v>359.738562091503</v>
      </c>
      <c r="D10" s="763" t="n">
        <v>1100.8</v>
      </c>
      <c r="E10" s="765" t="n">
        <v>13.8773694902215</v>
      </c>
      <c r="F10" s="766" t="n">
        <v>152762.083348359</v>
      </c>
      <c r="G10" s="764" t="n">
        <v>47166</v>
      </c>
      <c r="H10" s="767" t="n">
        <v>188477</v>
      </c>
    </row>
    <row r="11" customFormat="false" ht="12.75" hidden="false" customHeight="false" outlineLevel="0" collapsed="false">
      <c r="A11" s="658" t="n">
        <v>1991</v>
      </c>
      <c r="B11" s="768" t="n">
        <v>28.3</v>
      </c>
      <c r="C11" s="769" t="n">
        <v>360.17667844523</v>
      </c>
      <c r="D11" s="768" t="n">
        <v>1019.3</v>
      </c>
      <c r="E11" s="770" t="n">
        <v>11.7017056723522</v>
      </c>
      <c r="F11" s="771" t="n">
        <v>119275.485918286</v>
      </c>
      <c r="G11" s="769" t="n">
        <v>29030</v>
      </c>
      <c r="H11" s="772" t="n">
        <v>236081</v>
      </c>
    </row>
    <row r="12" customFormat="false" ht="12.75" hidden="false" customHeight="false" outlineLevel="0" collapsed="false">
      <c r="A12" s="658" t="n">
        <v>1992</v>
      </c>
      <c r="B12" s="768" t="n">
        <v>28</v>
      </c>
      <c r="C12" s="769" t="n">
        <v>364.828338459338</v>
      </c>
      <c r="D12" s="768" t="n">
        <v>1020.1</v>
      </c>
      <c r="E12" s="770" t="n">
        <v>10.2352361376558</v>
      </c>
      <c r="F12" s="771" t="n">
        <v>104409.643840227</v>
      </c>
      <c r="G12" s="769" t="n">
        <v>44407</v>
      </c>
      <c r="H12" s="772" t="n">
        <v>197528</v>
      </c>
    </row>
    <row r="13" customFormat="false" ht="12.75" hidden="false" customHeight="false" outlineLevel="0" collapsed="false">
      <c r="A13" s="658" t="n">
        <v>1993</v>
      </c>
      <c r="B13" s="768" t="n">
        <v>25.7</v>
      </c>
      <c r="C13" s="769" t="n">
        <v>344.163424124514</v>
      </c>
      <c r="D13" s="768" t="n">
        <v>884.5</v>
      </c>
      <c r="E13" s="770" t="n">
        <v>16.6660656545623</v>
      </c>
      <c r="F13" s="771" t="n">
        <v>147411.350714603</v>
      </c>
      <c r="G13" s="769" t="n">
        <v>42302</v>
      </c>
      <c r="H13" s="772" t="n">
        <v>195196</v>
      </c>
    </row>
    <row r="14" customFormat="false" ht="12.75" hidden="false" customHeight="false" outlineLevel="0" collapsed="false">
      <c r="A14" s="658" t="n">
        <v>1994</v>
      </c>
      <c r="B14" s="768" t="n">
        <v>27.68</v>
      </c>
      <c r="C14" s="769" t="n">
        <v>364.360910404624</v>
      </c>
      <c r="D14" s="768" t="n">
        <v>1008.551</v>
      </c>
      <c r="E14" s="770" t="n">
        <v>15.2476770882166</v>
      </c>
      <c r="F14" s="771" t="n">
        <v>153780.599749979</v>
      </c>
      <c r="G14" s="769" t="n">
        <v>43538</v>
      </c>
      <c r="H14" s="772" t="n">
        <v>246144</v>
      </c>
    </row>
    <row r="15" customFormat="false" ht="12.75" hidden="false" customHeight="false" outlineLevel="0" collapsed="false">
      <c r="A15" s="658" t="n">
        <v>1995</v>
      </c>
      <c r="B15" s="768" t="n">
        <v>26.917</v>
      </c>
      <c r="C15" s="769" t="n">
        <v>363.03414199205</v>
      </c>
      <c r="D15" s="768" t="n">
        <v>977.179</v>
      </c>
      <c r="E15" s="770" t="n">
        <v>11.7557967617468</v>
      </c>
      <c r="F15" s="771" t="n">
        <v>114875.17723847</v>
      </c>
      <c r="G15" s="769" t="n">
        <v>30251</v>
      </c>
      <c r="H15" s="772" t="n">
        <v>269373</v>
      </c>
    </row>
    <row r="16" customFormat="false" ht="12.75" hidden="false" customHeight="false" outlineLevel="0" collapsed="false">
      <c r="A16" s="658" t="n">
        <v>1996</v>
      </c>
      <c r="B16" s="773" t="n">
        <v>25.5</v>
      </c>
      <c r="C16" s="769" t="n">
        <v>379.254901960784</v>
      </c>
      <c r="D16" s="773" t="n">
        <v>967.1</v>
      </c>
      <c r="E16" s="774" t="n">
        <v>10.6258940055053</v>
      </c>
      <c r="F16" s="769" t="n">
        <v>102763.020927241</v>
      </c>
      <c r="G16" s="769" t="n">
        <v>23948</v>
      </c>
      <c r="H16" s="772" t="n">
        <v>256402</v>
      </c>
    </row>
    <row r="17" customFormat="false" ht="12.75" hidden="false" customHeight="false" outlineLevel="0" collapsed="false">
      <c r="A17" s="658" t="n">
        <v>1997</v>
      </c>
      <c r="B17" s="773" t="n">
        <v>23.5</v>
      </c>
      <c r="C17" s="769" t="n">
        <v>396.765957446809</v>
      </c>
      <c r="D17" s="773" t="n">
        <v>932.4</v>
      </c>
      <c r="E17" s="774" t="n">
        <v>16.0169725818278</v>
      </c>
      <c r="F17" s="769" t="n">
        <v>149342.252352962</v>
      </c>
      <c r="G17" s="769" t="n">
        <v>36102</v>
      </c>
      <c r="H17" s="772" t="n">
        <v>232050</v>
      </c>
    </row>
    <row r="18" customFormat="false" ht="12.75" hidden="false" customHeight="false" outlineLevel="0" collapsed="false">
      <c r="A18" s="658" t="n">
        <v>1998</v>
      </c>
      <c r="B18" s="773" t="n">
        <v>22.9</v>
      </c>
      <c r="C18" s="769" t="n">
        <v>423.668122270742</v>
      </c>
      <c r="D18" s="773" t="n">
        <v>970.2</v>
      </c>
      <c r="E18" s="774" t="n">
        <v>13.0599930282596</v>
      </c>
      <c r="F18" s="769" t="n">
        <v>126708.052360175</v>
      </c>
      <c r="G18" s="769" t="n">
        <v>44965</v>
      </c>
      <c r="H18" s="772" t="n">
        <v>250428</v>
      </c>
    </row>
    <row r="19" customFormat="false" ht="12.75" hidden="false" customHeight="false" outlineLevel="0" collapsed="false">
      <c r="A19" s="658" t="n">
        <v>1999</v>
      </c>
      <c r="B19" s="773" t="n">
        <v>22.7</v>
      </c>
      <c r="C19" s="769" t="n">
        <v>432.334801762115</v>
      </c>
      <c r="D19" s="773" t="n">
        <v>981.4</v>
      </c>
      <c r="E19" s="774" t="n">
        <v>10.4095296479271</v>
      </c>
      <c r="F19" s="769" t="n">
        <v>102159.123964757</v>
      </c>
      <c r="G19" s="769" t="n">
        <v>21132</v>
      </c>
      <c r="H19" s="772" t="n">
        <v>255959</v>
      </c>
    </row>
    <row r="20" customFormat="false" ht="12.75" hidden="false" customHeight="false" outlineLevel="0" collapsed="false">
      <c r="A20" s="658" t="n">
        <v>2000</v>
      </c>
      <c r="B20" s="773" t="n">
        <v>21.894</v>
      </c>
      <c r="C20" s="769" t="n">
        <v>438.33927103316</v>
      </c>
      <c r="D20" s="773" t="n">
        <v>959.7</v>
      </c>
      <c r="E20" s="774" t="n">
        <v>12.8676691548568</v>
      </c>
      <c r="F20" s="769" t="n">
        <v>123491.020879161</v>
      </c>
      <c r="G20" s="769" t="n">
        <v>27390.796</v>
      </c>
      <c r="H20" s="772" t="n">
        <v>245040.049</v>
      </c>
    </row>
    <row r="21" customFormat="false" ht="12.75" hidden="false" customHeight="false" outlineLevel="0" collapsed="false">
      <c r="A21" s="658" t="n">
        <v>2001</v>
      </c>
      <c r="B21" s="773" t="n">
        <v>21.128</v>
      </c>
      <c r="C21" s="769" t="n">
        <v>469.291934873154</v>
      </c>
      <c r="D21" s="773" t="n">
        <v>991.52</v>
      </c>
      <c r="E21" s="774" t="n">
        <v>15.31</v>
      </c>
      <c r="F21" s="769" t="n">
        <v>151801.712</v>
      </c>
      <c r="G21" s="769" t="n">
        <v>41804.892</v>
      </c>
      <c r="H21" s="772" t="n">
        <v>264299.249</v>
      </c>
    </row>
    <row r="22" customFormat="false" ht="12.75" hidden="false" customHeight="false" outlineLevel="0" collapsed="false">
      <c r="A22" s="658" t="n">
        <v>2002</v>
      </c>
      <c r="B22" s="773" t="n">
        <v>21.926</v>
      </c>
      <c r="C22" s="769" t="n">
        <v>471.680653105902</v>
      </c>
      <c r="D22" s="773" t="n">
        <v>1034.207</v>
      </c>
      <c r="E22" s="774" t="n">
        <v>14.7</v>
      </c>
      <c r="F22" s="769" t="n">
        <v>152028.429</v>
      </c>
      <c r="G22" s="769" t="n">
        <v>38873.021</v>
      </c>
      <c r="H22" s="772" t="n">
        <v>259912.1</v>
      </c>
    </row>
    <row r="23" customFormat="false" ht="12.75" hidden="false" customHeight="false" outlineLevel="0" collapsed="false">
      <c r="A23" s="658" t="n">
        <v>2003</v>
      </c>
      <c r="B23" s="773" t="n">
        <v>21.234</v>
      </c>
      <c r="C23" s="769" t="n">
        <v>441.191956296506</v>
      </c>
      <c r="D23" s="773" t="n">
        <v>936.827</v>
      </c>
      <c r="E23" s="774" t="n">
        <v>16.59</v>
      </c>
      <c r="F23" s="769" t="n">
        <v>155419.5993</v>
      </c>
      <c r="G23" s="769" t="n">
        <v>22858</v>
      </c>
      <c r="H23" s="772" t="n">
        <v>269664</v>
      </c>
    </row>
    <row r="24" customFormat="false" ht="12.75" hidden="false" customHeight="false" outlineLevel="0" collapsed="false">
      <c r="A24" s="658" t="n">
        <v>2004</v>
      </c>
      <c r="B24" s="773" t="n">
        <v>22.162</v>
      </c>
      <c r="C24" s="769" t="n">
        <v>464.962097283639</v>
      </c>
      <c r="D24" s="773" t="n">
        <v>1030.449</v>
      </c>
      <c r="E24" s="774" t="n">
        <v>16.18</v>
      </c>
      <c r="F24" s="769" t="n">
        <v>166726.6482</v>
      </c>
      <c r="G24" s="769" t="n">
        <v>69481</v>
      </c>
      <c r="H24" s="772" t="n">
        <v>290093</v>
      </c>
    </row>
    <row r="25" customFormat="false" ht="12.75" hidden="false" customHeight="false" outlineLevel="0" collapsed="false">
      <c r="A25" s="658" t="n">
        <v>2005</v>
      </c>
      <c r="B25" s="773" t="n">
        <v>21.503</v>
      </c>
      <c r="C25" s="769" t="n">
        <v>467.865414128261</v>
      </c>
      <c r="D25" s="773" t="n">
        <v>1006.051</v>
      </c>
      <c r="E25" s="774" t="n">
        <v>15.85</v>
      </c>
      <c r="F25" s="769" t="n">
        <v>159459.0835</v>
      </c>
      <c r="G25" s="769" t="n">
        <v>56461</v>
      </c>
      <c r="H25" s="772" t="n">
        <v>308269</v>
      </c>
    </row>
    <row r="26" customFormat="false" ht="12.75" hidden="false" customHeight="false" outlineLevel="0" collapsed="false">
      <c r="A26" s="658" t="n">
        <v>2006</v>
      </c>
      <c r="B26" s="773" t="n">
        <v>21.108</v>
      </c>
      <c r="C26" s="769" t="n">
        <v>520.916714042069</v>
      </c>
      <c r="D26" s="773" t="n">
        <v>1099.551</v>
      </c>
      <c r="E26" s="774" t="n">
        <v>18.75</v>
      </c>
      <c r="F26" s="769" t="n">
        <v>206165.8125</v>
      </c>
      <c r="G26" s="769" t="n">
        <v>37490</v>
      </c>
      <c r="H26" s="772" t="n">
        <v>273199</v>
      </c>
    </row>
    <row r="27" customFormat="false" ht="12.75" hidden="false" customHeight="false" outlineLevel="0" collapsed="false">
      <c r="A27" s="658" t="n">
        <v>2007</v>
      </c>
      <c r="B27" s="773" t="n">
        <f aca="false">22324/1000</f>
        <v>22.324</v>
      </c>
      <c r="C27" s="769" t="n">
        <f aca="false">D27/B27*10</f>
        <v>530.48288837126</v>
      </c>
      <c r="D27" s="773" t="n">
        <f aca="false">1184250/1000</f>
        <v>1184.25</v>
      </c>
      <c r="E27" s="774" t="n">
        <v>24.5</v>
      </c>
      <c r="F27" s="769" t="n">
        <f aca="false">E27*D27*10</f>
        <v>290141.25</v>
      </c>
      <c r="G27" s="769" t="n">
        <v>60878</v>
      </c>
      <c r="H27" s="772" t="n">
        <v>253981</v>
      </c>
    </row>
    <row r="28" customFormat="false" ht="13.5" hidden="false" customHeight="false" outlineLevel="0" collapsed="false">
      <c r="A28" s="659" t="s">
        <v>128</v>
      </c>
      <c r="B28" s="775" t="n">
        <v>21.1</v>
      </c>
      <c r="C28" s="776" t="n">
        <f aca="false">D28/B28*10</f>
        <v>520.568720379147</v>
      </c>
      <c r="D28" s="775" t="n">
        <v>1098.4</v>
      </c>
      <c r="E28" s="777" t="n">
        <v>16.36</v>
      </c>
      <c r="F28" s="776" t="n">
        <f aca="false">E28*D28*10</f>
        <v>179698.24</v>
      </c>
      <c r="G28" s="335" t="s">
        <v>25</v>
      </c>
      <c r="H28" s="336" t="s">
        <v>25</v>
      </c>
    </row>
    <row r="29" customFormat="false" ht="12.75" hidden="false" customHeight="false" outlineLevel="0" collapsed="false">
      <c r="A29" s="675" t="s">
        <v>124</v>
      </c>
      <c r="B29" s="675"/>
      <c r="C29" s="675"/>
      <c r="D29" s="675"/>
      <c r="E29" s="675"/>
      <c r="F29" s="675"/>
      <c r="G29" s="675"/>
      <c r="H29" s="67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9" min="2" style="651" width="17.7"/>
    <col collapsed="false" customWidth="false" hidden="false" outlineLevel="0" max="10" min="10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</row>
    <row r="2" s="667" customFormat="true" ht="12.75" hidden="false" customHeight="true" outlineLevel="0" collapsed="false"/>
    <row r="3" customFormat="false" ht="15" hidden="false" customHeight="false" outlineLevel="0" collapsed="false">
      <c r="A3" s="156" t="s">
        <v>927</v>
      </c>
      <c r="B3" s="156"/>
      <c r="C3" s="156"/>
      <c r="D3" s="156"/>
      <c r="E3" s="156"/>
      <c r="F3" s="156"/>
      <c r="G3" s="156"/>
      <c r="H3" s="156"/>
      <c r="I3" s="156"/>
    </row>
    <row r="4" customFormat="false" ht="13.5" hidden="false" customHeight="false" outlineLevel="0" collapsed="false">
      <c r="A4" s="676"/>
      <c r="B4" s="677"/>
      <c r="C4" s="677"/>
      <c r="D4" s="677"/>
      <c r="E4" s="677"/>
      <c r="F4" s="677"/>
      <c r="G4" s="677"/>
      <c r="H4" s="677"/>
      <c r="I4" s="677"/>
    </row>
    <row r="5" customFormat="false" ht="12.75" hidden="false" customHeight="false" outlineLevel="0" collapsed="false">
      <c r="A5" s="34"/>
      <c r="B5" s="190" t="s">
        <v>928</v>
      </c>
      <c r="C5" s="190"/>
      <c r="D5" s="190" t="s">
        <v>929</v>
      </c>
      <c r="E5" s="190"/>
      <c r="F5" s="190" t="s">
        <v>930</v>
      </c>
      <c r="G5" s="190"/>
      <c r="H5" s="36" t="s">
        <v>931</v>
      </c>
      <c r="I5" s="36"/>
    </row>
    <row r="6" customFormat="false" ht="12.75" hidden="false" customHeight="false" outlineLevel="0" collapsed="false">
      <c r="A6" s="191" t="s">
        <v>3</v>
      </c>
      <c r="B6" s="66" t="s">
        <v>4</v>
      </c>
      <c r="C6" s="66" t="s">
        <v>5</v>
      </c>
      <c r="D6" s="66" t="s">
        <v>4</v>
      </c>
      <c r="E6" s="66" t="s">
        <v>5</v>
      </c>
      <c r="F6" s="66" t="s">
        <v>4</v>
      </c>
      <c r="G6" s="66" t="s">
        <v>5</v>
      </c>
      <c r="H6" s="66" t="s">
        <v>4</v>
      </c>
      <c r="I6" s="43" t="s">
        <v>5</v>
      </c>
    </row>
    <row r="7" customFormat="false" ht="13.5" hidden="false" customHeight="false" outlineLevel="0" collapsed="false">
      <c r="A7" s="45"/>
      <c r="B7" s="70" t="s">
        <v>7</v>
      </c>
      <c r="C7" s="70" t="s">
        <v>8</v>
      </c>
      <c r="D7" s="70" t="s">
        <v>7</v>
      </c>
      <c r="E7" s="70" t="s">
        <v>8</v>
      </c>
      <c r="F7" s="70" t="s">
        <v>7</v>
      </c>
      <c r="G7" s="70" t="s">
        <v>8</v>
      </c>
      <c r="H7" s="70" t="s">
        <v>7</v>
      </c>
      <c r="I7" s="47" t="s">
        <v>8</v>
      </c>
    </row>
    <row r="8" customFormat="false" ht="12.75" hidden="false" customHeight="false" outlineLevel="0" collapsed="false">
      <c r="A8" s="657" t="n">
        <v>1990</v>
      </c>
      <c r="B8" s="763" t="n">
        <v>4.2</v>
      </c>
      <c r="C8" s="763" t="n">
        <v>144.6</v>
      </c>
      <c r="D8" s="763" t="n">
        <v>3.44</v>
      </c>
      <c r="E8" s="763" t="n">
        <v>139.7</v>
      </c>
      <c r="F8" s="763" t="n">
        <v>15.5</v>
      </c>
      <c r="G8" s="763" t="n">
        <v>673</v>
      </c>
      <c r="H8" s="763" t="n">
        <v>7.5</v>
      </c>
      <c r="I8" s="778" t="n">
        <v>143.6</v>
      </c>
    </row>
    <row r="9" customFormat="false" ht="12.75" hidden="false" customHeight="false" outlineLevel="0" collapsed="false">
      <c r="A9" s="658" t="n">
        <v>1991</v>
      </c>
      <c r="B9" s="768" t="n">
        <v>4.1</v>
      </c>
      <c r="C9" s="768" t="n">
        <v>147.2</v>
      </c>
      <c r="D9" s="768" t="n">
        <v>3.04</v>
      </c>
      <c r="E9" s="768" t="n">
        <v>114.3</v>
      </c>
      <c r="F9" s="768" t="n">
        <v>13.4</v>
      </c>
      <c r="G9" s="768" t="n">
        <v>593.2</v>
      </c>
      <c r="H9" s="768" t="n">
        <v>7.8</v>
      </c>
      <c r="I9" s="779" t="n">
        <v>164.6</v>
      </c>
    </row>
    <row r="10" customFormat="false" ht="12.75" hidden="false" customHeight="false" outlineLevel="0" collapsed="false">
      <c r="A10" s="658" t="n">
        <v>1992</v>
      </c>
      <c r="B10" s="768" t="n">
        <v>4.3</v>
      </c>
      <c r="C10" s="768" t="n">
        <v>142.2</v>
      </c>
      <c r="D10" s="768" t="n">
        <v>3</v>
      </c>
      <c r="E10" s="768" t="n">
        <v>103.6</v>
      </c>
      <c r="F10" s="768" t="n">
        <v>13.4</v>
      </c>
      <c r="G10" s="768" t="n">
        <v>615.7</v>
      </c>
      <c r="H10" s="768" t="n">
        <v>7.3</v>
      </c>
      <c r="I10" s="779" t="n">
        <v>158.6</v>
      </c>
    </row>
    <row r="11" customFormat="false" ht="12.75" hidden="false" customHeight="false" outlineLevel="0" collapsed="false">
      <c r="A11" s="658" t="n">
        <v>1993</v>
      </c>
      <c r="B11" s="768" t="n">
        <v>4.2</v>
      </c>
      <c r="C11" s="768" t="n">
        <v>139.7</v>
      </c>
      <c r="D11" s="768" t="n">
        <v>3.1</v>
      </c>
      <c r="E11" s="768" t="n">
        <v>115.4</v>
      </c>
      <c r="F11" s="768" t="n">
        <v>10.6</v>
      </c>
      <c r="G11" s="768" t="n">
        <v>466.3</v>
      </c>
      <c r="H11" s="768" t="n">
        <v>7.8</v>
      </c>
      <c r="I11" s="779" t="n">
        <v>163.2</v>
      </c>
    </row>
    <row r="12" customFormat="false" ht="12.75" hidden="false" customHeight="false" outlineLevel="0" collapsed="false">
      <c r="A12" s="658" t="n">
        <v>1994</v>
      </c>
      <c r="B12" s="768" t="n">
        <v>4.97</v>
      </c>
      <c r="C12" s="768" t="n">
        <v>188.844</v>
      </c>
      <c r="D12" s="768" t="n">
        <v>3.956</v>
      </c>
      <c r="E12" s="768" t="n">
        <v>138.931</v>
      </c>
      <c r="F12" s="768" t="n">
        <v>11.179</v>
      </c>
      <c r="G12" s="768" t="n">
        <v>509.899</v>
      </c>
      <c r="H12" s="768" t="n">
        <v>7.575</v>
      </c>
      <c r="I12" s="779" t="n">
        <v>170.877</v>
      </c>
    </row>
    <row r="13" customFormat="false" ht="12.75" hidden="false" customHeight="false" outlineLevel="0" collapsed="false">
      <c r="A13" s="658" t="n">
        <v>1995</v>
      </c>
      <c r="B13" s="768" t="n">
        <v>4.1</v>
      </c>
      <c r="C13" s="768" t="n">
        <v>132.4</v>
      </c>
      <c r="D13" s="768" t="n">
        <v>2.7</v>
      </c>
      <c r="E13" s="768" t="n">
        <v>92.7</v>
      </c>
      <c r="F13" s="768" t="n">
        <v>13.4</v>
      </c>
      <c r="G13" s="768" t="n">
        <v>602.2</v>
      </c>
      <c r="H13" s="768" t="n">
        <v>6.7</v>
      </c>
      <c r="I13" s="779" t="n">
        <v>149.9</v>
      </c>
    </row>
    <row r="14" customFormat="false" ht="12.75" hidden="false" customHeight="false" outlineLevel="0" collapsed="false">
      <c r="A14" s="658" t="n">
        <v>1996</v>
      </c>
      <c r="B14" s="773" t="n">
        <v>3.9</v>
      </c>
      <c r="C14" s="773" t="n">
        <v>132</v>
      </c>
      <c r="D14" s="773" t="n">
        <v>1.6</v>
      </c>
      <c r="E14" s="773" t="n">
        <v>63.2</v>
      </c>
      <c r="F14" s="773" t="n">
        <v>13.7</v>
      </c>
      <c r="G14" s="773" t="n">
        <v>619.9</v>
      </c>
      <c r="H14" s="773" t="n">
        <v>6.3</v>
      </c>
      <c r="I14" s="780" t="n">
        <v>152</v>
      </c>
    </row>
    <row r="15" customFormat="false" ht="12.75" hidden="false" customHeight="false" outlineLevel="0" collapsed="false">
      <c r="A15" s="658" t="n">
        <v>1997</v>
      </c>
      <c r="B15" s="773" t="n">
        <v>3.5</v>
      </c>
      <c r="C15" s="773" t="n">
        <v>116.3</v>
      </c>
      <c r="D15" s="773" t="n">
        <v>1.3</v>
      </c>
      <c r="E15" s="773" t="n">
        <v>52</v>
      </c>
      <c r="F15" s="773" t="n">
        <v>13.4</v>
      </c>
      <c r="G15" s="773" t="n">
        <v>631.4</v>
      </c>
      <c r="H15" s="773" t="n">
        <v>5.3</v>
      </c>
      <c r="I15" s="780" t="n">
        <v>132.7</v>
      </c>
    </row>
    <row r="16" customFormat="false" ht="12.75" hidden="false" customHeight="false" outlineLevel="0" collapsed="false">
      <c r="A16" s="658" t="n">
        <v>1998</v>
      </c>
      <c r="B16" s="773" t="n">
        <v>3.5</v>
      </c>
      <c r="C16" s="773" t="n">
        <v>128.7</v>
      </c>
      <c r="D16" s="773" t="n">
        <v>2.7</v>
      </c>
      <c r="E16" s="773" t="n">
        <v>124</v>
      </c>
      <c r="F16" s="773" t="n">
        <v>12</v>
      </c>
      <c r="G16" s="773" t="n">
        <v>589.8</v>
      </c>
      <c r="H16" s="773" t="n">
        <v>4.8</v>
      </c>
      <c r="I16" s="780" t="n">
        <v>127.7</v>
      </c>
    </row>
    <row r="17" customFormat="false" ht="12.75" hidden="false" customHeight="false" outlineLevel="0" collapsed="false">
      <c r="A17" s="658" t="n">
        <v>1999</v>
      </c>
      <c r="B17" s="773" t="n">
        <v>3.8</v>
      </c>
      <c r="C17" s="773" t="n">
        <v>144.1</v>
      </c>
      <c r="D17" s="773" t="n">
        <v>3.2</v>
      </c>
      <c r="E17" s="773" t="n">
        <v>160.5</v>
      </c>
      <c r="F17" s="773" t="n">
        <v>10.8</v>
      </c>
      <c r="G17" s="773" t="n">
        <v>532.3</v>
      </c>
      <c r="H17" s="773" t="n">
        <v>4.9</v>
      </c>
      <c r="I17" s="780" t="n">
        <v>144.4</v>
      </c>
    </row>
    <row r="18" customFormat="false" ht="12.75" hidden="false" customHeight="false" outlineLevel="0" collapsed="false">
      <c r="A18" s="658" t="n">
        <v>2000</v>
      </c>
      <c r="B18" s="773" t="n">
        <v>3</v>
      </c>
      <c r="C18" s="773" t="n">
        <v>115.5</v>
      </c>
      <c r="D18" s="773" t="n">
        <v>2.8</v>
      </c>
      <c r="E18" s="773" t="n">
        <v>138.3</v>
      </c>
      <c r="F18" s="773" t="n">
        <v>11</v>
      </c>
      <c r="G18" s="773" t="n">
        <v>559.2</v>
      </c>
      <c r="H18" s="773" t="n">
        <v>5.1</v>
      </c>
      <c r="I18" s="780" t="n">
        <v>146.7</v>
      </c>
    </row>
    <row r="19" customFormat="false" ht="12.75" hidden="false" customHeight="false" outlineLevel="0" collapsed="false">
      <c r="A19" s="658" t="n">
        <v>2001</v>
      </c>
      <c r="B19" s="773" t="n">
        <v>3.203</v>
      </c>
      <c r="C19" s="773" t="n">
        <v>120.788</v>
      </c>
      <c r="D19" s="773" t="n">
        <v>2.473</v>
      </c>
      <c r="E19" s="773" t="n">
        <v>137.079</v>
      </c>
      <c r="F19" s="773" t="n">
        <v>10.236</v>
      </c>
      <c r="G19" s="773" t="n">
        <v>555.842</v>
      </c>
      <c r="H19" s="773" t="n">
        <v>5.217</v>
      </c>
      <c r="I19" s="780" t="n">
        <v>177.811</v>
      </c>
    </row>
    <row r="20" customFormat="false" ht="12.75" hidden="false" customHeight="false" outlineLevel="0" collapsed="false">
      <c r="A20" s="658" t="n">
        <v>2002</v>
      </c>
      <c r="B20" s="773" t="n">
        <v>3.316</v>
      </c>
      <c r="C20" s="773" t="n">
        <v>127.454</v>
      </c>
      <c r="D20" s="773" t="n">
        <v>1.579</v>
      </c>
      <c r="E20" s="773" t="n">
        <v>85.04</v>
      </c>
      <c r="F20" s="773" t="n">
        <v>11.129</v>
      </c>
      <c r="G20" s="773" t="n">
        <v>629.957</v>
      </c>
      <c r="H20" s="773" t="n">
        <v>5.902</v>
      </c>
      <c r="I20" s="780" t="n">
        <v>191.756</v>
      </c>
    </row>
    <row r="21" customFormat="false" ht="12.75" hidden="false" customHeight="false" outlineLevel="0" collapsed="false">
      <c r="A21" s="658" t="n">
        <v>2003</v>
      </c>
      <c r="B21" s="773" t="n">
        <v>3.317</v>
      </c>
      <c r="C21" s="773" t="n">
        <v>127.278</v>
      </c>
      <c r="D21" s="773" t="n">
        <v>1.271</v>
      </c>
      <c r="E21" s="773" t="n">
        <v>62.932</v>
      </c>
      <c r="F21" s="773" t="n">
        <v>10.774</v>
      </c>
      <c r="G21" s="773" t="n">
        <v>540.14</v>
      </c>
      <c r="H21" s="773" t="n">
        <v>5.962</v>
      </c>
      <c r="I21" s="780" t="n">
        <v>206.477</v>
      </c>
    </row>
    <row r="22" customFormat="false" ht="12.75" hidden="false" customHeight="false" outlineLevel="0" collapsed="false">
      <c r="A22" s="658" t="n">
        <v>2004</v>
      </c>
      <c r="B22" s="773" t="n">
        <v>3.938</v>
      </c>
      <c r="C22" s="773" t="n">
        <v>164.04</v>
      </c>
      <c r="D22" s="773" t="n">
        <v>1.994</v>
      </c>
      <c r="E22" s="773" t="n">
        <v>94.883</v>
      </c>
      <c r="F22" s="773" t="n">
        <v>10.611</v>
      </c>
      <c r="G22" s="773" t="n">
        <v>592.503</v>
      </c>
      <c r="H22" s="773" t="n">
        <v>5.619</v>
      </c>
      <c r="I22" s="780" t="n">
        <v>179.023</v>
      </c>
    </row>
    <row r="23" customFormat="false" ht="12.75" hidden="false" customHeight="false" outlineLevel="0" collapsed="false">
      <c r="A23" s="658" t="n">
        <v>2005</v>
      </c>
      <c r="B23" s="773" t="n">
        <v>4.076</v>
      </c>
      <c r="C23" s="773" t="n">
        <v>164.907</v>
      </c>
      <c r="D23" s="773" t="n">
        <v>1.14</v>
      </c>
      <c r="E23" s="773" t="n">
        <v>47.447</v>
      </c>
      <c r="F23" s="773" t="n">
        <v>10.485</v>
      </c>
      <c r="G23" s="773" t="n">
        <v>581.074</v>
      </c>
      <c r="H23" s="773" t="n">
        <v>5.802</v>
      </c>
      <c r="I23" s="780" t="n">
        <v>212.623</v>
      </c>
    </row>
    <row r="24" customFormat="false" ht="12.75" hidden="false" customHeight="false" outlineLevel="0" collapsed="false">
      <c r="A24" s="658" t="n">
        <v>2006</v>
      </c>
      <c r="B24" s="773" t="n">
        <v>3.141</v>
      </c>
      <c r="C24" s="773" t="n">
        <v>138.241</v>
      </c>
      <c r="D24" s="773" t="n">
        <v>1.38</v>
      </c>
      <c r="E24" s="773" t="n">
        <v>61.281</v>
      </c>
      <c r="F24" s="773" t="n">
        <v>10.889</v>
      </c>
      <c r="G24" s="773" t="n">
        <v>666.346</v>
      </c>
      <c r="H24" s="773" t="n">
        <v>5.698</v>
      </c>
      <c r="I24" s="780" t="n">
        <v>233.683</v>
      </c>
    </row>
    <row r="25" customFormat="false" ht="13.5" hidden="false" customHeight="false" outlineLevel="0" collapsed="false">
      <c r="A25" s="659" t="n">
        <v>2007</v>
      </c>
      <c r="B25" s="775" t="n">
        <f aca="false">3728/1000</f>
        <v>3.728</v>
      </c>
      <c r="C25" s="775" t="n">
        <f aca="false">166457/1000</f>
        <v>166.457</v>
      </c>
      <c r="D25" s="775" t="n">
        <f aca="false">1294/1000</f>
        <v>1.294</v>
      </c>
      <c r="E25" s="775" t="n">
        <f aca="false">59422/1000</f>
        <v>59.422</v>
      </c>
      <c r="F25" s="775" t="n">
        <f aca="false">11511/1000</f>
        <v>11.511</v>
      </c>
      <c r="G25" s="775" t="n">
        <f aca="false">722921/1000</f>
        <v>722.921</v>
      </c>
      <c r="H25" s="775" t="n">
        <f aca="false">5792/1000</f>
        <v>5.792</v>
      </c>
      <c r="I25" s="781" t="n">
        <f aca="false">235450/1000</f>
        <v>235.45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56"/>
    <col collapsed="false" customWidth="true" hidden="false" outlineLevel="0" max="8" min="2" style="412" width="12.7"/>
    <col collapsed="false" customWidth="true" hidden="false" outlineLevel="0" max="9" min="9" style="412" width="13.41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32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442</v>
      </c>
      <c r="D8" s="50" t="n">
        <v>49</v>
      </c>
      <c r="E8" s="50" t="n">
        <v>491</v>
      </c>
      <c r="F8" s="12" t="n">
        <v>23000</v>
      </c>
      <c r="G8" s="12" t="n">
        <v>38440</v>
      </c>
      <c r="H8" s="50" t="n">
        <v>39100</v>
      </c>
      <c r="I8" s="13" t="n">
        <v>18906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187</v>
      </c>
      <c r="D9" s="54" t="n">
        <v>21</v>
      </c>
      <c r="E9" s="54" t="n">
        <v>208</v>
      </c>
      <c r="F9" s="15" t="n">
        <v>20000</v>
      </c>
      <c r="G9" s="15" t="n">
        <v>35140</v>
      </c>
      <c r="H9" s="54" t="n">
        <v>39100</v>
      </c>
      <c r="I9" s="16" t="n">
        <v>7392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314</v>
      </c>
      <c r="D10" s="54" t="n">
        <v>35</v>
      </c>
      <c r="E10" s="54" t="n">
        <v>349</v>
      </c>
      <c r="F10" s="15" t="n">
        <v>20000</v>
      </c>
      <c r="G10" s="15" t="n">
        <v>35000</v>
      </c>
      <c r="H10" s="54" t="n">
        <v>42130</v>
      </c>
      <c r="I10" s="55" t="n">
        <v>12465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288</v>
      </c>
      <c r="D11" s="54" t="n">
        <v>32</v>
      </c>
      <c r="E11" s="54" t="n">
        <v>320</v>
      </c>
      <c r="F11" s="15" t="n">
        <v>20000</v>
      </c>
      <c r="G11" s="15" t="n">
        <v>35140</v>
      </c>
      <c r="H11" s="54" t="n">
        <v>39100</v>
      </c>
      <c r="I11" s="16" t="n">
        <v>11372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1231</v>
      </c>
      <c r="D12" s="183" t="n">
        <v>137</v>
      </c>
      <c r="E12" s="183" t="n">
        <v>1368</v>
      </c>
      <c r="F12" s="185" t="s">
        <v>885</v>
      </c>
      <c r="G12" s="185" t="n">
        <v>36289</v>
      </c>
      <c r="H12" s="183" t="n">
        <v>39874</v>
      </c>
      <c r="I12" s="184" t="n">
        <v>50135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180</v>
      </c>
      <c r="C14" s="183" t="s">
        <v>885</v>
      </c>
      <c r="D14" s="183" t="s">
        <v>885</v>
      </c>
      <c r="E14" s="183" t="n">
        <v>180</v>
      </c>
      <c r="F14" s="185" t="n">
        <v>14000</v>
      </c>
      <c r="G14" s="183" t="s">
        <v>885</v>
      </c>
      <c r="H14" s="183" t="s">
        <v>885</v>
      </c>
      <c r="I14" s="188" t="n">
        <v>252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7</v>
      </c>
      <c r="C16" s="183" t="s">
        <v>885</v>
      </c>
      <c r="D16" s="183" t="s">
        <v>885</v>
      </c>
      <c r="E16" s="183" t="n">
        <v>7</v>
      </c>
      <c r="F16" s="185" t="n">
        <v>12350</v>
      </c>
      <c r="G16" s="185" t="s">
        <v>885</v>
      </c>
      <c r="H16" s="183" t="s">
        <v>885</v>
      </c>
      <c r="I16" s="184" t="n">
        <v>86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18</v>
      </c>
      <c r="D18" s="54" t="s">
        <v>885</v>
      </c>
      <c r="E18" s="54" t="n">
        <v>18</v>
      </c>
      <c r="F18" s="15" t="s">
        <v>885</v>
      </c>
      <c r="G18" s="15" t="n">
        <v>27800</v>
      </c>
      <c r="H18" s="54" t="s">
        <v>885</v>
      </c>
      <c r="I18" s="16" t="n">
        <v>500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4</v>
      </c>
      <c r="C19" s="54" t="n">
        <v>6</v>
      </c>
      <c r="D19" s="54" t="s">
        <v>885</v>
      </c>
      <c r="E19" s="54" t="n">
        <v>20</v>
      </c>
      <c r="F19" s="15" t="n">
        <v>13650</v>
      </c>
      <c r="G19" s="54" t="n">
        <v>26400</v>
      </c>
      <c r="H19" s="54" t="s">
        <v>885</v>
      </c>
      <c r="I19" s="16" t="n">
        <v>350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26</v>
      </c>
      <c r="C20" s="15" t="n">
        <v>14</v>
      </c>
      <c r="D20" s="54" t="s">
        <v>885</v>
      </c>
      <c r="E20" s="54" t="n">
        <v>40</v>
      </c>
      <c r="F20" s="15" t="n">
        <v>12370</v>
      </c>
      <c r="G20" s="15" t="n">
        <v>27755</v>
      </c>
      <c r="H20" s="54" t="s">
        <v>885</v>
      </c>
      <c r="I20" s="16" t="n">
        <v>710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40</v>
      </c>
      <c r="C21" s="183" t="n">
        <v>38</v>
      </c>
      <c r="D21" s="183" t="s">
        <v>885</v>
      </c>
      <c r="E21" s="183" t="n">
        <v>78</v>
      </c>
      <c r="F21" s="185" t="n">
        <v>12818</v>
      </c>
      <c r="G21" s="185" t="n">
        <v>27562</v>
      </c>
      <c r="H21" s="183" t="s">
        <v>885</v>
      </c>
      <c r="I21" s="184" t="n">
        <v>1560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312</v>
      </c>
      <c r="D23" s="183" t="s">
        <v>885</v>
      </c>
      <c r="E23" s="183" t="n">
        <v>312</v>
      </c>
      <c r="F23" s="183" t="s">
        <v>885</v>
      </c>
      <c r="G23" s="185" t="n">
        <v>65223</v>
      </c>
      <c r="H23" s="183" t="s">
        <v>885</v>
      </c>
      <c r="I23" s="188" t="n">
        <v>20350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99</v>
      </c>
      <c r="D25" s="183" t="s">
        <v>885</v>
      </c>
      <c r="E25" s="183" t="n">
        <v>99</v>
      </c>
      <c r="F25" s="183" t="s">
        <v>885</v>
      </c>
      <c r="G25" s="185" t="n">
        <v>49000</v>
      </c>
      <c r="H25" s="183" t="s">
        <v>885</v>
      </c>
      <c r="I25" s="188" t="n">
        <v>4851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885</v>
      </c>
      <c r="C27" s="54" t="n">
        <v>60</v>
      </c>
      <c r="D27" s="54" t="s">
        <v>885</v>
      </c>
      <c r="E27" s="54" t="n">
        <v>60</v>
      </c>
      <c r="F27" s="54" t="s">
        <v>885</v>
      </c>
      <c r="G27" s="15" t="n">
        <v>47000</v>
      </c>
      <c r="H27" s="54" t="s">
        <v>885</v>
      </c>
      <c r="I27" s="55" t="n">
        <v>2820</v>
      </c>
      <c r="J27" s="420"/>
      <c r="K27" s="420"/>
    </row>
    <row r="28" customFormat="false" ht="12.75" hidden="false" customHeight="false" outlineLevel="0" collapsed="false">
      <c r="A28" s="57" t="s">
        <v>147</v>
      </c>
      <c r="B28" s="54" t="s">
        <v>885</v>
      </c>
      <c r="C28" s="54" t="n">
        <v>9</v>
      </c>
      <c r="D28" s="54" t="s">
        <v>885</v>
      </c>
      <c r="E28" s="54" t="n">
        <v>9</v>
      </c>
      <c r="F28" s="54" t="s">
        <v>885</v>
      </c>
      <c r="G28" s="15" t="n">
        <v>30000</v>
      </c>
      <c r="H28" s="54" t="s">
        <v>885</v>
      </c>
      <c r="I28" s="55" t="n">
        <v>270</v>
      </c>
      <c r="J28" s="420"/>
      <c r="K28" s="420"/>
    </row>
    <row r="29" customFormat="false" ht="12.75" hidden="false" customHeight="false" outlineLevel="0" collapsed="false">
      <c r="A29" s="57" t="s">
        <v>148</v>
      </c>
      <c r="B29" s="54" t="n">
        <v>15</v>
      </c>
      <c r="C29" s="15" t="n">
        <v>276</v>
      </c>
      <c r="D29" s="54" t="s">
        <v>885</v>
      </c>
      <c r="E29" s="54" t="n">
        <v>291</v>
      </c>
      <c r="F29" s="54" t="n">
        <v>10000</v>
      </c>
      <c r="G29" s="15" t="n">
        <v>35000</v>
      </c>
      <c r="H29" s="54" t="s">
        <v>885</v>
      </c>
      <c r="I29" s="16" t="n">
        <v>9810</v>
      </c>
      <c r="J29" s="420"/>
      <c r="K29" s="420"/>
    </row>
    <row r="30" customFormat="false" ht="12.75" hidden="false" customHeight="false" outlineLevel="0" collapsed="false">
      <c r="A30" s="53" t="s">
        <v>149</v>
      </c>
      <c r="B30" s="183" t="n">
        <v>15</v>
      </c>
      <c r="C30" s="183" t="n">
        <v>345</v>
      </c>
      <c r="D30" s="183" t="s">
        <v>885</v>
      </c>
      <c r="E30" s="183" t="n">
        <v>360</v>
      </c>
      <c r="F30" s="183" t="n">
        <v>10000</v>
      </c>
      <c r="G30" s="185" t="n">
        <v>36957</v>
      </c>
      <c r="H30" s="183" t="s">
        <v>885</v>
      </c>
      <c r="I30" s="184" t="n">
        <v>12900</v>
      </c>
      <c r="J30" s="420"/>
      <c r="K30" s="420"/>
    </row>
    <row r="31" customFormat="false" ht="12.75" hidden="false" customHeight="false" outlineLevel="0" collapsed="false">
      <c r="A31" s="57"/>
      <c r="B31" s="54"/>
      <c r="C31" s="54"/>
      <c r="D31" s="54"/>
      <c r="E31" s="54"/>
      <c r="F31" s="15"/>
      <c r="G31" s="15"/>
      <c r="H31" s="54"/>
      <c r="I31" s="55"/>
      <c r="J31" s="420"/>
      <c r="K31" s="420"/>
    </row>
    <row r="32" customFormat="false" ht="12.75" hidden="false" customHeight="false" outlineLevel="0" collapsed="false">
      <c r="A32" s="57" t="s">
        <v>150</v>
      </c>
      <c r="B32" s="186" t="n">
        <v>51</v>
      </c>
      <c r="C32" s="186" t="n">
        <v>284</v>
      </c>
      <c r="D32" s="54" t="s">
        <v>885</v>
      </c>
      <c r="E32" s="54" t="n">
        <v>335</v>
      </c>
      <c r="F32" s="186" t="n">
        <v>11078</v>
      </c>
      <c r="G32" s="186" t="n">
        <v>32518</v>
      </c>
      <c r="H32" s="54" t="s">
        <v>885</v>
      </c>
      <c r="I32" s="16" t="n">
        <v>9800</v>
      </c>
      <c r="J32" s="420"/>
      <c r="K32" s="420"/>
    </row>
    <row r="33" customFormat="false" ht="12.75" hidden="false" customHeight="false" outlineLevel="0" collapsed="false">
      <c r="A33" s="57" t="s">
        <v>151</v>
      </c>
      <c r="B33" s="186" t="n">
        <v>1</v>
      </c>
      <c r="C33" s="186" t="n">
        <v>86</v>
      </c>
      <c r="D33" s="54" t="s">
        <v>885</v>
      </c>
      <c r="E33" s="54" t="n">
        <v>87</v>
      </c>
      <c r="F33" s="186" t="n">
        <v>10000</v>
      </c>
      <c r="G33" s="186" t="n">
        <v>29000</v>
      </c>
      <c r="H33" s="54" t="s">
        <v>885</v>
      </c>
      <c r="I33" s="16" t="n">
        <v>2504</v>
      </c>
      <c r="J33" s="420"/>
      <c r="K33" s="420"/>
    </row>
    <row r="34" customFormat="false" ht="12.75" hidden="false" customHeight="false" outlineLevel="0" collapsed="false">
      <c r="A34" s="57" t="s">
        <v>152</v>
      </c>
      <c r="B34" s="186" t="s">
        <v>885</v>
      </c>
      <c r="C34" s="186" t="n">
        <v>457</v>
      </c>
      <c r="D34" s="54" t="s">
        <v>885</v>
      </c>
      <c r="E34" s="54" t="n">
        <v>457</v>
      </c>
      <c r="F34" s="186" t="s">
        <v>885</v>
      </c>
      <c r="G34" s="186" t="n">
        <v>58298</v>
      </c>
      <c r="H34" s="54" t="s">
        <v>885</v>
      </c>
      <c r="I34" s="16" t="n">
        <v>26642</v>
      </c>
      <c r="J34" s="420"/>
      <c r="K34" s="420"/>
    </row>
    <row r="35" customFormat="false" ht="12.75" hidden="false" customHeight="false" outlineLevel="0" collapsed="false">
      <c r="A35" s="57" t="s">
        <v>153</v>
      </c>
      <c r="B35" s="186" t="n">
        <v>12</v>
      </c>
      <c r="C35" s="186" t="n">
        <v>226</v>
      </c>
      <c r="D35" s="54" t="s">
        <v>885</v>
      </c>
      <c r="E35" s="54" t="n">
        <v>238</v>
      </c>
      <c r="F35" s="186" t="n">
        <v>9083</v>
      </c>
      <c r="G35" s="186" t="n">
        <v>37265</v>
      </c>
      <c r="H35" s="54" t="s">
        <v>885</v>
      </c>
      <c r="I35" s="16" t="n">
        <v>8531</v>
      </c>
      <c r="J35" s="420"/>
      <c r="K35" s="420"/>
    </row>
    <row r="36" customFormat="false" ht="12.75" hidden="false" customHeight="false" outlineLevel="0" collapsed="false">
      <c r="A36" s="53" t="s">
        <v>154</v>
      </c>
      <c r="B36" s="183" t="n">
        <v>64</v>
      </c>
      <c r="C36" s="183" t="n">
        <v>1053</v>
      </c>
      <c r="D36" s="183" t="s">
        <v>885</v>
      </c>
      <c r="E36" s="183" t="n">
        <v>1117</v>
      </c>
      <c r="F36" s="185" t="n">
        <v>10687</v>
      </c>
      <c r="G36" s="185" t="n">
        <v>44438</v>
      </c>
      <c r="H36" s="183" t="s">
        <v>885</v>
      </c>
      <c r="I36" s="184" t="n">
        <v>47477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3" t="s">
        <v>155</v>
      </c>
      <c r="B38" s="185" t="n">
        <v>20</v>
      </c>
      <c r="C38" s="185" t="n">
        <v>313</v>
      </c>
      <c r="D38" s="183" t="s">
        <v>885</v>
      </c>
      <c r="E38" s="183" t="n">
        <v>333</v>
      </c>
      <c r="F38" s="185" t="n">
        <v>8000</v>
      </c>
      <c r="G38" s="185" t="n">
        <v>30500</v>
      </c>
      <c r="H38" s="183" t="s">
        <v>885</v>
      </c>
      <c r="I38" s="188" t="n">
        <v>9707</v>
      </c>
      <c r="J38" s="420"/>
      <c r="K38" s="420"/>
    </row>
    <row r="39" customFormat="false" ht="12.75" hidden="false" customHeight="false" outlineLevel="0" collapsed="false">
      <c r="A39" s="57"/>
      <c r="B39" s="54"/>
      <c r="C39" s="54"/>
      <c r="D39" s="54"/>
      <c r="E39" s="54"/>
      <c r="F39" s="15"/>
      <c r="G39" s="15"/>
      <c r="H39" s="15"/>
      <c r="I39" s="55"/>
      <c r="J39" s="420"/>
      <c r="K39" s="420"/>
    </row>
    <row r="40" customFormat="false" ht="12.75" hidden="false" customHeight="false" outlineLevel="0" collapsed="false">
      <c r="A40" s="57" t="s">
        <v>156</v>
      </c>
      <c r="B40" s="54" t="s">
        <v>885</v>
      </c>
      <c r="C40" s="15" t="n">
        <v>185</v>
      </c>
      <c r="D40" s="54" t="s">
        <v>885</v>
      </c>
      <c r="E40" s="54" t="n">
        <v>185</v>
      </c>
      <c r="F40" s="54" t="s">
        <v>885</v>
      </c>
      <c r="G40" s="15" t="n">
        <v>12000</v>
      </c>
      <c r="H40" s="54" t="s">
        <v>885</v>
      </c>
      <c r="I40" s="16" t="n">
        <v>2220</v>
      </c>
      <c r="J40" s="420"/>
      <c r="K40" s="420"/>
    </row>
    <row r="41" customFormat="false" ht="12.75" hidden="false" customHeight="false" outlineLevel="0" collapsed="false">
      <c r="A41" s="57" t="s">
        <v>157</v>
      </c>
      <c r="B41" s="15" t="n">
        <v>15</v>
      </c>
      <c r="C41" s="15" t="n">
        <v>123</v>
      </c>
      <c r="D41" s="54" t="s">
        <v>885</v>
      </c>
      <c r="E41" s="54" t="n">
        <v>138</v>
      </c>
      <c r="F41" s="15" t="n">
        <v>22000</v>
      </c>
      <c r="G41" s="15" t="n">
        <v>35000</v>
      </c>
      <c r="H41" s="54" t="s">
        <v>885</v>
      </c>
      <c r="I41" s="16" t="n">
        <v>4635</v>
      </c>
      <c r="J41" s="420"/>
      <c r="K41" s="420"/>
    </row>
    <row r="42" customFormat="false" ht="12.75" hidden="false" customHeight="false" outlineLevel="0" collapsed="false">
      <c r="A42" s="57" t="s">
        <v>158</v>
      </c>
      <c r="B42" s="15" t="s">
        <v>885</v>
      </c>
      <c r="C42" s="15" t="n">
        <v>20</v>
      </c>
      <c r="D42" s="54" t="s">
        <v>885</v>
      </c>
      <c r="E42" s="54" t="n">
        <v>20</v>
      </c>
      <c r="F42" s="15" t="s">
        <v>885</v>
      </c>
      <c r="G42" s="15" t="n">
        <v>18750</v>
      </c>
      <c r="H42" s="54" t="s">
        <v>885</v>
      </c>
      <c r="I42" s="16" t="n">
        <v>375</v>
      </c>
      <c r="J42" s="420"/>
      <c r="K42" s="420"/>
    </row>
    <row r="43" customFormat="false" ht="12.75" hidden="false" customHeight="false" outlineLevel="0" collapsed="false">
      <c r="A43" s="57" t="s">
        <v>159</v>
      </c>
      <c r="B43" s="54" t="n">
        <v>36</v>
      </c>
      <c r="C43" s="15" t="n">
        <v>50</v>
      </c>
      <c r="D43" s="54" t="s">
        <v>885</v>
      </c>
      <c r="E43" s="54" t="n">
        <v>86</v>
      </c>
      <c r="F43" s="54" t="n">
        <v>22000</v>
      </c>
      <c r="G43" s="15" t="n">
        <v>50000</v>
      </c>
      <c r="H43" s="54" t="s">
        <v>885</v>
      </c>
      <c r="I43" s="16" t="n">
        <v>4300</v>
      </c>
      <c r="J43" s="420"/>
      <c r="K43" s="420"/>
    </row>
    <row r="44" customFormat="false" ht="12.75" hidden="false" customHeight="false" outlineLevel="0" collapsed="false">
      <c r="A44" s="57" t="s">
        <v>160</v>
      </c>
      <c r="B44" s="15" t="s">
        <v>885</v>
      </c>
      <c r="C44" s="15" t="n">
        <v>35</v>
      </c>
      <c r="D44" s="54" t="s">
        <v>885</v>
      </c>
      <c r="E44" s="54" t="n">
        <v>35</v>
      </c>
      <c r="F44" s="15" t="s">
        <v>885</v>
      </c>
      <c r="G44" s="15" t="n">
        <v>21000</v>
      </c>
      <c r="H44" s="54" t="s">
        <v>885</v>
      </c>
      <c r="I44" s="16" t="n">
        <v>735</v>
      </c>
      <c r="J44" s="420"/>
      <c r="K44" s="420"/>
    </row>
    <row r="45" customFormat="false" ht="12.75" hidden="false" customHeight="false" outlineLevel="0" collapsed="false">
      <c r="A45" s="57" t="s">
        <v>161</v>
      </c>
      <c r="B45" s="54" t="s">
        <v>885</v>
      </c>
      <c r="C45" s="15" t="n">
        <v>340</v>
      </c>
      <c r="D45" s="54" t="s">
        <v>885</v>
      </c>
      <c r="E45" s="54" t="n">
        <v>340</v>
      </c>
      <c r="F45" s="54" t="s">
        <v>885</v>
      </c>
      <c r="G45" s="15" t="n">
        <v>40000</v>
      </c>
      <c r="H45" s="54" t="s">
        <v>885</v>
      </c>
      <c r="I45" s="16" t="n">
        <v>13600</v>
      </c>
      <c r="J45" s="420"/>
      <c r="K45" s="420"/>
    </row>
    <row r="46" customFormat="false" ht="12.75" hidden="false" customHeight="false" outlineLevel="0" collapsed="false">
      <c r="A46" s="57" t="s">
        <v>162</v>
      </c>
      <c r="B46" s="15" t="s">
        <v>885</v>
      </c>
      <c r="C46" s="15" t="n">
        <v>16</v>
      </c>
      <c r="D46" s="54" t="s">
        <v>885</v>
      </c>
      <c r="E46" s="54" t="n">
        <v>16</v>
      </c>
      <c r="F46" s="15" t="s">
        <v>885</v>
      </c>
      <c r="G46" s="15" t="n">
        <v>17000</v>
      </c>
      <c r="H46" s="54" t="s">
        <v>885</v>
      </c>
      <c r="I46" s="16" t="n">
        <v>272</v>
      </c>
      <c r="J46" s="420"/>
      <c r="K46" s="420"/>
    </row>
    <row r="47" customFormat="false" ht="12.75" hidden="false" customHeight="false" outlineLevel="0" collapsed="false">
      <c r="A47" s="57" t="s">
        <v>163</v>
      </c>
      <c r="B47" s="54" t="s">
        <v>885</v>
      </c>
      <c r="C47" s="15" t="n">
        <v>348</v>
      </c>
      <c r="D47" s="54" t="s">
        <v>885</v>
      </c>
      <c r="E47" s="54" t="n">
        <v>348</v>
      </c>
      <c r="F47" s="54" t="s">
        <v>885</v>
      </c>
      <c r="G47" s="15" t="n">
        <v>50650</v>
      </c>
      <c r="H47" s="54" t="s">
        <v>885</v>
      </c>
      <c r="I47" s="16" t="n">
        <v>17626</v>
      </c>
      <c r="J47" s="420"/>
      <c r="K47" s="420"/>
    </row>
    <row r="48" customFormat="false" ht="12.75" hidden="false" customHeight="false" outlineLevel="0" collapsed="false">
      <c r="A48" s="57" t="s">
        <v>164</v>
      </c>
      <c r="B48" s="15" t="s">
        <v>885</v>
      </c>
      <c r="C48" s="15" t="n">
        <v>34</v>
      </c>
      <c r="D48" s="54" t="s">
        <v>885</v>
      </c>
      <c r="E48" s="54" t="n">
        <v>34</v>
      </c>
      <c r="F48" s="15" t="s">
        <v>885</v>
      </c>
      <c r="G48" s="15" t="n">
        <v>39412</v>
      </c>
      <c r="H48" s="54" t="s">
        <v>885</v>
      </c>
      <c r="I48" s="16" t="n">
        <v>1340</v>
      </c>
      <c r="J48" s="420"/>
      <c r="K48" s="420"/>
    </row>
    <row r="49" customFormat="false" ht="12.75" hidden="false" customHeight="false" outlineLevel="0" collapsed="false">
      <c r="A49" s="53" t="s">
        <v>165</v>
      </c>
      <c r="B49" s="183" t="n">
        <v>51</v>
      </c>
      <c r="C49" s="183" t="n">
        <v>1151</v>
      </c>
      <c r="D49" s="183" t="s">
        <v>885</v>
      </c>
      <c r="E49" s="183" t="n">
        <v>1202</v>
      </c>
      <c r="F49" s="185" t="n">
        <v>22000</v>
      </c>
      <c r="G49" s="185" t="n">
        <v>37336</v>
      </c>
      <c r="H49" s="183" t="s">
        <v>885</v>
      </c>
      <c r="I49" s="184" t="n">
        <v>45103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3" t="s">
        <v>166</v>
      </c>
      <c r="B51" s="183" t="s">
        <v>885</v>
      </c>
      <c r="C51" s="185" t="n">
        <v>15</v>
      </c>
      <c r="D51" s="183" t="s">
        <v>885</v>
      </c>
      <c r="E51" s="183" t="n">
        <v>15</v>
      </c>
      <c r="F51" s="183" t="s">
        <v>885</v>
      </c>
      <c r="G51" s="185" t="n">
        <v>35000</v>
      </c>
      <c r="H51" s="183" t="s">
        <v>885</v>
      </c>
      <c r="I51" s="188" t="n">
        <v>525</v>
      </c>
      <c r="J51" s="420"/>
      <c r="K51" s="420"/>
    </row>
    <row r="52" customFormat="false" ht="12.75" hidden="false" customHeight="false" outlineLevel="0" collapsed="false">
      <c r="A52" s="57"/>
      <c r="B52" s="54"/>
      <c r="C52" s="54"/>
      <c r="D52" s="54"/>
      <c r="E52" s="54"/>
      <c r="F52" s="15"/>
      <c r="G52" s="15"/>
      <c r="H52" s="15"/>
      <c r="I52" s="55"/>
      <c r="J52" s="420"/>
      <c r="K52" s="420"/>
    </row>
    <row r="53" customFormat="false" ht="12.75" hidden="false" customHeight="false" outlineLevel="0" collapsed="false">
      <c r="A53" s="57" t="s">
        <v>167</v>
      </c>
      <c r="B53" s="54" t="s">
        <v>885</v>
      </c>
      <c r="C53" s="15" t="n">
        <v>7220</v>
      </c>
      <c r="D53" s="54" t="s">
        <v>885</v>
      </c>
      <c r="E53" s="54" t="n">
        <v>7220</v>
      </c>
      <c r="F53" s="54" t="s">
        <v>885</v>
      </c>
      <c r="G53" s="15" t="n">
        <v>70450</v>
      </c>
      <c r="H53" s="54" t="s">
        <v>885</v>
      </c>
      <c r="I53" s="16" t="n">
        <v>508649</v>
      </c>
      <c r="J53" s="420"/>
      <c r="K53" s="420"/>
    </row>
    <row r="54" customFormat="false" ht="12.75" hidden="false" customHeight="false" outlineLevel="0" collapsed="false">
      <c r="A54" s="57" t="s">
        <v>168</v>
      </c>
      <c r="B54" s="54" t="s">
        <v>885</v>
      </c>
      <c r="C54" s="15" t="n">
        <v>1166</v>
      </c>
      <c r="D54" s="54" t="s">
        <v>885</v>
      </c>
      <c r="E54" s="54" t="n">
        <v>1166</v>
      </c>
      <c r="F54" s="54" t="s">
        <v>885</v>
      </c>
      <c r="G54" s="15" t="n">
        <v>45000</v>
      </c>
      <c r="H54" s="54" t="s">
        <v>885</v>
      </c>
      <c r="I54" s="16" t="n">
        <v>52470</v>
      </c>
      <c r="J54" s="420"/>
      <c r="K54" s="420"/>
    </row>
    <row r="55" customFormat="false" ht="12.75" hidden="false" customHeight="false" outlineLevel="0" collapsed="false">
      <c r="A55" s="57" t="s">
        <v>169</v>
      </c>
      <c r="B55" s="54" t="s">
        <v>885</v>
      </c>
      <c r="C55" s="15" t="n">
        <v>883</v>
      </c>
      <c r="D55" s="54" t="s">
        <v>885</v>
      </c>
      <c r="E55" s="54" t="n">
        <v>883</v>
      </c>
      <c r="F55" s="54" t="s">
        <v>885</v>
      </c>
      <c r="G55" s="15" t="n">
        <v>84000</v>
      </c>
      <c r="H55" s="54" t="s">
        <v>885</v>
      </c>
      <c r="I55" s="16" t="n">
        <v>74172</v>
      </c>
      <c r="J55" s="420"/>
      <c r="K55" s="420"/>
    </row>
    <row r="56" customFormat="false" ht="12.75" hidden="false" customHeight="false" outlineLevel="0" collapsed="false">
      <c r="A56" s="57" t="s">
        <v>170</v>
      </c>
      <c r="B56" s="54" t="s">
        <v>885</v>
      </c>
      <c r="C56" s="15" t="n">
        <v>24</v>
      </c>
      <c r="D56" s="54" t="s">
        <v>885</v>
      </c>
      <c r="E56" s="54" t="n">
        <v>24</v>
      </c>
      <c r="F56" s="54" t="s">
        <v>885</v>
      </c>
      <c r="G56" s="15" t="n">
        <v>45000</v>
      </c>
      <c r="H56" s="54" t="s">
        <v>885</v>
      </c>
      <c r="I56" s="16" t="n">
        <v>1080</v>
      </c>
      <c r="J56" s="420"/>
      <c r="K56" s="420"/>
    </row>
    <row r="57" customFormat="false" ht="12.75" hidden="false" customHeight="false" outlineLevel="0" collapsed="false">
      <c r="A57" s="57" t="s">
        <v>171</v>
      </c>
      <c r="B57" s="54" t="s">
        <v>885</v>
      </c>
      <c r="C57" s="15" t="n">
        <v>1065</v>
      </c>
      <c r="D57" s="54" t="s">
        <v>885</v>
      </c>
      <c r="E57" s="54" t="n">
        <v>1065</v>
      </c>
      <c r="F57" s="54" t="s">
        <v>885</v>
      </c>
      <c r="G57" s="15" t="n">
        <v>54000</v>
      </c>
      <c r="H57" s="54" t="s">
        <v>885</v>
      </c>
      <c r="I57" s="16" t="n">
        <v>57510</v>
      </c>
      <c r="J57" s="420"/>
      <c r="K57" s="420"/>
    </row>
    <row r="58" customFormat="false" ht="12.75" hidden="false" customHeight="false" outlineLevel="0" collapsed="false">
      <c r="A58" s="53" t="s">
        <v>295</v>
      </c>
      <c r="B58" s="183" t="s">
        <v>885</v>
      </c>
      <c r="C58" s="183" t="n">
        <v>10358</v>
      </c>
      <c r="D58" s="183" t="s">
        <v>885</v>
      </c>
      <c r="E58" s="183" t="n">
        <v>10358</v>
      </c>
      <c r="F58" s="183" t="s">
        <v>885</v>
      </c>
      <c r="G58" s="185" t="n">
        <v>66990</v>
      </c>
      <c r="H58" s="183" t="s">
        <v>885</v>
      </c>
      <c r="I58" s="184" t="n">
        <v>693881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7" t="s">
        <v>173</v>
      </c>
      <c r="B60" s="54" t="n">
        <v>2</v>
      </c>
      <c r="C60" s="15" t="n">
        <v>260</v>
      </c>
      <c r="D60" s="15" t="s">
        <v>885</v>
      </c>
      <c r="E60" s="54" t="n">
        <v>262</v>
      </c>
      <c r="F60" s="54" t="n">
        <v>10000</v>
      </c>
      <c r="G60" s="15" t="n">
        <v>29980</v>
      </c>
      <c r="H60" s="15" t="s">
        <v>885</v>
      </c>
      <c r="I60" s="16" t="n">
        <v>7815</v>
      </c>
      <c r="J60" s="420"/>
      <c r="K60" s="420"/>
    </row>
    <row r="61" customFormat="false" ht="12.75" hidden="false" customHeight="false" outlineLevel="0" collapsed="false">
      <c r="A61" s="57" t="s">
        <v>174</v>
      </c>
      <c r="B61" s="15" t="n">
        <v>55</v>
      </c>
      <c r="C61" s="15" t="n">
        <v>121</v>
      </c>
      <c r="D61" s="54" t="s">
        <v>885</v>
      </c>
      <c r="E61" s="54" t="n">
        <v>176</v>
      </c>
      <c r="F61" s="15" t="n">
        <v>13000</v>
      </c>
      <c r="G61" s="15" t="n">
        <v>37000</v>
      </c>
      <c r="H61" s="54" t="s">
        <v>885</v>
      </c>
      <c r="I61" s="16" t="n">
        <v>5192</v>
      </c>
      <c r="J61" s="420"/>
      <c r="K61" s="420"/>
    </row>
    <row r="62" customFormat="false" ht="12.75" hidden="false" customHeight="false" outlineLevel="0" collapsed="false">
      <c r="A62" s="57" t="s">
        <v>175</v>
      </c>
      <c r="B62" s="54" t="s">
        <v>885</v>
      </c>
      <c r="C62" s="15" t="n">
        <v>650</v>
      </c>
      <c r="D62" s="54" t="s">
        <v>885</v>
      </c>
      <c r="E62" s="54" t="n">
        <v>650</v>
      </c>
      <c r="F62" s="54" t="s">
        <v>885</v>
      </c>
      <c r="G62" s="15" t="n">
        <v>46557</v>
      </c>
      <c r="H62" s="54" t="s">
        <v>885</v>
      </c>
      <c r="I62" s="16" t="n">
        <v>30262</v>
      </c>
      <c r="J62" s="420"/>
      <c r="K62" s="420"/>
    </row>
    <row r="63" customFormat="false" ht="12.75" hidden="false" customHeight="false" outlineLevel="0" collapsed="false">
      <c r="A63" s="53" t="s">
        <v>176</v>
      </c>
      <c r="B63" s="183" t="n">
        <v>57</v>
      </c>
      <c r="C63" s="183" t="n">
        <v>1031</v>
      </c>
      <c r="D63" s="183" t="s">
        <v>885</v>
      </c>
      <c r="E63" s="183" t="n">
        <v>1088</v>
      </c>
      <c r="F63" s="185" t="n">
        <v>12895</v>
      </c>
      <c r="G63" s="185" t="n">
        <v>41255</v>
      </c>
      <c r="H63" s="185" t="s">
        <v>885</v>
      </c>
      <c r="I63" s="184" t="n">
        <v>43269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3" t="s">
        <v>177</v>
      </c>
      <c r="B65" s="183" t="s">
        <v>885</v>
      </c>
      <c r="C65" s="185" t="n">
        <v>686</v>
      </c>
      <c r="D65" s="183" t="s">
        <v>885</v>
      </c>
      <c r="E65" s="183" t="n">
        <v>686</v>
      </c>
      <c r="F65" s="183" t="s">
        <v>885</v>
      </c>
      <c r="G65" s="185" t="n">
        <v>48000</v>
      </c>
      <c r="H65" s="183" t="s">
        <v>885</v>
      </c>
      <c r="I65" s="188" t="n">
        <v>32928</v>
      </c>
      <c r="J65" s="420"/>
      <c r="K65" s="420"/>
    </row>
    <row r="66" customFormat="false" ht="12.75" hidden="false" customHeight="false" outlineLevel="0" collapsed="false">
      <c r="A66" s="57"/>
      <c r="B66" s="54"/>
      <c r="C66" s="54"/>
      <c r="D66" s="54"/>
      <c r="E66" s="54"/>
      <c r="F66" s="15"/>
      <c r="G66" s="15"/>
      <c r="H66" s="15"/>
      <c r="I66" s="55"/>
      <c r="J66" s="420"/>
      <c r="K66" s="420"/>
    </row>
    <row r="67" customFormat="false" ht="12.75" hidden="false" customHeight="false" outlineLevel="0" collapsed="false">
      <c r="A67" s="57" t="s">
        <v>178</v>
      </c>
      <c r="B67" s="54" t="s">
        <v>885</v>
      </c>
      <c r="C67" s="15" t="n">
        <v>345</v>
      </c>
      <c r="D67" s="54" t="s">
        <v>885</v>
      </c>
      <c r="E67" s="54" t="n">
        <v>345</v>
      </c>
      <c r="F67" s="54" t="s">
        <v>885</v>
      </c>
      <c r="G67" s="15" t="n">
        <v>36000</v>
      </c>
      <c r="H67" s="54" t="s">
        <v>885</v>
      </c>
      <c r="I67" s="16" t="n">
        <v>12420</v>
      </c>
      <c r="J67" s="420"/>
      <c r="K67" s="420"/>
    </row>
    <row r="68" customFormat="false" ht="12.75" hidden="false" customHeight="false" outlineLevel="0" collapsed="false">
      <c r="A68" s="57" t="s">
        <v>179</v>
      </c>
      <c r="B68" s="54" t="s">
        <v>885</v>
      </c>
      <c r="C68" s="15" t="n">
        <v>80</v>
      </c>
      <c r="D68" s="54" t="s">
        <v>885</v>
      </c>
      <c r="E68" s="54" t="n">
        <v>80</v>
      </c>
      <c r="F68" s="54" t="s">
        <v>885</v>
      </c>
      <c r="G68" s="15" t="n">
        <v>30000</v>
      </c>
      <c r="H68" s="54" t="s">
        <v>885</v>
      </c>
      <c r="I68" s="16" t="n">
        <v>2400</v>
      </c>
      <c r="J68" s="420"/>
      <c r="K68" s="420"/>
    </row>
    <row r="69" customFormat="false" ht="12.75" hidden="false" customHeight="false" outlineLevel="0" collapsed="false">
      <c r="A69" s="53" t="s">
        <v>180</v>
      </c>
      <c r="B69" s="183" t="s">
        <v>885</v>
      </c>
      <c r="C69" s="183" t="n">
        <v>425</v>
      </c>
      <c r="D69" s="183" t="s">
        <v>885</v>
      </c>
      <c r="E69" s="183" t="n">
        <v>425</v>
      </c>
      <c r="F69" s="183" t="s">
        <v>885</v>
      </c>
      <c r="G69" s="185" t="n">
        <v>34871</v>
      </c>
      <c r="H69" s="183" t="s">
        <v>885</v>
      </c>
      <c r="I69" s="184" t="n">
        <v>14820</v>
      </c>
      <c r="J69" s="420"/>
      <c r="K69" s="420"/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15"/>
      <c r="G70" s="15"/>
      <c r="H70" s="15"/>
      <c r="I70" s="55"/>
      <c r="J70" s="420"/>
      <c r="K70" s="420"/>
    </row>
    <row r="71" customFormat="false" ht="12.75" hidden="false" customHeight="false" outlineLevel="0" collapsed="false">
      <c r="A71" s="57" t="s">
        <v>181</v>
      </c>
      <c r="B71" s="54" t="s">
        <v>885</v>
      </c>
      <c r="C71" s="15" t="n">
        <v>48</v>
      </c>
      <c r="D71" s="15" t="s">
        <v>885</v>
      </c>
      <c r="E71" s="54" t="n">
        <v>48</v>
      </c>
      <c r="F71" s="54" t="s">
        <v>885</v>
      </c>
      <c r="G71" s="15" t="n">
        <v>14292</v>
      </c>
      <c r="H71" s="15" t="s">
        <v>885</v>
      </c>
      <c r="I71" s="16" t="n">
        <v>686</v>
      </c>
      <c r="J71" s="420"/>
      <c r="K71" s="420"/>
    </row>
    <row r="72" customFormat="false" ht="12.75" hidden="false" customHeight="false" outlineLevel="0" collapsed="false">
      <c r="A72" s="57" t="s">
        <v>182</v>
      </c>
      <c r="B72" s="54" t="s">
        <v>885</v>
      </c>
      <c r="C72" s="15" t="n">
        <v>606</v>
      </c>
      <c r="D72" s="54" t="s">
        <v>885</v>
      </c>
      <c r="E72" s="54" t="n">
        <v>606</v>
      </c>
      <c r="F72" s="54" t="s">
        <v>885</v>
      </c>
      <c r="G72" s="15" t="n">
        <v>45000</v>
      </c>
      <c r="H72" s="54" t="s">
        <v>885</v>
      </c>
      <c r="I72" s="16" t="n">
        <v>27270</v>
      </c>
      <c r="J72" s="420"/>
      <c r="K72" s="420"/>
    </row>
    <row r="73" customFormat="false" ht="12.75" hidden="false" customHeight="false" outlineLevel="0" collapsed="false">
      <c r="A73" s="57" t="s">
        <v>183</v>
      </c>
      <c r="B73" s="15" t="n">
        <v>24</v>
      </c>
      <c r="C73" s="15" t="n">
        <v>1005</v>
      </c>
      <c r="D73" s="54" t="s">
        <v>885</v>
      </c>
      <c r="E73" s="54" t="n">
        <v>1029</v>
      </c>
      <c r="F73" s="15" t="n">
        <v>9000</v>
      </c>
      <c r="G73" s="15" t="n">
        <v>45000</v>
      </c>
      <c r="H73" s="54" t="s">
        <v>885</v>
      </c>
      <c r="I73" s="16" t="n">
        <v>45441</v>
      </c>
      <c r="J73" s="420"/>
      <c r="K73" s="420"/>
    </row>
    <row r="74" customFormat="false" ht="12.75" hidden="false" customHeight="false" outlineLevel="0" collapsed="false">
      <c r="A74" s="57" t="s">
        <v>184</v>
      </c>
      <c r="B74" s="54" t="s">
        <v>885</v>
      </c>
      <c r="C74" s="15" t="n">
        <v>610</v>
      </c>
      <c r="D74" s="54" t="s">
        <v>885</v>
      </c>
      <c r="E74" s="54" t="n">
        <v>610</v>
      </c>
      <c r="F74" s="54" t="s">
        <v>885</v>
      </c>
      <c r="G74" s="15" t="n">
        <v>45574</v>
      </c>
      <c r="H74" s="54" t="s">
        <v>885</v>
      </c>
      <c r="I74" s="16" t="n">
        <v>27800</v>
      </c>
      <c r="J74" s="420"/>
      <c r="K74" s="420"/>
    </row>
    <row r="75" customFormat="false" ht="12.75" hidden="false" customHeight="false" outlineLevel="0" collapsed="false">
      <c r="A75" s="57" t="s">
        <v>185</v>
      </c>
      <c r="B75" s="15" t="n">
        <v>26</v>
      </c>
      <c r="C75" s="15" t="n">
        <v>68</v>
      </c>
      <c r="D75" s="54" t="s">
        <v>885</v>
      </c>
      <c r="E75" s="54" t="n">
        <v>94</v>
      </c>
      <c r="F75" s="15" t="n">
        <v>6500</v>
      </c>
      <c r="G75" s="15" t="n">
        <v>29000</v>
      </c>
      <c r="H75" s="54" t="s">
        <v>885</v>
      </c>
      <c r="I75" s="16" t="n">
        <v>2141</v>
      </c>
      <c r="J75" s="420"/>
      <c r="K75" s="420"/>
    </row>
    <row r="76" customFormat="false" ht="12.75" hidden="false" customHeight="false" outlineLevel="0" collapsed="false">
      <c r="A76" s="57" t="s">
        <v>186</v>
      </c>
      <c r="B76" s="15" t="s">
        <v>885</v>
      </c>
      <c r="C76" s="15" t="n">
        <v>293</v>
      </c>
      <c r="D76" s="54" t="s">
        <v>885</v>
      </c>
      <c r="E76" s="54" t="n">
        <v>293</v>
      </c>
      <c r="F76" s="15" t="s">
        <v>885</v>
      </c>
      <c r="G76" s="15" t="n">
        <v>32000</v>
      </c>
      <c r="H76" s="54" t="s">
        <v>885</v>
      </c>
      <c r="I76" s="16" t="n">
        <v>9376</v>
      </c>
      <c r="J76" s="420"/>
      <c r="K76" s="420"/>
    </row>
    <row r="77" customFormat="false" ht="12.75" hidden="false" customHeight="false" outlineLevel="0" collapsed="false">
      <c r="A77" s="57" t="s">
        <v>187</v>
      </c>
      <c r="B77" s="54" t="n">
        <v>49</v>
      </c>
      <c r="C77" s="15" t="n">
        <v>825</v>
      </c>
      <c r="D77" s="54" t="s">
        <v>885</v>
      </c>
      <c r="E77" s="54" t="n">
        <v>874</v>
      </c>
      <c r="F77" s="54" t="n">
        <v>3500</v>
      </c>
      <c r="G77" s="15" t="n">
        <v>55000</v>
      </c>
      <c r="H77" s="54" t="s">
        <v>885</v>
      </c>
      <c r="I77" s="16" t="n">
        <v>45547</v>
      </c>
      <c r="J77" s="420"/>
      <c r="K77" s="420"/>
    </row>
    <row r="78" customFormat="false" ht="12.75" hidden="false" customHeight="false" outlineLevel="0" collapsed="false">
      <c r="A78" s="57" t="s">
        <v>188</v>
      </c>
      <c r="B78" s="54" t="n">
        <v>149</v>
      </c>
      <c r="C78" s="15" t="n">
        <v>611</v>
      </c>
      <c r="D78" s="54" t="s">
        <v>885</v>
      </c>
      <c r="E78" s="54" t="n">
        <v>760</v>
      </c>
      <c r="F78" s="54" t="n">
        <v>6360</v>
      </c>
      <c r="G78" s="15" t="n">
        <v>60050</v>
      </c>
      <c r="H78" s="54" t="s">
        <v>885</v>
      </c>
      <c r="I78" s="16" t="n">
        <v>37638</v>
      </c>
      <c r="J78" s="420"/>
      <c r="K78" s="420"/>
    </row>
    <row r="79" customFormat="false" ht="12.75" hidden="false" customHeight="false" outlineLevel="0" collapsed="false">
      <c r="A79" s="53" t="s">
        <v>189</v>
      </c>
      <c r="B79" s="183" t="n">
        <v>248</v>
      </c>
      <c r="C79" s="183" t="n">
        <v>4066</v>
      </c>
      <c r="D79" s="183" t="s">
        <v>885</v>
      </c>
      <c r="E79" s="183" t="n">
        <v>4314</v>
      </c>
      <c r="F79" s="185" t="n">
        <v>6065</v>
      </c>
      <c r="G79" s="185" t="n">
        <v>47810</v>
      </c>
      <c r="H79" s="185" t="s">
        <v>885</v>
      </c>
      <c r="I79" s="184" t="n">
        <v>195899</v>
      </c>
      <c r="J79" s="420"/>
      <c r="K79" s="420"/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15"/>
      <c r="G80" s="15"/>
      <c r="H80" s="15"/>
      <c r="I80" s="55"/>
      <c r="J80" s="420"/>
      <c r="K80" s="420"/>
    </row>
    <row r="81" customFormat="false" ht="12.75" hidden="false" customHeight="false" outlineLevel="0" collapsed="false">
      <c r="A81" s="57" t="s">
        <v>190</v>
      </c>
      <c r="B81" s="54" t="n">
        <v>45</v>
      </c>
      <c r="C81" s="15" t="n">
        <v>171</v>
      </c>
      <c r="D81" s="54" t="s">
        <v>885</v>
      </c>
      <c r="E81" s="54" t="n">
        <v>216</v>
      </c>
      <c r="F81" s="54" t="n">
        <v>10400</v>
      </c>
      <c r="G81" s="15" t="n">
        <v>21413</v>
      </c>
      <c r="H81" s="54" t="s">
        <v>885</v>
      </c>
      <c r="I81" s="16" t="n">
        <v>4130</v>
      </c>
      <c r="J81" s="420"/>
      <c r="K81" s="420"/>
    </row>
    <row r="82" customFormat="false" ht="12.75" hidden="false" customHeight="false" outlineLevel="0" collapsed="false">
      <c r="A82" s="57" t="s">
        <v>191</v>
      </c>
      <c r="B82" s="15" t="n">
        <v>2</v>
      </c>
      <c r="C82" s="15" t="n">
        <v>164</v>
      </c>
      <c r="D82" s="54" t="s">
        <v>885</v>
      </c>
      <c r="E82" s="54" t="n">
        <v>166</v>
      </c>
      <c r="F82" s="15" t="n">
        <v>6000</v>
      </c>
      <c r="G82" s="15" t="n">
        <v>24980</v>
      </c>
      <c r="H82" s="54" t="s">
        <v>885</v>
      </c>
      <c r="I82" s="16" t="n">
        <v>4109</v>
      </c>
      <c r="J82" s="420"/>
      <c r="K82" s="420"/>
    </row>
    <row r="83" customFormat="false" ht="12.75" hidden="false" customHeight="false" outlineLevel="0" collapsed="false">
      <c r="A83" s="53" t="s">
        <v>192</v>
      </c>
      <c r="B83" s="185" t="n">
        <v>47</v>
      </c>
      <c r="C83" s="185" t="n">
        <v>335</v>
      </c>
      <c r="D83" s="183" t="s">
        <v>885</v>
      </c>
      <c r="E83" s="183" t="n">
        <v>382</v>
      </c>
      <c r="F83" s="185" t="n">
        <v>10213</v>
      </c>
      <c r="G83" s="185" t="n">
        <v>23159</v>
      </c>
      <c r="H83" s="183" t="s">
        <v>885</v>
      </c>
      <c r="I83" s="188" t="n">
        <v>8239</v>
      </c>
      <c r="J83" s="420"/>
      <c r="K83" s="420"/>
    </row>
    <row r="84" customFormat="false" ht="12.75" hidden="false" customHeight="false" outlineLevel="0" collapsed="false">
      <c r="A84" s="57"/>
      <c r="B84" s="54"/>
      <c r="C84" s="54"/>
      <c r="D84" s="54"/>
      <c r="E84" s="54"/>
      <c r="F84" s="15"/>
      <c r="G84" s="15"/>
      <c r="H84" s="15"/>
      <c r="I84" s="16"/>
      <c r="J84" s="420"/>
      <c r="K84" s="420"/>
    </row>
    <row r="85" customFormat="false" ht="13.5" hidden="false" customHeight="false" outlineLevel="0" collapsed="false">
      <c r="A85" s="60" t="s">
        <v>193</v>
      </c>
      <c r="B85" s="61" t="n">
        <v>729</v>
      </c>
      <c r="C85" s="61" t="n">
        <v>21458</v>
      </c>
      <c r="D85" s="61" t="n">
        <v>137</v>
      </c>
      <c r="E85" s="61" t="n">
        <v>22324</v>
      </c>
      <c r="F85" s="329" t="n">
        <v>12294</v>
      </c>
      <c r="G85" s="329" t="n">
        <v>54517</v>
      </c>
      <c r="H85" s="329" t="n">
        <v>39874</v>
      </c>
      <c r="I85" s="62" t="n">
        <v>1184250</v>
      </c>
      <c r="J85" s="420"/>
      <c r="K85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33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false" outlineLevel="0" collapsed="false">
      <c r="A5" s="33"/>
      <c r="B5" s="685" t="s">
        <v>928</v>
      </c>
      <c r="C5" s="685"/>
      <c r="D5" s="35" t="s">
        <v>934</v>
      </c>
      <c r="E5" s="35"/>
      <c r="F5" s="179" t="s">
        <v>935</v>
      </c>
      <c r="G5" s="179"/>
      <c r="H5" s="686" t="s">
        <v>931</v>
      </c>
      <c r="I5" s="686"/>
    </row>
    <row r="6" customFormat="false" ht="12.75" hidden="false" customHeight="false" outlineLevel="0" collapsed="false">
      <c r="A6" s="191" t="s">
        <v>281</v>
      </c>
      <c r="B6" s="685"/>
      <c r="C6" s="685"/>
      <c r="D6" s="40" t="s">
        <v>936</v>
      </c>
      <c r="E6" s="40"/>
      <c r="F6" s="40" t="s">
        <v>937</v>
      </c>
      <c r="G6" s="40"/>
      <c r="H6" s="686"/>
      <c r="I6" s="686"/>
    </row>
    <row r="7" customFormat="false" ht="12.75" hidden="false" customHeight="false" outlineLevel="0" collapsed="false">
      <c r="A7" s="191" t="s">
        <v>198</v>
      </c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66" t="s">
        <v>5</v>
      </c>
      <c r="H7" s="66" t="s">
        <v>4</v>
      </c>
      <c r="I7" s="43" t="s">
        <v>5</v>
      </c>
    </row>
    <row r="8" customFormat="false" ht="13.5" hidden="false" customHeight="false" outlineLevel="0" collapsed="false">
      <c r="A8" s="192"/>
      <c r="B8" s="70" t="s">
        <v>15</v>
      </c>
      <c r="C8" s="70" t="s">
        <v>115</v>
      </c>
      <c r="D8" s="70" t="s">
        <v>15</v>
      </c>
      <c r="E8" s="70" t="s">
        <v>115</v>
      </c>
      <c r="F8" s="70" t="s">
        <v>15</v>
      </c>
      <c r="G8" s="70" t="s">
        <v>115</v>
      </c>
      <c r="H8" s="70" t="s">
        <v>15</v>
      </c>
      <c r="I8" s="47" t="s">
        <v>115</v>
      </c>
    </row>
    <row r="9" customFormat="false" ht="12.75" hidden="false" customHeight="false" outlineLevel="0" collapsed="false">
      <c r="A9" s="181" t="s">
        <v>133</v>
      </c>
      <c r="B9" s="50" t="s">
        <v>885</v>
      </c>
      <c r="C9" s="50" t="s">
        <v>885</v>
      </c>
      <c r="D9" s="50" t="s">
        <v>885</v>
      </c>
      <c r="E9" s="50" t="s">
        <v>885</v>
      </c>
      <c r="F9" s="50" t="s">
        <v>885</v>
      </c>
      <c r="G9" s="50" t="s">
        <v>885</v>
      </c>
      <c r="H9" s="12" t="n">
        <v>491</v>
      </c>
      <c r="I9" s="13" t="n">
        <v>18906</v>
      </c>
      <c r="J9" s="420"/>
      <c r="K9" s="420"/>
    </row>
    <row r="10" customFormat="false" ht="12.75" hidden="false" customHeight="false" outlineLevel="0" collapsed="false">
      <c r="A10" s="57" t="s">
        <v>134</v>
      </c>
      <c r="B10" s="54" t="s">
        <v>885</v>
      </c>
      <c r="C10" s="54" t="s">
        <v>885</v>
      </c>
      <c r="D10" s="54" t="s">
        <v>885</v>
      </c>
      <c r="E10" s="54" t="s">
        <v>885</v>
      </c>
      <c r="F10" s="54" t="s">
        <v>885</v>
      </c>
      <c r="G10" s="54" t="s">
        <v>885</v>
      </c>
      <c r="H10" s="15" t="n">
        <v>208</v>
      </c>
      <c r="I10" s="16" t="n">
        <v>7392</v>
      </c>
      <c r="J10" s="420"/>
      <c r="K10" s="420"/>
    </row>
    <row r="11" customFormat="false" ht="12.75" hidden="false" customHeight="false" outlineLevel="0" collapsed="false">
      <c r="A11" s="57" t="s">
        <v>135</v>
      </c>
      <c r="B11" s="54" t="s">
        <v>885</v>
      </c>
      <c r="C11" s="54" t="s">
        <v>885</v>
      </c>
      <c r="D11" s="54" t="s">
        <v>885</v>
      </c>
      <c r="E11" s="54" t="s">
        <v>885</v>
      </c>
      <c r="F11" s="54" t="s">
        <v>885</v>
      </c>
      <c r="G11" s="54" t="s">
        <v>885</v>
      </c>
      <c r="H11" s="54" t="n">
        <v>349</v>
      </c>
      <c r="I11" s="55" t="n">
        <v>12465</v>
      </c>
      <c r="J11" s="420"/>
      <c r="K11" s="420"/>
    </row>
    <row r="12" customFormat="false" ht="12.75" hidden="false" customHeight="false" outlineLevel="0" collapsed="false">
      <c r="A12" s="57" t="s">
        <v>136</v>
      </c>
      <c r="B12" s="54" t="s">
        <v>885</v>
      </c>
      <c r="C12" s="54" t="s">
        <v>885</v>
      </c>
      <c r="D12" s="54" t="s">
        <v>885</v>
      </c>
      <c r="E12" s="54" t="s">
        <v>885</v>
      </c>
      <c r="F12" s="54" t="s">
        <v>885</v>
      </c>
      <c r="G12" s="54" t="s">
        <v>885</v>
      </c>
      <c r="H12" s="15" t="n">
        <v>320</v>
      </c>
      <c r="I12" s="16" t="n">
        <v>11372</v>
      </c>
      <c r="J12" s="420"/>
      <c r="K12" s="420"/>
    </row>
    <row r="13" customFormat="false" ht="12.75" hidden="false" customHeight="false" outlineLevel="0" collapsed="false">
      <c r="A13" s="53" t="s">
        <v>137</v>
      </c>
      <c r="B13" s="183" t="s">
        <v>885</v>
      </c>
      <c r="C13" s="183" t="s">
        <v>885</v>
      </c>
      <c r="D13" s="183" t="s">
        <v>885</v>
      </c>
      <c r="E13" s="183" t="s">
        <v>885</v>
      </c>
      <c r="F13" s="183" t="s">
        <v>885</v>
      </c>
      <c r="G13" s="183" t="s">
        <v>885</v>
      </c>
      <c r="H13" s="183" t="n">
        <v>1368</v>
      </c>
      <c r="I13" s="184" t="n">
        <v>50135</v>
      </c>
      <c r="J13" s="420"/>
      <c r="K13" s="420"/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54"/>
      <c r="G14" s="54"/>
      <c r="H14" s="54"/>
      <c r="I14" s="55"/>
      <c r="J14" s="420"/>
      <c r="K14" s="420"/>
    </row>
    <row r="15" customFormat="false" ht="12.75" hidden="false" customHeight="false" outlineLevel="0" collapsed="false">
      <c r="A15" s="53" t="s">
        <v>138</v>
      </c>
      <c r="B15" s="183" t="s">
        <v>885</v>
      </c>
      <c r="C15" s="183" t="s">
        <v>885</v>
      </c>
      <c r="D15" s="183" t="s">
        <v>885</v>
      </c>
      <c r="E15" s="183" t="s">
        <v>885</v>
      </c>
      <c r="F15" s="183" t="s">
        <v>885</v>
      </c>
      <c r="G15" s="183" t="s">
        <v>885</v>
      </c>
      <c r="H15" s="185" t="n">
        <v>180</v>
      </c>
      <c r="I15" s="188" t="n">
        <v>2520</v>
      </c>
      <c r="J15" s="420"/>
      <c r="K15" s="420"/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54"/>
      <c r="G16" s="54"/>
      <c r="H16" s="54"/>
      <c r="I16" s="55"/>
      <c r="J16" s="420"/>
      <c r="K16" s="420"/>
    </row>
    <row r="17" customFormat="false" ht="12.75" hidden="false" customHeight="false" outlineLevel="0" collapsed="false">
      <c r="A17" s="53" t="s">
        <v>139</v>
      </c>
      <c r="B17" s="183" t="s">
        <v>885</v>
      </c>
      <c r="C17" s="183" t="s">
        <v>885</v>
      </c>
      <c r="D17" s="183" t="s">
        <v>885</v>
      </c>
      <c r="E17" s="183" t="s">
        <v>885</v>
      </c>
      <c r="F17" s="183" t="s">
        <v>885</v>
      </c>
      <c r="G17" s="183" t="s">
        <v>885</v>
      </c>
      <c r="H17" s="183" t="n">
        <v>7</v>
      </c>
      <c r="I17" s="184" t="n">
        <v>86</v>
      </c>
      <c r="J17" s="420"/>
      <c r="K17" s="420"/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54"/>
      <c r="H18" s="54"/>
      <c r="I18" s="55"/>
      <c r="J18" s="420"/>
      <c r="K18" s="420"/>
    </row>
    <row r="19" customFormat="false" ht="12.75" hidden="false" customHeight="false" outlineLevel="0" collapsed="false">
      <c r="A19" s="57" t="s">
        <v>140</v>
      </c>
      <c r="B19" s="54" t="s">
        <v>885</v>
      </c>
      <c r="C19" s="54" t="s">
        <v>885</v>
      </c>
      <c r="D19" s="54" t="s">
        <v>885</v>
      </c>
      <c r="E19" s="54" t="s">
        <v>885</v>
      </c>
      <c r="F19" s="15" t="s">
        <v>885</v>
      </c>
      <c r="G19" s="15" t="s">
        <v>885</v>
      </c>
      <c r="H19" s="15" t="n">
        <v>18</v>
      </c>
      <c r="I19" s="16" t="n">
        <v>500</v>
      </c>
      <c r="J19" s="420"/>
      <c r="K19" s="420"/>
    </row>
    <row r="20" customFormat="false" ht="12.75" hidden="false" customHeight="false" outlineLevel="0" collapsed="false">
      <c r="A20" s="57" t="s">
        <v>141</v>
      </c>
      <c r="B20" s="15" t="s">
        <v>885</v>
      </c>
      <c r="C20" s="15" t="s">
        <v>885</v>
      </c>
      <c r="D20" s="54" t="s">
        <v>885</v>
      </c>
      <c r="E20" s="54" t="s">
        <v>885</v>
      </c>
      <c r="F20" s="54" t="n">
        <v>20</v>
      </c>
      <c r="G20" s="54" t="n">
        <v>350</v>
      </c>
      <c r="H20" s="15" t="s">
        <v>885</v>
      </c>
      <c r="I20" s="16" t="s">
        <v>885</v>
      </c>
      <c r="J20" s="420"/>
      <c r="K20" s="420"/>
    </row>
    <row r="21" customFormat="false" ht="12.75" hidden="false" customHeight="false" outlineLevel="0" collapsed="false">
      <c r="A21" s="57" t="s">
        <v>142</v>
      </c>
      <c r="B21" s="54" t="s">
        <v>885</v>
      </c>
      <c r="C21" s="54" t="s">
        <v>885</v>
      </c>
      <c r="D21" s="54" t="s">
        <v>885</v>
      </c>
      <c r="E21" s="54" t="s">
        <v>885</v>
      </c>
      <c r="F21" s="54" t="n">
        <v>40</v>
      </c>
      <c r="G21" s="54" t="n">
        <v>710</v>
      </c>
      <c r="H21" s="15" t="s">
        <v>885</v>
      </c>
      <c r="I21" s="16" t="s">
        <v>885</v>
      </c>
      <c r="J21" s="420"/>
      <c r="K21" s="420"/>
    </row>
    <row r="22" customFormat="false" ht="12.75" hidden="false" customHeight="false" outlineLevel="0" collapsed="false">
      <c r="A22" s="53" t="s">
        <v>143</v>
      </c>
      <c r="B22" s="183" t="s">
        <v>885</v>
      </c>
      <c r="C22" s="183" t="s">
        <v>885</v>
      </c>
      <c r="D22" s="183" t="s">
        <v>885</v>
      </c>
      <c r="E22" s="183" t="s">
        <v>885</v>
      </c>
      <c r="F22" s="183" t="n">
        <v>60</v>
      </c>
      <c r="G22" s="183" t="n">
        <v>1060</v>
      </c>
      <c r="H22" s="183" t="n">
        <v>18</v>
      </c>
      <c r="I22" s="184" t="n">
        <v>500</v>
      </c>
      <c r="J22" s="420"/>
      <c r="K22" s="420"/>
    </row>
    <row r="23" customFormat="false" ht="12.75" hidden="false" customHeight="false" outlineLevel="0" collapsed="false">
      <c r="A23" s="57"/>
      <c r="B23" s="54"/>
      <c r="C23" s="54"/>
      <c r="D23" s="54"/>
      <c r="E23" s="54"/>
      <c r="F23" s="54"/>
      <c r="G23" s="54"/>
      <c r="H23" s="54"/>
      <c r="I23" s="55"/>
      <c r="J23" s="420"/>
      <c r="K23" s="420"/>
    </row>
    <row r="24" customFormat="false" ht="12.75" hidden="false" customHeight="false" outlineLevel="0" collapsed="false">
      <c r="A24" s="53" t="s">
        <v>144</v>
      </c>
      <c r="B24" s="185" t="n">
        <v>35</v>
      </c>
      <c r="C24" s="185" t="n">
        <v>1750</v>
      </c>
      <c r="D24" s="185" t="n">
        <v>2</v>
      </c>
      <c r="E24" s="185" t="n">
        <v>100</v>
      </c>
      <c r="F24" s="185" t="n">
        <v>265</v>
      </c>
      <c r="G24" s="185" t="n">
        <v>17930</v>
      </c>
      <c r="H24" s="185" t="n">
        <v>10</v>
      </c>
      <c r="I24" s="188" t="n">
        <v>570</v>
      </c>
      <c r="J24" s="420"/>
      <c r="K24" s="420"/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54"/>
      <c r="G25" s="54"/>
      <c r="H25" s="54"/>
      <c r="I25" s="55"/>
      <c r="J25" s="420"/>
      <c r="K25" s="420"/>
    </row>
    <row r="26" customFormat="false" ht="12.75" hidden="false" customHeight="false" outlineLevel="0" collapsed="false">
      <c r="A26" s="53" t="s">
        <v>145</v>
      </c>
      <c r="B26" s="185" t="n">
        <v>40</v>
      </c>
      <c r="C26" s="185" t="n">
        <v>1440</v>
      </c>
      <c r="D26" s="185" t="n">
        <v>15</v>
      </c>
      <c r="E26" s="185" t="n">
        <v>790</v>
      </c>
      <c r="F26" s="185" t="n">
        <v>29</v>
      </c>
      <c r="G26" s="185" t="n">
        <v>1682</v>
      </c>
      <c r="H26" s="185" t="n">
        <v>15</v>
      </c>
      <c r="I26" s="188" t="n">
        <v>939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54"/>
      <c r="H27" s="54"/>
      <c r="I27" s="55"/>
      <c r="J27" s="420"/>
      <c r="K27" s="420"/>
    </row>
    <row r="28" customFormat="false" ht="12.75" hidden="false" customHeight="false" outlineLevel="0" collapsed="false">
      <c r="A28" s="57" t="s">
        <v>146</v>
      </c>
      <c r="B28" s="54" t="s">
        <v>885</v>
      </c>
      <c r="C28" s="54" t="s">
        <v>885</v>
      </c>
      <c r="D28" s="54" t="s">
        <v>885</v>
      </c>
      <c r="E28" s="54" t="s">
        <v>885</v>
      </c>
      <c r="F28" s="54" t="n">
        <v>60</v>
      </c>
      <c r="G28" s="54" t="n">
        <v>2820</v>
      </c>
      <c r="H28" s="54" t="s">
        <v>885</v>
      </c>
      <c r="I28" s="55" t="s">
        <v>885</v>
      </c>
      <c r="J28" s="420"/>
      <c r="K28" s="420"/>
    </row>
    <row r="29" customFormat="false" ht="12.75" hidden="false" customHeight="false" outlineLevel="0" collapsed="false">
      <c r="A29" s="57" t="s">
        <v>147</v>
      </c>
      <c r="B29" s="54" t="s">
        <v>885</v>
      </c>
      <c r="C29" s="54" t="s">
        <v>885</v>
      </c>
      <c r="D29" s="54" t="s">
        <v>885</v>
      </c>
      <c r="E29" s="54" t="s">
        <v>885</v>
      </c>
      <c r="F29" s="54" t="s">
        <v>885</v>
      </c>
      <c r="G29" s="54" t="s">
        <v>885</v>
      </c>
      <c r="H29" s="54" t="n">
        <v>9</v>
      </c>
      <c r="I29" s="55" t="n">
        <v>270</v>
      </c>
      <c r="J29" s="420"/>
      <c r="K29" s="420"/>
    </row>
    <row r="30" customFormat="false" ht="12.75" hidden="false" customHeight="false" outlineLevel="0" collapsed="false">
      <c r="A30" s="57" t="s">
        <v>148</v>
      </c>
      <c r="B30" s="15" t="n">
        <v>200</v>
      </c>
      <c r="C30" s="15" t="n">
        <v>6742</v>
      </c>
      <c r="D30" s="54" t="n">
        <v>91</v>
      </c>
      <c r="E30" s="54" t="n">
        <v>3068</v>
      </c>
      <c r="F30" s="15" t="s">
        <v>885</v>
      </c>
      <c r="G30" s="15" t="s">
        <v>885</v>
      </c>
      <c r="H30" s="15" t="s">
        <v>885</v>
      </c>
      <c r="I30" s="16" t="s">
        <v>885</v>
      </c>
      <c r="J30" s="420"/>
      <c r="K30" s="420"/>
    </row>
    <row r="31" customFormat="false" ht="12.75" hidden="false" customHeight="false" outlineLevel="0" collapsed="false">
      <c r="A31" s="53" t="s">
        <v>149</v>
      </c>
      <c r="B31" s="183" t="n">
        <v>200</v>
      </c>
      <c r="C31" s="183" t="n">
        <v>6742</v>
      </c>
      <c r="D31" s="183" t="n">
        <v>91</v>
      </c>
      <c r="E31" s="183" t="n">
        <v>3068</v>
      </c>
      <c r="F31" s="183" t="n">
        <v>60</v>
      </c>
      <c r="G31" s="183" t="n">
        <v>2820</v>
      </c>
      <c r="H31" s="183" t="n">
        <v>9</v>
      </c>
      <c r="I31" s="184" t="n">
        <v>270</v>
      </c>
      <c r="J31" s="420"/>
      <c r="K31" s="420"/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54"/>
      <c r="G32" s="54"/>
      <c r="H32" s="54"/>
      <c r="I32" s="55"/>
      <c r="J32" s="420"/>
      <c r="K32" s="420"/>
    </row>
    <row r="33" customFormat="false" ht="12.75" hidden="false" customHeight="false" outlineLevel="0" collapsed="false">
      <c r="A33" s="57" t="s">
        <v>150</v>
      </c>
      <c r="B33" s="54" t="n">
        <v>185</v>
      </c>
      <c r="C33" s="186" t="n">
        <v>5931</v>
      </c>
      <c r="D33" s="54" t="s">
        <v>885</v>
      </c>
      <c r="E33" s="54" t="s">
        <v>885</v>
      </c>
      <c r="F33" s="186" t="n">
        <v>39</v>
      </c>
      <c r="G33" s="186" t="n">
        <v>638</v>
      </c>
      <c r="H33" s="186" t="n">
        <v>111</v>
      </c>
      <c r="I33" s="187" t="n">
        <v>3231</v>
      </c>
      <c r="J33" s="420"/>
      <c r="K33" s="420"/>
    </row>
    <row r="34" customFormat="false" ht="12.75" hidden="false" customHeight="false" outlineLevel="0" collapsed="false">
      <c r="A34" s="57" t="s">
        <v>151</v>
      </c>
      <c r="B34" s="54" t="s">
        <v>885</v>
      </c>
      <c r="C34" s="54" t="s">
        <v>885</v>
      </c>
      <c r="D34" s="186" t="s">
        <v>885</v>
      </c>
      <c r="E34" s="186" t="s">
        <v>885</v>
      </c>
      <c r="F34" s="186" t="s">
        <v>885</v>
      </c>
      <c r="G34" s="186" t="s">
        <v>885</v>
      </c>
      <c r="H34" s="186" t="n">
        <v>87</v>
      </c>
      <c r="I34" s="187" t="n">
        <v>2504</v>
      </c>
      <c r="J34" s="420"/>
      <c r="K34" s="420"/>
    </row>
    <row r="35" customFormat="false" ht="12.75" hidden="false" customHeight="false" outlineLevel="0" collapsed="false">
      <c r="A35" s="57" t="s">
        <v>152</v>
      </c>
      <c r="B35" s="186" t="n">
        <v>49</v>
      </c>
      <c r="C35" s="186" t="n">
        <v>2509</v>
      </c>
      <c r="D35" s="54" t="s">
        <v>885</v>
      </c>
      <c r="E35" s="54" t="s">
        <v>885</v>
      </c>
      <c r="F35" s="186" t="n">
        <v>88</v>
      </c>
      <c r="G35" s="186" t="n">
        <v>5824</v>
      </c>
      <c r="H35" s="186" t="n">
        <v>320</v>
      </c>
      <c r="I35" s="187" t="n">
        <v>18309</v>
      </c>
      <c r="J35" s="420"/>
      <c r="K35" s="420"/>
    </row>
    <row r="36" customFormat="false" ht="12.75" hidden="false" customHeight="false" outlineLevel="0" collapsed="false">
      <c r="A36" s="57" t="s">
        <v>153</v>
      </c>
      <c r="B36" s="186" t="n">
        <v>55</v>
      </c>
      <c r="C36" s="186" t="n">
        <v>1971</v>
      </c>
      <c r="D36" s="54" t="s">
        <v>885</v>
      </c>
      <c r="E36" s="54" t="s">
        <v>885</v>
      </c>
      <c r="F36" s="186" t="s">
        <v>885</v>
      </c>
      <c r="G36" s="186" t="s">
        <v>885</v>
      </c>
      <c r="H36" s="186" t="n">
        <v>183</v>
      </c>
      <c r="I36" s="187" t="n">
        <v>6560</v>
      </c>
      <c r="J36" s="420"/>
      <c r="K36" s="420"/>
    </row>
    <row r="37" customFormat="false" ht="12.75" hidden="false" customHeight="false" outlineLevel="0" collapsed="false">
      <c r="A37" s="53" t="s">
        <v>154</v>
      </c>
      <c r="B37" s="183" t="n">
        <v>289</v>
      </c>
      <c r="C37" s="183" t="n">
        <v>10411</v>
      </c>
      <c r="D37" s="183" t="s">
        <v>885</v>
      </c>
      <c r="E37" s="183" t="s">
        <v>885</v>
      </c>
      <c r="F37" s="183" t="n">
        <v>127</v>
      </c>
      <c r="G37" s="183" t="n">
        <v>6462</v>
      </c>
      <c r="H37" s="183" t="n">
        <v>701</v>
      </c>
      <c r="I37" s="184" t="n">
        <v>30604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54"/>
      <c r="G38" s="54"/>
      <c r="H38" s="54"/>
      <c r="I38" s="55"/>
      <c r="J38" s="420"/>
      <c r="K38" s="420"/>
    </row>
    <row r="39" customFormat="false" ht="12.75" hidden="false" customHeight="false" outlineLevel="0" collapsed="false">
      <c r="A39" s="53" t="s">
        <v>155</v>
      </c>
      <c r="B39" s="185" t="n">
        <v>156</v>
      </c>
      <c r="C39" s="185" t="n">
        <v>845</v>
      </c>
      <c r="D39" s="183" t="s">
        <v>885</v>
      </c>
      <c r="E39" s="183" t="s">
        <v>885</v>
      </c>
      <c r="F39" s="185" t="n">
        <v>30</v>
      </c>
      <c r="G39" s="185" t="n">
        <v>4599</v>
      </c>
      <c r="H39" s="185" t="n">
        <v>147</v>
      </c>
      <c r="I39" s="188" t="n">
        <v>4263</v>
      </c>
      <c r="J39" s="420"/>
      <c r="K39" s="420"/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54"/>
      <c r="H40" s="54"/>
      <c r="I40" s="55"/>
      <c r="J40" s="420"/>
      <c r="K40" s="420"/>
    </row>
    <row r="41" customFormat="false" ht="12.75" hidden="false" customHeight="false" outlineLevel="0" collapsed="false">
      <c r="A41" s="57" t="s">
        <v>156</v>
      </c>
      <c r="B41" s="54" t="s">
        <v>885</v>
      </c>
      <c r="C41" s="54" t="s">
        <v>885</v>
      </c>
      <c r="D41" s="54" t="s">
        <v>885</v>
      </c>
      <c r="E41" s="54" t="s">
        <v>885</v>
      </c>
      <c r="F41" s="54" t="s">
        <v>885</v>
      </c>
      <c r="G41" s="54" t="s">
        <v>885</v>
      </c>
      <c r="H41" s="15" t="n">
        <v>185</v>
      </c>
      <c r="I41" s="16" t="n">
        <v>2220</v>
      </c>
      <c r="J41" s="420"/>
      <c r="K41" s="420"/>
    </row>
    <row r="42" customFormat="false" ht="12.75" hidden="false" customHeight="false" outlineLevel="0" collapsed="false">
      <c r="A42" s="57" t="s">
        <v>157</v>
      </c>
      <c r="B42" s="15" t="n">
        <v>25</v>
      </c>
      <c r="C42" s="15" t="n">
        <v>875</v>
      </c>
      <c r="D42" s="15" t="s">
        <v>885</v>
      </c>
      <c r="E42" s="15" t="s">
        <v>885</v>
      </c>
      <c r="F42" s="54" t="n">
        <v>30</v>
      </c>
      <c r="G42" s="54" t="n">
        <v>1050</v>
      </c>
      <c r="H42" s="15" t="n">
        <v>83</v>
      </c>
      <c r="I42" s="16" t="n">
        <v>2710</v>
      </c>
      <c r="J42" s="420"/>
      <c r="K42" s="420"/>
    </row>
    <row r="43" customFormat="false" ht="12.75" hidden="false" customHeight="false" outlineLevel="0" collapsed="false">
      <c r="A43" s="57" t="s">
        <v>158</v>
      </c>
      <c r="B43" s="15" t="n">
        <v>10</v>
      </c>
      <c r="C43" s="15" t="n">
        <v>200</v>
      </c>
      <c r="D43" s="54" t="n">
        <v>5</v>
      </c>
      <c r="E43" s="54" t="n">
        <v>85</v>
      </c>
      <c r="F43" s="15" t="s">
        <v>885</v>
      </c>
      <c r="G43" s="15" t="s">
        <v>885</v>
      </c>
      <c r="H43" s="15" t="n">
        <v>5</v>
      </c>
      <c r="I43" s="16" t="n">
        <v>90</v>
      </c>
      <c r="J43" s="420"/>
      <c r="K43" s="420"/>
    </row>
    <row r="44" customFormat="false" ht="12.75" hidden="false" customHeight="false" outlineLevel="0" collapsed="false">
      <c r="A44" s="57" t="s">
        <v>159</v>
      </c>
      <c r="B44" s="54" t="s">
        <v>885</v>
      </c>
      <c r="C44" s="54" t="s">
        <v>885</v>
      </c>
      <c r="D44" s="54" t="s">
        <v>885</v>
      </c>
      <c r="E44" s="54" t="s">
        <v>885</v>
      </c>
      <c r="F44" s="54" t="s">
        <v>885</v>
      </c>
      <c r="G44" s="54" t="s">
        <v>885</v>
      </c>
      <c r="H44" s="15" t="n">
        <v>86</v>
      </c>
      <c r="I44" s="16" t="n">
        <v>4300</v>
      </c>
      <c r="J44" s="420"/>
      <c r="K44" s="420"/>
    </row>
    <row r="45" customFormat="false" ht="12.75" hidden="false" customHeight="false" outlineLevel="0" collapsed="false">
      <c r="A45" s="57" t="s">
        <v>160</v>
      </c>
      <c r="B45" s="54" t="n">
        <v>5</v>
      </c>
      <c r="C45" s="54" t="n">
        <v>105</v>
      </c>
      <c r="D45" s="54" t="n">
        <v>5</v>
      </c>
      <c r="E45" s="54" t="n">
        <v>105</v>
      </c>
      <c r="F45" s="54" t="n">
        <v>6</v>
      </c>
      <c r="G45" s="54" t="n">
        <v>126</v>
      </c>
      <c r="H45" s="15" t="n">
        <v>19</v>
      </c>
      <c r="I45" s="16" t="n">
        <v>399</v>
      </c>
      <c r="J45" s="420"/>
      <c r="K45" s="420"/>
    </row>
    <row r="46" customFormat="false" ht="12.75" hidden="false" customHeight="false" outlineLevel="0" collapsed="false">
      <c r="A46" s="57" t="s">
        <v>161</v>
      </c>
      <c r="B46" s="15" t="n">
        <v>10</v>
      </c>
      <c r="C46" s="15" t="n">
        <v>400</v>
      </c>
      <c r="D46" s="15" t="n">
        <v>20</v>
      </c>
      <c r="E46" s="15" t="n">
        <v>800</v>
      </c>
      <c r="F46" s="54" t="s">
        <v>885</v>
      </c>
      <c r="G46" s="54" t="s">
        <v>885</v>
      </c>
      <c r="H46" s="15" t="n">
        <v>310</v>
      </c>
      <c r="I46" s="16" t="n">
        <v>12400</v>
      </c>
      <c r="J46" s="420"/>
      <c r="K46" s="420"/>
    </row>
    <row r="47" customFormat="false" ht="12.75" hidden="false" customHeight="false" outlineLevel="0" collapsed="false">
      <c r="A47" s="57" t="s">
        <v>162</v>
      </c>
      <c r="B47" s="15" t="s">
        <v>885</v>
      </c>
      <c r="C47" s="15" t="s">
        <v>885</v>
      </c>
      <c r="D47" s="54" t="s">
        <v>885</v>
      </c>
      <c r="E47" s="54" t="s">
        <v>885</v>
      </c>
      <c r="F47" s="54" t="s">
        <v>885</v>
      </c>
      <c r="G47" s="54" t="s">
        <v>885</v>
      </c>
      <c r="H47" s="15" t="n">
        <v>16</v>
      </c>
      <c r="I47" s="16" t="n">
        <v>272</v>
      </c>
      <c r="J47" s="420"/>
      <c r="K47" s="420"/>
    </row>
    <row r="48" customFormat="false" ht="12.75" hidden="false" customHeight="false" outlineLevel="0" collapsed="false">
      <c r="A48" s="57" t="s">
        <v>163</v>
      </c>
      <c r="B48" s="54" t="s">
        <v>885</v>
      </c>
      <c r="C48" s="54" t="s">
        <v>885</v>
      </c>
      <c r="D48" s="54" t="s">
        <v>885</v>
      </c>
      <c r="E48" s="54" t="s">
        <v>885</v>
      </c>
      <c r="F48" s="15" t="n">
        <v>220</v>
      </c>
      <c r="G48" s="15" t="n">
        <v>11143</v>
      </c>
      <c r="H48" s="15" t="n">
        <v>128</v>
      </c>
      <c r="I48" s="16" t="n">
        <v>6483</v>
      </c>
      <c r="J48" s="420"/>
      <c r="K48" s="420"/>
    </row>
    <row r="49" customFormat="false" ht="12.75" hidden="false" customHeight="false" outlineLevel="0" collapsed="false">
      <c r="A49" s="57" t="s">
        <v>164</v>
      </c>
      <c r="B49" s="15" t="n">
        <v>4</v>
      </c>
      <c r="C49" s="15" t="n">
        <v>140</v>
      </c>
      <c r="D49" s="54" t="s">
        <v>885</v>
      </c>
      <c r="E49" s="54" t="s">
        <v>885</v>
      </c>
      <c r="F49" s="15" t="n">
        <v>20</v>
      </c>
      <c r="G49" s="15" t="n">
        <v>800</v>
      </c>
      <c r="H49" s="15" t="n">
        <v>10</v>
      </c>
      <c r="I49" s="16" t="n">
        <v>400</v>
      </c>
      <c r="J49" s="420"/>
      <c r="K49" s="420"/>
    </row>
    <row r="50" customFormat="false" ht="12.75" hidden="false" customHeight="false" outlineLevel="0" collapsed="false">
      <c r="A50" s="53" t="s">
        <v>165</v>
      </c>
      <c r="B50" s="183" t="n">
        <v>54</v>
      </c>
      <c r="C50" s="183" t="n">
        <v>1720</v>
      </c>
      <c r="D50" s="183" t="n">
        <v>30</v>
      </c>
      <c r="E50" s="183" t="n">
        <v>990</v>
      </c>
      <c r="F50" s="183" t="n">
        <v>276</v>
      </c>
      <c r="G50" s="183" t="n">
        <v>13119</v>
      </c>
      <c r="H50" s="183" t="n">
        <v>842</v>
      </c>
      <c r="I50" s="184" t="n">
        <v>29274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54"/>
      <c r="G51" s="54"/>
      <c r="H51" s="54"/>
      <c r="I51" s="55"/>
      <c r="J51" s="420"/>
      <c r="K51" s="420"/>
    </row>
    <row r="52" customFormat="false" ht="12.75" hidden="false" customHeight="false" outlineLevel="0" collapsed="false">
      <c r="A52" s="53" t="s">
        <v>166</v>
      </c>
      <c r="B52" s="183" t="s">
        <v>885</v>
      </c>
      <c r="C52" s="183" t="s">
        <v>885</v>
      </c>
      <c r="D52" s="183" t="s">
        <v>885</v>
      </c>
      <c r="E52" s="183" t="s">
        <v>885</v>
      </c>
      <c r="F52" s="183" t="n">
        <v>15</v>
      </c>
      <c r="G52" s="183" t="n">
        <v>525</v>
      </c>
      <c r="H52" s="183" t="s">
        <v>885</v>
      </c>
      <c r="I52" s="184" t="s">
        <v>885</v>
      </c>
      <c r="J52" s="420"/>
      <c r="K52" s="420"/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54"/>
      <c r="G53" s="54"/>
      <c r="H53" s="54"/>
      <c r="I53" s="55"/>
      <c r="J53" s="420"/>
      <c r="K53" s="420"/>
    </row>
    <row r="54" customFormat="false" ht="12.75" hidden="false" customHeight="false" outlineLevel="0" collapsed="false">
      <c r="A54" s="57" t="s">
        <v>167</v>
      </c>
      <c r="B54" s="15" t="n">
        <v>450</v>
      </c>
      <c r="C54" s="15" t="n">
        <v>31703</v>
      </c>
      <c r="D54" s="54" t="s">
        <v>885</v>
      </c>
      <c r="E54" s="54" t="s">
        <v>885</v>
      </c>
      <c r="F54" s="15" t="n">
        <v>6070</v>
      </c>
      <c r="G54" s="15" t="n">
        <v>427631</v>
      </c>
      <c r="H54" s="54" t="n">
        <v>700</v>
      </c>
      <c r="I54" s="55" t="n">
        <v>49315</v>
      </c>
      <c r="J54" s="420"/>
      <c r="K54" s="420"/>
    </row>
    <row r="55" customFormat="false" ht="12.75" hidden="false" customHeight="false" outlineLevel="0" collapsed="false">
      <c r="A55" s="57" t="s">
        <v>168</v>
      </c>
      <c r="B55" s="15" t="n">
        <v>410</v>
      </c>
      <c r="C55" s="15" t="n">
        <v>18450</v>
      </c>
      <c r="D55" s="15" t="n">
        <v>683</v>
      </c>
      <c r="E55" s="15" t="n">
        <v>30735</v>
      </c>
      <c r="F55" s="15" t="s">
        <v>885</v>
      </c>
      <c r="G55" s="15" t="s">
        <v>885</v>
      </c>
      <c r="H55" s="15" t="n">
        <v>73</v>
      </c>
      <c r="I55" s="16" t="n">
        <v>3285</v>
      </c>
      <c r="J55" s="420"/>
      <c r="K55" s="420"/>
    </row>
    <row r="56" customFormat="false" ht="12.75" hidden="false" customHeight="false" outlineLevel="0" collapsed="false">
      <c r="A56" s="57" t="s">
        <v>169</v>
      </c>
      <c r="B56" s="54" t="s">
        <v>885</v>
      </c>
      <c r="C56" s="54" t="s">
        <v>885</v>
      </c>
      <c r="D56" s="54" t="s">
        <v>885</v>
      </c>
      <c r="E56" s="54" t="s">
        <v>885</v>
      </c>
      <c r="F56" s="15" t="n">
        <v>867</v>
      </c>
      <c r="G56" s="15" t="n">
        <v>72828</v>
      </c>
      <c r="H56" s="15" t="n">
        <v>16</v>
      </c>
      <c r="I56" s="16" t="n">
        <v>1344</v>
      </c>
      <c r="J56" s="420"/>
      <c r="K56" s="420"/>
    </row>
    <row r="57" customFormat="false" ht="12.75" hidden="false" customHeight="false" outlineLevel="0" collapsed="false">
      <c r="A57" s="57" t="s">
        <v>170</v>
      </c>
      <c r="B57" s="54" t="s">
        <v>885</v>
      </c>
      <c r="C57" s="54" t="s">
        <v>885</v>
      </c>
      <c r="D57" s="54" t="s">
        <v>885</v>
      </c>
      <c r="E57" s="54" t="s">
        <v>885</v>
      </c>
      <c r="F57" s="54" t="s">
        <v>885</v>
      </c>
      <c r="G57" s="54" t="s">
        <v>885</v>
      </c>
      <c r="H57" s="15" t="n">
        <v>24</v>
      </c>
      <c r="I57" s="16" t="n">
        <v>1080</v>
      </c>
      <c r="J57" s="420"/>
      <c r="K57" s="420"/>
    </row>
    <row r="58" customFormat="false" ht="12.75" hidden="false" customHeight="false" outlineLevel="0" collapsed="false">
      <c r="A58" s="57" t="s">
        <v>171</v>
      </c>
      <c r="B58" s="15" t="n">
        <v>43</v>
      </c>
      <c r="C58" s="15" t="n">
        <v>2300</v>
      </c>
      <c r="D58" s="15" t="s">
        <v>885</v>
      </c>
      <c r="E58" s="15" t="s">
        <v>885</v>
      </c>
      <c r="F58" s="54" t="n">
        <v>1001</v>
      </c>
      <c r="G58" s="54" t="n">
        <v>54060</v>
      </c>
      <c r="H58" s="15" t="n">
        <v>21</v>
      </c>
      <c r="I58" s="16" t="n">
        <v>1150</v>
      </c>
      <c r="J58" s="420"/>
      <c r="K58" s="420"/>
    </row>
    <row r="59" customFormat="false" ht="12.75" hidden="false" customHeight="false" outlineLevel="0" collapsed="false">
      <c r="A59" s="53" t="s">
        <v>295</v>
      </c>
      <c r="B59" s="183" t="n">
        <v>903</v>
      </c>
      <c r="C59" s="183" t="n">
        <v>52453</v>
      </c>
      <c r="D59" s="183" t="n">
        <v>683</v>
      </c>
      <c r="E59" s="183" t="n">
        <v>30735</v>
      </c>
      <c r="F59" s="183" t="n">
        <v>7938</v>
      </c>
      <c r="G59" s="183" t="n">
        <v>554519</v>
      </c>
      <c r="H59" s="183" t="n">
        <v>834</v>
      </c>
      <c r="I59" s="184" t="n">
        <v>56174</v>
      </c>
      <c r="J59" s="420"/>
      <c r="K59" s="420"/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54"/>
      <c r="G60" s="54"/>
      <c r="H60" s="54"/>
      <c r="I60" s="55"/>
      <c r="J60" s="420"/>
      <c r="K60" s="420"/>
    </row>
    <row r="61" customFormat="false" ht="12.75" hidden="false" customHeight="false" outlineLevel="0" collapsed="false">
      <c r="A61" s="57" t="s">
        <v>173</v>
      </c>
      <c r="B61" s="15" t="n">
        <v>77</v>
      </c>
      <c r="C61" s="15" t="n">
        <v>1895</v>
      </c>
      <c r="D61" s="54" t="s">
        <v>885</v>
      </c>
      <c r="E61" s="54" t="s">
        <v>885</v>
      </c>
      <c r="F61" s="15" t="n">
        <v>100</v>
      </c>
      <c r="G61" s="15" t="n">
        <v>3200</v>
      </c>
      <c r="H61" s="15" t="n">
        <v>85</v>
      </c>
      <c r="I61" s="16" t="n">
        <v>2720</v>
      </c>
      <c r="J61" s="420"/>
      <c r="K61" s="420"/>
    </row>
    <row r="62" customFormat="false" ht="12.75" hidden="false" customHeight="false" outlineLevel="0" collapsed="false">
      <c r="A62" s="57" t="s">
        <v>174</v>
      </c>
      <c r="B62" s="15" t="n">
        <v>119</v>
      </c>
      <c r="C62" s="15" t="n">
        <v>3515</v>
      </c>
      <c r="D62" s="54" t="s">
        <v>885</v>
      </c>
      <c r="E62" s="54" t="s">
        <v>885</v>
      </c>
      <c r="F62" s="15" t="n">
        <v>57</v>
      </c>
      <c r="G62" s="15" t="n">
        <v>1677</v>
      </c>
      <c r="H62" s="54" t="s">
        <v>885</v>
      </c>
      <c r="I62" s="55" t="s">
        <v>885</v>
      </c>
      <c r="J62" s="420"/>
      <c r="K62" s="420"/>
    </row>
    <row r="63" customFormat="false" ht="12.75" hidden="false" customHeight="false" outlineLevel="0" collapsed="false">
      <c r="A63" s="57" t="s">
        <v>175</v>
      </c>
      <c r="B63" s="15" t="n">
        <v>506</v>
      </c>
      <c r="C63" s="15" t="n">
        <v>23782</v>
      </c>
      <c r="D63" s="15" t="n">
        <v>130</v>
      </c>
      <c r="E63" s="15" t="n">
        <v>5850</v>
      </c>
      <c r="F63" s="15" t="n">
        <v>14</v>
      </c>
      <c r="G63" s="15" t="n">
        <v>630</v>
      </c>
      <c r="H63" s="54" t="s">
        <v>885</v>
      </c>
      <c r="I63" s="55" t="s">
        <v>885</v>
      </c>
      <c r="J63" s="420"/>
      <c r="K63" s="420"/>
    </row>
    <row r="64" customFormat="false" ht="12.75" hidden="false" customHeight="false" outlineLevel="0" collapsed="false">
      <c r="A64" s="53" t="s">
        <v>176</v>
      </c>
      <c r="B64" s="183" t="n">
        <v>702</v>
      </c>
      <c r="C64" s="183" t="n">
        <v>29192</v>
      </c>
      <c r="D64" s="183" t="n">
        <v>130</v>
      </c>
      <c r="E64" s="183" t="n">
        <v>5850</v>
      </c>
      <c r="F64" s="183" t="n">
        <v>171</v>
      </c>
      <c r="G64" s="183" t="n">
        <v>5507</v>
      </c>
      <c r="H64" s="183" t="n">
        <v>85</v>
      </c>
      <c r="I64" s="184" t="n">
        <v>2720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54"/>
      <c r="G65" s="54"/>
      <c r="H65" s="54"/>
      <c r="I65" s="55"/>
      <c r="J65" s="420"/>
      <c r="K65" s="420"/>
    </row>
    <row r="66" customFormat="false" ht="12.75" hidden="false" customHeight="false" outlineLevel="0" collapsed="false">
      <c r="A66" s="53" t="s">
        <v>177</v>
      </c>
      <c r="B66" s="185" t="n">
        <v>134</v>
      </c>
      <c r="C66" s="185" t="n">
        <v>6586</v>
      </c>
      <c r="D66" s="183" t="s">
        <v>885</v>
      </c>
      <c r="E66" s="183" t="s">
        <v>885</v>
      </c>
      <c r="F66" s="185" t="n">
        <v>375</v>
      </c>
      <c r="G66" s="185" t="n">
        <v>17781</v>
      </c>
      <c r="H66" s="185" t="n">
        <v>177</v>
      </c>
      <c r="I66" s="188" t="n">
        <v>8561</v>
      </c>
      <c r="J66" s="420"/>
      <c r="K66" s="420"/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54"/>
      <c r="G67" s="54"/>
      <c r="H67" s="54"/>
      <c r="I67" s="55"/>
      <c r="J67" s="420"/>
      <c r="K67" s="420"/>
    </row>
    <row r="68" customFormat="false" ht="12.75" hidden="false" customHeight="false" outlineLevel="0" collapsed="false">
      <c r="A68" s="57" t="s">
        <v>178</v>
      </c>
      <c r="B68" s="54" t="s">
        <v>885</v>
      </c>
      <c r="C68" s="15" t="s">
        <v>885</v>
      </c>
      <c r="D68" s="54" t="s">
        <v>885</v>
      </c>
      <c r="E68" s="54" t="s">
        <v>885</v>
      </c>
      <c r="F68" s="54" t="s">
        <v>885</v>
      </c>
      <c r="G68" s="15" t="s">
        <v>885</v>
      </c>
      <c r="H68" s="54" t="n">
        <v>345</v>
      </c>
      <c r="I68" s="16" t="n">
        <v>12420</v>
      </c>
      <c r="J68" s="420"/>
      <c r="K68" s="420"/>
    </row>
    <row r="69" customFormat="false" ht="12.75" hidden="false" customHeight="false" outlineLevel="0" collapsed="false">
      <c r="A69" s="57" t="s">
        <v>179</v>
      </c>
      <c r="B69" s="54" t="s">
        <v>885</v>
      </c>
      <c r="C69" s="15" t="s">
        <v>885</v>
      </c>
      <c r="D69" s="54" t="s">
        <v>885</v>
      </c>
      <c r="E69" s="54" t="s">
        <v>885</v>
      </c>
      <c r="F69" s="54" t="s">
        <v>885</v>
      </c>
      <c r="G69" s="15" t="s">
        <v>885</v>
      </c>
      <c r="H69" s="54" t="n">
        <v>80</v>
      </c>
      <c r="I69" s="16" t="n">
        <v>2400</v>
      </c>
      <c r="J69" s="420"/>
      <c r="K69" s="420"/>
    </row>
    <row r="70" customFormat="false" ht="12.75" hidden="false" customHeight="false" outlineLevel="0" collapsed="false">
      <c r="A70" s="53" t="s">
        <v>180</v>
      </c>
      <c r="B70" s="183" t="s">
        <v>885</v>
      </c>
      <c r="C70" s="183" t="s">
        <v>885</v>
      </c>
      <c r="D70" s="183" t="s">
        <v>885</v>
      </c>
      <c r="E70" s="183" t="s">
        <v>885</v>
      </c>
      <c r="F70" s="183" t="s">
        <v>885</v>
      </c>
      <c r="G70" s="183" t="s">
        <v>885</v>
      </c>
      <c r="H70" s="183" t="n">
        <v>425</v>
      </c>
      <c r="I70" s="184" t="n">
        <v>14820</v>
      </c>
      <c r="J70" s="420"/>
      <c r="K70" s="420"/>
    </row>
    <row r="71" customFormat="false" ht="12.75" hidden="false" customHeight="false" outlineLevel="0" collapsed="false">
      <c r="A71" s="57"/>
      <c r="B71" s="54"/>
      <c r="C71" s="54"/>
      <c r="D71" s="54"/>
      <c r="E71" s="54"/>
      <c r="F71" s="54"/>
      <c r="G71" s="54"/>
      <c r="H71" s="54"/>
      <c r="I71" s="55"/>
      <c r="J71" s="420"/>
      <c r="K71" s="420"/>
    </row>
    <row r="72" customFormat="false" ht="12.75" hidden="false" customHeight="false" outlineLevel="0" collapsed="false">
      <c r="A72" s="57" t="s">
        <v>181</v>
      </c>
      <c r="B72" s="15" t="n">
        <v>10</v>
      </c>
      <c r="C72" s="15" t="n">
        <v>180</v>
      </c>
      <c r="D72" s="15" t="n">
        <v>27</v>
      </c>
      <c r="E72" s="15" t="n">
        <v>338</v>
      </c>
      <c r="F72" s="54" t="n">
        <v>9</v>
      </c>
      <c r="G72" s="54" t="n">
        <v>136</v>
      </c>
      <c r="H72" s="54" t="n">
        <v>2</v>
      </c>
      <c r="I72" s="55" t="n">
        <v>32</v>
      </c>
      <c r="J72" s="420"/>
      <c r="K72" s="420"/>
    </row>
    <row r="73" customFormat="false" ht="12.75" hidden="false" customHeight="false" outlineLevel="0" collapsed="false">
      <c r="A73" s="57" t="s">
        <v>182</v>
      </c>
      <c r="B73" s="15" t="n">
        <v>128</v>
      </c>
      <c r="C73" s="15" t="n">
        <v>5760</v>
      </c>
      <c r="D73" s="15" t="n">
        <v>70</v>
      </c>
      <c r="E73" s="15" t="n">
        <v>3150</v>
      </c>
      <c r="F73" s="54" t="n">
        <v>270</v>
      </c>
      <c r="G73" s="54" t="n">
        <v>12150</v>
      </c>
      <c r="H73" s="15" t="n">
        <v>138</v>
      </c>
      <c r="I73" s="16" t="n">
        <v>6210</v>
      </c>
      <c r="J73" s="420"/>
      <c r="K73" s="420"/>
    </row>
    <row r="74" customFormat="false" ht="12.75" hidden="false" customHeight="false" outlineLevel="0" collapsed="false">
      <c r="A74" s="57" t="s">
        <v>183</v>
      </c>
      <c r="B74" s="15" t="n">
        <v>340</v>
      </c>
      <c r="C74" s="15" t="n">
        <v>14996</v>
      </c>
      <c r="D74" s="54" t="s">
        <v>885</v>
      </c>
      <c r="E74" s="54" t="s">
        <v>885</v>
      </c>
      <c r="F74" s="15" t="n">
        <v>515</v>
      </c>
      <c r="G74" s="15" t="n">
        <v>22720</v>
      </c>
      <c r="H74" s="15" t="n">
        <v>175</v>
      </c>
      <c r="I74" s="16" t="n">
        <v>7725</v>
      </c>
      <c r="J74" s="420"/>
      <c r="K74" s="420"/>
    </row>
    <row r="75" customFormat="false" ht="12.75" hidden="false" customHeight="false" outlineLevel="0" collapsed="false">
      <c r="A75" s="57" t="s">
        <v>184</v>
      </c>
      <c r="B75" s="15" t="n">
        <v>100</v>
      </c>
      <c r="C75" s="15" t="n">
        <v>4500</v>
      </c>
      <c r="D75" s="54" t="s">
        <v>885</v>
      </c>
      <c r="E75" s="54" t="s">
        <v>885</v>
      </c>
      <c r="F75" s="15" t="n">
        <v>450</v>
      </c>
      <c r="G75" s="15" t="n">
        <v>20500</v>
      </c>
      <c r="H75" s="15" t="n">
        <v>60</v>
      </c>
      <c r="I75" s="16" t="n">
        <v>2800</v>
      </c>
      <c r="J75" s="420"/>
      <c r="K75" s="420"/>
    </row>
    <row r="76" customFormat="false" ht="12.75" hidden="false" customHeight="false" outlineLevel="0" collapsed="false">
      <c r="A76" s="57" t="s">
        <v>185</v>
      </c>
      <c r="B76" s="15" t="n">
        <v>30</v>
      </c>
      <c r="C76" s="15" t="n">
        <v>600</v>
      </c>
      <c r="D76" s="15" t="n">
        <v>1</v>
      </c>
      <c r="E76" s="15" t="n">
        <v>28</v>
      </c>
      <c r="F76" s="15" t="n">
        <v>34</v>
      </c>
      <c r="G76" s="15" t="n">
        <v>833</v>
      </c>
      <c r="H76" s="15" t="n">
        <v>29</v>
      </c>
      <c r="I76" s="16" t="n">
        <v>680</v>
      </c>
      <c r="J76" s="420"/>
      <c r="K76" s="420"/>
    </row>
    <row r="77" customFormat="false" ht="12.75" hidden="false" customHeight="false" outlineLevel="0" collapsed="false">
      <c r="A77" s="57" t="s">
        <v>186</v>
      </c>
      <c r="B77" s="15" t="n">
        <v>60</v>
      </c>
      <c r="C77" s="15" t="n">
        <v>1920</v>
      </c>
      <c r="D77" s="54" t="s">
        <v>885</v>
      </c>
      <c r="E77" s="54" t="s">
        <v>885</v>
      </c>
      <c r="F77" s="15" t="n">
        <v>211</v>
      </c>
      <c r="G77" s="15" t="n">
        <v>6752</v>
      </c>
      <c r="H77" s="15" t="n">
        <v>22</v>
      </c>
      <c r="I77" s="16" t="n">
        <v>704</v>
      </c>
      <c r="J77" s="420"/>
      <c r="K77" s="420"/>
    </row>
    <row r="78" customFormat="false" ht="12.75" hidden="false" customHeight="false" outlineLevel="0" collapsed="false">
      <c r="A78" s="57" t="s">
        <v>187</v>
      </c>
      <c r="B78" s="15" t="n">
        <v>274</v>
      </c>
      <c r="C78" s="15" t="n">
        <v>15486</v>
      </c>
      <c r="D78" s="54" t="s">
        <v>885</v>
      </c>
      <c r="E78" s="54" t="s">
        <v>885</v>
      </c>
      <c r="F78" s="15" t="n">
        <v>600</v>
      </c>
      <c r="G78" s="15" t="n">
        <v>30061</v>
      </c>
      <c r="H78" s="54" t="s">
        <v>885</v>
      </c>
      <c r="I78" s="55" t="s">
        <v>885</v>
      </c>
      <c r="J78" s="420"/>
      <c r="K78" s="420"/>
    </row>
    <row r="79" customFormat="false" ht="12.75" hidden="false" customHeight="false" outlineLevel="0" collapsed="false">
      <c r="A79" s="57" t="s">
        <v>188</v>
      </c>
      <c r="B79" s="15" t="n">
        <v>273</v>
      </c>
      <c r="C79" s="15" t="n">
        <v>11876</v>
      </c>
      <c r="D79" s="54" t="n">
        <v>245</v>
      </c>
      <c r="E79" s="54" t="n">
        <v>14373</v>
      </c>
      <c r="F79" s="15" t="n">
        <v>76</v>
      </c>
      <c r="G79" s="15" t="n">
        <v>3765</v>
      </c>
      <c r="H79" s="15" t="n">
        <v>166</v>
      </c>
      <c r="I79" s="16" t="n">
        <v>7624</v>
      </c>
      <c r="J79" s="420"/>
      <c r="K79" s="420"/>
    </row>
    <row r="80" customFormat="false" ht="12.75" hidden="false" customHeight="false" outlineLevel="0" collapsed="false">
      <c r="A80" s="53" t="s">
        <v>189</v>
      </c>
      <c r="B80" s="183" t="n">
        <v>1215</v>
      </c>
      <c r="C80" s="183" t="n">
        <v>55318</v>
      </c>
      <c r="D80" s="183" t="n">
        <v>343</v>
      </c>
      <c r="E80" s="183" t="n">
        <v>17889</v>
      </c>
      <c r="F80" s="183" t="n">
        <v>2165</v>
      </c>
      <c r="G80" s="183" t="n">
        <v>96917</v>
      </c>
      <c r="H80" s="183" t="n">
        <v>592</v>
      </c>
      <c r="I80" s="184" t="n">
        <v>25775</v>
      </c>
      <c r="J80" s="420"/>
      <c r="K80" s="420"/>
    </row>
    <row r="81" customFormat="false" ht="12.75" hidden="false" customHeight="false" outlineLevel="0" collapsed="false">
      <c r="A81" s="57"/>
      <c r="B81" s="54"/>
      <c r="C81" s="54"/>
      <c r="D81" s="54"/>
      <c r="E81" s="54"/>
      <c r="F81" s="54"/>
      <c r="G81" s="54"/>
      <c r="H81" s="54"/>
      <c r="I81" s="55"/>
      <c r="J81" s="420"/>
      <c r="K81" s="420"/>
    </row>
    <row r="82" customFormat="false" ht="12.75" hidden="false" customHeight="false" outlineLevel="0" collapsed="false">
      <c r="A82" s="57" t="s">
        <v>190</v>
      </c>
      <c r="B82" s="54" t="s">
        <v>885</v>
      </c>
      <c r="C82" s="54" t="s">
        <v>885</v>
      </c>
      <c r="D82" s="54" t="s">
        <v>885</v>
      </c>
      <c r="E82" s="54" t="s">
        <v>885</v>
      </c>
      <c r="F82" s="54" t="s">
        <v>885</v>
      </c>
      <c r="G82" s="54" t="s">
        <v>885</v>
      </c>
      <c r="H82" s="15" t="n">
        <v>216</v>
      </c>
      <c r="I82" s="16" t="n">
        <v>4130</v>
      </c>
      <c r="J82" s="420"/>
      <c r="K82" s="420"/>
    </row>
    <row r="83" customFormat="false" ht="12.75" hidden="false" customHeight="false" outlineLevel="0" collapsed="false">
      <c r="A83" s="57" t="s">
        <v>191</v>
      </c>
      <c r="B83" s="54" t="s">
        <v>885</v>
      </c>
      <c r="C83" s="54" t="s">
        <v>885</v>
      </c>
      <c r="D83" s="54" t="s">
        <v>885</v>
      </c>
      <c r="E83" s="54" t="s">
        <v>885</v>
      </c>
      <c r="F83" s="54" t="s">
        <v>885</v>
      </c>
      <c r="G83" s="54" t="s">
        <v>885</v>
      </c>
      <c r="H83" s="15" t="n">
        <v>166</v>
      </c>
      <c r="I83" s="16" t="n">
        <v>4109</v>
      </c>
      <c r="J83" s="420"/>
      <c r="K83" s="420"/>
    </row>
    <row r="84" customFormat="false" ht="12.75" hidden="false" customHeight="false" outlineLevel="0" collapsed="false">
      <c r="A84" s="53" t="s">
        <v>192</v>
      </c>
      <c r="B84" s="183" t="s">
        <v>885</v>
      </c>
      <c r="C84" s="183" t="s">
        <v>885</v>
      </c>
      <c r="D84" s="183" t="s">
        <v>885</v>
      </c>
      <c r="E84" s="183" t="s">
        <v>885</v>
      </c>
      <c r="F84" s="183" t="s">
        <v>885</v>
      </c>
      <c r="G84" s="183" t="s">
        <v>885</v>
      </c>
      <c r="H84" s="183" t="n">
        <v>382</v>
      </c>
      <c r="I84" s="184" t="n">
        <v>8239</v>
      </c>
      <c r="J84" s="420"/>
      <c r="K84" s="420"/>
    </row>
    <row r="85" customFormat="false" ht="12.75" hidden="false" customHeight="false" outlineLevel="0" collapsed="false">
      <c r="A85" s="57"/>
      <c r="B85" s="54"/>
      <c r="C85" s="54"/>
      <c r="D85" s="54"/>
      <c r="E85" s="54"/>
      <c r="F85" s="54"/>
      <c r="G85" s="54"/>
      <c r="H85" s="54"/>
      <c r="I85" s="55"/>
      <c r="J85" s="420"/>
      <c r="K85" s="420"/>
    </row>
    <row r="86" customFormat="false" ht="13.5" hidden="false" customHeight="false" outlineLevel="0" collapsed="false">
      <c r="A86" s="60" t="s">
        <v>193</v>
      </c>
      <c r="B86" s="61" t="n">
        <v>3728</v>
      </c>
      <c r="C86" s="61" t="n">
        <v>166457</v>
      </c>
      <c r="D86" s="61" t="n">
        <v>1294</v>
      </c>
      <c r="E86" s="61" t="n">
        <v>59422</v>
      </c>
      <c r="F86" s="61" t="n">
        <v>11511</v>
      </c>
      <c r="G86" s="61" t="n">
        <v>722921</v>
      </c>
      <c r="H86" s="61" t="n">
        <v>5792</v>
      </c>
      <c r="I86" s="62" t="n">
        <v>235450</v>
      </c>
      <c r="J86" s="420"/>
      <c r="K86" s="420"/>
    </row>
    <row r="87" customFormat="false" ht="12.75" hidden="false" customHeight="false" outlineLevel="0" collapsed="false">
      <c r="B87" s="421"/>
      <c r="C87" s="421"/>
    </row>
  </sheetData>
  <mergeCells count="8">
    <mergeCell ref="A1:I1"/>
    <mergeCell ref="A3:I3"/>
    <mergeCell ref="B5:C6"/>
    <mergeCell ref="D5:E5"/>
    <mergeCell ref="F5:G5"/>
    <mergeCell ref="H5:I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39.99"/>
    <col collapsed="false" customWidth="true" hidden="false" outlineLevel="0" max="2" min="2" style="228" width="23.41"/>
    <col collapsed="false" customWidth="true" hidden="false" outlineLevel="0" max="3" min="3" style="228" width="23.28"/>
    <col collapsed="false" customWidth="false" hidden="false" outlineLevel="0" max="257" min="4" style="228" width="11.42"/>
  </cols>
  <sheetData>
    <row r="1" s="518" customFormat="true" ht="18" hidden="false" customHeight="false" outlineLevel="0" collapsed="false">
      <c r="A1" s="339" t="s">
        <v>0</v>
      </c>
      <c r="B1" s="339"/>
      <c r="C1" s="339"/>
    </row>
    <row r="2" s="428" customFormat="true" ht="12.75" hidden="false" customHeight="true" outlineLevel="0" collapsed="false">
      <c r="A2" s="782"/>
    </row>
    <row r="3" s="428" customFormat="true" ht="15" hidden="false" customHeight="false" outlineLevel="0" collapsed="false">
      <c r="A3" s="783" t="s">
        <v>938</v>
      </c>
      <c r="B3" s="783"/>
      <c r="C3" s="783"/>
    </row>
    <row r="4" s="428" customFormat="true" ht="14.25" hidden="false" customHeight="true" outlineLevel="0" collapsed="false">
      <c r="A4" s="369"/>
      <c r="B4" s="369"/>
      <c r="C4" s="369"/>
    </row>
    <row r="5" customFormat="false" ht="13.5" hidden="false" customHeight="false" outlineLevel="0" collapsed="false">
      <c r="A5" s="203" t="s">
        <v>200</v>
      </c>
      <c r="B5" s="204" t="s">
        <v>118</v>
      </c>
      <c r="C5" s="205" t="s">
        <v>119</v>
      </c>
    </row>
    <row r="6" customFormat="false" ht="12.75" hidden="false" customHeight="false" outlineLevel="0" collapsed="false">
      <c r="A6" s="209" t="s">
        <v>201</v>
      </c>
      <c r="B6" s="326" t="n">
        <v>60878</v>
      </c>
      <c r="C6" s="327" t="n">
        <v>253981</v>
      </c>
    </row>
    <row r="7" customFormat="false" ht="12.75" hidden="false" customHeight="false" outlineLevel="0" collapsed="false">
      <c r="A7" s="212"/>
      <c r="B7" s="15"/>
      <c r="C7" s="16"/>
    </row>
    <row r="8" s="72" customFormat="true" ht="12.75" hidden="false" customHeight="false" outlineLevel="0" collapsed="false">
      <c r="A8" s="215" t="s">
        <v>202</v>
      </c>
      <c r="B8" s="15"/>
      <c r="C8" s="16"/>
      <c r="E8" s="207"/>
      <c r="F8" s="208"/>
      <c r="G8" s="194"/>
      <c r="H8" s="194"/>
    </row>
    <row r="9" s="72" customFormat="true" ht="12.75" hidden="false" customHeight="false" outlineLevel="0" collapsed="false">
      <c r="A9" s="218" t="s">
        <v>203</v>
      </c>
      <c r="B9" s="185" t="n">
        <f aca="false">SUM(B10:B35)</f>
        <v>24138</v>
      </c>
      <c r="C9" s="188" t="n">
        <f aca="false">SUM(C10:C35)</f>
        <v>251050</v>
      </c>
      <c r="E9" s="207"/>
      <c r="F9" s="208"/>
      <c r="G9" s="194"/>
      <c r="H9" s="194"/>
    </row>
    <row r="10" s="72" customFormat="true" ht="12.75" hidden="false" customHeight="false" outlineLevel="0" collapsed="false">
      <c r="A10" s="219" t="s">
        <v>204</v>
      </c>
      <c r="B10" s="15" t="n">
        <v>849</v>
      </c>
      <c r="C10" s="16" t="n">
        <v>78255</v>
      </c>
      <c r="E10" s="207"/>
      <c r="F10" s="208"/>
      <c r="G10" s="194"/>
      <c r="H10" s="194"/>
    </row>
    <row r="11" s="72" customFormat="true" ht="12.75" hidden="false" customHeight="false" outlineLevel="0" collapsed="false">
      <c r="A11" s="219" t="s">
        <v>205</v>
      </c>
      <c r="B11" s="15" t="s">
        <v>97</v>
      </c>
      <c r="C11" s="16" t="n">
        <v>143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6</v>
      </c>
      <c r="B12" s="15" t="n">
        <v>561</v>
      </c>
      <c r="C12" s="16" t="n">
        <v>12059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7</v>
      </c>
      <c r="B13" s="15" t="s">
        <v>97</v>
      </c>
      <c r="C13" s="16" t="n">
        <v>1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8</v>
      </c>
      <c r="B14" s="15" t="s">
        <v>97</v>
      </c>
      <c r="C14" s="16" t="s">
        <v>97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9</v>
      </c>
      <c r="B15" s="15" t="n">
        <v>74</v>
      </c>
      <c r="C15" s="16" t="n">
        <v>24</v>
      </c>
      <c r="D15" s="206"/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10</v>
      </c>
      <c r="B16" s="15" t="s">
        <v>97</v>
      </c>
      <c r="C16" s="16" t="s">
        <v>97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11</v>
      </c>
      <c r="B17" s="15" t="n">
        <v>20</v>
      </c>
      <c r="C17" s="16" t="n">
        <v>33</v>
      </c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2</v>
      </c>
      <c r="B18" s="15" t="s">
        <v>97</v>
      </c>
      <c r="C18" s="16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3</v>
      </c>
      <c r="B19" s="15" t="s">
        <v>97</v>
      </c>
      <c r="C19" s="16" t="n">
        <v>131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4</v>
      </c>
      <c r="B20" s="15" t="n">
        <v>9528</v>
      </c>
      <c r="C20" s="16" t="n">
        <v>18770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5</v>
      </c>
      <c r="B21" s="15" t="s">
        <v>97</v>
      </c>
      <c r="C21" s="16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6</v>
      </c>
      <c r="B22" s="15" t="n">
        <v>12129</v>
      </c>
      <c r="C22" s="16" t="n">
        <v>19260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7</v>
      </c>
      <c r="B23" s="15" t="s">
        <v>97</v>
      </c>
      <c r="C23" s="16" t="n">
        <v>48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8</v>
      </c>
      <c r="B24" s="15" t="s">
        <v>97</v>
      </c>
      <c r="C24" s="16" t="n">
        <v>9192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9</v>
      </c>
      <c r="B25" s="15" t="n">
        <v>144</v>
      </c>
      <c r="C25" s="16" t="n">
        <v>1723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20</v>
      </c>
      <c r="B26" s="15" t="s">
        <v>97</v>
      </c>
      <c r="C26" s="16" t="s">
        <v>97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21</v>
      </c>
      <c r="B27" s="15" t="s">
        <v>97</v>
      </c>
      <c r="C27" s="16" t="s">
        <v>97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2</v>
      </c>
      <c r="B28" s="15" t="s">
        <v>97</v>
      </c>
      <c r="C28" s="16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3</v>
      </c>
      <c r="B29" s="15" t="s">
        <v>97</v>
      </c>
      <c r="C29" s="16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4</v>
      </c>
      <c r="B30" s="15" t="n">
        <v>46</v>
      </c>
      <c r="C30" s="16" t="n">
        <v>243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5</v>
      </c>
      <c r="B31" s="15" t="n">
        <v>71</v>
      </c>
      <c r="C31" s="16" t="n">
        <v>22850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6</v>
      </c>
      <c r="B32" s="15" t="n">
        <v>709</v>
      </c>
      <c r="C32" s="16" t="n">
        <v>85201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7</v>
      </c>
      <c r="B33" s="15" t="s">
        <v>97</v>
      </c>
      <c r="C33" s="16" t="n">
        <v>751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8</v>
      </c>
      <c r="B34" s="15" t="s">
        <v>97</v>
      </c>
      <c r="C34" s="16" t="n">
        <v>33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9</v>
      </c>
      <c r="B35" s="15" t="n">
        <v>7</v>
      </c>
      <c r="C35" s="16" t="n">
        <v>2333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20"/>
      <c r="B36" s="15"/>
      <c r="C36" s="16"/>
      <c r="E36" s="207"/>
      <c r="F36" s="208"/>
      <c r="G36" s="194"/>
      <c r="H36" s="194"/>
    </row>
    <row r="37" s="72" customFormat="true" ht="12.75" hidden="false" customHeight="false" outlineLevel="0" collapsed="false">
      <c r="A37" s="221" t="s">
        <v>230</v>
      </c>
      <c r="B37" s="15"/>
      <c r="C37" s="16"/>
      <c r="E37" s="207"/>
      <c r="F37" s="208"/>
      <c r="G37" s="194"/>
      <c r="H37" s="194"/>
    </row>
    <row r="38" s="72" customFormat="true" ht="12.75" hidden="false" customHeight="false" outlineLevel="0" collapsed="false">
      <c r="A38" s="219" t="s">
        <v>231</v>
      </c>
      <c r="B38" s="15" t="s">
        <v>97</v>
      </c>
      <c r="C38" s="16" t="s">
        <v>97</v>
      </c>
      <c r="E38" s="207"/>
      <c r="F38" s="208"/>
      <c r="G38" s="194"/>
      <c r="H38" s="194"/>
    </row>
    <row r="39" s="72" customFormat="true" ht="12.75" hidden="false" customHeight="false" outlineLevel="0" collapsed="false">
      <c r="A39" s="222" t="s">
        <v>232</v>
      </c>
      <c r="B39" s="15" t="s">
        <v>97</v>
      </c>
      <c r="C39" s="16" t="n">
        <v>178</v>
      </c>
      <c r="E39" s="207"/>
      <c r="F39" s="208"/>
      <c r="G39" s="194"/>
      <c r="H39" s="194"/>
    </row>
    <row r="40" s="72" customFormat="true" ht="12.75" hidden="false" customHeight="false" outlineLevel="0" collapsed="false">
      <c r="A40" s="222" t="s">
        <v>233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399"/>
      <c r="B41" s="15"/>
      <c r="C41" s="16"/>
    </row>
    <row r="42" customFormat="false" ht="12.75" hidden="false" customHeight="false" outlineLevel="0" collapsed="false">
      <c r="A42" s="531" t="s">
        <v>234</v>
      </c>
      <c r="B42" s="15"/>
      <c r="C42" s="16"/>
    </row>
    <row r="43" customFormat="false" ht="12.75" hidden="false" customHeight="false" outlineLevel="0" collapsed="false">
      <c r="A43" s="223" t="s">
        <v>939</v>
      </c>
      <c r="B43" s="15" t="n">
        <v>13053</v>
      </c>
      <c r="C43" s="16" t="s">
        <v>97</v>
      </c>
    </row>
    <row r="44" customFormat="false" ht="12.75" hidden="false" customHeight="false" outlineLevel="0" collapsed="false">
      <c r="A44" s="223" t="s">
        <v>940</v>
      </c>
      <c r="B44" s="15" t="n">
        <v>8846</v>
      </c>
      <c r="C44" s="16" t="s">
        <v>97</v>
      </c>
    </row>
    <row r="45" customFormat="false" ht="12.75" hidden="false" customHeight="false" outlineLevel="0" collapsed="false">
      <c r="A45" s="223" t="s">
        <v>941</v>
      </c>
      <c r="B45" s="15" t="n">
        <v>567</v>
      </c>
      <c r="C45" s="16" t="n">
        <v>42</v>
      </c>
    </row>
    <row r="46" customFormat="false" ht="12.75" hidden="false" customHeight="false" outlineLevel="0" collapsed="false">
      <c r="A46" s="223" t="s">
        <v>907</v>
      </c>
      <c r="B46" s="15" t="s">
        <v>97</v>
      </c>
      <c r="C46" s="16" t="n">
        <v>100</v>
      </c>
    </row>
    <row r="47" customFormat="false" ht="12.75" hidden="false" customHeight="false" outlineLevel="0" collapsed="false">
      <c r="A47" s="223" t="s">
        <v>908</v>
      </c>
      <c r="B47" s="15" t="n">
        <v>118</v>
      </c>
      <c r="C47" s="16" t="n">
        <v>48</v>
      </c>
    </row>
    <row r="48" customFormat="false" ht="12.75" hidden="false" customHeight="false" outlineLevel="0" collapsed="false">
      <c r="A48" s="223" t="s">
        <v>910</v>
      </c>
      <c r="B48" s="15" t="s">
        <v>97</v>
      </c>
      <c r="C48" s="16" t="n">
        <v>463</v>
      </c>
    </row>
    <row r="49" customFormat="false" ht="12.75" hidden="false" customHeight="false" outlineLevel="0" collapsed="false">
      <c r="A49" s="223" t="s">
        <v>942</v>
      </c>
      <c r="B49" s="15" t="n">
        <v>40</v>
      </c>
      <c r="C49" s="16" t="s">
        <v>97</v>
      </c>
    </row>
    <row r="50" customFormat="false" ht="13.5" hidden="false" customHeight="false" outlineLevel="0" collapsed="false">
      <c r="A50" s="224" t="s">
        <v>911</v>
      </c>
      <c r="B50" s="20" t="s">
        <v>97</v>
      </c>
      <c r="C50" s="21" t="n">
        <v>108</v>
      </c>
    </row>
    <row r="51" s="72" customFormat="true" ht="12.75" hidden="false" customHeight="false" outlineLevel="0" collapsed="false">
      <c r="A51" s="236" t="s">
        <v>242</v>
      </c>
      <c r="B51" s="236"/>
      <c r="C51" s="236"/>
      <c r="D51" s="208"/>
      <c r="E51" s="194"/>
      <c r="F51" s="194"/>
    </row>
  </sheetData>
  <mergeCells count="3">
    <mergeCell ref="A1:C1"/>
    <mergeCell ref="A3:C3"/>
    <mergeCell ref="A51:C5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9.28"/>
    <col collapsed="false" customWidth="true" hidden="false" outlineLevel="0" max="6" min="2" style="651" width="14.7"/>
    <col collapsed="false" customWidth="true" hidden="false" outlineLevel="0" max="8" min="7" style="651" width="13.56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652"/>
      <c r="H1" s="652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43</v>
      </c>
      <c r="B3" s="156"/>
      <c r="C3" s="156"/>
      <c r="D3" s="156"/>
      <c r="E3" s="156"/>
      <c r="F3" s="156"/>
    </row>
    <row r="4" s="667" customFormat="true" ht="15" hidden="false" customHeight="false" outlineLevel="0" collapsed="false">
      <c r="A4" s="156" t="s">
        <v>412</v>
      </c>
      <c r="B4" s="156"/>
      <c r="C4" s="156"/>
      <c r="D4" s="156"/>
      <c r="E4" s="156"/>
      <c r="F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</row>
    <row r="6" customFormat="false" ht="12.75" hidden="false" customHeight="false" outlineLevel="0" collapsed="false">
      <c r="A6" s="784" t="s">
        <v>3</v>
      </c>
      <c r="B6" s="82"/>
      <c r="C6" s="82"/>
      <c r="D6" s="82"/>
      <c r="E6" s="35" t="s">
        <v>111</v>
      </c>
      <c r="F6" s="354"/>
    </row>
    <row r="7" customFormat="false" ht="12.75" hidden="false" customHeight="false" outlineLevel="0" collapsed="false">
      <c r="A7" s="784"/>
      <c r="B7" s="69" t="s">
        <v>4</v>
      </c>
      <c r="C7" s="69" t="s">
        <v>12</v>
      </c>
      <c r="D7" s="69" t="s">
        <v>5</v>
      </c>
      <c r="E7" s="69" t="s">
        <v>113</v>
      </c>
      <c r="F7" s="180" t="s">
        <v>6</v>
      </c>
    </row>
    <row r="8" customFormat="false" ht="12.75" hidden="false" customHeight="false" outlineLevel="0" collapsed="false">
      <c r="A8" s="784"/>
      <c r="B8" s="69" t="s">
        <v>15</v>
      </c>
      <c r="C8" s="69" t="s">
        <v>116</v>
      </c>
      <c r="D8" s="69" t="s">
        <v>115</v>
      </c>
      <c r="E8" s="69" t="s">
        <v>117</v>
      </c>
      <c r="F8" s="180" t="s">
        <v>9</v>
      </c>
    </row>
    <row r="9" customFormat="false" ht="13.5" hidden="false" customHeight="false" outlineLevel="0" collapsed="false">
      <c r="A9" s="784"/>
      <c r="B9" s="71"/>
      <c r="C9" s="71"/>
      <c r="D9" s="71"/>
      <c r="E9" s="70" t="s">
        <v>120</v>
      </c>
      <c r="F9" s="355"/>
    </row>
    <row r="10" customFormat="false" ht="12.75" hidden="false" customHeight="false" outlineLevel="0" collapsed="false">
      <c r="A10" s="657" t="n">
        <v>1990</v>
      </c>
      <c r="B10" s="764" t="n">
        <v>6083</v>
      </c>
      <c r="C10" s="764" t="n">
        <v>414.644090087128</v>
      </c>
      <c r="D10" s="764" t="n">
        <v>252228</v>
      </c>
      <c r="E10" s="785" t="n">
        <v>14.2740374791148</v>
      </c>
      <c r="F10" s="767" t="n">
        <v>36003.1192528218</v>
      </c>
    </row>
    <row r="11" customFormat="false" ht="12.75" hidden="false" customHeight="false" outlineLevel="0" collapsed="false">
      <c r="A11" s="658" t="n">
        <v>1991</v>
      </c>
      <c r="B11" s="769" t="n">
        <v>6139</v>
      </c>
      <c r="C11" s="769" t="n">
        <v>436</v>
      </c>
      <c r="D11" s="769" t="n">
        <v>267535</v>
      </c>
      <c r="E11" s="773" t="n">
        <v>13.9134302164846</v>
      </c>
      <c r="F11" s="772" t="n">
        <v>37220.6796244876</v>
      </c>
    </row>
    <row r="12" customFormat="false" ht="12.75" hidden="false" customHeight="false" outlineLevel="0" collapsed="false">
      <c r="A12" s="658" t="n">
        <v>1992</v>
      </c>
      <c r="B12" s="769" t="n">
        <v>6909</v>
      </c>
      <c r="C12" s="769" t="n">
        <v>452.496743378202</v>
      </c>
      <c r="D12" s="769" t="n">
        <v>312630</v>
      </c>
      <c r="E12" s="773" t="n">
        <v>10.8662988472588</v>
      </c>
      <c r="F12" s="772" t="n">
        <v>33971.3100861851</v>
      </c>
    </row>
    <row r="13" customFormat="false" ht="12.75" hidden="false" customHeight="false" outlineLevel="0" collapsed="false">
      <c r="A13" s="658" t="n">
        <v>1993</v>
      </c>
      <c r="B13" s="769" t="n">
        <v>6358</v>
      </c>
      <c r="C13" s="769" t="n">
        <v>461.770997168921</v>
      </c>
      <c r="D13" s="769" t="n">
        <v>293594</v>
      </c>
      <c r="E13" s="773" t="n">
        <v>12.4229201976128</v>
      </c>
      <c r="F13" s="772" t="n">
        <v>36472.9483249793</v>
      </c>
    </row>
    <row r="14" customFormat="false" ht="12.75" hidden="false" customHeight="false" outlineLevel="0" collapsed="false">
      <c r="A14" s="658" t="n">
        <v>1994</v>
      </c>
      <c r="B14" s="769" t="n">
        <v>6406</v>
      </c>
      <c r="C14" s="769" t="n">
        <v>449.127380580706</v>
      </c>
      <c r="D14" s="769" t="n">
        <v>287711</v>
      </c>
      <c r="E14" s="773" t="n">
        <v>14.4964119577368</v>
      </c>
      <c r="F14" s="772" t="n">
        <v>41707.7718077242</v>
      </c>
    </row>
    <row r="15" customFormat="false" ht="12.75" hidden="false" customHeight="false" outlineLevel="0" collapsed="false">
      <c r="A15" s="658" t="n">
        <v>1995</v>
      </c>
      <c r="B15" s="769" t="n">
        <v>6901</v>
      </c>
      <c r="C15" s="769" t="n">
        <v>441.373713954499</v>
      </c>
      <c r="D15" s="769" t="n">
        <v>304592</v>
      </c>
      <c r="E15" s="773" t="n">
        <v>13.3124181121008</v>
      </c>
      <c r="F15" s="772" t="n">
        <v>40548.56057601</v>
      </c>
    </row>
    <row r="16" customFormat="false" ht="12.75" hidden="false" customHeight="false" outlineLevel="0" collapsed="false">
      <c r="A16" s="658" t="n">
        <v>1996</v>
      </c>
      <c r="B16" s="769" t="n">
        <v>6627</v>
      </c>
      <c r="C16" s="769" t="n">
        <v>455.01886223027</v>
      </c>
      <c r="D16" s="769" t="n">
        <v>301541</v>
      </c>
      <c r="E16" s="773" t="n">
        <v>15.7284867717236</v>
      </c>
      <c r="F16" s="772" t="n">
        <v>47427.836296323</v>
      </c>
    </row>
    <row r="17" customFormat="false" ht="12.75" hidden="false" customHeight="false" outlineLevel="0" collapsed="false">
      <c r="A17" s="658" t="n">
        <v>1997</v>
      </c>
      <c r="B17" s="769" t="n">
        <v>6759</v>
      </c>
      <c r="C17" s="769" t="n">
        <v>527.733392513685</v>
      </c>
      <c r="D17" s="769" t="n">
        <v>356695</v>
      </c>
      <c r="E17" s="773" t="n">
        <v>15.8486891926003</v>
      </c>
      <c r="F17" s="772" t="n">
        <v>56531.4819155458</v>
      </c>
    </row>
    <row r="18" customFormat="false" ht="12.75" hidden="false" customHeight="false" outlineLevel="0" collapsed="false">
      <c r="A18" s="658" t="n">
        <v>1998</v>
      </c>
      <c r="B18" s="769" t="n">
        <v>6502</v>
      </c>
      <c r="C18" s="769" t="n">
        <v>512.533066748693</v>
      </c>
      <c r="D18" s="769" t="n">
        <v>333249</v>
      </c>
      <c r="E18" s="773" t="n">
        <v>18.7575877778178</v>
      </c>
      <c r="F18" s="772" t="n">
        <v>62509.4736937002</v>
      </c>
    </row>
    <row r="19" customFormat="false" ht="12.75" hidden="false" customHeight="false" outlineLevel="0" collapsed="false">
      <c r="A19" s="658" t="n">
        <v>1999</v>
      </c>
      <c r="B19" s="769" t="n">
        <v>7388</v>
      </c>
      <c r="C19" s="769" t="n">
        <v>542.179209528966</v>
      </c>
      <c r="D19" s="769" t="n">
        <v>400562</v>
      </c>
      <c r="E19" s="773" t="n">
        <v>17.8500595001983</v>
      </c>
      <c r="F19" s="772" t="n">
        <v>71500.5553351844</v>
      </c>
    </row>
    <row r="20" customFormat="false" ht="12.75" hidden="false" customHeight="false" outlineLevel="0" collapsed="false">
      <c r="A20" s="658" t="n">
        <v>2000</v>
      </c>
      <c r="B20" s="769" t="n">
        <v>7307</v>
      </c>
      <c r="C20" s="769" t="n">
        <v>582.12262214315</v>
      </c>
      <c r="D20" s="769" t="n">
        <v>425357</v>
      </c>
      <c r="E20" s="773" t="n">
        <v>17.3</v>
      </c>
      <c r="F20" s="772" t="n">
        <v>73586.761</v>
      </c>
    </row>
    <row r="21" customFormat="false" ht="12.75" hidden="false" customHeight="false" outlineLevel="0" collapsed="false">
      <c r="A21" s="658" t="n">
        <v>2001</v>
      </c>
      <c r="B21" s="769" t="n">
        <v>7664</v>
      </c>
      <c r="C21" s="769" t="n">
        <v>500.144832985386</v>
      </c>
      <c r="D21" s="769" t="n">
        <v>383311</v>
      </c>
      <c r="E21" s="773" t="n">
        <v>22.42</v>
      </c>
      <c r="F21" s="772" t="n">
        <v>85938.3262</v>
      </c>
    </row>
    <row r="22" customFormat="false" ht="12.75" hidden="false" customHeight="false" outlineLevel="0" collapsed="false">
      <c r="A22" s="658" t="n">
        <v>2002</v>
      </c>
      <c r="B22" s="769" t="n">
        <v>7642</v>
      </c>
      <c r="C22" s="769" t="n">
        <v>571.548024077467</v>
      </c>
      <c r="D22" s="769" t="n">
        <v>436777</v>
      </c>
      <c r="E22" s="773" t="n">
        <v>20.49</v>
      </c>
      <c r="F22" s="772" t="n">
        <v>89495.6073</v>
      </c>
    </row>
    <row r="23" customFormat="false" ht="12.75" hidden="false" customHeight="false" outlineLevel="0" collapsed="false">
      <c r="A23" s="658" t="n">
        <v>2003</v>
      </c>
      <c r="B23" s="769" t="n">
        <v>8216</v>
      </c>
      <c r="C23" s="769" t="n">
        <v>545.702288218111</v>
      </c>
      <c r="D23" s="769" t="n">
        <v>448349</v>
      </c>
      <c r="E23" s="773" t="n">
        <v>30.24</v>
      </c>
      <c r="F23" s="772" t="n">
        <v>135580.7376</v>
      </c>
    </row>
    <row r="24" customFormat="false" ht="12.75" hidden="false" customHeight="false" outlineLevel="0" collapsed="false">
      <c r="A24" s="658" t="n">
        <v>2004</v>
      </c>
      <c r="B24" s="769" t="n">
        <v>8395</v>
      </c>
      <c r="C24" s="769" t="n">
        <v>530.607504466945</v>
      </c>
      <c r="D24" s="769" t="n">
        <v>445445</v>
      </c>
      <c r="E24" s="773" t="n">
        <v>22.71</v>
      </c>
      <c r="F24" s="772" t="n">
        <v>101160.5595</v>
      </c>
    </row>
    <row r="25" customFormat="false" ht="12.75" hidden="false" customHeight="false" outlineLevel="0" collapsed="false">
      <c r="A25" s="658" t="n">
        <v>2005</v>
      </c>
      <c r="B25" s="769" t="n">
        <v>9077</v>
      </c>
      <c r="C25" s="769" t="n">
        <v>527.077228159084</v>
      </c>
      <c r="D25" s="769" t="n">
        <v>478428</v>
      </c>
      <c r="E25" s="773" t="n">
        <v>19.87</v>
      </c>
      <c r="F25" s="772" t="n">
        <v>95063.6436</v>
      </c>
    </row>
    <row r="26" customFormat="false" ht="12.75" hidden="false" customHeight="false" outlineLevel="0" collapsed="false">
      <c r="A26" s="658" t="n">
        <v>2006</v>
      </c>
      <c r="B26" s="769" t="n">
        <v>9019</v>
      </c>
      <c r="C26" s="769" t="n">
        <v>542.398270318217</v>
      </c>
      <c r="D26" s="769" t="n">
        <v>489189</v>
      </c>
      <c r="E26" s="773" t="n">
        <v>27.92</v>
      </c>
      <c r="F26" s="772" t="n">
        <v>136581.5688</v>
      </c>
    </row>
    <row r="27" customFormat="false" ht="13.5" hidden="false" customHeight="false" outlineLevel="0" collapsed="false">
      <c r="A27" s="659" t="n">
        <v>2007</v>
      </c>
      <c r="B27" s="776" t="n">
        <f aca="false">7936</f>
        <v>7936</v>
      </c>
      <c r="C27" s="776" t="n">
        <f aca="false">D27/B27*10</f>
        <v>536.887600806452</v>
      </c>
      <c r="D27" s="776" t="n">
        <f aca="false">426074</f>
        <v>426074</v>
      </c>
      <c r="E27" s="775" t="n">
        <v>26.81</v>
      </c>
      <c r="F27" s="786" t="n">
        <f aca="false">E27*D27/100</f>
        <v>114230.4394</v>
      </c>
    </row>
    <row r="30" customFormat="false" ht="12.75" hidden="false" customHeight="false" outlineLevel="0" collapsed="false">
      <c r="A30" s="787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56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44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31</v>
      </c>
      <c r="D8" s="50" t="n">
        <v>5</v>
      </c>
      <c r="E8" s="50" t="n">
        <v>36</v>
      </c>
      <c r="F8" s="12" t="s">
        <v>885</v>
      </c>
      <c r="G8" s="12" t="n">
        <v>12000</v>
      </c>
      <c r="H8" s="50" t="n">
        <v>17000</v>
      </c>
      <c r="I8" s="13" t="n">
        <v>457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28</v>
      </c>
      <c r="D9" s="54" t="n">
        <v>5</v>
      </c>
      <c r="E9" s="54" t="n">
        <v>33</v>
      </c>
      <c r="F9" s="15" t="s">
        <v>885</v>
      </c>
      <c r="G9" s="15" t="n">
        <v>12000</v>
      </c>
      <c r="H9" s="54" t="n">
        <v>17000</v>
      </c>
      <c r="I9" s="16" t="n">
        <v>421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18</v>
      </c>
      <c r="D10" s="54" t="n">
        <v>3</v>
      </c>
      <c r="E10" s="54" t="n">
        <v>21</v>
      </c>
      <c r="F10" s="15" t="s">
        <v>885</v>
      </c>
      <c r="G10" s="15" t="n">
        <v>12000</v>
      </c>
      <c r="H10" s="54" t="n">
        <v>17000</v>
      </c>
      <c r="I10" s="55" t="n">
        <v>267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40</v>
      </c>
      <c r="D11" s="54" t="n">
        <v>6</v>
      </c>
      <c r="E11" s="54" t="n">
        <v>46</v>
      </c>
      <c r="F11" s="15" t="s">
        <v>885</v>
      </c>
      <c r="G11" s="15" t="n">
        <v>12000</v>
      </c>
      <c r="H11" s="54" t="n">
        <v>17000</v>
      </c>
      <c r="I11" s="16" t="n">
        <v>582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117</v>
      </c>
      <c r="D12" s="183" t="n">
        <v>19</v>
      </c>
      <c r="E12" s="183" t="n">
        <v>136</v>
      </c>
      <c r="F12" s="185" t="s">
        <v>885</v>
      </c>
      <c r="G12" s="185" t="n">
        <v>12000</v>
      </c>
      <c r="H12" s="183" t="n">
        <v>17000</v>
      </c>
      <c r="I12" s="184" t="n">
        <v>1727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5</v>
      </c>
      <c r="C14" s="183" t="s">
        <v>885</v>
      </c>
      <c r="D14" s="183" t="s">
        <v>885</v>
      </c>
      <c r="E14" s="183" t="n">
        <v>5</v>
      </c>
      <c r="F14" s="185" t="n">
        <v>10000</v>
      </c>
      <c r="G14" s="183" t="s">
        <v>885</v>
      </c>
      <c r="H14" s="183" t="s">
        <v>885</v>
      </c>
      <c r="I14" s="188" t="n">
        <v>5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1</v>
      </c>
      <c r="C16" s="183" t="s">
        <v>885</v>
      </c>
      <c r="D16" s="183" t="s">
        <v>885</v>
      </c>
      <c r="E16" s="183" t="n">
        <v>1</v>
      </c>
      <c r="F16" s="185" t="n">
        <v>19000</v>
      </c>
      <c r="G16" s="185" t="s">
        <v>885</v>
      </c>
      <c r="H16" s="183" t="s">
        <v>885</v>
      </c>
      <c r="I16" s="184" t="n">
        <v>19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36</v>
      </c>
      <c r="D18" s="54" t="s">
        <v>885</v>
      </c>
      <c r="E18" s="54" t="n">
        <v>36</v>
      </c>
      <c r="F18" s="15" t="s">
        <v>885</v>
      </c>
      <c r="G18" s="15" t="n">
        <v>65000</v>
      </c>
      <c r="H18" s="54" t="s">
        <v>885</v>
      </c>
      <c r="I18" s="16" t="n">
        <v>2340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11</v>
      </c>
      <c r="C19" s="54" t="n">
        <v>3</v>
      </c>
      <c r="D19" s="54" t="s">
        <v>885</v>
      </c>
      <c r="E19" s="54" t="n">
        <v>14</v>
      </c>
      <c r="F19" s="15" t="n">
        <v>14500</v>
      </c>
      <c r="G19" s="54" t="n">
        <v>44200</v>
      </c>
      <c r="H19" s="54" t="s">
        <v>885</v>
      </c>
      <c r="I19" s="16" t="n">
        <v>292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10</v>
      </c>
      <c r="C20" s="15" t="n">
        <v>2</v>
      </c>
      <c r="D20" s="54" t="s">
        <v>885</v>
      </c>
      <c r="E20" s="54" t="n">
        <v>12</v>
      </c>
      <c r="F20" s="15" t="n">
        <v>13000</v>
      </c>
      <c r="G20" s="15" t="n">
        <v>50000</v>
      </c>
      <c r="H20" s="54" t="s">
        <v>885</v>
      </c>
      <c r="I20" s="16" t="n">
        <v>230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21</v>
      </c>
      <c r="C21" s="183" t="n">
        <v>41</v>
      </c>
      <c r="D21" s="183" t="s">
        <v>885</v>
      </c>
      <c r="E21" s="183" t="n">
        <v>62</v>
      </c>
      <c r="F21" s="185" t="n">
        <v>13786</v>
      </c>
      <c r="G21" s="185" t="n">
        <v>62746</v>
      </c>
      <c r="H21" s="183" t="s">
        <v>885</v>
      </c>
      <c r="I21" s="184" t="n">
        <v>2862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8</v>
      </c>
      <c r="D23" s="183" t="s">
        <v>885</v>
      </c>
      <c r="E23" s="183" t="n">
        <v>8</v>
      </c>
      <c r="F23" s="183" t="s">
        <v>885</v>
      </c>
      <c r="G23" s="185" t="n">
        <v>67500</v>
      </c>
      <c r="H23" s="183" t="s">
        <v>885</v>
      </c>
      <c r="I23" s="188" t="n">
        <v>540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79</v>
      </c>
      <c r="D25" s="183" t="s">
        <v>885</v>
      </c>
      <c r="E25" s="183" t="n">
        <v>79</v>
      </c>
      <c r="F25" s="183" t="s">
        <v>885</v>
      </c>
      <c r="G25" s="185" t="n">
        <v>87000</v>
      </c>
      <c r="H25" s="183" t="s">
        <v>885</v>
      </c>
      <c r="I25" s="188" t="n">
        <v>6873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8</v>
      </c>
      <c r="B27" s="54" t="s">
        <v>885</v>
      </c>
      <c r="C27" s="15" t="n">
        <v>10</v>
      </c>
      <c r="D27" s="54" t="s">
        <v>885</v>
      </c>
      <c r="E27" s="54" t="n">
        <v>10</v>
      </c>
      <c r="F27" s="54" t="s">
        <v>885</v>
      </c>
      <c r="G27" s="15" t="n">
        <v>10000</v>
      </c>
      <c r="H27" s="54" t="s">
        <v>885</v>
      </c>
      <c r="I27" s="16" t="n">
        <v>100</v>
      </c>
      <c r="J27" s="420"/>
      <c r="K27" s="420"/>
    </row>
    <row r="28" customFormat="false" ht="12.75" hidden="false" customHeight="false" outlineLevel="0" collapsed="false">
      <c r="A28" s="53" t="s">
        <v>149</v>
      </c>
      <c r="B28" s="183" t="s">
        <v>885</v>
      </c>
      <c r="C28" s="183" t="n">
        <v>10</v>
      </c>
      <c r="D28" s="183" t="s">
        <v>885</v>
      </c>
      <c r="E28" s="183" t="n">
        <v>10</v>
      </c>
      <c r="F28" s="183" t="s">
        <v>885</v>
      </c>
      <c r="G28" s="185" t="n">
        <v>10000</v>
      </c>
      <c r="H28" s="183" t="s">
        <v>885</v>
      </c>
      <c r="I28" s="184" t="n">
        <v>100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54"/>
      <c r="I29" s="55"/>
      <c r="J29" s="420"/>
      <c r="K29" s="420"/>
    </row>
    <row r="30" customFormat="false" ht="12.75" hidden="false" customHeight="false" outlineLevel="0" collapsed="false">
      <c r="A30" s="57" t="s">
        <v>150</v>
      </c>
      <c r="B30" s="186" t="n">
        <v>16</v>
      </c>
      <c r="C30" s="186" t="n">
        <v>86</v>
      </c>
      <c r="D30" s="54" t="s">
        <v>885</v>
      </c>
      <c r="E30" s="54" t="n">
        <v>102</v>
      </c>
      <c r="F30" s="186" t="n">
        <v>11812</v>
      </c>
      <c r="G30" s="186" t="n">
        <v>18430</v>
      </c>
      <c r="H30" s="54" t="s">
        <v>885</v>
      </c>
      <c r="I30" s="16" t="n">
        <v>1774</v>
      </c>
      <c r="J30" s="420"/>
      <c r="K30" s="420"/>
    </row>
    <row r="31" customFormat="false" ht="12.75" hidden="false" customHeight="false" outlineLevel="0" collapsed="false">
      <c r="A31" s="57" t="s">
        <v>151</v>
      </c>
      <c r="B31" s="186" t="s">
        <v>885</v>
      </c>
      <c r="C31" s="186" t="n">
        <v>3</v>
      </c>
      <c r="D31" s="54" t="s">
        <v>885</v>
      </c>
      <c r="E31" s="54" t="n">
        <v>3</v>
      </c>
      <c r="F31" s="186" t="s">
        <v>885</v>
      </c>
      <c r="G31" s="186" t="n">
        <v>26000</v>
      </c>
      <c r="H31" s="54" t="s">
        <v>885</v>
      </c>
      <c r="I31" s="16" t="n">
        <v>78</v>
      </c>
      <c r="J31" s="420"/>
      <c r="K31" s="420"/>
    </row>
    <row r="32" customFormat="false" ht="12.75" hidden="false" customHeight="false" outlineLevel="0" collapsed="false">
      <c r="A32" s="57" t="s">
        <v>152</v>
      </c>
      <c r="B32" s="186" t="s">
        <v>885</v>
      </c>
      <c r="C32" s="186" t="n">
        <v>18</v>
      </c>
      <c r="D32" s="54" t="s">
        <v>885</v>
      </c>
      <c r="E32" s="54" t="n">
        <v>18</v>
      </c>
      <c r="F32" s="186" t="s">
        <v>885</v>
      </c>
      <c r="G32" s="186" t="n">
        <v>20000</v>
      </c>
      <c r="H32" s="54" t="s">
        <v>885</v>
      </c>
      <c r="I32" s="16" t="n">
        <v>360</v>
      </c>
      <c r="J32" s="420"/>
      <c r="K32" s="420"/>
    </row>
    <row r="33" customFormat="false" ht="12.75" hidden="false" customHeight="false" outlineLevel="0" collapsed="false">
      <c r="A33" s="57" t="s">
        <v>153</v>
      </c>
      <c r="B33" s="186" t="s">
        <v>885</v>
      </c>
      <c r="C33" s="186" t="n">
        <v>24</v>
      </c>
      <c r="D33" s="54" t="s">
        <v>885</v>
      </c>
      <c r="E33" s="54" t="n">
        <v>24</v>
      </c>
      <c r="F33" s="186" t="s">
        <v>885</v>
      </c>
      <c r="G33" s="186" t="n">
        <v>22750</v>
      </c>
      <c r="H33" s="54" t="s">
        <v>885</v>
      </c>
      <c r="I33" s="16" t="n">
        <v>546</v>
      </c>
      <c r="J33" s="420"/>
      <c r="K33" s="420"/>
    </row>
    <row r="34" customFormat="false" ht="12.75" hidden="false" customHeight="false" outlineLevel="0" collapsed="false">
      <c r="A34" s="53" t="s">
        <v>154</v>
      </c>
      <c r="B34" s="183" t="n">
        <v>16</v>
      </c>
      <c r="C34" s="183" t="n">
        <v>131</v>
      </c>
      <c r="D34" s="183" t="s">
        <v>885</v>
      </c>
      <c r="E34" s="183" t="n">
        <v>147</v>
      </c>
      <c r="F34" s="185" t="n">
        <v>11812</v>
      </c>
      <c r="G34" s="185" t="n">
        <v>19611</v>
      </c>
      <c r="H34" s="183" t="s">
        <v>885</v>
      </c>
      <c r="I34" s="184" t="n">
        <v>2758</v>
      </c>
      <c r="J34" s="420"/>
      <c r="K34" s="420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15"/>
      <c r="G35" s="15"/>
      <c r="H35" s="15"/>
      <c r="I35" s="55"/>
      <c r="J35" s="420"/>
      <c r="K35" s="420"/>
    </row>
    <row r="36" customFormat="false" ht="12.75" hidden="false" customHeight="false" outlineLevel="0" collapsed="false">
      <c r="A36" s="53" t="s">
        <v>155</v>
      </c>
      <c r="B36" s="185" t="s">
        <v>885</v>
      </c>
      <c r="C36" s="185" t="n">
        <v>61</v>
      </c>
      <c r="D36" s="183" t="s">
        <v>885</v>
      </c>
      <c r="E36" s="183" t="n">
        <v>61</v>
      </c>
      <c r="F36" s="185" t="s">
        <v>885</v>
      </c>
      <c r="G36" s="185" t="n">
        <v>29000</v>
      </c>
      <c r="H36" s="183" t="s">
        <v>885</v>
      </c>
      <c r="I36" s="188" t="n">
        <v>1769</v>
      </c>
      <c r="J36" s="420"/>
      <c r="K36" s="420"/>
    </row>
    <row r="37" customFormat="false" ht="12.75" hidden="false" customHeight="false" outlineLevel="0" collapsed="false">
      <c r="A37" s="57"/>
      <c r="B37" s="54"/>
      <c r="C37" s="54"/>
      <c r="D37" s="54"/>
      <c r="E37" s="54"/>
      <c r="F37" s="15"/>
      <c r="G37" s="15"/>
      <c r="H37" s="15"/>
      <c r="I37" s="55"/>
      <c r="J37" s="420"/>
      <c r="K37" s="420"/>
    </row>
    <row r="38" customFormat="false" ht="12.75" hidden="false" customHeight="false" outlineLevel="0" collapsed="false">
      <c r="A38" s="57" t="s">
        <v>156</v>
      </c>
      <c r="B38" s="54" t="n">
        <v>5</v>
      </c>
      <c r="C38" s="15" t="n">
        <v>45</v>
      </c>
      <c r="D38" s="54" t="s">
        <v>885</v>
      </c>
      <c r="E38" s="54" t="n">
        <v>50</v>
      </c>
      <c r="F38" s="54" t="n">
        <v>12000</v>
      </c>
      <c r="G38" s="15" t="n">
        <v>55000</v>
      </c>
      <c r="H38" s="54" t="s">
        <v>885</v>
      </c>
      <c r="I38" s="16" t="n">
        <v>2535</v>
      </c>
      <c r="J38" s="420"/>
      <c r="K38" s="420"/>
    </row>
    <row r="39" customFormat="false" ht="12.75" hidden="false" customHeight="false" outlineLevel="0" collapsed="false">
      <c r="A39" s="57" t="s">
        <v>157</v>
      </c>
      <c r="B39" s="15" t="s">
        <v>885</v>
      </c>
      <c r="C39" s="15" t="n">
        <v>70</v>
      </c>
      <c r="D39" s="54" t="s">
        <v>885</v>
      </c>
      <c r="E39" s="54" t="n">
        <v>70</v>
      </c>
      <c r="F39" s="15" t="s">
        <v>885</v>
      </c>
      <c r="G39" s="15" t="n">
        <v>23000</v>
      </c>
      <c r="H39" s="54" t="s">
        <v>885</v>
      </c>
      <c r="I39" s="16" t="n">
        <v>1610</v>
      </c>
      <c r="J39" s="420"/>
      <c r="K39" s="420"/>
    </row>
    <row r="40" customFormat="false" ht="12.75" hidden="false" customHeight="false" outlineLevel="0" collapsed="false">
      <c r="A40" s="57" t="s">
        <v>160</v>
      </c>
      <c r="B40" s="15" t="n">
        <v>1</v>
      </c>
      <c r="C40" s="15" t="n">
        <v>9</v>
      </c>
      <c r="D40" s="54" t="s">
        <v>885</v>
      </c>
      <c r="E40" s="54" t="n">
        <v>10</v>
      </c>
      <c r="F40" s="15" t="n">
        <v>8000</v>
      </c>
      <c r="G40" s="15" t="n">
        <v>16000</v>
      </c>
      <c r="H40" s="54" t="s">
        <v>885</v>
      </c>
      <c r="I40" s="16" t="n">
        <v>152</v>
      </c>
      <c r="J40" s="420"/>
      <c r="K40" s="420"/>
    </row>
    <row r="41" customFormat="false" ht="12.75" hidden="false" customHeight="false" outlineLevel="0" collapsed="false">
      <c r="A41" s="57" t="s">
        <v>161</v>
      </c>
      <c r="B41" s="54" t="s">
        <v>885</v>
      </c>
      <c r="C41" s="15" t="n">
        <v>909</v>
      </c>
      <c r="D41" s="54" t="s">
        <v>885</v>
      </c>
      <c r="E41" s="54" t="n">
        <v>909</v>
      </c>
      <c r="F41" s="54" t="s">
        <v>885</v>
      </c>
      <c r="G41" s="15" t="n">
        <v>75000</v>
      </c>
      <c r="H41" s="54" t="s">
        <v>885</v>
      </c>
      <c r="I41" s="16" t="n">
        <v>68175</v>
      </c>
      <c r="J41" s="420"/>
      <c r="K41" s="420"/>
    </row>
    <row r="42" customFormat="false" ht="12.75" hidden="false" customHeight="false" outlineLevel="0" collapsed="false">
      <c r="A42" s="57" t="s">
        <v>163</v>
      </c>
      <c r="B42" s="54" t="s">
        <v>885</v>
      </c>
      <c r="C42" s="15" t="n">
        <v>1135</v>
      </c>
      <c r="D42" s="54" t="s">
        <v>885</v>
      </c>
      <c r="E42" s="54" t="n">
        <v>1135</v>
      </c>
      <c r="F42" s="54" t="s">
        <v>885</v>
      </c>
      <c r="G42" s="15" t="n">
        <v>63000</v>
      </c>
      <c r="H42" s="54" t="s">
        <v>885</v>
      </c>
      <c r="I42" s="16" t="n">
        <v>71505</v>
      </c>
      <c r="J42" s="420"/>
      <c r="K42" s="420"/>
    </row>
    <row r="43" customFormat="false" ht="12.75" hidden="false" customHeight="false" outlineLevel="0" collapsed="false">
      <c r="A43" s="57" t="s">
        <v>164</v>
      </c>
      <c r="B43" s="15" t="s">
        <v>885</v>
      </c>
      <c r="C43" s="15" t="n">
        <v>24</v>
      </c>
      <c r="D43" s="54" t="s">
        <v>885</v>
      </c>
      <c r="E43" s="54" t="n">
        <v>24</v>
      </c>
      <c r="F43" s="15" t="s">
        <v>885</v>
      </c>
      <c r="G43" s="15" t="n">
        <v>50000</v>
      </c>
      <c r="H43" s="54" t="s">
        <v>885</v>
      </c>
      <c r="I43" s="16" t="n">
        <v>1200</v>
      </c>
      <c r="J43" s="420"/>
      <c r="K43" s="420"/>
    </row>
    <row r="44" customFormat="false" ht="12.75" hidden="false" customHeight="false" outlineLevel="0" collapsed="false">
      <c r="A44" s="53" t="s">
        <v>165</v>
      </c>
      <c r="B44" s="183" t="n">
        <v>6</v>
      </c>
      <c r="C44" s="183" t="n">
        <v>2192</v>
      </c>
      <c r="D44" s="183" t="s">
        <v>885</v>
      </c>
      <c r="E44" s="183" t="n">
        <v>2198</v>
      </c>
      <c r="F44" s="185" t="n">
        <v>11333</v>
      </c>
      <c r="G44" s="185" t="n">
        <v>66199</v>
      </c>
      <c r="H44" s="183" t="s">
        <v>885</v>
      </c>
      <c r="I44" s="184" t="n">
        <v>145177</v>
      </c>
      <c r="J44" s="420"/>
      <c r="K44" s="420"/>
    </row>
    <row r="45" customFormat="false" ht="12.75" hidden="false" customHeight="false" outlineLevel="0" collapsed="false">
      <c r="A45" s="57"/>
      <c r="B45" s="54"/>
      <c r="C45" s="54"/>
      <c r="D45" s="54"/>
      <c r="E45" s="54"/>
      <c r="F45" s="15"/>
      <c r="G45" s="15"/>
      <c r="H45" s="15"/>
      <c r="I45" s="55"/>
      <c r="J45" s="420"/>
      <c r="K45" s="420"/>
    </row>
    <row r="46" customFormat="false" ht="12.75" hidden="false" customHeight="false" outlineLevel="0" collapsed="false">
      <c r="A46" s="53" t="s">
        <v>166</v>
      </c>
      <c r="B46" s="183" t="s">
        <v>885</v>
      </c>
      <c r="C46" s="185" t="n">
        <v>1</v>
      </c>
      <c r="D46" s="183" t="s">
        <v>885</v>
      </c>
      <c r="E46" s="183" t="n">
        <v>1</v>
      </c>
      <c r="F46" s="183" t="s">
        <v>885</v>
      </c>
      <c r="G46" s="185" t="n">
        <v>25000</v>
      </c>
      <c r="H46" s="183" t="s">
        <v>885</v>
      </c>
      <c r="I46" s="188" t="n">
        <v>25</v>
      </c>
      <c r="J46" s="420"/>
      <c r="K46" s="420"/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  <c r="J47" s="420"/>
      <c r="K47" s="420"/>
    </row>
    <row r="48" customFormat="false" ht="12.75" hidden="false" customHeight="false" outlineLevel="0" collapsed="false">
      <c r="A48" s="57" t="s">
        <v>167</v>
      </c>
      <c r="B48" s="54" t="s">
        <v>885</v>
      </c>
      <c r="C48" s="15" t="n">
        <v>92</v>
      </c>
      <c r="D48" s="54" t="s">
        <v>885</v>
      </c>
      <c r="E48" s="54" t="n">
        <v>92</v>
      </c>
      <c r="F48" s="54" t="s">
        <v>885</v>
      </c>
      <c r="G48" s="15" t="n">
        <v>45000</v>
      </c>
      <c r="H48" s="54" t="s">
        <v>885</v>
      </c>
      <c r="I48" s="16" t="n">
        <v>4140</v>
      </c>
      <c r="J48" s="420"/>
      <c r="K48" s="420"/>
    </row>
    <row r="49" customFormat="false" ht="12.75" hidden="false" customHeight="false" outlineLevel="0" collapsed="false">
      <c r="A49" s="57" t="s">
        <v>168</v>
      </c>
      <c r="B49" s="54" t="s">
        <v>885</v>
      </c>
      <c r="C49" s="15" t="n">
        <v>10</v>
      </c>
      <c r="D49" s="54" t="s">
        <v>885</v>
      </c>
      <c r="E49" s="54" t="n">
        <v>10</v>
      </c>
      <c r="F49" s="54" t="s">
        <v>885</v>
      </c>
      <c r="G49" s="15" t="n">
        <v>30000</v>
      </c>
      <c r="H49" s="54" t="s">
        <v>885</v>
      </c>
      <c r="I49" s="16" t="n">
        <v>300</v>
      </c>
      <c r="J49" s="420"/>
      <c r="K49" s="420"/>
    </row>
    <row r="50" customFormat="false" ht="12.75" hidden="false" customHeight="false" outlineLevel="0" collapsed="false">
      <c r="A50" s="57" t="s">
        <v>169</v>
      </c>
      <c r="B50" s="54" t="s">
        <v>885</v>
      </c>
      <c r="C50" s="15" t="n">
        <v>1</v>
      </c>
      <c r="D50" s="54" t="s">
        <v>885</v>
      </c>
      <c r="E50" s="54" t="n">
        <v>1</v>
      </c>
      <c r="F50" s="54" t="s">
        <v>885</v>
      </c>
      <c r="G50" s="15" t="n">
        <v>41000</v>
      </c>
      <c r="H50" s="54" t="s">
        <v>885</v>
      </c>
      <c r="I50" s="16" t="n">
        <v>41</v>
      </c>
      <c r="J50" s="420"/>
      <c r="K50" s="420"/>
    </row>
    <row r="51" customFormat="false" ht="12.75" hidden="false" customHeight="false" outlineLevel="0" collapsed="false">
      <c r="A51" s="57" t="s">
        <v>171</v>
      </c>
      <c r="B51" s="54" t="s">
        <v>885</v>
      </c>
      <c r="C51" s="15" t="n">
        <v>87</v>
      </c>
      <c r="D51" s="54" t="s">
        <v>885</v>
      </c>
      <c r="E51" s="54" t="n">
        <v>87</v>
      </c>
      <c r="F51" s="54" t="s">
        <v>885</v>
      </c>
      <c r="G51" s="15" t="n">
        <v>56800</v>
      </c>
      <c r="H51" s="54" t="s">
        <v>885</v>
      </c>
      <c r="I51" s="16" t="n">
        <v>4942</v>
      </c>
      <c r="J51" s="420"/>
      <c r="K51" s="420"/>
    </row>
    <row r="52" customFormat="false" ht="12.75" hidden="false" customHeight="false" outlineLevel="0" collapsed="false">
      <c r="A52" s="53" t="s">
        <v>295</v>
      </c>
      <c r="B52" s="183" t="s">
        <v>885</v>
      </c>
      <c r="C52" s="183" t="n">
        <v>190</v>
      </c>
      <c r="D52" s="183" t="s">
        <v>885</v>
      </c>
      <c r="E52" s="183" t="n">
        <v>190</v>
      </c>
      <c r="F52" s="183" t="s">
        <v>885</v>
      </c>
      <c r="G52" s="185" t="n">
        <v>49593</v>
      </c>
      <c r="H52" s="183" t="s">
        <v>885</v>
      </c>
      <c r="I52" s="184" t="n">
        <v>9423</v>
      </c>
      <c r="J52" s="420"/>
      <c r="K52" s="420"/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15"/>
      <c r="G53" s="15"/>
      <c r="H53" s="15"/>
      <c r="I53" s="55"/>
      <c r="J53" s="420"/>
      <c r="K53" s="420"/>
    </row>
    <row r="54" customFormat="false" ht="12.75" hidden="false" customHeight="false" outlineLevel="0" collapsed="false">
      <c r="A54" s="57" t="s">
        <v>173</v>
      </c>
      <c r="B54" s="54" t="s">
        <v>885</v>
      </c>
      <c r="C54" s="15" t="n">
        <v>279</v>
      </c>
      <c r="D54" s="15" t="s">
        <v>885</v>
      </c>
      <c r="E54" s="54" t="n">
        <v>279</v>
      </c>
      <c r="F54" s="54" t="s">
        <v>885</v>
      </c>
      <c r="G54" s="15" t="n">
        <v>65000</v>
      </c>
      <c r="H54" s="15" t="s">
        <v>885</v>
      </c>
      <c r="I54" s="16" t="n">
        <v>18135</v>
      </c>
      <c r="J54" s="420"/>
      <c r="K54" s="420"/>
    </row>
    <row r="55" customFormat="false" ht="12.75" hidden="false" customHeight="false" outlineLevel="0" collapsed="false">
      <c r="A55" s="57" t="s">
        <v>174</v>
      </c>
      <c r="B55" s="15" t="n">
        <v>1</v>
      </c>
      <c r="C55" s="15" t="n">
        <v>2</v>
      </c>
      <c r="D55" s="54" t="s">
        <v>885</v>
      </c>
      <c r="E55" s="54" t="n">
        <v>3</v>
      </c>
      <c r="F55" s="15" t="n">
        <v>10000</v>
      </c>
      <c r="G55" s="15" t="n">
        <v>25000</v>
      </c>
      <c r="H55" s="54" t="s">
        <v>885</v>
      </c>
      <c r="I55" s="16" t="n">
        <v>60</v>
      </c>
      <c r="J55" s="420"/>
      <c r="K55" s="420"/>
    </row>
    <row r="56" customFormat="false" ht="12.75" hidden="false" customHeight="false" outlineLevel="0" collapsed="false">
      <c r="A56" s="57" t="s">
        <v>175</v>
      </c>
      <c r="B56" s="54" t="s">
        <v>885</v>
      </c>
      <c r="C56" s="15" t="n">
        <v>84</v>
      </c>
      <c r="D56" s="54" t="s">
        <v>885</v>
      </c>
      <c r="E56" s="54" t="n">
        <v>84</v>
      </c>
      <c r="F56" s="54" t="s">
        <v>885</v>
      </c>
      <c r="G56" s="15" t="n">
        <v>25000</v>
      </c>
      <c r="H56" s="54" t="s">
        <v>885</v>
      </c>
      <c r="I56" s="16" t="n">
        <v>2100</v>
      </c>
      <c r="J56" s="420"/>
      <c r="K56" s="420"/>
    </row>
    <row r="57" customFormat="false" ht="12.75" hidden="false" customHeight="false" outlineLevel="0" collapsed="false">
      <c r="A57" s="53" t="s">
        <v>176</v>
      </c>
      <c r="B57" s="183" t="n">
        <v>1</v>
      </c>
      <c r="C57" s="183" t="n">
        <v>365</v>
      </c>
      <c r="D57" s="183" t="s">
        <v>885</v>
      </c>
      <c r="E57" s="183" t="n">
        <v>366</v>
      </c>
      <c r="F57" s="185" t="n">
        <v>10000</v>
      </c>
      <c r="G57" s="185" t="n">
        <v>55575</v>
      </c>
      <c r="H57" s="185" t="s">
        <v>885</v>
      </c>
      <c r="I57" s="184" t="n">
        <v>20295</v>
      </c>
      <c r="J57" s="420"/>
      <c r="K57" s="420"/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5"/>
      <c r="G58" s="15"/>
      <c r="H58" s="15"/>
      <c r="I58" s="55"/>
      <c r="J58" s="420"/>
      <c r="K58" s="420"/>
    </row>
    <row r="59" customFormat="false" ht="12.75" hidden="false" customHeight="false" outlineLevel="0" collapsed="false">
      <c r="A59" s="53" t="s">
        <v>177</v>
      </c>
      <c r="B59" s="183" t="s">
        <v>885</v>
      </c>
      <c r="C59" s="185" t="n">
        <v>21</v>
      </c>
      <c r="D59" s="183" t="s">
        <v>885</v>
      </c>
      <c r="E59" s="183" t="n">
        <v>21</v>
      </c>
      <c r="F59" s="183" t="s">
        <v>885</v>
      </c>
      <c r="G59" s="185" t="n">
        <v>42000</v>
      </c>
      <c r="H59" s="183" t="s">
        <v>885</v>
      </c>
      <c r="I59" s="188" t="n">
        <v>882</v>
      </c>
      <c r="J59" s="420"/>
      <c r="K59" s="420"/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15"/>
      <c r="G60" s="15"/>
      <c r="H60" s="15"/>
      <c r="I60" s="55"/>
      <c r="J60" s="420"/>
      <c r="K60" s="420"/>
    </row>
    <row r="61" customFormat="false" ht="12.75" hidden="false" customHeight="false" outlineLevel="0" collapsed="false">
      <c r="A61" s="57" t="s">
        <v>178</v>
      </c>
      <c r="B61" s="54" t="s">
        <v>885</v>
      </c>
      <c r="C61" s="15" t="n">
        <v>4</v>
      </c>
      <c r="D61" s="54" t="s">
        <v>885</v>
      </c>
      <c r="E61" s="54" t="n">
        <v>4</v>
      </c>
      <c r="F61" s="54" t="s">
        <v>885</v>
      </c>
      <c r="G61" s="15" t="n">
        <v>60000</v>
      </c>
      <c r="H61" s="54" t="s">
        <v>885</v>
      </c>
      <c r="I61" s="16" t="n">
        <v>240</v>
      </c>
      <c r="J61" s="420"/>
      <c r="K61" s="420"/>
    </row>
    <row r="62" customFormat="false" ht="12.75" hidden="false" customHeight="false" outlineLevel="0" collapsed="false">
      <c r="A62" s="57" t="s">
        <v>179</v>
      </c>
      <c r="B62" s="54" t="s">
        <v>885</v>
      </c>
      <c r="C62" s="15" t="n">
        <v>5</v>
      </c>
      <c r="D62" s="54" t="s">
        <v>885</v>
      </c>
      <c r="E62" s="54" t="n">
        <v>5</v>
      </c>
      <c r="F62" s="54" t="s">
        <v>885</v>
      </c>
      <c r="G62" s="15" t="n">
        <v>60000</v>
      </c>
      <c r="H62" s="54" t="s">
        <v>885</v>
      </c>
      <c r="I62" s="16" t="n">
        <v>300</v>
      </c>
      <c r="J62" s="420"/>
      <c r="K62" s="420"/>
    </row>
    <row r="63" customFormat="false" ht="12.75" hidden="false" customHeight="false" outlineLevel="0" collapsed="false">
      <c r="A63" s="53" t="s">
        <v>180</v>
      </c>
      <c r="B63" s="183" t="s">
        <v>885</v>
      </c>
      <c r="C63" s="183" t="n">
        <v>9</v>
      </c>
      <c r="D63" s="183" t="s">
        <v>885</v>
      </c>
      <c r="E63" s="183" t="n">
        <v>9</v>
      </c>
      <c r="F63" s="183" t="s">
        <v>885</v>
      </c>
      <c r="G63" s="185" t="n">
        <v>60000</v>
      </c>
      <c r="H63" s="183" t="s">
        <v>885</v>
      </c>
      <c r="I63" s="184" t="n">
        <v>540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82</v>
      </c>
      <c r="B65" s="54" t="s">
        <v>885</v>
      </c>
      <c r="C65" s="15" t="n">
        <v>3600</v>
      </c>
      <c r="D65" s="54" t="s">
        <v>885</v>
      </c>
      <c r="E65" s="54" t="n">
        <v>3600</v>
      </c>
      <c r="F65" s="54" t="s">
        <v>885</v>
      </c>
      <c r="G65" s="15" t="n">
        <v>54000</v>
      </c>
      <c r="H65" s="54" t="s">
        <v>885</v>
      </c>
      <c r="I65" s="16" t="n">
        <v>194400</v>
      </c>
      <c r="J65" s="420"/>
      <c r="K65" s="420"/>
    </row>
    <row r="66" customFormat="false" ht="12.75" hidden="false" customHeight="false" outlineLevel="0" collapsed="false">
      <c r="A66" s="57" t="s">
        <v>183</v>
      </c>
      <c r="B66" s="15" t="n">
        <v>2</v>
      </c>
      <c r="C66" s="15" t="n">
        <v>181</v>
      </c>
      <c r="D66" s="54" t="s">
        <v>885</v>
      </c>
      <c r="E66" s="54" t="n">
        <v>183</v>
      </c>
      <c r="F66" s="15" t="n">
        <v>12000</v>
      </c>
      <c r="G66" s="15" t="n">
        <v>40000</v>
      </c>
      <c r="H66" s="54" t="s">
        <v>885</v>
      </c>
      <c r="I66" s="16" t="n">
        <v>7264</v>
      </c>
      <c r="J66" s="420"/>
      <c r="K66" s="420"/>
    </row>
    <row r="67" customFormat="false" ht="12.75" hidden="false" customHeight="false" outlineLevel="0" collapsed="false">
      <c r="A67" s="57" t="s">
        <v>184</v>
      </c>
      <c r="B67" s="54" t="s">
        <v>885</v>
      </c>
      <c r="C67" s="15" t="n">
        <v>25</v>
      </c>
      <c r="D67" s="54" t="s">
        <v>885</v>
      </c>
      <c r="E67" s="54" t="n">
        <v>25</v>
      </c>
      <c r="F67" s="54" t="s">
        <v>885</v>
      </c>
      <c r="G67" s="15" t="n">
        <v>35000</v>
      </c>
      <c r="H67" s="54" t="s">
        <v>885</v>
      </c>
      <c r="I67" s="16" t="n">
        <v>875</v>
      </c>
      <c r="J67" s="420"/>
      <c r="K67" s="420"/>
    </row>
    <row r="68" customFormat="false" ht="12.75" hidden="false" customHeight="false" outlineLevel="0" collapsed="false">
      <c r="A68" s="57" t="s">
        <v>185</v>
      </c>
      <c r="B68" s="15" t="s">
        <v>885</v>
      </c>
      <c r="C68" s="15" t="n">
        <v>15</v>
      </c>
      <c r="D68" s="54" t="s">
        <v>885</v>
      </c>
      <c r="E68" s="54" t="n">
        <v>15</v>
      </c>
      <c r="F68" s="15" t="s">
        <v>885</v>
      </c>
      <c r="G68" s="15" t="n">
        <v>24500</v>
      </c>
      <c r="H68" s="54" t="s">
        <v>885</v>
      </c>
      <c r="I68" s="16" t="n">
        <v>368</v>
      </c>
      <c r="J68" s="420"/>
      <c r="K68" s="420"/>
    </row>
    <row r="69" customFormat="false" ht="12.75" hidden="false" customHeight="false" outlineLevel="0" collapsed="false">
      <c r="A69" s="57" t="s">
        <v>186</v>
      </c>
      <c r="B69" s="15" t="s">
        <v>885</v>
      </c>
      <c r="C69" s="15" t="n">
        <v>14</v>
      </c>
      <c r="D69" s="54" t="s">
        <v>885</v>
      </c>
      <c r="E69" s="54" t="n">
        <v>14</v>
      </c>
      <c r="F69" s="15" t="s">
        <v>885</v>
      </c>
      <c r="G69" s="15" t="n">
        <v>23000</v>
      </c>
      <c r="H69" s="54" t="s">
        <v>885</v>
      </c>
      <c r="I69" s="16" t="n">
        <v>322</v>
      </c>
      <c r="J69" s="420"/>
      <c r="K69" s="420"/>
    </row>
    <row r="70" customFormat="false" ht="12.75" hidden="false" customHeight="false" outlineLevel="0" collapsed="false">
      <c r="A70" s="57" t="s">
        <v>187</v>
      </c>
      <c r="B70" s="54" t="s">
        <v>885</v>
      </c>
      <c r="C70" s="15" t="n">
        <v>88</v>
      </c>
      <c r="D70" s="54" t="s">
        <v>885</v>
      </c>
      <c r="E70" s="54" t="n">
        <v>88</v>
      </c>
      <c r="F70" s="54" t="s">
        <v>885</v>
      </c>
      <c r="G70" s="15" t="n">
        <v>35000</v>
      </c>
      <c r="H70" s="54" t="s">
        <v>885</v>
      </c>
      <c r="I70" s="16" t="n">
        <v>3080</v>
      </c>
      <c r="J70" s="420"/>
      <c r="K70" s="420"/>
    </row>
    <row r="71" customFormat="false" ht="12.75" hidden="false" customHeight="false" outlineLevel="0" collapsed="false">
      <c r="A71" s="57" t="s">
        <v>188</v>
      </c>
      <c r="B71" s="54" t="n">
        <v>20</v>
      </c>
      <c r="C71" s="15" t="n">
        <v>409</v>
      </c>
      <c r="D71" s="54" t="s">
        <v>885</v>
      </c>
      <c r="E71" s="54" t="n">
        <v>429</v>
      </c>
      <c r="F71" s="54" t="n">
        <v>6795</v>
      </c>
      <c r="G71" s="15" t="n">
        <v>42170</v>
      </c>
      <c r="H71" s="54" t="s">
        <v>885</v>
      </c>
      <c r="I71" s="16" t="n">
        <v>17383</v>
      </c>
      <c r="J71" s="420"/>
      <c r="K71" s="420"/>
    </row>
    <row r="72" customFormat="false" ht="12.75" hidden="false" customHeight="false" outlineLevel="0" collapsed="false">
      <c r="A72" s="53" t="s">
        <v>189</v>
      </c>
      <c r="B72" s="183" t="n">
        <v>22</v>
      </c>
      <c r="C72" s="183" t="n">
        <v>4332</v>
      </c>
      <c r="D72" s="183" t="s">
        <v>885</v>
      </c>
      <c r="E72" s="183" t="n">
        <v>4354</v>
      </c>
      <c r="F72" s="185" t="n">
        <v>7268</v>
      </c>
      <c r="G72" s="185" t="n">
        <v>51600</v>
      </c>
      <c r="H72" s="185" t="s">
        <v>885</v>
      </c>
      <c r="I72" s="184" t="n">
        <v>223692</v>
      </c>
      <c r="J72" s="420"/>
      <c r="K72" s="420"/>
    </row>
    <row r="73" customFormat="false" ht="12.75" hidden="false" customHeight="false" outlineLevel="0" collapsed="false">
      <c r="A73" s="57"/>
      <c r="B73" s="54"/>
      <c r="C73" s="54"/>
      <c r="D73" s="54"/>
      <c r="E73" s="54"/>
      <c r="F73" s="15"/>
      <c r="G73" s="15"/>
      <c r="H73" s="15"/>
      <c r="I73" s="55"/>
      <c r="J73" s="420"/>
      <c r="K73" s="420"/>
    </row>
    <row r="74" customFormat="false" ht="12.75" hidden="false" customHeight="false" outlineLevel="0" collapsed="false">
      <c r="A74" s="57" t="s">
        <v>190</v>
      </c>
      <c r="B74" s="54" t="s">
        <v>885</v>
      </c>
      <c r="C74" s="15" t="n">
        <v>138</v>
      </c>
      <c r="D74" s="54" t="s">
        <v>885</v>
      </c>
      <c r="E74" s="54" t="n">
        <v>138</v>
      </c>
      <c r="F74" s="54" t="s">
        <v>885</v>
      </c>
      <c r="G74" s="15" t="n">
        <v>35000</v>
      </c>
      <c r="H74" s="54" t="s">
        <v>885</v>
      </c>
      <c r="I74" s="16" t="n">
        <v>4830</v>
      </c>
      <c r="J74" s="420"/>
      <c r="K74" s="420"/>
    </row>
    <row r="75" customFormat="false" ht="12.75" hidden="false" customHeight="false" outlineLevel="0" collapsed="false">
      <c r="A75" s="57" t="s">
        <v>191</v>
      </c>
      <c r="B75" s="15" t="s">
        <v>885</v>
      </c>
      <c r="C75" s="15" t="n">
        <v>150</v>
      </c>
      <c r="D75" s="54" t="s">
        <v>885</v>
      </c>
      <c r="E75" s="54" t="n">
        <v>150</v>
      </c>
      <c r="F75" s="15" t="s">
        <v>885</v>
      </c>
      <c r="G75" s="15" t="n">
        <v>30080</v>
      </c>
      <c r="H75" s="54" t="s">
        <v>885</v>
      </c>
      <c r="I75" s="16" t="n">
        <v>4512</v>
      </c>
      <c r="J75" s="420"/>
      <c r="K75" s="420"/>
    </row>
    <row r="76" customFormat="false" ht="12.75" hidden="false" customHeight="false" outlineLevel="0" collapsed="false">
      <c r="A76" s="53" t="s">
        <v>192</v>
      </c>
      <c r="B76" s="185" t="s">
        <v>885</v>
      </c>
      <c r="C76" s="185" t="n">
        <v>288</v>
      </c>
      <c r="D76" s="183" t="s">
        <v>885</v>
      </c>
      <c r="E76" s="183" t="n">
        <v>288</v>
      </c>
      <c r="F76" s="185" t="s">
        <v>885</v>
      </c>
      <c r="G76" s="185" t="n">
        <v>32438</v>
      </c>
      <c r="H76" s="183" t="s">
        <v>885</v>
      </c>
      <c r="I76" s="188" t="n">
        <v>9342</v>
      </c>
      <c r="J76" s="420"/>
      <c r="K76" s="420"/>
    </row>
    <row r="77" customFormat="false" ht="12.75" hidden="false" customHeight="false" outlineLevel="0" collapsed="false">
      <c r="A77" s="57"/>
      <c r="B77" s="54"/>
      <c r="C77" s="54"/>
      <c r="D77" s="54"/>
      <c r="E77" s="54"/>
      <c r="F77" s="15"/>
      <c r="G77" s="15"/>
      <c r="H77" s="15"/>
      <c r="I77" s="16"/>
      <c r="J77" s="420"/>
      <c r="K77" s="420"/>
    </row>
    <row r="78" customFormat="false" ht="13.5" hidden="false" customHeight="false" outlineLevel="0" collapsed="false">
      <c r="A78" s="60" t="s">
        <v>193</v>
      </c>
      <c r="B78" s="61" t="n">
        <v>72</v>
      </c>
      <c r="C78" s="61" t="n">
        <v>7845</v>
      </c>
      <c r="D78" s="61" t="n">
        <v>19</v>
      </c>
      <c r="E78" s="61" t="n">
        <v>7936</v>
      </c>
      <c r="F78" s="329" t="n">
        <v>10908</v>
      </c>
      <c r="G78" s="329" t="n">
        <v>54170</v>
      </c>
      <c r="H78" s="329" t="n">
        <v>17000</v>
      </c>
      <c r="I78" s="62" t="n">
        <v>426074</v>
      </c>
      <c r="J78" s="420"/>
      <c r="K78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45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946</v>
      </c>
      <c r="C8" s="69" t="s">
        <v>947</v>
      </c>
      <c r="D8" s="69" t="s">
        <v>115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53" t="n">
        <v>35983</v>
      </c>
      <c r="C10" s="753" t="n">
        <v>2070</v>
      </c>
      <c r="D10" s="753" t="n">
        <v>74479</v>
      </c>
      <c r="E10" s="788" t="n">
        <v>72.4820597886841</v>
      </c>
      <c r="F10" s="753" t="n">
        <v>53983.9133100141</v>
      </c>
      <c r="G10" s="753" t="n">
        <v>12</v>
      </c>
      <c r="H10" s="754" t="n">
        <v>146</v>
      </c>
    </row>
    <row r="11" customFormat="false" ht="12.75" hidden="false" customHeight="false" outlineLevel="0" collapsed="false">
      <c r="A11" s="658" t="n">
        <v>1991</v>
      </c>
      <c r="B11" s="757" t="n">
        <v>16308</v>
      </c>
      <c r="C11" s="757" t="n">
        <v>1821</v>
      </c>
      <c r="D11" s="757" t="n">
        <v>29693</v>
      </c>
      <c r="E11" s="759" t="n">
        <v>70.1080619763682</v>
      </c>
      <c r="F11" s="757" t="n">
        <v>20817.186842643</v>
      </c>
      <c r="G11" s="757" t="n">
        <v>56</v>
      </c>
      <c r="H11" s="758" t="n">
        <v>397</v>
      </c>
    </row>
    <row r="12" customFormat="false" ht="12.75" hidden="false" customHeight="false" outlineLevel="0" collapsed="false">
      <c r="A12" s="658" t="n">
        <v>1992</v>
      </c>
      <c r="B12" s="757" t="n">
        <v>30210</v>
      </c>
      <c r="C12" s="757" t="n">
        <v>2220</v>
      </c>
      <c r="D12" s="757" t="n">
        <v>67077</v>
      </c>
      <c r="E12" s="759" t="n">
        <v>74.2610556176602</v>
      </c>
      <c r="F12" s="757" t="n">
        <v>49812.0882766579</v>
      </c>
      <c r="G12" s="757" t="n">
        <v>56</v>
      </c>
      <c r="H12" s="758" t="n">
        <v>944</v>
      </c>
    </row>
    <row r="13" customFormat="false" ht="12.75" hidden="false" customHeight="false" outlineLevel="0" collapsed="false">
      <c r="A13" s="658" t="n">
        <v>1993</v>
      </c>
      <c r="B13" s="757" t="n">
        <v>32010</v>
      </c>
      <c r="C13" s="757" t="n">
        <v>2096.71977507029</v>
      </c>
      <c r="D13" s="757" t="n">
        <v>67116</v>
      </c>
      <c r="E13" s="759" t="n">
        <v>72.8426670513144</v>
      </c>
      <c r="F13" s="757" t="n">
        <v>48889.0844181602</v>
      </c>
      <c r="G13" s="757" t="n">
        <v>76</v>
      </c>
      <c r="H13" s="758" t="n">
        <v>1385</v>
      </c>
    </row>
    <row r="14" customFormat="false" ht="12.75" hidden="false" customHeight="false" outlineLevel="0" collapsed="false">
      <c r="A14" s="658" t="n">
        <v>1994</v>
      </c>
      <c r="B14" s="757" t="n">
        <v>35060</v>
      </c>
      <c r="C14" s="757" t="n">
        <v>2019.79463776383</v>
      </c>
      <c r="D14" s="757" t="n">
        <v>70814</v>
      </c>
      <c r="E14" s="759" t="n">
        <v>76.3345473777842</v>
      </c>
      <c r="F14" s="757" t="n">
        <v>54055.5463801041</v>
      </c>
      <c r="G14" s="757" t="n">
        <v>95</v>
      </c>
      <c r="H14" s="758" t="n">
        <v>643</v>
      </c>
    </row>
    <row r="15" customFormat="false" ht="12.75" hidden="false" customHeight="false" outlineLevel="0" collapsed="false">
      <c r="A15" s="658" t="n">
        <v>1995</v>
      </c>
      <c r="B15" s="757" t="n">
        <v>38810</v>
      </c>
      <c r="C15" s="757" t="n">
        <v>1957.43365112085</v>
      </c>
      <c r="D15" s="757" t="n">
        <v>75968</v>
      </c>
      <c r="E15" s="759" t="n">
        <v>82.2905773322275</v>
      </c>
      <c r="F15" s="757" t="n">
        <v>62514.5057877466</v>
      </c>
      <c r="G15" s="757" t="n">
        <v>99</v>
      </c>
      <c r="H15" s="758" t="n">
        <v>365</v>
      </c>
    </row>
    <row r="16" customFormat="false" ht="12.75" hidden="false" customHeight="false" outlineLevel="0" collapsed="false">
      <c r="A16" s="658" t="n">
        <v>1996</v>
      </c>
      <c r="B16" s="757" t="n">
        <v>36295</v>
      </c>
      <c r="C16" s="757" t="n">
        <v>1970.76732332277</v>
      </c>
      <c r="D16" s="757" t="n">
        <v>71529</v>
      </c>
      <c r="E16" s="759" t="n">
        <v>78.528241558785</v>
      </c>
      <c r="F16" s="757" t="n">
        <v>56170.4659045833</v>
      </c>
      <c r="G16" s="757" t="n">
        <v>138</v>
      </c>
      <c r="H16" s="758" t="n">
        <v>404</v>
      </c>
    </row>
    <row r="17" customFormat="false" ht="12.75" hidden="false" customHeight="false" outlineLevel="0" collapsed="false">
      <c r="A17" s="658" t="n">
        <v>1997</v>
      </c>
      <c r="B17" s="757" t="n">
        <v>27113</v>
      </c>
      <c r="C17" s="757" t="n">
        <v>2871.39010806624</v>
      </c>
      <c r="D17" s="757" t="n">
        <v>77852</v>
      </c>
      <c r="E17" s="759" t="n">
        <v>84.4842715132283</v>
      </c>
      <c r="F17" s="757" t="n">
        <v>65772.6950584785</v>
      </c>
      <c r="G17" s="757" t="n">
        <v>190</v>
      </c>
      <c r="H17" s="758" t="n">
        <v>558</v>
      </c>
    </row>
    <row r="18" customFormat="false" ht="12.75" hidden="false" customHeight="false" outlineLevel="0" collapsed="false">
      <c r="A18" s="658" t="n">
        <v>1998</v>
      </c>
      <c r="B18" s="757" t="n">
        <v>29194</v>
      </c>
      <c r="C18" s="757" t="n">
        <v>2061</v>
      </c>
      <c r="D18" s="757" t="n">
        <v>60182</v>
      </c>
      <c r="E18" s="759" t="n">
        <v>88.8055485437477</v>
      </c>
      <c r="F18" s="757" t="n">
        <v>53448.0064428498</v>
      </c>
      <c r="G18" s="757" t="n">
        <v>224</v>
      </c>
      <c r="H18" s="758" t="n">
        <v>482</v>
      </c>
    </row>
    <row r="19" customFormat="false" ht="12.75" hidden="false" customHeight="false" outlineLevel="0" collapsed="false">
      <c r="A19" s="658" t="n">
        <v>1999</v>
      </c>
      <c r="B19" s="757" t="n">
        <v>30977</v>
      </c>
      <c r="C19" s="757" t="n">
        <v>1994.06010911321</v>
      </c>
      <c r="D19" s="757" t="n">
        <v>61770</v>
      </c>
      <c r="E19" s="759" t="n">
        <v>92.7421778274615</v>
      </c>
      <c r="F19" s="757" t="n">
        <v>57286.8432440229</v>
      </c>
      <c r="G19" s="757" t="n">
        <v>295</v>
      </c>
      <c r="H19" s="758" t="n">
        <v>319</v>
      </c>
    </row>
    <row r="20" customFormat="false" ht="12.75" hidden="false" customHeight="false" outlineLevel="0" collapsed="false">
      <c r="A20" s="658" t="n">
        <v>2000</v>
      </c>
      <c r="B20" s="757" t="n">
        <v>32309</v>
      </c>
      <c r="C20" s="757" t="n">
        <v>1942.46185273453</v>
      </c>
      <c r="D20" s="757" t="n">
        <v>62759</v>
      </c>
      <c r="E20" s="759" t="n">
        <v>95.57</v>
      </c>
      <c r="F20" s="757" t="n">
        <v>59978.7763</v>
      </c>
      <c r="G20" s="757" t="n">
        <v>288.053</v>
      </c>
      <c r="H20" s="758" t="n">
        <v>400.858</v>
      </c>
    </row>
    <row r="21" customFormat="false" ht="12.75" hidden="false" customHeight="false" outlineLevel="0" collapsed="false">
      <c r="A21" s="658" t="n">
        <v>2001</v>
      </c>
      <c r="B21" s="757" t="n">
        <v>30384</v>
      </c>
      <c r="C21" s="757" t="n">
        <v>3607.32622432859</v>
      </c>
      <c r="D21" s="757" t="n">
        <v>109605</v>
      </c>
      <c r="E21" s="759" t="n">
        <v>98.36</v>
      </c>
      <c r="F21" s="757" t="n">
        <v>107807.478</v>
      </c>
      <c r="G21" s="757" t="n">
        <v>487.186</v>
      </c>
      <c r="H21" s="758" t="n">
        <v>494.51</v>
      </c>
    </row>
    <row r="22" customFormat="false" ht="12.75" hidden="false" customHeight="false" outlineLevel="0" collapsed="false">
      <c r="A22" s="658" t="n">
        <v>2002</v>
      </c>
      <c r="B22" s="757" t="n">
        <v>29308</v>
      </c>
      <c r="C22" s="757" t="n">
        <v>4301.99945407397</v>
      </c>
      <c r="D22" s="757" t="n">
        <v>126083</v>
      </c>
      <c r="E22" s="759" t="n">
        <v>88.27</v>
      </c>
      <c r="F22" s="757" t="n">
        <v>111293.4641</v>
      </c>
      <c r="G22" s="757" t="n">
        <v>460.726</v>
      </c>
      <c r="H22" s="758" t="n">
        <v>540.296</v>
      </c>
    </row>
    <row r="23" customFormat="false" ht="12.75" hidden="false" customHeight="false" outlineLevel="0" collapsed="false">
      <c r="A23" s="658" t="n">
        <v>2003</v>
      </c>
      <c r="B23" s="757" t="n">
        <v>29048</v>
      </c>
      <c r="C23" s="757" t="n">
        <v>4165.10603139631</v>
      </c>
      <c r="D23" s="757" t="n">
        <v>120988</v>
      </c>
      <c r="E23" s="759" t="n">
        <v>89.03</v>
      </c>
      <c r="F23" s="757" t="n">
        <v>107715.6164</v>
      </c>
      <c r="G23" s="757" t="n">
        <v>515</v>
      </c>
      <c r="H23" s="758" t="n">
        <v>411</v>
      </c>
    </row>
    <row r="24" customFormat="false" ht="12.75" hidden="false" customHeight="false" outlineLevel="0" collapsed="false">
      <c r="A24" s="658" t="n">
        <v>2004</v>
      </c>
      <c r="B24" s="757" t="n">
        <v>29189</v>
      </c>
      <c r="C24" s="757" t="n">
        <v>4416</v>
      </c>
      <c r="D24" s="757" t="n">
        <v>128898</v>
      </c>
      <c r="E24" s="759" t="n">
        <v>105.2</v>
      </c>
      <c r="F24" s="757" t="n">
        <v>135600.696</v>
      </c>
      <c r="G24" s="757" t="n">
        <v>600</v>
      </c>
      <c r="H24" s="758" t="n">
        <v>364</v>
      </c>
    </row>
    <row r="25" customFormat="false" ht="12.75" hidden="false" customHeight="false" outlineLevel="0" collapsed="false">
      <c r="A25" s="658" t="n">
        <v>2005</v>
      </c>
      <c r="B25" s="757" t="n">
        <v>27747</v>
      </c>
      <c r="C25" s="757" t="n">
        <v>4584.74790067395</v>
      </c>
      <c r="D25" s="757" t="n">
        <v>127213</v>
      </c>
      <c r="E25" s="759" t="n">
        <v>117.52</v>
      </c>
      <c r="F25" s="757" t="n">
        <v>149500.7176</v>
      </c>
      <c r="G25" s="757" t="n">
        <v>412</v>
      </c>
      <c r="H25" s="758" t="n">
        <v>319</v>
      </c>
    </row>
    <row r="26" customFormat="false" ht="12.75" hidden="false" customHeight="false" outlineLevel="0" collapsed="false">
      <c r="A26" s="658" t="n">
        <v>2006</v>
      </c>
      <c r="B26" s="757" t="n">
        <v>29928</v>
      </c>
      <c r="C26" s="757" t="n">
        <v>4225.57471264368</v>
      </c>
      <c r="D26" s="757" t="n">
        <v>126463</v>
      </c>
      <c r="E26" s="759" t="n">
        <v>113.5</v>
      </c>
      <c r="F26" s="757" t="n">
        <v>143535.505</v>
      </c>
      <c r="G26" s="757" t="n">
        <v>332</v>
      </c>
      <c r="H26" s="758" t="n">
        <v>267</v>
      </c>
    </row>
    <row r="27" customFormat="false" ht="13.5" hidden="false" customHeight="false" outlineLevel="0" collapsed="false">
      <c r="A27" s="659" t="n">
        <v>2007</v>
      </c>
      <c r="B27" s="762" t="n">
        <f aca="false">27253</f>
        <v>27253</v>
      </c>
      <c r="C27" s="762" t="n">
        <v>4525</v>
      </c>
      <c r="D27" s="762" t="n">
        <v>123322</v>
      </c>
      <c r="E27" s="761" t="n">
        <v>114.34</v>
      </c>
      <c r="F27" s="762" t="n">
        <f aca="false">E27*D27/100</f>
        <v>141006.3748</v>
      </c>
      <c r="G27" s="762" t="n">
        <v>781</v>
      </c>
      <c r="H27" s="789" t="n">
        <v>259</v>
      </c>
    </row>
    <row r="31" customFormat="false" ht="12.75" hidden="false" customHeight="false" outlineLevel="0" collapsed="false">
      <c r="A31" s="787"/>
      <c r="E31" s="790"/>
    </row>
    <row r="32" s="791" customFormat="true" ht="12.75" hidden="false" customHeight="false" outlineLevel="0" collapsed="false">
      <c r="A32" s="651"/>
      <c r="B32" s="651"/>
      <c r="C32" s="651"/>
      <c r="D32" s="651"/>
      <c r="E32" s="651"/>
      <c r="F32" s="651"/>
      <c r="G32" s="651"/>
      <c r="H32" s="651"/>
      <c r="I32" s="651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56" t="s">
        <v>270</v>
      </c>
      <c r="B3" s="156"/>
      <c r="C3" s="156"/>
      <c r="D3" s="156"/>
      <c r="E3" s="156"/>
      <c r="F3" s="156"/>
      <c r="G3" s="156"/>
      <c r="H3" s="156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0.9" hidden="false" customHeight="true" outlineLevel="0" collapsed="false">
      <c r="A8" s="6"/>
      <c r="B8" s="127"/>
      <c r="C8" s="127"/>
      <c r="D8" s="127"/>
      <c r="E8" s="9" t="s">
        <v>271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202.2</v>
      </c>
      <c r="C9" s="129" t="n">
        <v>13.2</v>
      </c>
      <c r="D9" s="129" t="n">
        <v>267.3</v>
      </c>
      <c r="E9" s="130" t="n">
        <v>13.5468128328105</v>
      </c>
      <c r="F9" s="131" t="n">
        <v>36210.6307021023</v>
      </c>
      <c r="G9" s="273" t="n">
        <v>2421</v>
      </c>
      <c r="H9" s="274" t="n">
        <v>31</v>
      </c>
      <c r="J9" s="244"/>
    </row>
    <row r="10" customFormat="false" ht="12.75" hidden="false" customHeight="false" outlineLevel="0" collapsed="false">
      <c r="A10" s="14" t="n">
        <v>1991</v>
      </c>
      <c r="B10" s="133" t="n">
        <v>186.7</v>
      </c>
      <c r="C10" s="133" t="n">
        <v>12.6888055704339</v>
      </c>
      <c r="D10" s="133" t="n">
        <v>236.9</v>
      </c>
      <c r="E10" s="134" t="n">
        <v>13.6790354957749</v>
      </c>
      <c r="F10" s="135" t="n">
        <v>32405.6350894907</v>
      </c>
      <c r="G10" s="137" t="n">
        <v>152</v>
      </c>
      <c r="H10" s="138" t="n">
        <v>6</v>
      </c>
      <c r="J10" s="244"/>
    </row>
    <row r="11" customFormat="false" ht="12.75" hidden="false" customHeight="false" outlineLevel="0" collapsed="false">
      <c r="A11" s="14" t="n">
        <v>1992</v>
      </c>
      <c r="B11" s="133" t="n">
        <v>179.5</v>
      </c>
      <c r="C11" s="133" t="n">
        <v>12.3844011142061</v>
      </c>
      <c r="D11" s="133" t="n">
        <v>222.3</v>
      </c>
      <c r="E11" s="134" t="n">
        <v>14.3762095368601</v>
      </c>
      <c r="F11" s="135" t="n">
        <v>31958.3138004399</v>
      </c>
      <c r="G11" s="137" t="n">
        <v>25</v>
      </c>
      <c r="H11" s="138" t="n">
        <v>300</v>
      </c>
      <c r="J11" s="244"/>
    </row>
    <row r="12" customFormat="false" ht="12.75" hidden="false" customHeight="false" outlineLevel="0" collapsed="false">
      <c r="A12" s="14" t="n">
        <v>1993</v>
      </c>
      <c r="B12" s="133" t="n">
        <v>174.9</v>
      </c>
      <c r="C12" s="133" t="n">
        <v>19.0508862206975</v>
      </c>
      <c r="D12" s="133" t="n">
        <v>333.2</v>
      </c>
      <c r="E12" s="134" t="n">
        <v>13.7211063430818</v>
      </c>
      <c r="F12" s="135" t="n">
        <v>45718.7263351484</v>
      </c>
      <c r="G12" s="137" t="n">
        <v>288</v>
      </c>
      <c r="H12" s="138" t="n">
        <v>12280</v>
      </c>
      <c r="J12" s="244"/>
    </row>
    <row r="13" customFormat="false" ht="12.75" hidden="false" customHeight="false" outlineLevel="0" collapsed="false">
      <c r="A13" s="14" t="n">
        <v>1994</v>
      </c>
      <c r="B13" s="133" t="n">
        <v>153.9</v>
      </c>
      <c r="C13" s="133" t="n">
        <v>13.4307992202729</v>
      </c>
      <c r="D13" s="133" t="n">
        <v>206.7</v>
      </c>
      <c r="E13" s="134" t="n">
        <v>12.9518108494705</v>
      </c>
      <c r="F13" s="135" t="n">
        <v>26771.3930258555</v>
      </c>
      <c r="G13" s="137" t="n">
        <v>1518</v>
      </c>
      <c r="H13" s="138" t="n">
        <v>12975</v>
      </c>
      <c r="J13" s="244"/>
    </row>
    <row r="14" customFormat="false" ht="12.75" hidden="false" customHeight="false" outlineLevel="0" collapsed="false">
      <c r="A14" s="14" t="n">
        <v>1995</v>
      </c>
      <c r="B14" s="133" t="n">
        <v>165.2</v>
      </c>
      <c r="C14" s="133" t="n">
        <v>10.4782082324455</v>
      </c>
      <c r="D14" s="133" t="n">
        <v>173.1</v>
      </c>
      <c r="E14" s="134" t="n">
        <v>14.526462562956</v>
      </c>
      <c r="F14" s="135" t="n">
        <v>25145.3066964769</v>
      </c>
      <c r="G14" s="137" t="n">
        <v>297253</v>
      </c>
      <c r="H14" s="138" t="n">
        <v>8395</v>
      </c>
      <c r="I14" s="245"/>
      <c r="J14" s="244"/>
    </row>
    <row r="15" customFormat="false" ht="12.75" hidden="false" customHeight="false" outlineLevel="0" collapsed="false">
      <c r="A15" s="14" t="n">
        <v>1996</v>
      </c>
      <c r="B15" s="140" t="n">
        <v>167.6</v>
      </c>
      <c r="C15" s="133" t="n">
        <v>17.6431980906921</v>
      </c>
      <c r="D15" s="140" t="n">
        <v>295.7</v>
      </c>
      <c r="E15" s="141" t="n">
        <v>13.0660031493034</v>
      </c>
      <c r="F15" s="137" t="n">
        <v>38636.1713124902</v>
      </c>
      <c r="G15" s="137" t="n">
        <v>361088</v>
      </c>
      <c r="H15" s="138" t="n">
        <v>19971</v>
      </c>
      <c r="J15" s="244"/>
    </row>
    <row r="16" customFormat="false" ht="12.75" hidden="false" customHeight="false" outlineLevel="0" collapsed="false">
      <c r="A16" s="14" t="n">
        <v>1997</v>
      </c>
      <c r="B16" s="140" t="n">
        <v>142.8</v>
      </c>
      <c r="C16" s="140" t="n">
        <v>14.8319327731092</v>
      </c>
      <c r="D16" s="140" t="n">
        <v>211.8</v>
      </c>
      <c r="E16" s="141" t="n">
        <v>13.0840335124349</v>
      </c>
      <c r="F16" s="137" t="n">
        <v>27711.9829793372</v>
      </c>
      <c r="G16" s="137" t="n">
        <v>652</v>
      </c>
      <c r="H16" s="138" t="n">
        <v>9662</v>
      </c>
      <c r="J16" s="244"/>
    </row>
    <row r="17" customFormat="false" ht="12.75" hidden="false" customHeight="false" outlineLevel="0" collapsed="false">
      <c r="A17" s="14" t="n">
        <v>1998</v>
      </c>
      <c r="B17" s="140" t="n">
        <v>124.3</v>
      </c>
      <c r="C17" s="140" t="n">
        <v>17.2003218020917</v>
      </c>
      <c r="D17" s="140" t="n">
        <v>213.8</v>
      </c>
      <c r="E17" s="141" t="n">
        <v>11.9060497878427</v>
      </c>
      <c r="F17" s="137" t="n">
        <v>25455.1344464078</v>
      </c>
      <c r="G17" s="137" t="n">
        <v>267</v>
      </c>
      <c r="H17" s="138" t="n">
        <v>11836</v>
      </c>
      <c r="J17" s="244"/>
    </row>
    <row r="18" customFormat="false" ht="12.75" hidden="false" customHeight="false" outlineLevel="0" collapsed="false">
      <c r="A18" s="275" t="n">
        <v>1999</v>
      </c>
      <c r="B18" s="140" t="n">
        <v>121.3</v>
      </c>
      <c r="C18" s="140" t="n">
        <v>17.96</v>
      </c>
      <c r="D18" s="140" t="n">
        <v>217.8</v>
      </c>
      <c r="E18" s="141" t="n">
        <v>11.8699890615797</v>
      </c>
      <c r="F18" s="137" t="n">
        <v>25852.8361761206</v>
      </c>
      <c r="G18" s="137" t="n">
        <v>1629</v>
      </c>
      <c r="H18" s="138" t="n">
        <v>35237</v>
      </c>
      <c r="J18" s="244"/>
    </row>
    <row r="19" customFormat="false" ht="12.75" hidden="false" customHeight="false" outlineLevel="0" collapsed="false">
      <c r="A19" s="275" t="n">
        <v>2000</v>
      </c>
      <c r="B19" s="140" t="n">
        <v>109.6</v>
      </c>
      <c r="C19" s="143" t="n">
        <v>20.17</v>
      </c>
      <c r="D19" s="140" t="n">
        <v>220</v>
      </c>
      <c r="E19" s="141" t="n">
        <v>11.2990275624151</v>
      </c>
      <c r="F19" s="137" t="n">
        <v>24857.8606373132</v>
      </c>
      <c r="G19" s="144" t="n">
        <v>1015.625</v>
      </c>
      <c r="H19" s="145" t="n">
        <v>10026.489</v>
      </c>
      <c r="J19" s="244"/>
    </row>
    <row r="20" customFormat="false" ht="12.75" hidden="false" customHeight="false" outlineLevel="0" collapsed="false">
      <c r="A20" s="275" t="n">
        <v>2001</v>
      </c>
      <c r="B20" s="140" t="n">
        <v>102.058</v>
      </c>
      <c r="C20" s="143" t="n">
        <v>9.94062199925532</v>
      </c>
      <c r="D20" s="140" t="n">
        <v>101.452</v>
      </c>
      <c r="E20" s="141" t="n">
        <v>12.34</v>
      </c>
      <c r="F20" s="137" t="n">
        <v>12519.1768</v>
      </c>
      <c r="G20" s="144" t="n">
        <v>36475.092</v>
      </c>
      <c r="H20" s="145" t="n">
        <v>7819.482</v>
      </c>
      <c r="J20" s="244"/>
    </row>
    <row r="21" customFormat="false" ht="12.75" hidden="false" customHeight="false" outlineLevel="0" collapsed="false">
      <c r="A21" s="275" t="n">
        <v>2002</v>
      </c>
      <c r="B21" s="140" t="n">
        <v>102.103</v>
      </c>
      <c r="C21" s="143" t="n">
        <v>17.291950285496</v>
      </c>
      <c r="D21" s="140" t="n">
        <v>176.556</v>
      </c>
      <c r="E21" s="141" t="n">
        <v>12.22</v>
      </c>
      <c r="F21" s="137" t="n">
        <v>21575.1432</v>
      </c>
      <c r="G21" s="144" t="n">
        <v>464439.451</v>
      </c>
      <c r="H21" s="145" t="n">
        <v>7638.455</v>
      </c>
    </row>
    <row r="22" customFormat="false" ht="12.75" hidden="false" customHeight="false" outlineLevel="0" collapsed="false">
      <c r="A22" s="275" t="n">
        <v>2003</v>
      </c>
      <c r="B22" s="140" t="n">
        <v>108.072</v>
      </c>
      <c r="C22" s="143" t="n">
        <v>16.3698275223925</v>
      </c>
      <c r="D22" s="140" t="n">
        <v>176.912</v>
      </c>
      <c r="E22" s="141" t="n">
        <v>14.29</v>
      </c>
      <c r="F22" s="137" t="n">
        <v>25280.7248</v>
      </c>
      <c r="G22" s="144" t="n">
        <v>185987</v>
      </c>
      <c r="H22" s="145" t="n">
        <v>10801</v>
      </c>
    </row>
    <row r="23" customFormat="false" ht="12.75" hidden="false" customHeight="false" outlineLevel="0" collapsed="false">
      <c r="A23" s="275" t="n">
        <v>2004</v>
      </c>
      <c r="B23" s="140" t="n">
        <v>90.669</v>
      </c>
      <c r="C23" s="143" t="n">
        <v>17.9463763800196</v>
      </c>
      <c r="D23" s="140" t="n">
        <v>162.718</v>
      </c>
      <c r="E23" s="141" t="n">
        <v>12.42</v>
      </c>
      <c r="F23" s="137" t="n">
        <v>20209.5756</v>
      </c>
      <c r="G23" s="144" t="n">
        <v>324024</v>
      </c>
      <c r="H23" s="145" t="n">
        <v>7306</v>
      </c>
    </row>
    <row r="24" customFormat="false" ht="12.75" hidden="false" customHeight="false" outlineLevel="0" collapsed="false">
      <c r="A24" s="275" t="n">
        <v>2005</v>
      </c>
      <c r="B24" s="140" t="n">
        <v>88.746</v>
      </c>
      <c r="C24" s="143" t="n">
        <v>14.5466837941992</v>
      </c>
      <c r="D24" s="140" t="n">
        <v>129.096</v>
      </c>
      <c r="E24" s="141" t="n">
        <v>13.13</v>
      </c>
      <c r="F24" s="137" t="n">
        <v>16950.3048</v>
      </c>
      <c r="G24" s="144" t="n">
        <v>457783</v>
      </c>
      <c r="H24" s="145" t="n">
        <v>6524</v>
      </c>
    </row>
    <row r="25" customFormat="false" ht="12.75" hidden="false" customHeight="false" outlineLevel="0" collapsed="false">
      <c r="A25" s="275" t="n">
        <v>2006</v>
      </c>
      <c r="B25" s="140" t="n">
        <v>106.073</v>
      </c>
      <c r="C25" s="143" t="n">
        <v>15.5550422822019</v>
      </c>
      <c r="D25" s="140" t="n">
        <v>164.997</v>
      </c>
      <c r="E25" s="141" t="n">
        <v>12.8</v>
      </c>
      <c r="F25" s="137" t="n">
        <v>21119.616</v>
      </c>
      <c r="G25" s="144" t="n">
        <v>736642</v>
      </c>
      <c r="H25" s="145" t="n">
        <v>9680</v>
      </c>
    </row>
    <row r="26" customFormat="false" ht="12.75" hidden="false" customHeight="false" outlineLevel="0" collapsed="false">
      <c r="A26" s="275" t="n">
        <v>2007</v>
      </c>
      <c r="B26" s="140" t="n">
        <f aca="false">111744/1000</f>
        <v>111.744</v>
      </c>
      <c r="C26" s="143" t="n">
        <f aca="false">D26/B26*10</f>
        <v>23.3899806701031</v>
      </c>
      <c r="D26" s="140" t="n">
        <f aca="false">261369/1000</f>
        <v>261.369</v>
      </c>
      <c r="E26" s="141" t="n">
        <v>17.79</v>
      </c>
      <c r="F26" s="137" t="n">
        <f aca="false">E26*D26*10</f>
        <v>46497.5451</v>
      </c>
      <c r="G26" s="137" t="n">
        <v>4697</v>
      </c>
      <c r="H26" s="138" t="n">
        <v>11578</v>
      </c>
    </row>
    <row r="27" customFormat="false" ht="13.5" hidden="false" customHeight="false" outlineLevel="0" collapsed="false">
      <c r="A27" s="276" t="s">
        <v>128</v>
      </c>
      <c r="B27" s="247" t="n">
        <v>110</v>
      </c>
      <c r="C27" s="149" t="n">
        <f aca="false">D27/B27*10</f>
        <v>25.4363636363636</v>
      </c>
      <c r="D27" s="247" t="n">
        <v>279.8</v>
      </c>
      <c r="E27" s="277" t="n">
        <v>16.03</v>
      </c>
      <c r="F27" s="249" t="n">
        <f aca="false">E27*D27*10</f>
        <v>44851.94</v>
      </c>
      <c r="G27" s="20" t="s">
        <v>97</v>
      </c>
      <c r="H27" s="21" t="s">
        <v>97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0" t="s">
        <v>124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6.14"/>
    <col collapsed="false" customWidth="true" hidden="false" outlineLevel="0" max="4" min="2" style="412" width="17.7"/>
    <col collapsed="false" customWidth="true" hidden="false" outlineLevel="0" max="7" min="5" style="412" width="11.7"/>
    <col collapsed="false" customWidth="true" hidden="false" outlineLevel="0" max="8" min="8" style="412" width="20.7"/>
    <col collapsed="false" customWidth="false" hidden="false" outlineLevel="0" max="257" min="9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792"/>
      <c r="F1" s="792"/>
      <c r="G1" s="28"/>
      <c r="H1" s="28"/>
      <c r="I1" s="117"/>
      <c r="J1" s="117"/>
      <c r="K1" s="117"/>
      <c r="L1" s="117"/>
      <c r="M1" s="117"/>
    </row>
    <row r="2" s="119" customFormat="true" ht="12.75" hidden="false" customHeight="true" outlineLevel="0" collapsed="false">
      <c r="A2" s="662"/>
      <c r="B2" s="30"/>
      <c r="C2" s="30"/>
      <c r="D2" s="30"/>
      <c r="E2" s="30"/>
      <c r="F2" s="30"/>
      <c r="G2" s="30"/>
      <c r="H2" s="30"/>
    </row>
    <row r="3" s="30" customFormat="true" ht="15" hidden="false" customHeight="false" outlineLevel="0" collapsed="false">
      <c r="A3" s="31" t="s">
        <v>948</v>
      </c>
      <c r="B3" s="31"/>
      <c r="C3" s="31"/>
      <c r="D3" s="31"/>
      <c r="E3" s="793"/>
      <c r="F3" s="793"/>
      <c r="G3" s="793"/>
      <c r="H3" s="596"/>
    </row>
    <row r="4" s="30" customFormat="true" ht="15" hidden="false" customHeight="false" outlineLevel="0" collapsed="false">
      <c r="A4" s="31" t="s">
        <v>407</v>
      </c>
      <c r="B4" s="31"/>
      <c r="C4" s="31"/>
      <c r="D4" s="31"/>
      <c r="E4" s="793"/>
      <c r="F4" s="793"/>
      <c r="G4" s="793"/>
      <c r="H4" s="596"/>
    </row>
    <row r="5" s="119" customFormat="true" ht="13.5" hidden="false" customHeight="true" outlineLevel="0" collapsed="false">
      <c r="A5" s="5"/>
      <c r="B5" s="120"/>
      <c r="C5" s="120"/>
      <c r="D5" s="120"/>
      <c r="E5" s="596"/>
      <c r="F5" s="596"/>
      <c r="G5" s="596"/>
      <c r="H5" s="596"/>
      <c r="I5" s="30"/>
      <c r="J5" s="30"/>
      <c r="K5" s="30"/>
      <c r="L5" s="30"/>
      <c r="M5" s="30"/>
    </row>
    <row r="6" customFormat="false" ht="12.75" hidden="false" customHeight="false" outlineLevel="0" collapsed="false">
      <c r="A6" s="189" t="s">
        <v>281</v>
      </c>
      <c r="B6" s="35" t="s">
        <v>4</v>
      </c>
      <c r="C6" s="35" t="s">
        <v>12</v>
      </c>
      <c r="D6" s="179" t="s">
        <v>5</v>
      </c>
      <c r="E6" s="27"/>
      <c r="F6" s="27"/>
      <c r="G6" s="27"/>
      <c r="H6" s="27"/>
      <c r="I6" s="27"/>
    </row>
    <row r="7" customFormat="false" ht="13.5" hidden="false" customHeight="false" outlineLevel="0" collapsed="false">
      <c r="A7" s="192" t="s">
        <v>198</v>
      </c>
      <c r="B7" s="70" t="s">
        <v>946</v>
      </c>
      <c r="C7" s="70" t="s">
        <v>947</v>
      </c>
      <c r="D7" s="47" t="s">
        <v>115</v>
      </c>
    </row>
    <row r="8" customFormat="false" ht="12.75" hidden="false" customHeight="false" outlineLevel="0" collapsed="false">
      <c r="A8" s="181" t="s">
        <v>134</v>
      </c>
      <c r="B8" s="50" t="n">
        <v>1</v>
      </c>
      <c r="C8" s="50" t="n">
        <v>1000</v>
      </c>
      <c r="D8" s="51" t="n">
        <v>1</v>
      </c>
      <c r="E8" s="794"/>
    </row>
    <row r="9" customFormat="false" ht="12.75" hidden="false" customHeight="false" outlineLevel="0" collapsed="false">
      <c r="A9" s="57" t="s">
        <v>135</v>
      </c>
      <c r="B9" s="54" t="n">
        <v>1</v>
      </c>
      <c r="C9" s="54" t="n">
        <v>1000</v>
      </c>
      <c r="D9" s="55" t="n">
        <v>1</v>
      </c>
      <c r="E9" s="794"/>
    </row>
    <row r="10" customFormat="false" ht="12.75" hidden="false" customHeight="false" outlineLevel="0" collapsed="false">
      <c r="A10" s="57" t="s">
        <v>136</v>
      </c>
      <c r="B10" s="54" t="n">
        <v>1</v>
      </c>
      <c r="C10" s="54" t="n">
        <v>1000</v>
      </c>
      <c r="D10" s="55" t="n">
        <v>1</v>
      </c>
      <c r="E10" s="794"/>
    </row>
    <row r="11" customFormat="false" ht="12.75" hidden="false" customHeight="false" outlineLevel="0" collapsed="false">
      <c r="A11" s="53" t="s">
        <v>137</v>
      </c>
      <c r="B11" s="183" t="n">
        <v>3</v>
      </c>
      <c r="C11" s="183" t="n">
        <v>1000</v>
      </c>
      <c r="D11" s="184" t="n">
        <v>3</v>
      </c>
      <c r="E11" s="794"/>
    </row>
    <row r="12" customFormat="false" ht="12.75" hidden="false" customHeight="false" outlineLevel="0" collapsed="false">
      <c r="A12" s="57"/>
      <c r="B12" s="54"/>
      <c r="C12" s="54"/>
      <c r="D12" s="55"/>
      <c r="E12" s="794"/>
    </row>
    <row r="13" customFormat="false" ht="12.75" hidden="false" customHeight="false" outlineLevel="0" collapsed="false">
      <c r="A13" s="53" t="s">
        <v>144</v>
      </c>
      <c r="B13" s="183" t="n">
        <v>950</v>
      </c>
      <c r="C13" s="183" t="n">
        <v>2400</v>
      </c>
      <c r="D13" s="184" t="n">
        <v>2280</v>
      </c>
      <c r="E13" s="794"/>
    </row>
    <row r="14" customFormat="false" ht="12.75" hidden="false" customHeight="false" outlineLevel="0" collapsed="false">
      <c r="A14" s="57"/>
      <c r="B14" s="54"/>
      <c r="C14" s="54"/>
      <c r="D14" s="55"/>
      <c r="E14" s="794"/>
    </row>
    <row r="15" customFormat="false" ht="12.75" hidden="false" customHeight="false" outlineLevel="0" collapsed="false">
      <c r="A15" s="53" t="s">
        <v>145</v>
      </c>
      <c r="B15" s="183" t="n">
        <v>5800</v>
      </c>
      <c r="C15" s="183" t="n">
        <v>11150</v>
      </c>
      <c r="D15" s="184" t="n">
        <v>64670</v>
      </c>
      <c r="E15" s="794"/>
    </row>
    <row r="16" customFormat="false" ht="12.75" hidden="false" customHeight="false" outlineLevel="0" collapsed="false">
      <c r="A16" s="57"/>
      <c r="B16" s="54"/>
      <c r="C16" s="54"/>
      <c r="D16" s="55"/>
      <c r="E16" s="794"/>
    </row>
    <row r="17" customFormat="false" ht="12.75" hidden="false" customHeight="false" outlineLevel="0" collapsed="false">
      <c r="A17" s="57" t="s">
        <v>152</v>
      </c>
      <c r="B17" s="54" t="n">
        <v>100</v>
      </c>
      <c r="C17" s="54" t="n">
        <v>175</v>
      </c>
      <c r="D17" s="55" t="n">
        <v>17</v>
      </c>
      <c r="E17" s="794"/>
    </row>
    <row r="18" customFormat="false" ht="12.75" hidden="false" customHeight="false" outlineLevel="0" collapsed="false">
      <c r="A18" s="53" t="s">
        <v>154</v>
      </c>
      <c r="B18" s="183" t="n">
        <v>100</v>
      </c>
      <c r="C18" s="183" t="n">
        <v>175</v>
      </c>
      <c r="D18" s="184" t="n">
        <v>17</v>
      </c>
      <c r="E18" s="794"/>
    </row>
    <row r="19" customFormat="false" ht="12.75" hidden="false" customHeight="false" outlineLevel="0" collapsed="false">
      <c r="A19" s="57"/>
      <c r="B19" s="54"/>
      <c r="C19" s="54"/>
      <c r="D19" s="55"/>
      <c r="E19" s="794"/>
    </row>
    <row r="20" customFormat="false" ht="12.75" hidden="false" customHeight="false" outlineLevel="0" collapsed="false">
      <c r="A20" s="53" t="s">
        <v>155</v>
      </c>
      <c r="B20" s="183" t="n">
        <v>890</v>
      </c>
      <c r="C20" s="183" t="n">
        <v>1500</v>
      </c>
      <c r="D20" s="184" t="n">
        <v>1335</v>
      </c>
      <c r="E20" s="794"/>
    </row>
    <row r="21" customFormat="false" ht="12.75" hidden="false" customHeight="false" outlineLevel="0" collapsed="false">
      <c r="A21" s="57"/>
      <c r="B21" s="54"/>
      <c r="C21" s="54"/>
      <c r="D21" s="55"/>
      <c r="E21" s="794"/>
    </row>
    <row r="22" customFormat="false" ht="12.75" hidden="false" customHeight="false" outlineLevel="0" collapsed="false">
      <c r="A22" s="57" t="s">
        <v>167</v>
      </c>
      <c r="B22" s="54" t="n">
        <v>2800</v>
      </c>
      <c r="C22" s="54" t="n">
        <v>4607</v>
      </c>
      <c r="D22" s="55" t="n">
        <v>12900</v>
      </c>
    </row>
    <row r="23" customFormat="false" ht="12.75" hidden="false" customHeight="false" outlineLevel="0" collapsed="false">
      <c r="A23" s="57" t="s">
        <v>169</v>
      </c>
      <c r="B23" s="54" t="n">
        <v>15900</v>
      </c>
      <c r="C23" s="54" t="n">
        <v>2600</v>
      </c>
      <c r="D23" s="55" t="n">
        <v>41340</v>
      </c>
    </row>
    <row r="24" customFormat="false" ht="12.75" hidden="false" customHeight="false" outlineLevel="0" collapsed="false">
      <c r="A24" s="53" t="s">
        <v>295</v>
      </c>
      <c r="B24" s="183" t="n">
        <v>18700</v>
      </c>
      <c r="C24" s="183" t="n">
        <v>2901</v>
      </c>
      <c r="D24" s="184" t="n">
        <v>54240</v>
      </c>
    </row>
    <row r="25" customFormat="false" ht="12.75" hidden="false" customHeight="false" outlineLevel="0" collapsed="false">
      <c r="A25" s="57"/>
      <c r="B25" s="54"/>
      <c r="C25" s="54"/>
      <c r="D25" s="55"/>
    </row>
    <row r="26" customFormat="false" ht="12.75" hidden="false" customHeight="false" outlineLevel="0" collapsed="false">
      <c r="A26" s="57" t="s">
        <v>175</v>
      </c>
      <c r="B26" s="54" t="n">
        <v>600</v>
      </c>
      <c r="C26" s="54" t="n">
        <v>750</v>
      </c>
      <c r="D26" s="55" t="n">
        <v>450</v>
      </c>
    </row>
    <row r="27" customFormat="false" ht="12.75" hidden="false" customHeight="false" outlineLevel="0" collapsed="false">
      <c r="A27" s="53" t="s">
        <v>176</v>
      </c>
      <c r="B27" s="183" t="n">
        <v>600</v>
      </c>
      <c r="C27" s="183" t="n">
        <v>750</v>
      </c>
      <c r="D27" s="184" t="n">
        <v>450</v>
      </c>
    </row>
    <row r="28" customFormat="false" ht="12.75" hidden="false" customHeight="false" outlineLevel="0" collapsed="false">
      <c r="A28" s="57"/>
      <c r="B28" s="54"/>
      <c r="C28" s="54"/>
      <c r="D28" s="55"/>
    </row>
    <row r="29" customFormat="false" ht="12.75" hidden="false" customHeight="false" outlineLevel="0" collapsed="false">
      <c r="A29" s="57" t="s">
        <v>184</v>
      </c>
      <c r="B29" s="54" t="n">
        <v>100</v>
      </c>
      <c r="C29" s="54" t="n">
        <v>2500</v>
      </c>
      <c r="D29" s="55" t="n">
        <v>250</v>
      </c>
    </row>
    <row r="30" customFormat="false" ht="12.75" hidden="false" customHeight="false" outlineLevel="0" collapsed="false">
      <c r="A30" s="53" t="s">
        <v>189</v>
      </c>
      <c r="B30" s="183" t="n">
        <v>100</v>
      </c>
      <c r="C30" s="183" t="n">
        <v>2500</v>
      </c>
      <c r="D30" s="184" t="n">
        <v>250</v>
      </c>
    </row>
    <row r="31" customFormat="false" ht="12.75" hidden="false" customHeight="false" outlineLevel="0" collapsed="false">
      <c r="A31" s="57"/>
      <c r="B31" s="54"/>
      <c r="C31" s="54"/>
      <c r="D31" s="55"/>
    </row>
    <row r="32" customFormat="false" ht="12.75" hidden="false" customHeight="false" outlineLevel="0" collapsed="false">
      <c r="A32" s="57" t="s">
        <v>190</v>
      </c>
      <c r="B32" s="54" t="n">
        <v>20</v>
      </c>
      <c r="C32" s="54" t="n">
        <v>700</v>
      </c>
      <c r="D32" s="55" t="n">
        <v>14</v>
      </c>
    </row>
    <row r="33" customFormat="false" ht="12.75" hidden="false" customHeight="false" outlineLevel="0" collapsed="false">
      <c r="A33" s="57" t="s">
        <v>191</v>
      </c>
      <c r="B33" s="54" t="n">
        <v>90</v>
      </c>
      <c r="C33" s="54" t="n">
        <v>700</v>
      </c>
      <c r="D33" s="55" t="n">
        <v>63</v>
      </c>
    </row>
    <row r="34" customFormat="false" ht="12.75" hidden="false" customHeight="false" outlineLevel="0" collapsed="false">
      <c r="A34" s="53" t="s">
        <v>192</v>
      </c>
      <c r="B34" s="183" t="n">
        <v>110</v>
      </c>
      <c r="C34" s="183" t="n">
        <v>700</v>
      </c>
      <c r="D34" s="184" t="n">
        <v>77</v>
      </c>
    </row>
    <row r="35" customFormat="false" ht="12.75" hidden="false" customHeight="false" outlineLevel="0" collapsed="false">
      <c r="A35" s="57"/>
      <c r="B35" s="54"/>
      <c r="C35" s="54"/>
      <c r="D35" s="55"/>
    </row>
    <row r="36" customFormat="false" ht="13.5" hidden="false" customHeight="false" outlineLevel="0" collapsed="false">
      <c r="A36" s="60" t="s">
        <v>193</v>
      </c>
      <c r="B36" s="61" t="n">
        <v>27253</v>
      </c>
      <c r="C36" s="61" t="n">
        <v>4525</v>
      </c>
      <c r="D36" s="62" t="n">
        <v>123322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49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2.75" hidden="false" customHeight="false" outlineLevel="0" collapsed="false">
      <c r="A7" s="178"/>
      <c r="B7" s="69" t="s">
        <v>4</v>
      </c>
      <c r="C7" s="69" t="s">
        <v>12</v>
      </c>
      <c r="D7" s="69" t="s">
        <v>5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26.9</v>
      </c>
      <c r="C10" s="753" t="n">
        <v>102.788104089219</v>
      </c>
      <c r="D10" s="737" t="n">
        <v>276.5</v>
      </c>
      <c r="E10" s="751" t="n">
        <v>83.6007837197841</v>
      </c>
      <c r="F10" s="752" t="n">
        <v>231156.166985203</v>
      </c>
      <c r="G10" s="753" t="n">
        <v>7531</v>
      </c>
      <c r="H10" s="754" t="n">
        <v>21358</v>
      </c>
    </row>
    <row r="11" customFormat="false" ht="12.75" hidden="false" customHeight="false" outlineLevel="0" collapsed="false">
      <c r="A11" s="658" t="n">
        <v>1991</v>
      </c>
      <c r="B11" s="741" t="n">
        <v>26.5</v>
      </c>
      <c r="C11" s="757" t="n">
        <v>98.4150943396226</v>
      </c>
      <c r="D11" s="741" t="n">
        <v>260.8</v>
      </c>
      <c r="E11" s="755" t="n">
        <v>108.200209152212</v>
      </c>
      <c r="F11" s="756" t="n">
        <v>282187.203250273</v>
      </c>
      <c r="G11" s="757" t="n">
        <v>13945</v>
      </c>
      <c r="H11" s="758" t="n">
        <v>20485</v>
      </c>
    </row>
    <row r="12" customFormat="false" ht="12.75" hidden="false" customHeight="false" outlineLevel="0" collapsed="false">
      <c r="A12" s="658" t="n">
        <v>1992</v>
      </c>
      <c r="B12" s="741" t="n">
        <v>26</v>
      </c>
      <c r="C12" s="757" t="n">
        <v>98.5357307870014</v>
      </c>
      <c r="D12" s="741" t="n">
        <v>255.9</v>
      </c>
      <c r="E12" s="755" t="n">
        <v>105.579796377099</v>
      </c>
      <c r="F12" s="756" t="n">
        <v>270178.698928996</v>
      </c>
      <c r="G12" s="757" t="n">
        <v>10204</v>
      </c>
      <c r="H12" s="758" t="n">
        <v>22178</v>
      </c>
    </row>
    <row r="13" customFormat="false" ht="12.75" hidden="false" customHeight="false" outlineLevel="0" collapsed="false">
      <c r="A13" s="658" t="n">
        <v>1993</v>
      </c>
      <c r="B13" s="741" t="n">
        <v>25.5</v>
      </c>
      <c r="C13" s="757" t="n">
        <v>96.9803921568628</v>
      </c>
      <c r="D13" s="741" t="n">
        <v>247.3</v>
      </c>
      <c r="E13" s="755" t="n">
        <v>100.22477852704</v>
      </c>
      <c r="F13" s="756" t="n">
        <v>247855.877297369</v>
      </c>
      <c r="G13" s="757" t="n">
        <v>4036</v>
      </c>
      <c r="H13" s="758" t="n">
        <v>23730</v>
      </c>
    </row>
    <row r="14" customFormat="false" ht="12.75" hidden="false" customHeight="false" outlineLevel="0" collapsed="false">
      <c r="A14" s="658" t="n">
        <v>1994</v>
      </c>
      <c r="B14" s="741" t="n">
        <v>24.981</v>
      </c>
      <c r="C14" s="757" t="n">
        <v>98.4620311436692</v>
      </c>
      <c r="D14" s="741" t="n">
        <v>245.968</v>
      </c>
      <c r="E14" s="755" t="n">
        <v>111.878403231041</v>
      </c>
      <c r="F14" s="756" t="n">
        <v>275185.070859327</v>
      </c>
      <c r="G14" s="757" t="n">
        <v>8460</v>
      </c>
      <c r="H14" s="758" t="n">
        <v>25485</v>
      </c>
    </row>
    <row r="15" customFormat="false" ht="12.75" hidden="false" customHeight="false" outlineLevel="0" collapsed="false">
      <c r="A15" s="658" t="n">
        <v>1995</v>
      </c>
      <c r="B15" s="741" t="n">
        <v>21.607</v>
      </c>
      <c r="C15" s="757" t="n">
        <v>103.07678067293</v>
      </c>
      <c r="D15" s="741" t="n">
        <v>222.718</v>
      </c>
      <c r="E15" s="755" t="n">
        <v>113.639368696886</v>
      </c>
      <c r="F15" s="756" t="n">
        <v>253095.32917433</v>
      </c>
      <c r="G15" s="757" t="n">
        <v>10013</v>
      </c>
      <c r="H15" s="758" t="n">
        <v>26468</v>
      </c>
    </row>
    <row r="16" customFormat="false" ht="12.75" hidden="false" customHeight="false" outlineLevel="0" collapsed="false">
      <c r="A16" s="658" t="n">
        <v>1996</v>
      </c>
      <c r="B16" s="744" t="n">
        <v>20.8</v>
      </c>
      <c r="C16" s="757" t="n">
        <v>118.605769230769</v>
      </c>
      <c r="D16" s="744" t="n">
        <v>246.7</v>
      </c>
      <c r="E16" s="759" t="n">
        <v>112.828002355967</v>
      </c>
      <c r="F16" s="757" t="n">
        <v>278346.681812172</v>
      </c>
      <c r="G16" s="757" t="n">
        <v>11386</v>
      </c>
      <c r="H16" s="758" t="n">
        <v>28332</v>
      </c>
    </row>
    <row r="17" customFormat="false" ht="12.75" hidden="false" customHeight="false" outlineLevel="0" collapsed="false">
      <c r="A17" s="658" t="n">
        <v>1997</v>
      </c>
      <c r="B17" s="744" t="n">
        <v>22.1</v>
      </c>
      <c r="C17" s="757" t="n">
        <v>119.457013574661</v>
      </c>
      <c r="D17" s="744" t="n">
        <v>264</v>
      </c>
      <c r="E17" s="759" t="n">
        <v>105.952423881817</v>
      </c>
      <c r="F17" s="757" t="n">
        <v>279714.399047997</v>
      </c>
      <c r="G17" s="757" t="n">
        <v>6202</v>
      </c>
      <c r="H17" s="758" t="n">
        <v>30992</v>
      </c>
    </row>
    <row r="18" customFormat="false" ht="12.75" hidden="false" customHeight="false" outlineLevel="0" collapsed="false">
      <c r="A18" s="658" t="n">
        <v>1998</v>
      </c>
      <c r="B18" s="744" t="n">
        <v>20.3</v>
      </c>
      <c r="C18" s="757" t="n">
        <v>134.630541871921</v>
      </c>
      <c r="D18" s="744" t="n">
        <v>273.3</v>
      </c>
      <c r="E18" s="759" t="n">
        <v>132.493118411405</v>
      </c>
      <c r="F18" s="757" t="n">
        <v>362103.692618369</v>
      </c>
      <c r="G18" s="757" t="n">
        <v>10887</v>
      </c>
      <c r="H18" s="758" t="n">
        <v>26793</v>
      </c>
    </row>
    <row r="19" customFormat="false" ht="12.75" hidden="false" customHeight="false" outlineLevel="0" collapsed="false">
      <c r="A19" s="658" t="n">
        <v>1999</v>
      </c>
      <c r="B19" s="744" t="n">
        <v>21.3</v>
      </c>
      <c r="C19" s="757" t="n">
        <v>139.671361502347</v>
      </c>
      <c r="D19" s="744" t="n">
        <v>297.5</v>
      </c>
      <c r="E19" s="759" t="n">
        <v>126.699361725145</v>
      </c>
      <c r="F19" s="757" t="n">
        <v>376930.601132307</v>
      </c>
      <c r="G19" s="757" t="n">
        <v>9399</v>
      </c>
      <c r="H19" s="758" t="n">
        <v>27480</v>
      </c>
    </row>
    <row r="20" customFormat="false" ht="12.75" hidden="false" customHeight="false" outlineLevel="0" collapsed="false">
      <c r="A20" s="658" t="n">
        <v>2000</v>
      </c>
      <c r="B20" s="744" t="n">
        <v>20.1</v>
      </c>
      <c r="C20" s="757" t="n">
        <v>142.238805970149</v>
      </c>
      <c r="D20" s="744" t="n">
        <v>285.9</v>
      </c>
      <c r="E20" s="759" t="n">
        <v>126.110369862849</v>
      </c>
      <c r="F20" s="757" t="n">
        <v>360549.547437885</v>
      </c>
      <c r="G20" s="757" t="n">
        <v>11452.235</v>
      </c>
      <c r="H20" s="758" t="n">
        <v>24183.361</v>
      </c>
    </row>
    <row r="21" customFormat="false" ht="12.75" hidden="false" customHeight="false" outlineLevel="0" collapsed="false">
      <c r="A21" s="658" t="n">
        <v>2001</v>
      </c>
      <c r="B21" s="744" t="n">
        <v>19.269</v>
      </c>
      <c r="C21" s="757" t="n">
        <v>140.041517463283</v>
      </c>
      <c r="D21" s="744" t="n">
        <v>269.846</v>
      </c>
      <c r="E21" s="759" t="n">
        <v>140.85</v>
      </c>
      <c r="F21" s="757" t="n">
        <v>380078.091</v>
      </c>
      <c r="G21" s="757" t="n">
        <v>27809.469</v>
      </c>
      <c r="H21" s="758" t="n">
        <v>23946.306</v>
      </c>
    </row>
    <row r="22" customFormat="false" ht="12.75" hidden="false" customHeight="false" outlineLevel="0" collapsed="false">
      <c r="A22" s="658" t="n">
        <v>2002</v>
      </c>
      <c r="B22" s="744" t="n">
        <v>19.888</v>
      </c>
      <c r="C22" s="757" t="n">
        <v>141.019207562349</v>
      </c>
      <c r="D22" s="744" t="n">
        <v>280.459</v>
      </c>
      <c r="E22" s="759" t="n">
        <v>122.92</v>
      </c>
      <c r="F22" s="757" t="n">
        <v>344740.2028</v>
      </c>
      <c r="G22" s="757" t="n">
        <v>35933.517</v>
      </c>
      <c r="H22" s="758" t="n">
        <v>26294.077</v>
      </c>
    </row>
    <row r="23" customFormat="false" ht="12.75" hidden="false" customHeight="false" outlineLevel="0" collapsed="false">
      <c r="A23" s="658" t="n">
        <v>2003</v>
      </c>
      <c r="B23" s="744" t="n">
        <v>17.329</v>
      </c>
      <c r="C23" s="757" t="n">
        <v>149.248081251082</v>
      </c>
      <c r="D23" s="744" t="n">
        <v>258.632</v>
      </c>
      <c r="E23" s="759" t="n">
        <v>133.33</v>
      </c>
      <c r="F23" s="757" t="n">
        <v>344834.0456</v>
      </c>
      <c r="G23" s="757" t="n">
        <v>42217</v>
      </c>
      <c r="H23" s="758" t="n">
        <v>24335</v>
      </c>
    </row>
    <row r="24" customFormat="false" ht="12.75" hidden="false" customHeight="false" outlineLevel="0" collapsed="false">
      <c r="A24" s="658" t="n">
        <v>2004</v>
      </c>
      <c r="B24" s="744" t="n">
        <v>17.884</v>
      </c>
      <c r="C24" s="757" t="n">
        <v>128.27387609036</v>
      </c>
      <c r="D24" s="744" t="n">
        <v>229.405</v>
      </c>
      <c r="E24" s="759" t="n">
        <v>130.01</v>
      </c>
      <c r="F24" s="757" t="n">
        <v>298249.4405</v>
      </c>
      <c r="G24" s="757" t="n">
        <v>77329</v>
      </c>
      <c r="H24" s="758" t="n">
        <v>23579</v>
      </c>
    </row>
    <row r="25" customFormat="false" ht="12.75" hidden="false" customHeight="false" outlineLevel="0" collapsed="false">
      <c r="A25" s="658" t="n">
        <v>2005</v>
      </c>
      <c r="B25" s="744" t="n">
        <v>15.989</v>
      </c>
      <c r="C25" s="757" t="n">
        <v>146.063543686284</v>
      </c>
      <c r="D25" s="744" t="n">
        <v>233.541</v>
      </c>
      <c r="E25" s="759" t="n">
        <v>148.42</v>
      </c>
      <c r="F25" s="757" t="n">
        <v>346621.5522</v>
      </c>
      <c r="G25" s="757" t="n">
        <v>106441</v>
      </c>
      <c r="H25" s="758" t="n">
        <v>23977</v>
      </c>
    </row>
    <row r="26" customFormat="false" ht="12.75" hidden="false" customHeight="false" outlineLevel="0" collapsed="false">
      <c r="A26" s="658" t="n">
        <v>2006</v>
      </c>
      <c r="B26" s="744" t="n">
        <v>16.366</v>
      </c>
      <c r="C26" s="757" t="n">
        <v>151.470120982525</v>
      </c>
      <c r="D26" s="744" t="n">
        <v>247.896</v>
      </c>
      <c r="E26" s="759" t="n">
        <v>139.96</v>
      </c>
      <c r="F26" s="757" t="n">
        <v>346955.2416</v>
      </c>
      <c r="G26" s="757" t="n">
        <v>84466</v>
      </c>
      <c r="H26" s="758" t="n">
        <v>28355</v>
      </c>
    </row>
    <row r="27" customFormat="false" ht="12.75" hidden="false" customHeight="false" outlineLevel="0" collapsed="false">
      <c r="A27" s="658" t="n">
        <v>2007</v>
      </c>
      <c r="B27" s="744" t="n">
        <f aca="false">14921/1000</f>
        <v>14.921</v>
      </c>
      <c r="C27" s="757" t="n">
        <f aca="false">D27/B27*10</f>
        <v>147.700556262985</v>
      </c>
      <c r="D27" s="744" t="n">
        <f aca="false">220384/1000</f>
        <v>220.384</v>
      </c>
      <c r="E27" s="759" t="n">
        <v>146.64</v>
      </c>
      <c r="F27" s="757" t="n">
        <f aca="false">E27*D27*10</f>
        <v>323171.0976</v>
      </c>
      <c r="G27" s="757" t="n">
        <v>79305</v>
      </c>
      <c r="H27" s="758" t="n">
        <v>28992</v>
      </c>
    </row>
    <row r="28" customFormat="false" ht="13.5" hidden="false" customHeight="false" outlineLevel="0" collapsed="false">
      <c r="A28" s="659" t="s">
        <v>128</v>
      </c>
      <c r="B28" s="745" t="n">
        <v>14.1</v>
      </c>
      <c r="C28" s="762" t="n">
        <f aca="false">D28/B28*10</f>
        <v>146.879432624113</v>
      </c>
      <c r="D28" s="745" t="n">
        <v>207.1</v>
      </c>
      <c r="E28" s="761" t="n">
        <v>152.8</v>
      </c>
      <c r="F28" s="762" t="n">
        <f aca="false">E28*D28*10</f>
        <v>316448.8</v>
      </c>
      <c r="G28" s="335" t="s">
        <v>25</v>
      </c>
      <c r="H28" s="336" t="s">
        <v>25</v>
      </c>
    </row>
    <row r="29" customFormat="false" ht="12.75" hidden="false" customHeight="false" outlineLevel="0" collapsed="false">
      <c r="A29" s="675" t="s">
        <v>124</v>
      </c>
      <c r="B29" s="675"/>
      <c r="C29" s="675"/>
      <c r="D29" s="675"/>
      <c r="E29" s="675"/>
      <c r="F29" s="675"/>
      <c r="G29" s="675"/>
      <c r="H29" s="67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71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5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n">
        <v>27</v>
      </c>
      <c r="C8" s="12" t="n">
        <v>459</v>
      </c>
      <c r="D8" s="50" t="n">
        <v>19</v>
      </c>
      <c r="E8" s="50" t="n">
        <v>505</v>
      </c>
      <c r="F8" s="12" t="n">
        <v>15500</v>
      </c>
      <c r="G8" s="12" t="n">
        <v>20000</v>
      </c>
      <c r="H8" s="50" t="n">
        <v>45000</v>
      </c>
      <c r="I8" s="13" t="n">
        <v>10454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n">
        <v>9</v>
      </c>
      <c r="C9" s="15" t="n">
        <v>285</v>
      </c>
      <c r="D9" s="54" t="n">
        <v>12</v>
      </c>
      <c r="E9" s="54" t="n">
        <v>306</v>
      </c>
      <c r="F9" s="15" t="n">
        <v>12000</v>
      </c>
      <c r="G9" s="15" t="n">
        <v>22380</v>
      </c>
      <c r="H9" s="54" t="n">
        <v>45000</v>
      </c>
      <c r="I9" s="16" t="n">
        <v>7026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n">
        <v>8</v>
      </c>
      <c r="C10" s="54" t="n">
        <v>267</v>
      </c>
      <c r="D10" s="54" t="n">
        <v>11</v>
      </c>
      <c r="E10" s="54" t="n">
        <v>286</v>
      </c>
      <c r="F10" s="15" t="n">
        <v>12000</v>
      </c>
      <c r="G10" s="15" t="n">
        <v>22540</v>
      </c>
      <c r="H10" s="54" t="n">
        <v>34800</v>
      </c>
      <c r="I10" s="55" t="n">
        <v>6497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n">
        <v>33</v>
      </c>
      <c r="C11" s="15" t="n">
        <v>366</v>
      </c>
      <c r="D11" s="54" t="n">
        <v>15</v>
      </c>
      <c r="E11" s="54" t="n">
        <v>414</v>
      </c>
      <c r="F11" s="15" t="n">
        <v>12000</v>
      </c>
      <c r="G11" s="15" t="n">
        <v>22380</v>
      </c>
      <c r="H11" s="54" t="n">
        <v>45000</v>
      </c>
      <c r="I11" s="16" t="n">
        <v>9262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n">
        <v>77</v>
      </c>
      <c r="C12" s="183" t="n">
        <v>1377</v>
      </c>
      <c r="D12" s="183" t="n">
        <v>57</v>
      </c>
      <c r="E12" s="183" t="n">
        <v>1511</v>
      </c>
      <c r="F12" s="185" t="n">
        <v>13227</v>
      </c>
      <c r="G12" s="185" t="n">
        <v>21618</v>
      </c>
      <c r="H12" s="183" t="n">
        <v>43032</v>
      </c>
      <c r="I12" s="184" t="n">
        <v>33239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45</v>
      </c>
      <c r="C14" s="183" t="n">
        <v>35</v>
      </c>
      <c r="D14" s="183" t="n">
        <v>5</v>
      </c>
      <c r="E14" s="183" t="n">
        <v>85</v>
      </c>
      <c r="F14" s="185" t="n">
        <v>8000</v>
      </c>
      <c r="G14" s="183" t="n">
        <v>13000</v>
      </c>
      <c r="H14" s="183" t="n">
        <v>25000</v>
      </c>
      <c r="I14" s="188" t="n">
        <v>94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3" t="s">
        <v>139</v>
      </c>
      <c r="B16" s="183" t="n">
        <v>5</v>
      </c>
      <c r="C16" s="183" t="s">
        <v>885</v>
      </c>
      <c r="D16" s="183" t="s">
        <v>885</v>
      </c>
      <c r="E16" s="183" t="n">
        <v>5</v>
      </c>
      <c r="F16" s="185" t="n">
        <v>8000</v>
      </c>
      <c r="G16" s="185" t="s">
        <v>885</v>
      </c>
      <c r="H16" s="183" t="s">
        <v>885</v>
      </c>
      <c r="I16" s="184" t="n">
        <v>40</v>
      </c>
      <c r="J16" s="420"/>
      <c r="K16" s="420"/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15"/>
      <c r="H17" s="54"/>
      <c r="I17" s="55"/>
      <c r="J17" s="420"/>
      <c r="K17" s="420"/>
    </row>
    <row r="18" customFormat="false" ht="12.75" hidden="false" customHeight="false" outlineLevel="0" collapsed="false">
      <c r="A18" s="57" t="s">
        <v>140</v>
      </c>
      <c r="B18" s="15" t="s">
        <v>885</v>
      </c>
      <c r="C18" s="15" t="n">
        <v>118</v>
      </c>
      <c r="D18" s="54" t="s">
        <v>885</v>
      </c>
      <c r="E18" s="54" t="n">
        <v>118</v>
      </c>
      <c r="F18" s="15" t="s">
        <v>885</v>
      </c>
      <c r="G18" s="15" t="n">
        <v>9980</v>
      </c>
      <c r="H18" s="54" t="s">
        <v>885</v>
      </c>
      <c r="I18" s="16" t="n">
        <v>1178</v>
      </c>
      <c r="J18" s="420"/>
      <c r="K18" s="420"/>
    </row>
    <row r="19" customFormat="false" ht="12.75" hidden="false" customHeight="false" outlineLevel="0" collapsed="false">
      <c r="A19" s="57" t="s">
        <v>141</v>
      </c>
      <c r="B19" s="15" t="n">
        <v>31</v>
      </c>
      <c r="C19" s="54" t="n">
        <v>27</v>
      </c>
      <c r="D19" s="54" t="n">
        <v>7</v>
      </c>
      <c r="E19" s="54" t="n">
        <v>65</v>
      </c>
      <c r="F19" s="15" t="n">
        <v>7500</v>
      </c>
      <c r="G19" s="54" t="n">
        <v>11220</v>
      </c>
      <c r="H19" s="54" t="n">
        <v>25620</v>
      </c>
      <c r="I19" s="16" t="n">
        <v>715</v>
      </c>
      <c r="J19" s="420"/>
      <c r="K19" s="420"/>
    </row>
    <row r="20" customFormat="false" ht="12.75" hidden="false" customHeight="false" outlineLevel="0" collapsed="false">
      <c r="A20" s="57" t="s">
        <v>142</v>
      </c>
      <c r="B20" s="15" t="n">
        <v>90</v>
      </c>
      <c r="C20" s="15" t="n">
        <v>40</v>
      </c>
      <c r="D20" s="54" t="n">
        <v>10</v>
      </c>
      <c r="E20" s="54" t="n">
        <v>140</v>
      </c>
      <c r="F20" s="15" t="n">
        <v>7910</v>
      </c>
      <c r="G20" s="15" t="n">
        <v>11900</v>
      </c>
      <c r="H20" s="54" t="n">
        <v>24000</v>
      </c>
      <c r="I20" s="16" t="n">
        <v>1428</v>
      </c>
      <c r="J20" s="420"/>
      <c r="K20" s="420"/>
    </row>
    <row r="21" customFormat="false" ht="12.75" hidden="false" customHeight="false" outlineLevel="0" collapsed="false">
      <c r="A21" s="53" t="s">
        <v>143</v>
      </c>
      <c r="B21" s="183" t="n">
        <v>121</v>
      </c>
      <c r="C21" s="183" t="n">
        <v>185</v>
      </c>
      <c r="D21" s="183" t="n">
        <v>17</v>
      </c>
      <c r="E21" s="183" t="n">
        <v>323</v>
      </c>
      <c r="F21" s="185" t="n">
        <v>7805</v>
      </c>
      <c r="G21" s="185" t="n">
        <v>10576</v>
      </c>
      <c r="H21" s="183" t="n">
        <v>24667</v>
      </c>
      <c r="I21" s="184" t="n">
        <v>3321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4</v>
      </c>
      <c r="B23" s="183" t="s">
        <v>885</v>
      </c>
      <c r="C23" s="185" t="n">
        <v>575</v>
      </c>
      <c r="D23" s="183" t="s">
        <v>885</v>
      </c>
      <c r="E23" s="183" t="n">
        <v>575</v>
      </c>
      <c r="F23" s="183" t="s">
        <v>885</v>
      </c>
      <c r="G23" s="185" t="n">
        <v>10901</v>
      </c>
      <c r="H23" s="183" t="s">
        <v>885</v>
      </c>
      <c r="I23" s="188" t="n">
        <v>6268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3" t="s">
        <v>145</v>
      </c>
      <c r="B25" s="183" t="s">
        <v>885</v>
      </c>
      <c r="C25" s="185" t="n">
        <v>1712</v>
      </c>
      <c r="D25" s="183" t="n">
        <v>11</v>
      </c>
      <c r="E25" s="183" t="n">
        <v>1723</v>
      </c>
      <c r="F25" s="183" t="s">
        <v>885</v>
      </c>
      <c r="G25" s="185" t="n">
        <v>12800</v>
      </c>
      <c r="H25" s="183" t="n">
        <v>21000</v>
      </c>
      <c r="I25" s="188" t="n">
        <v>22144</v>
      </c>
      <c r="J25" s="420"/>
      <c r="K25" s="420"/>
    </row>
    <row r="26" customFormat="false" ht="12.75" hidden="false" customHeight="false" outlineLevel="0" collapsed="false">
      <c r="A26" s="57"/>
      <c r="B26" s="54"/>
      <c r="C26" s="54"/>
      <c r="D26" s="54"/>
      <c r="E26" s="54"/>
      <c r="F26" s="15"/>
      <c r="G26" s="15"/>
      <c r="H26" s="54"/>
      <c r="I26" s="55"/>
      <c r="J26" s="420"/>
      <c r="K26" s="420"/>
    </row>
    <row r="27" customFormat="false" ht="12.75" hidden="false" customHeight="false" outlineLevel="0" collapsed="false">
      <c r="A27" s="57" t="s">
        <v>146</v>
      </c>
      <c r="B27" s="54" t="s">
        <v>885</v>
      </c>
      <c r="C27" s="54" t="n">
        <v>142</v>
      </c>
      <c r="D27" s="54" t="s">
        <v>885</v>
      </c>
      <c r="E27" s="54" t="n">
        <v>142</v>
      </c>
      <c r="F27" s="54" t="s">
        <v>885</v>
      </c>
      <c r="G27" s="15" t="n">
        <v>37000</v>
      </c>
      <c r="H27" s="54" t="s">
        <v>885</v>
      </c>
      <c r="I27" s="55" t="n">
        <v>5254</v>
      </c>
      <c r="J27" s="420"/>
      <c r="K27" s="420"/>
    </row>
    <row r="28" customFormat="false" ht="12.75" hidden="false" customHeight="false" outlineLevel="0" collapsed="false">
      <c r="A28" s="57" t="s">
        <v>148</v>
      </c>
      <c r="B28" s="54" t="s">
        <v>885</v>
      </c>
      <c r="C28" s="15" t="n">
        <v>165</v>
      </c>
      <c r="D28" s="54" t="s">
        <v>885</v>
      </c>
      <c r="E28" s="54" t="n">
        <v>165</v>
      </c>
      <c r="F28" s="54" t="s">
        <v>885</v>
      </c>
      <c r="G28" s="15" t="n">
        <v>6000</v>
      </c>
      <c r="H28" s="54" t="s">
        <v>885</v>
      </c>
      <c r="I28" s="16" t="n">
        <v>990</v>
      </c>
      <c r="J28" s="420"/>
      <c r="K28" s="420"/>
    </row>
    <row r="29" customFormat="false" ht="12.75" hidden="false" customHeight="false" outlineLevel="0" collapsed="false">
      <c r="A29" s="53" t="s">
        <v>149</v>
      </c>
      <c r="B29" s="183" t="s">
        <v>885</v>
      </c>
      <c r="C29" s="183" t="n">
        <v>307</v>
      </c>
      <c r="D29" s="183" t="s">
        <v>885</v>
      </c>
      <c r="E29" s="183" t="n">
        <v>307</v>
      </c>
      <c r="F29" s="183" t="s">
        <v>885</v>
      </c>
      <c r="G29" s="185" t="n">
        <v>20339</v>
      </c>
      <c r="H29" s="183" t="s">
        <v>885</v>
      </c>
      <c r="I29" s="184" t="n">
        <v>6244</v>
      </c>
      <c r="J29" s="420"/>
      <c r="K29" s="420"/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15"/>
      <c r="H30" s="54"/>
      <c r="I30" s="55"/>
      <c r="J30" s="420"/>
      <c r="K30" s="420"/>
    </row>
    <row r="31" customFormat="false" ht="12.75" hidden="false" customHeight="false" outlineLevel="0" collapsed="false">
      <c r="A31" s="57" t="s">
        <v>150</v>
      </c>
      <c r="B31" s="186" t="n">
        <v>13</v>
      </c>
      <c r="C31" s="186" t="n">
        <v>358</v>
      </c>
      <c r="D31" s="54" t="n">
        <v>80</v>
      </c>
      <c r="E31" s="54" t="n">
        <v>451</v>
      </c>
      <c r="F31" s="186" t="n">
        <v>4000</v>
      </c>
      <c r="G31" s="186" t="n">
        <v>12464</v>
      </c>
      <c r="H31" s="54" t="n">
        <v>18100</v>
      </c>
      <c r="I31" s="16" t="n">
        <v>5962</v>
      </c>
      <c r="J31" s="420"/>
      <c r="K31" s="420"/>
    </row>
    <row r="32" customFormat="false" ht="12.75" hidden="false" customHeight="false" outlineLevel="0" collapsed="false">
      <c r="A32" s="57" t="s">
        <v>151</v>
      </c>
      <c r="B32" s="186" t="s">
        <v>885</v>
      </c>
      <c r="C32" s="186" t="n">
        <v>87</v>
      </c>
      <c r="D32" s="54" t="s">
        <v>885</v>
      </c>
      <c r="E32" s="54" t="n">
        <v>87</v>
      </c>
      <c r="F32" s="186" t="s">
        <v>885</v>
      </c>
      <c r="G32" s="186" t="n">
        <v>10667</v>
      </c>
      <c r="H32" s="54" t="s">
        <v>885</v>
      </c>
      <c r="I32" s="16" t="n">
        <v>928</v>
      </c>
      <c r="J32" s="420"/>
      <c r="K32" s="420"/>
    </row>
    <row r="33" customFormat="false" ht="12.75" hidden="false" customHeight="false" outlineLevel="0" collapsed="false">
      <c r="A33" s="57" t="s">
        <v>152</v>
      </c>
      <c r="B33" s="186" t="n">
        <v>6</v>
      </c>
      <c r="C33" s="186" t="n">
        <v>102</v>
      </c>
      <c r="D33" s="54" t="s">
        <v>885</v>
      </c>
      <c r="E33" s="54" t="n">
        <v>108</v>
      </c>
      <c r="F33" s="186" t="n">
        <v>5500</v>
      </c>
      <c r="G33" s="186" t="n">
        <v>10931</v>
      </c>
      <c r="H33" s="54" t="s">
        <v>885</v>
      </c>
      <c r="I33" s="16" t="n">
        <v>1148</v>
      </c>
      <c r="J33" s="420"/>
      <c r="K33" s="420"/>
    </row>
    <row r="34" customFormat="false" ht="12.75" hidden="false" customHeight="false" outlineLevel="0" collapsed="false">
      <c r="A34" s="57" t="s">
        <v>153</v>
      </c>
      <c r="B34" s="186" t="n">
        <v>7</v>
      </c>
      <c r="C34" s="186" t="n">
        <v>161</v>
      </c>
      <c r="D34" s="54" t="n">
        <v>10</v>
      </c>
      <c r="E34" s="54" t="n">
        <v>178</v>
      </c>
      <c r="F34" s="186" t="n">
        <v>6000</v>
      </c>
      <c r="G34" s="186" t="n">
        <v>13180</v>
      </c>
      <c r="H34" s="54" t="n">
        <v>20000</v>
      </c>
      <c r="I34" s="16" t="n">
        <v>2364</v>
      </c>
      <c r="J34" s="420"/>
      <c r="K34" s="420"/>
    </row>
    <row r="35" customFormat="false" ht="12.75" hidden="false" customHeight="false" outlineLevel="0" collapsed="false">
      <c r="A35" s="53" t="s">
        <v>154</v>
      </c>
      <c r="B35" s="183" t="n">
        <v>26</v>
      </c>
      <c r="C35" s="183" t="n">
        <v>708</v>
      </c>
      <c r="D35" s="183" t="n">
        <v>90</v>
      </c>
      <c r="E35" s="183" t="n">
        <v>824</v>
      </c>
      <c r="F35" s="185" t="n">
        <v>4885</v>
      </c>
      <c r="G35" s="185" t="n">
        <v>12185</v>
      </c>
      <c r="H35" s="183" t="n">
        <v>18311</v>
      </c>
      <c r="I35" s="184" t="n">
        <v>10402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3" t="s">
        <v>155</v>
      </c>
      <c r="B37" s="185" t="s">
        <v>885</v>
      </c>
      <c r="C37" s="185" t="n">
        <v>38</v>
      </c>
      <c r="D37" s="183" t="n">
        <v>6</v>
      </c>
      <c r="E37" s="183" t="n">
        <v>44</v>
      </c>
      <c r="F37" s="185" t="s">
        <v>885</v>
      </c>
      <c r="G37" s="185" t="n">
        <v>8200</v>
      </c>
      <c r="H37" s="183" t="n">
        <v>16000</v>
      </c>
      <c r="I37" s="188" t="n">
        <v>408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5"/>
      <c r="G38" s="15"/>
      <c r="H38" s="15"/>
      <c r="I38" s="55"/>
      <c r="J38" s="420"/>
      <c r="K38" s="420"/>
    </row>
    <row r="39" customFormat="false" ht="12.75" hidden="false" customHeight="false" outlineLevel="0" collapsed="false">
      <c r="A39" s="57" t="s">
        <v>156</v>
      </c>
      <c r="B39" s="54" t="s">
        <v>885</v>
      </c>
      <c r="C39" s="15" t="n">
        <v>36</v>
      </c>
      <c r="D39" s="54" t="s">
        <v>885</v>
      </c>
      <c r="E39" s="54" t="n">
        <v>36</v>
      </c>
      <c r="F39" s="54" t="s">
        <v>885</v>
      </c>
      <c r="G39" s="15" t="n">
        <v>13000</v>
      </c>
      <c r="H39" s="54" t="s">
        <v>885</v>
      </c>
      <c r="I39" s="16" t="n">
        <v>468</v>
      </c>
      <c r="J39" s="420"/>
      <c r="K39" s="420"/>
    </row>
    <row r="40" customFormat="false" ht="12.75" hidden="false" customHeight="false" outlineLevel="0" collapsed="false">
      <c r="A40" s="57" t="s">
        <v>157</v>
      </c>
      <c r="B40" s="15" t="s">
        <v>885</v>
      </c>
      <c r="C40" s="15" t="n">
        <v>15</v>
      </c>
      <c r="D40" s="54" t="s">
        <v>885</v>
      </c>
      <c r="E40" s="54" t="n">
        <v>15</v>
      </c>
      <c r="F40" s="15" t="s">
        <v>885</v>
      </c>
      <c r="G40" s="15" t="n">
        <v>10000</v>
      </c>
      <c r="H40" s="54" t="s">
        <v>885</v>
      </c>
      <c r="I40" s="16" t="n">
        <v>150</v>
      </c>
      <c r="J40" s="420"/>
      <c r="K40" s="420"/>
    </row>
    <row r="41" customFormat="false" ht="12.75" hidden="false" customHeight="false" outlineLevel="0" collapsed="false">
      <c r="A41" s="57" t="s">
        <v>158</v>
      </c>
      <c r="B41" s="15" t="s">
        <v>885</v>
      </c>
      <c r="C41" s="15" t="n">
        <v>2</v>
      </c>
      <c r="D41" s="54" t="n">
        <v>1</v>
      </c>
      <c r="E41" s="54" t="n">
        <v>3</v>
      </c>
      <c r="F41" s="15" t="s">
        <v>885</v>
      </c>
      <c r="G41" s="15" t="n">
        <v>10500</v>
      </c>
      <c r="H41" s="54" t="n">
        <v>25000</v>
      </c>
      <c r="I41" s="16" t="n">
        <v>46</v>
      </c>
      <c r="J41" s="420"/>
      <c r="K41" s="420"/>
    </row>
    <row r="42" customFormat="false" ht="12.75" hidden="false" customHeight="false" outlineLevel="0" collapsed="false">
      <c r="A42" s="57" t="s">
        <v>159</v>
      </c>
      <c r="B42" s="54" t="s">
        <v>885</v>
      </c>
      <c r="C42" s="15" t="n">
        <v>90</v>
      </c>
      <c r="D42" s="54" t="s">
        <v>885</v>
      </c>
      <c r="E42" s="54" t="n">
        <v>90</v>
      </c>
      <c r="F42" s="54" t="s">
        <v>885</v>
      </c>
      <c r="G42" s="15" t="n">
        <v>3000</v>
      </c>
      <c r="H42" s="54" t="s">
        <v>885</v>
      </c>
      <c r="I42" s="16" t="n">
        <v>270</v>
      </c>
      <c r="J42" s="420"/>
      <c r="K42" s="420"/>
    </row>
    <row r="43" customFormat="false" ht="12.75" hidden="false" customHeight="false" outlineLevel="0" collapsed="false">
      <c r="A43" s="57" t="s">
        <v>160</v>
      </c>
      <c r="B43" s="15" t="s">
        <v>885</v>
      </c>
      <c r="C43" s="15" t="n">
        <v>26</v>
      </c>
      <c r="D43" s="54" t="s">
        <v>885</v>
      </c>
      <c r="E43" s="54" t="n">
        <v>26</v>
      </c>
      <c r="F43" s="15" t="s">
        <v>885</v>
      </c>
      <c r="G43" s="15" t="n">
        <v>5000</v>
      </c>
      <c r="H43" s="54" t="s">
        <v>885</v>
      </c>
      <c r="I43" s="16" t="n">
        <v>130</v>
      </c>
      <c r="J43" s="420"/>
      <c r="K43" s="420"/>
    </row>
    <row r="44" customFormat="false" ht="12.75" hidden="false" customHeight="false" outlineLevel="0" collapsed="false">
      <c r="A44" s="57" t="s">
        <v>162</v>
      </c>
      <c r="B44" s="15" t="s">
        <v>885</v>
      </c>
      <c r="C44" s="15" t="n">
        <v>106</v>
      </c>
      <c r="D44" s="54" t="s">
        <v>885</v>
      </c>
      <c r="E44" s="54" t="n">
        <v>106</v>
      </c>
      <c r="F44" s="15" t="s">
        <v>885</v>
      </c>
      <c r="G44" s="15" t="n">
        <v>11800</v>
      </c>
      <c r="H44" s="54" t="s">
        <v>885</v>
      </c>
      <c r="I44" s="16" t="n">
        <v>1251</v>
      </c>
      <c r="J44" s="420"/>
      <c r="K44" s="420"/>
    </row>
    <row r="45" customFormat="false" ht="12.75" hidden="false" customHeight="false" outlineLevel="0" collapsed="false">
      <c r="A45" s="57" t="s">
        <v>163</v>
      </c>
      <c r="B45" s="54" t="s">
        <v>885</v>
      </c>
      <c r="C45" s="15" t="n">
        <v>580</v>
      </c>
      <c r="D45" s="54" t="s">
        <v>885</v>
      </c>
      <c r="E45" s="54" t="n">
        <v>580</v>
      </c>
      <c r="F45" s="54" t="s">
        <v>885</v>
      </c>
      <c r="G45" s="15" t="n">
        <v>9500</v>
      </c>
      <c r="H45" s="54" t="n">
        <v>14000</v>
      </c>
      <c r="I45" s="16" t="n">
        <v>5510</v>
      </c>
      <c r="J45" s="420"/>
      <c r="K45" s="420"/>
    </row>
    <row r="46" customFormat="false" ht="12.75" hidden="false" customHeight="false" outlineLevel="0" collapsed="false">
      <c r="A46" s="57" t="s">
        <v>164</v>
      </c>
      <c r="B46" s="15" t="s">
        <v>885</v>
      </c>
      <c r="C46" s="15" t="n">
        <v>26</v>
      </c>
      <c r="D46" s="54" t="s">
        <v>885</v>
      </c>
      <c r="E46" s="54" t="n">
        <v>26</v>
      </c>
      <c r="F46" s="15" t="s">
        <v>885</v>
      </c>
      <c r="G46" s="15" t="n">
        <v>10000</v>
      </c>
      <c r="H46" s="54" t="s">
        <v>885</v>
      </c>
      <c r="I46" s="16" t="n">
        <v>260</v>
      </c>
      <c r="J46" s="420"/>
      <c r="K46" s="420"/>
    </row>
    <row r="47" customFormat="false" ht="12.75" hidden="false" customHeight="false" outlineLevel="0" collapsed="false">
      <c r="A47" s="53" t="s">
        <v>165</v>
      </c>
      <c r="B47" s="183" t="s">
        <v>885</v>
      </c>
      <c r="C47" s="183" t="n">
        <v>881</v>
      </c>
      <c r="D47" s="183" t="n">
        <v>1</v>
      </c>
      <c r="E47" s="183" t="n">
        <v>882</v>
      </c>
      <c r="F47" s="185" t="s">
        <v>885</v>
      </c>
      <c r="G47" s="185" t="n">
        <v>9148</v>
      </c>
      <c r="H47" s="183" t="n">
        <v>25000</v>
      </c>
      <c r="I47" s="184" t="n">
        <v>8085</v>
      </c>
      <c r="J47" s="420"/>
      <c r="K47" s="420"/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15"/>
      <c r="H48" s="15"/>
      <c r="I48" s="55"/>
      <c r="J48" s="420"/>
      <c r="K48" s="420"/>
    </row>
    <row r="49" customFormat="false" ht="12.75" hidden="false" customHeight="false" outlineLevel="0" collapsed="false">
      <c r="A49" s="53" t="s">
        <v>166</v>
      </c>
      <c r="B49" s="183" t="s">
        <v>885</v>
      </c>
      <c r="C49" s="185" t="s">
        <v>885</v>
      </c>
      <c r="D49" s="183" t="s">
        <v>885</v>
      </c>
      <c r="E49" s="183" t="s">
        <v>885</v>
      </c>
      <c r="F49" s="183" t="s">
        <v>885</v>
      </c>
      <c r="G49" s="185" t="n">
        <v>13000</v>
      </c>
      <c r="H49" s="183" t="s">
        <v>885</v>
      </c>
      <c r="I49" s="188" t="s">
        <v>885</v>
      </c>
      <c r="J49" s="420"/>
      <c r="K49" s="420"/>
    </row>
    <row r="50" customFormat="false" ht="12.75" hidden="false" customHeight="false" outlineLevel="0" collapsed="false">
      <c r="A50" s="57"/>
      <c r="B50" s="54"/>
      <c r="C50" s="54"/>
      <c r="D50" s="54"/>
      <c r="E50" s="54"/>
      <c r="F50" s="15"/>
      <c r="G50" s="15"/>
      <c r="H50" s="15"/>
      <c r="I50" s="55"/>
      <c r="J50" s="420"/>
      <c r="K50" s="420"/>
    </row>
    <row r="51" customFormat="false" ht="12.75" hidden="false" customHeight="false" outlineLevel="0" collapsed="false">
      <c r="A51" s="57" t="s">
        <v>167</v>
      </c>
      <c r="B51" s="54" t="s">
        <v>885</v>
      </c>
      <c r="C51" s="15" t="n">
        <v>953</v>
      </c>
      <c r="D51" s="54" t="s">
        <v>885</v>
      </c>
      <c r="E51" s="54" t="n">
        <v>953</v>
      </c>
      <c r="F51" s="54" t="s">
        <v>885</v>
      </c>
      <c r="G51" s="15" t="n">
        <v>7600</v>
      </c>
      <c r="H51" s="54" t="s">
        <v>885</v>
      </c>
      <c r="I51" s="16" t="n">
        <v>7243</v>
      </c>
      <c r="J51" s="420"/>
      <c r="K51" s="420"/>
    </row>
    <row r="52" customFormat="false" ht="12.75" hidden="false" customHeight="false" outlineLevel="0" collapsed="false">
      <c r="A52" s="57" t="s">
        <v>168</v>
      </c>
      <c r="B52" s="54" t="s">
        <v>885</v>
      </c>
      <c r="C52" s="15" t="n">
        <v>40</v>
      </c>
      <c r="D52" s="54" t="s">
        <v>885</v>
      </c>
      <c r="E52" s="54" t="n">
        <v>40</v>
      </c>
      <c r="F52" s="54" t="s">
        <v>885</v>
      </c>
      <c r="G52" s="15" t="n">
        <v>12000</v>
      </c>
      <c r="H52" s="54" t="s">
        <v>885</v>
      </c>
      <c r="I52" s="16" t="n">
        <v>480</v>
      </c>
      <c r="J52" s="420"/>
      <c r="K52" s="420"/>
    </row>
    <row r="53" customFormat="false" ht="12.75" hidden="false" customHeight="false" outlineLevel="0" collapsed="false">
      <c r="A53" s="57" t="s">
        <v>169</v>
      </c>
      <c r="B53" s="54" t="s">
        <v>885</v>
      </c>
      <c r="C53" s="15" t="n">
        <v>3</v>
      </c>
      <c r="D53" s="54" t="s">
        <v>885</v>
      </c>
      <c r="E53" s="54" t="n">
        <v>3</v>
      </c>
      <c r="F53" s="54" t="s">
        <v>885</v>
      </c>
      <c r="G53" s="15" t="n">
        <v>7000</v>
      </c>
      <c r="H53" s="54" t="s">
        <v>885</v>
      </c>
      <c r="I53" s="16" t="n">
        <v>21</v>
      </c>
      <c r="J53" s="420"/>
      <c r="K53" s="420"/>
    </row>
    <row r="54" customFormat="false" ht="12.75" hidden="false" customHeight="false" outlineLevel="0" collapsed="false">
      <c r="A54" s="57" t="s">
        <v>170</v>
      </c>
      <c r="B54" s="54" t="s">
        <v>885</v>
      </c>
      <c r="C54" s="15" t="n">
        <v>9</v>
      </c>
      <c r="D54" s="54" t="s">
        <v>885</v>
      </c>
      <c r="E54" s="54" t="n">
        <v>9</v>
      </c>
      <c r="F54" s="54" t="s">
        <v>885</v>
      </c>
      <c r="G54" s="15" t="n">
        <v>7500</v>
      </c>
      <c r="H54" s="54" t="s">
        <v>885</v>
      </c>
      <c r="I54" s="16" t="n">
        <v>68</v>
      </c>
      <c r="J54" s="420"/>
      <c r="K54" s="420"/>
    </row>
    <row r="55" customFormat="false" ht="12.75" hidden="false" customHeight="false" outlineLevel="0" collapsed="false">
      <c r="A55" s="57" t="s">
        <v>171</v>
      </c>
      <c r="B55" s="54" t="s">
        <v>885</v>
      </c>
      <c r="C55" s="15" t="n">
        <v>150</v>
      </c>
      <c r="D55" s="54" t="s">
        <v>885</v>
      </c>
      <c r="E55" s="54" t="n">
        <v>150</v>
      </c>
      <c r="F55" s="54" t="s">
        <v>885</v>
      </c>
      <c r="G55" s="15" t="n">
        <v>7500</v>
      </c>
      <c r="H55" s="54" t="s">
        <v>885</v>
      </c>
      <c r="I55" s="16" t="n">
        <v>1125</v>
      </c>
      <c r="J55" s="420"/>
      <c r="K55" s="420"/>
    </row>
    <row r="56" customFormat="false" ht="12.75" hidden="false" customHeight="false" outlineLevel="0" collapsed="false">
      <c r="A56" s="53" t="s">
        <v>295</v>
      </c>
      <c r="B56" s="183" t="s">
        <v>885</v>
      </c>
      <c r="C56" s="183" t="n">
        <v>1155</v>
      </c>
      <c r="D56" s="183" t="s">
        <v>885</v>
      </c>
      <c r="E56" s="183" t="n">
        <v>1155</v>
      </c>
      <c r="F56" s="183" t="s">
        <v>885</v>
      </c>
      <c r="G56" s="185" t="n">
        <v>7737</v>
      </c>
      <c r="H56" s="183" t="s">
        <v>885</v>
      </c>
      <c r="I56" s="184" t="n">
        <v>8937</v>
      </c>
      <c r="J56" s="420"/>
      <c r="K56" s="420"/>
    </row>
    <row r="57" customFormat="false" ht="12.75" hidden="false" customHeight="false" outlineLevel="0" collapsed="false">
      <c r="A57" s="57"/>
      <c r="B57" s="54"/>
      <c r="C57" s="54"/>
      <c r="D57" s="54"/>
      <c r="E57" s="54"/>
      <c r="F57" s="15"/>
      <c r="G57" s="15"/>
      <c r="H57" s="15"/>
      <c r="I57" s="55"/>
      <c r="J57" s="420"/>
      <c r="K57" s="420"/>
    </row>
    <row r="58" customFormat="false" ht="12.75" hidden="false" customHeight="false" outlineLevel="0" collapsed="false">
      <c r="A58" s="57" t="s">
        <v>173</v>
      </c>
      <c r="B58" s="54" t="s">
        <v>885</v>
      </c>
      <c r="C58" s="15" t="n">
        <v>53</v>
      </c>
      <c r="D58" s="15" t="s">
        <v>885</v>
      </c>
      <c r="E58" s="54" t="n">
        <v>53</v>
      </c>
      <c r="F58" s="54" t="s">
        <v>885</v>
      </c>
      <c r="G58" s="15" t="n">
        <v>10000</v>
      </c>
      <c r="H58" s="15" t="s">
        <v>885</v>
      </c>
      <c r="I58" s="16" t="n">
        <v>530</v>
      </c>
      <c r="J58" s="420"/>
      <c r="K58" s="420"/>
    </row>
    <row r="59" customFormat="false" ht="12.75" hidden="false" customHeight="false" outlineLevel="0" collapsed="false">
      <c r="A59" s="57" t="s">
        <v>174</v>
      </c>
      <c r="B59" s="15" t="n">
        <v>2</v>
      </c>
      <c r="C59" s="15" t="n">
        <v>212</v>
      </c>
      <c r="D59" s="54" t="n">
        <v>5</v>
      </c>
      <c r="E59" s="54" t="n">
        <v>219</v>
      </c>
      <c r="F59" s="15" t="n">
        <v>5000</v>
      </c>
      <c r="G59" s="15" t="n">
        <v>15000</v>
      </c>
      <c r="H59" s="54" t="n">
        <v>25000</v>
      </c>
      <c r="I59" s="16" t="n">
        <v>3315</v>
      </c>
      <c r="J59" s="420"/>
      <c r="K59" s="420"/>
    </row>
    <row r="60" customFormat="false" ht="12.75" hidden="false" customHeight="false" outlineLevel="0" collapsed="false">
      <c r="A60" s="57" t="s">
        <v>175</v>
      </c>
      <c r="B60" s="54" t="s">
        <v>885</v>
      </c>
      <c r="C60" s="15" t="n">
        <v>76</v>
      </c>
      <c r="D60" s="54" t="n">
        <v>18</v>
      </c>
      <c r="E60" s="54" t="n">
        <v>94</v>
      </c>
      <c r="F60" s="54" t="s">
        <v>885</v>
      </c>
      <c r="G60" s="15" t="n">
        <v>15000</v>
      </c>
      <c r="H60" s="54" t="n">
        <v>25000</v>
      </c>
      <c r="I60" s="16" t="n">
        <v>1590</v>
      </c>
      <c r="J60" s="420"/>
      <c r="K60" s="420"/>
    </row>
    <row r="61" customFormat="false" ht="12.75" hidden="false" customHeight="false" outlineLevel="0" collapsed="false">
      <c r="A61" s="53" t="s">
        <v>176</v>
      </c>
      <c r="B61" s="183" t="n">
        <v>2</v>
      </c>
      <c r="C61" s="183" t="n">
        <v>341</v>
      </c>
      <c r="D61" s="183" t="n">
        <v>23</v>
      </c>
      <c r="E61" s="183" t="n">
        <v>366</v>
      </c>
      <c r="F61" s="185" t="n">
        <v>5000</v>
      </c>
      <c r="G61" s="185" t="n">
        <v>14223</v>
      </c>
      <c r="H61" s="185" t="n">
        <v>25000</v>
      </c>
      <c r="I61" s="184" t="n">
        <v>5435</v>
      </c>
      <c r="J61" s="420"/>
      <c r="K61" s="420"/>
    </row>
    <row r="62" customFormat="false" ht="12.75" hidden="false" customHeight="false" outlineLevel="0" collapsed="false">
      <c r="A62" s="57"/>
      <c r="B62" s="54"/>
      <c r="C62" s="54"/>
      <c r="D62" s="54"/>
      <c r="E62" s="54"/>
      <c r="F62" s="15"/>
      <c r="G62" s="15"/>
      <c r="H62" s="15"/>
      <c r="I62" s="55"/>
      <c r="J62" s="420"/>
      <c r="K62" s="420"/>
    </row>
    <row r="63" customFormat="false" ht="12.75" hidden="false" customHeight="false" outlineLevel="0" collapsed="false">
      <c r="A63" s="53" t="s">
        <v>177</v>
      </c>
      <c r="B63" s="183" t="s">
        <v>885</v>
      </c>
      <c r="C63" s="185" t="n">
        <v>53</v>
      </c>
      <c r="D63" s="183" t="n">
        <v>1</v>
      </c>
      <c r="E63" s="183" t="n">
        <v>54</v>
      </c>
      <c r="F63" s="183" t="s">
        <v>885</v>
      </c>
      <c r="G63" s="185" t="n">
        <v>14000</v>
      </c>
      <c r="H63" s="183" t="n">
        <v>20000</v>
      </c>
      <c r="I63" s="188" t="n">
        <v>762</v>
      </c>
      <c r="J63" s="420"/>
      <c r="K63" s="420"/>
    </row>
    <row r="64" customFormat="false" ht="12.75" hidden="false" customHeight="false" outlineLevel="0" collapsed="false">
      <c r="A64" s="57"/>
      <c r="B64" s="54"/>
      <c r="C64" s="54"/>
      <c r="D64" s="54"/>
      <c r="E64" s="54"/>
      <c r="F64" s="15"/>
      <c r="G64" s="15"/>
      <c r="H64" s="15"/>
      <c r="I64" s="55"/>
      <c r="J64" s="420"/>
      <c r="K64" s="420"/>
    </row>
    <row r="65" customFormat="false" ht="12.75" hidden="false" customHeight="false" outlineLevel="0" collapsed="false">
      <c r="A65" s="57" t="s">
        <v>178</v>
      </c>
      <c r="B65" s="54" t="s">
        <v>885</v>
      </c>
      <c r="C65" s="15" t="n">
        <v>90</v>
      </c>
      <c r="D65" s="54" t="s">
        <v>885</v>
      </c>
      <c r="E65" s="54" t="n">
        <v>90</v>
      </c>
      <c r="F65" s="54" t="s">
        <v>885</v>
      </c>
      <c r="G65" s="15" t="n">
        <v>7500</v>
      </c>
      <c r="H65" s="54" t="s">
        <v>885</v>
      </c>
      <c r="I65" s="16" t="n">
        <v>675</v>
      </c>
      <c r="J65" s="420"/>
      <c r="K65" s="420"/>
    </row>
    <row r="66" customFormat="false" ht="12.75" hidden="false" customHeight="false" outlineLevel="0" collapsed="false">
      <c r="A66" s="57" t="s">
        <v>179</v>
      </c>
      <c r="B66" s="54" t="s">
        <v>885</v>
      </c>
      <c r="C66" s="15" t="n">
        <v>130</v>
      </c>
      <c r="D66" s="54" t="s">
        <v>885</v>
      </c>
      <c r="E66" s="54" t="n">
        <v>130</v>
      </c>
      <c r="F66" s="54" t="s">
        <v>885</v>
      </c>
      <c r="G66" s="15" t="n">
        <v>8000</v>
      </c>
      <c r="H66" s="54" t="s">
        <v>885</v>
      </c>
      <c r="I66" s="16" t="n">
        <v>1040</v>
      </c>
      <c r="J66" s="420"/>
      <c r="K66" s="420"/>
    </row>
    <row r="67" customFormat="false" ht="12.75" hidden="false" customHeight="false" outlineLevel="0" collapsed="false">
      <c r="A67" s="53" t="s">
        <v>180</v>
      </c>
      <c r="B67" s="183" t="s">
        <v>885</v>
      </c>
      <c r="C67" s="183" t="n">
        <v>220</v>
      </c>
      <c r="D67" s="183" t="s">
        <v>885</v>
      </c>
      <c r="E67" s="183" t="n">
        <v>220</v>
      </c>
      <c r="F67" s="183" t="s">
        <v>885</v>
      </c>
      <c r="G67" s="185" t="n">
        <v>7795</v>
      </c>
      <c r="H67" s="183" t="s">
        <v>885</v>
      </c>
      <c r="I67" s="184" t="n">
        <v>1715</v>
      </c>
      <c r="J67" s="420"/>
      <c r="K67" s="420"/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15"/>
      <c r="G68" s="15"/>
      <c r="H68" s="15"/>
      <c r="I68" s="55"/>
      <c r="J68" s="420"/>
      <c r="K68" s="420"/>
    </row>
    <row r="69" customFormat="false" ht="12.75" hidden="false" customHeight="false" outlineLevel="0" collapsed="false">
      <c r="A69" s="57" t="s">
        <v>181</v>
      </c>
      <c r="B69" s="54" t="s">
        <v>885</v>
      </c>
      <c r="C69" s="15" t="n">
        <v>50</v>
      </c>
      <c r="D69" s="15" t="n">
        <v>1695</v>
      </c>
      <c r="E69" s="54" t="n">
        <v>1745</v>
      </c>
      <c r="F69" s="54" t="s">
        <v>885</v>
      </c>
      <c r="G69" s="15" t="n">
        <v>8100</v>
      </c>
      <c r="H69" s="15" t="n">
        <v>15021</v>
      </c>
      <c r="I69" s="16" t="n">
        <v>25865</v>
      </c>
      <c r="J69" s="420"/>
      <c r="K69" s="420"/>
    </row>
    <row r="70" customFormat="false" ht="12.75" hidden="false" customHeight="false" outlineLevel="0" collapsed="false">
      <c r="A70" s="57" t="s">
        <v>182</v>
      </c>
      <c r="B70" s="54" t="s">
        <v>885</v>
      </c>
      <c r="C70" s="15" t="n">
        <v>325</v>
      </c>
      <c r="D70" s="54" t="s">
        <v>885</v>
      </c>
      <c r="E70" s="54" t="n">
        <v>325</v>
      </c>
      <c r="F70" s="54" t="s">
        <v>885</v>
      </c>
      <c r="G70" s="15" t="n">
        <v>42000</v>
      </c>
      <c r="H70" s="54" t="s">
        <v>885</v>
      </c>
      <c r="I70" s="16" t="n">
        <v>13650</v>
      </c>
      <c r="J70" s="420"/>
      <c r="K70" s="420"/>
    </row>
    <row r="71" customFormat="false" ht="12.75" hidden="false" customHeight="false" outlineLevel="0" collapsed="false">
      <c r="A71" s="57" t="s">
        <v>183</v>
      </c>
      <c r="B71" s="15" t="s">
        <v>885</v>
      </c>
      <c r="C71" s="15" t="n">
        <v>103</v>
      </c>
      <c r="D71" s="54" t="s">
        <v>885</v>
      </c>
      <c r="E71" s="54" t="n">
        <v>103</v>
      </c>
      <c r="F71" s="15" t="s">
        <v>885</v>
      </c>
      <c r="G71" s="15" t="n">
        <v>11000</v>
      </c>
      <c r="H71" s="54" t="s">
        <v>885</v>
      </c>
      <c r="I71" s="16" t="n">
        <v>1133</v>
      </c>
      <c r="J71" s="420"/>
      <c r="K71" s="420"/>
    </row>
    <row r="72" customFormat="false" ht="12.75" hidden="false" customHeight="false" outlineLevel="0" collapsed="false">
      <c r="A72" s="57" t="s">
        <v>184</v>
      </c>
      <c r="B72" s="54" t="s">
        <v>885</v>
      </c>
      <c r="C72" s="15" t="n">
        <v>500</v>
      </c>
      <c r="D72" s="54" t="n">
        <v>1700</v>
      </c>
      <c r="E72" s="54" t="n">
        <v>2200</v>
      </c>
      <c r="F72" s="54" t="s">
        <v>885</v>
      </c>
      <c r="G72" s="15" t="n">
        <v>10040</v>
      </c>
      <c r="H72" s="54" t="n">
        <v>19400</v>
      </c>
      <c r="I72" s="16" t="n">
        <v>38000</v>
      </c>
      <c r="J72" s="420"/>
      <c r="K72" s="420"/>
    </row>
    <row r="73" customFormat="false" ht="12.75" hidden="false" customHeight="false" outlineLevel="0" collapsed="false">
      <c r="A73" s="57" t="s">
        <v>185</v>
      </c>
      <c r="B73" s="15" t="n">
        <v>6</v>
      </c>
      <c r="C73" s="15" t="n">
        <v>48</v>
      </c>
      <c r="D73" s="54" t="s">
        <v>885</v>
      </c>
      <c r="E73" s="54" t="n">
        <v>54</v>
      </c>
      <c r="F73" s="15" t="n">
        <v>3200</v>
      </c>
      <c r="G73" s="15" t="n">
        <v>6700</v>
      </c>
      <c r="H73" s="54" t="s">
        <v>885</v>
      </c>
      <c r="I73" s="16" t="n">
        <v>341</v>
      </c>
      <c r="J73" s="420"/>
      <c r="K73" s="420"/>
    </row>
    <row r="74" customFormat="false" ht="12.75" hidden="false" customHeight="false" outlineLevel="0" collapsed="false">
      <c r="A74" s="57" t="s">
        <v>186</v>
      </c>
      <c r="B74" s="15" t="s">
        <v>885</v>
      </c>
      <c r="C74" s="15" t="n">
        <v>148</v>
      </c>
      <c r="D74" s="54" t="s">
        <v>885</v>
      </c>
      <c r="E74" s="54" t="n">
        <v>148</v>
      </c>
      <c r="F74" s="15" t="s">
        <v>885</v>
      </c>
      <c r="G74" s="15" t="n">
        <v>10500</v>
      </c>
      <c r="H74" s="54" t="s">
        <v>885</v>
      </c>
      <c r="I74" s="16" t="n">
        <v>1554</v>
      </c>
      <c r="J74" s="420"/>
      <c r="K74" s="420"/>
    </row>
    <row r="75" customFormat="false" ht="12.75" hidden="false" customHeight="false" outlineLevel="0" collapsed="false">
      <c r="A75" s="57" t="s">
        <v>187</v>
      </c>
      <c r="B75" s="54" t="n">
        <v>376</v>
      </c>
      <c r="C75" s="15" t="s">
        <v>885</v>
      </c>
      <c r="D75" s="54" t="n">
        <v>1585</v>
      </c>
      <c r="E75" s="54" t="n">
        <v>1961</v>
      </c>
      <c r="F75" s="54" t="s">
        <v>885</v>
      </c>
      <c r="G75" s="15" t="n">
        <v>8500</v>
      </c>
      <c r="H75" s="54" t="n">
        <v>16000</v>
      </c>
      <c r="I75" s="16" t="n">
        <v>25360</v>
      </c>
      <c r="J75" s="420"/>
      <c r="K75" s="420"/>
    </row>
    <row r="76" customFormat="false" ht="12.75" hidden="false" customHeight="false" outlineLevel="0" collapsed="false">
      <c r="A76" s="57" t="s">
        <v>188</v>
      </c>
      <c r="B76" s="54" t="s">
        <v>885</v>
      </c>
      <c r="C76" s="15" t="n">
        <v>7</v>
      </c>
      <c r="D76" s="54" t="s">
        <v>885</v>
      </c>
      <c r="E76" s="54" t="n">
        <v>7</v>
      </c>
      <c r="F76" s="54" t="s">
        <v>885</v>
      </c>
      <c r="G76" s="15" t="n">
        <v>10885</v>
      </c>
      <c r="H76" s="54" t="s">
        <v>885</v>
      </c>
      <c r="I76" s="16" t="n">
        <v>76</v>
      </c>
      <c r="J76" s="420"/>
      <c r="K76" s="420"/>
    </row>
    <row r="77" customFormat="false" ht="12.75" hidden="false" customHeight="false" outlineLevel="0" collapsed="false">
      <c r="A77" s="53" t="s">
        <v>189</v>
      </c>
      <c r="B77" s="183" t="n">
        <v>382</v>
      </c>
      <c r="C77" s="183" t="n">
        <v>1181</v>
      </c>
      <c r="D77" s="183" t="n">
        <v>4980</v>
      </c>
      <c r="E77" s="183" t="n">
        <v>6543</v>
      </c>
      <c r="F77" s="185" t="n">
        <v>50</v>
      </c>
      <c r="G77" s="185" t="n">
        <v>18764</v>
      </c>
      <c r="H77" s="185" t="n">
        <v>16827</v>
      </c>
      <c r="I77" s="184" t="n">
        <v>105979</v>
      </c>
      <c r="J77" s="420"/>
      <c r="K77" s="420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15"/>
      <c r="G78" s="15"/>
      <c r="H78" s="15"/>
      <c r="I78" s="55"/>
      <c r="J78" s="420"/>
      <c r="K78" s="420"/>
    </row>
    <row r="79" customFormat="false" ht="12.75" hidden="false" customHeight="false" outlineLevel="0" collapsed="false">
      <c r="A79" s="57" t="s">
        <v>190</v>
      </c>
      <c r="B79" s="54" t="n">
        <v>1</v>
      </c>
      <c r="C79" s="15" t="n">
        <v>83</v>
      </c>
      <c r="D79" s="54" t="n">
        <v>99</v>
      </c>
      <c r="E79" s="54" t="n">
        <v>183</v>
      </c>
      <c r="F79" s="54" t="n">
        <v>2000</v>
      </c>
      <c r="G79" s="15" t="n">
        <v>17350</v>
      </c>
      <c r="H79" s="54" t="n">
        <v>30000</v>
      </c>
      <c r="I79" s="16" t="n">
        <v>4412</v>
      </c>
      <c r="J79" s="420"/>
      <c r="K79" s="420"/>
    </row>
    <row r="80" customFormat="false" ht="12.75" hidden="false" customHeight="false" outlineLevel="0" collapsed="false">
      <c r="A80" s="57" t="s">
        <v>191</v>
      </c>
      <c r="B80" s="15" t="s">
        <v>885</v>
      </c>
      <c r="C80" s="15" t="n">
        <v>97</v>
      </c>
      <c r="D80" s="54" t="n">
        <v>24</v>
      </c>
      <c r="E80" s="54" t="n">
        <v>121</v>
      </c>
      <c r="F80" s="15" t="s">
        <v>885</v>
      </c>
      <c r="G80" s="15" t="n">
        <v>15000</v>
      </c>
      <c r="H80" s="54" t="n">
        <v>24900</v>
      </c>
      <c r="I80" s="16" t="n">
        <v>2053</v>
      </c>
      <c r="J80" s="420"/>
      <c r="K80" s="420"/>
    </row>
    <row r="81" customFormat="false" ht="12.75" hidden="false" customHeight="false" outlineLevel="0" collapsed="false">
      <c r="A81" s="53" t="s">
        <v>192</v>
      </c>
      <c r="B81" s="185" t="n">
        <v>1</v>
      </c>
      <c r="C81" s="185" t="n">
        <v>180</v>
      </c>
      <c r="D81" s="183" t="n">
        <v>123</v>
      </c>
      <c r="E81" s="183" t="n">
        <v>304</v>
      </c>
      <c r="F81" s="185" t="n">
        <v>2000</v>
      </c>
      <c r="G81" s="185" t="n">
        <v>16084</v>
      </c>
      <c r="H81" s="183" t="n">
        <v>29005</v>
      </c>
      <c r="I81" s="188" t="n">
        <v>6465</v>
      </c>
      <c r="J81" s="420"/>
      <c r="K81" s="420"/>
    </row>
    <row r="82" customFormat="false" ht="12.75" hidden="false" customHeight="false" outlineLevel="0" collapsed="false">
      <c r="A82" s="57"/>
      <c r="B82" s="54"/>
      <c r="C82" s="54"/>
      <c r="D82" s="54"/>
      <c r="E82" s="54"/>
      <c r="F82" s="15"/>
      <c r="G82" s="15"/>
      <c r="H82" s="15"/>
      <c r="I82" s="16"/>
      <c r="J82" s="420"/>
      <c r="K82" s="420"/>
    </row>
    <row r="83" customFormat="false" ht="13.5" hidden="false" customHeight="false" outlineLevel="0" collapsed="false">
      <c r="A83" s="60" t="s">
        <v>193</v>
      </c>
      <c r="B83" s="61" t="n">
        <v>659</v>
      </c>
      <c r="C83" s="61" t="n">
        <v>8948</v>
      </c>
      <c r="D83" s="61" t="n">
        <v>5314</v>
      </c>
      <c r="E83" s="61" t="n">
        <v>14921</v>
      </c>
      <c r="F83" s="329" t="n">
        <v>3826</v>
      </c>
      <c r="G83" s="329" t="n">
        <v>13959</v>
      </c>
      <c r="H83" s="329" t="n">
        <v>17493</v>
      </c>
      <c r="I83" s="62" t="n">
        <v>220384</v>
      </c>
      <c r="J83" s="420"/>
      <c r="K83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2.75" hidden="false" customHeight="true" outlineLevel="0" collapsed="false"/>
    <row r="3" s="667" customFormat="true" ht="15" hidden="false" customHeight="false" outlineLevel="0" collapsed="false">
      <c r="A3" s="156" t="s">
        <v>951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433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2.7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252</v>
      </c>
      <c r="H6" s="179"/>
    </row>
    <row r="7" customFormat="false" ht="13.15" hidden="false" customHeight="true" outlineLevel="0" collapsed="false">
      <c r="A7" s="178"/>
      <c r="B7" s="69" t="s">
        <v>4</v>
      </c>
      <c r="C7" s="69" t="s">
        <v>12</v>
      </c>
      <c r="D7" s="69" t="s">
        <v>952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12.2</v>
      </c>
      <c r="C10" s="753" t="n">
        <v>55.2459016393443</v>
      </c>
      <c r="D10" s="737" t="n">
        <v>67.4</v>
      </c>
      <c r="E10" s="751" t="n">
        <v>55.0226581563353</v>
      </c>
      <c r="F10" s="752" t="n">
        <v>37085.27159737</v>
      </c>
      <c r="G10" s="753" t="n">
        <v>92</v>
      </c>
      <c r="H10" s="754" t="n">
        <v>855</v>
      </c>
    </row>
    <row r="11" customFormat="false" ht="12.75" hidden="false" customHeight="false" outlineLevel="0" collapsed="false">
      <c r="A11" s="658" t="n">
        <v>1991</v>
      </c>
      <c r="B11" s="741" t="n">
        <v>11.6</v>
      </c>
      <c r="C11" s="757" t="n">
        <v>57.9310344827586</v>
      </c>
      <c r="D11" s="741" t="n">
        <v>67.2</v>
      </c>
      <c r="E11" s="755" t="n">
        <v>57.9135263784213</v>
      </c>
      <c r="F11" s="756" t="n">
        <v>38917.8897262991</v>
      </c>
      <c r="G11" s="757" t="n">
        <v>24</v>
      </c>
      <c r="H11" s="758" t="n">
        <v>2296</v>
      </c>
    </row>
    <row r="12" customFormat="false" ht="12.75" hidden="false" customHeight="false" outlineLevel="0" collapsed="false">
      <c r="A12" s="658" t="n">
        <v>1992</v>
      </c>
      <c r="B12" s="741" t="n">
        <v>11.8</v>
      </c>
      <c r="C12" s="757" t="n">
        <v>54.2528541226216</v>
      </c>
      <c r="D12" s="741" t="n">
        <v>64.2</v>
      </c>
      <c r="E12" s="755" t="n">
        <v>58.2140324306132</v>
      </c>
      <c r="F12" s="756" t="n">
        <v>37373.4088204536</v>
      </c>
      <c r="G12" s="757" t="n">
        <v>150</v>
      </c>
      <c r="H12" s="758" t="n">
        <v>2658</v>
      </c>
    </row>
    <row r="13" customFormat="false" ht="12.75" hidden="false" customHeight="false" outlineLevel="0" collapsed="false">
      <c r="A13" s="658" t="n">
        <v>1993</v>
      </c>
      <c r="B13" s="741" t="n">
        <v>10.4</v>
      </c>
      <c r="C13" s="757" t="n">
        <v>55.3846153846154</v>
      </c>
      <c r="D13" s="741" t="n">
        <v>57.6</v>
      </c>
      <c r="E13" s="755" t="n">
        <v>60.8705059319895</v>
      </c>
      <c r="F13" s="756" t="n">
        <v>35061.4114168259</v>
      </c>
      <c r="G13" s="757" t="n">
        <v>3037</v>
      </c>
      <c r="H13" s="758" t="n">
        <v>3307</v>
      </c>
    </row>
    <row r="14" customFormat="false" ht="12.75" hidden="false" customHeight="false" outlineLevel="0" collapsed="false">
      <c r="A14" s="658" t="n">
        <v>1994</v>
      </c>
      <c r="B14" s="741" t="n">
        <v>10.451</v>
      </c>
      <c r="C14" s="757" t="n">
        <v>58.1705099990432</v>
      </c>
      <c r="D14" s="741" t="n">
        <v>60.794</v>
      </c>
      <c r="E14" s="755" t="n">
        <v>48.0328873823519</v>
      </c>
      <c r="F14" s="756" t="n">
        <v>29201.113555227</v>
      </c>
      <c r="G14" s="757" t="n">
        <v>3008</v>
      </c>
      <c r="H14" s="758" t="n">
        <v>3808</v>
      </c>
    </row>
    <row r="15" customFormat="false" ht="12.75" hidden="false" customHeight="false" outlineLevel="0" collapsed="false">
      <c r="A15" s="658" t="n">
        <v>1995</v>
      </c>
      <c r="B15" s="741" t="n">
        <v>9.913</v>
      </c>
      <c r="C15" s="757" t="n">
        <v>58.1125794411379</v>
      </c>
      <c r="D15" s="741" t="n">
        <v>57.607</v>
      </c>
      <c r="E15" s="755" t="n">
        <v>55.329174329571</v>
      </c>
      <c r="F15" s="756" t="n">
        <v>31873.477456036</v>
      </c>
      <c r="G15" s="757" t="n">
        <v>1551</v>
      </c>
      <c r="H15" s="758" t="n">
        <v>2386</v>
      </c>
    </row>
    <row r="16" customFormat="false" ht="12.75" hidden="false" customHeight="false" outlineLevel="0" collapsed="false">
      <c r="A16" s="658" t="n">
        <v>1996</v>
      </c>
      <c r="B16" s="744" t="n">
        <v>10.2</v>
      </c>
      <c r="C16" s="757" t="n">
        <v>65.2941176470588</v>
      </c>
      <c r="D16" s="744" t="n">
        <v>66.6</v>
      </c>
      <c r="E16" s="759" t="n">
        <v>64.8371858209224</v>
      </c>
      <c r="F16" s="757" t="n">
        <v>43181.5657567343</v>
      </c>
      <c r="G16" s="757" t="n">
        <v>4223</v>
      </c>
      <c r="H16" s="758" t="n">
        <v>2939</v>
      </c>
    </row>
    <row r="17" customFormat="false" ht="12.75" hidden="false" customHeight="false" outlineLevel="0" collapsed="false">
      <c r="A17" s="658" t="n">
        <v>1997</v>
      </c>
      <c r="B17" s="744" t="n">
        <v>8.9</v>
      </c>
      <c r="C17" s="757" t="n">
        <v>68.876404494382</v>
      </c>
      <c r="D17" s="744" t="n">
        <v>61.3</v>
      </c>
      <c r="E17" s="759" t="n">
        <v>64.5787506160374</v>
      </c>
      <c r="F17" s="757" t="n">
        <v>39586.7741276309</v>
      </c>
      <c r="G17" s="757" t="n">
        <v>4051</v>
      </c>
      <c r="H17" s="758" t="n">
        <v>3550</v>
      </c>
    </row>
    <row r="18" customFormat="false" ht="12.75" hidden="false" customHeight="false" outlineLevel="0" collapsed="false">
      <c r="A18" s="658" t="n">
        <v>1998</v>
      </c>
      <c r="B18" s="744" t="n">
        <v>8.9</v>
      </c>
      <c r="C18" s="757" t="n">
        <v>66.7415730337079</v>
      </c>
      <c r="D18" s="744" t="n">
        <v>59.4</v>
      </c>
      <c r="E18" s="759" t="n">
        <v>63.8935968170399</v>
      </c>
      <c r="F18" s="757" t="n">
        <v>37952.7965093217</v>
      </c>
      <c r="G18" s="757" t="n">
        <v>2581</v>
      </c>
      <c r="H18" s="758" t="n">
        <v>3986</v>
      </c>
    </row>
    <row r="19" customFormat="false" ht="12.75" hidden="false" customHeight="false" outlineLevel="0" collapsed="false">
      <c r="A19" s="658" t="n">
        <v>1999</v>
      </c>
      <c r="B19" s="744" t="n">
        <v>8.6</v>
      </c>
      <c r="C19" s="757" t="n">
        <v>61.7441860465116</v>
      </c>
      <c r="D19" s="744" t="n">
        <v>53.1</v>
      </c>
      <c r="E19" s="759" t="n">
        <v>69.4229081773707</v>
      </c>
      <c r="F19" s="757" t="n">
        <v>36863.5642421838</v>
      </c>
      <c r="G19" s="757" t="n">
        <v>4398</v>
      </c>
      <c r="H19" s="758" t="n">
        <v>3831</v>
      </c>
    </row>
    <row r="20" customFormat="false" ht="12.75" hidden="false" customHeight="false" outlineLevel="0" collapsed="false">
      <c r="A20" s="658" t="n">
        <v>2000</v>
      </c>
      <c r="B20" s="744" t="n">
        <v>7.9</v>
      </c>
      <c r="C20" s="757" t="n">
        <v>65.1898734177215</v>
      </c>
      <c r="D20" s="744" t="n">
        <v>51.5</v>
      </c>
      <c r="E20" s="759" t="n">
        <v>61.6037406993377</v>
      </c>
      <c r="F20" s="757" t="n">
        <v>31725.9264601589</v>
      </c>
      <c r="G20" s="757" t="n">
        <v>1842.432</v>
      </c>
      <c r="H20" s="758" t="n">
        <v>3389.167</v>
      </c>
    </row>
    <row r="21" customFormat="false" ht="12.75" hidden="false" customHeight="false" outlineLevel="0" collapsed="false">
      <c r="A21" s="658" t="n">
        <v>2001</v>
      </c>
      <c r="B21" s="744" t="n">
        <v>6.655</v>
      </c>
      <c r="C21" s="757" t="n">
        <v>71.9714500375657</v>
      </c>
      <c r="D21" s="744" t="n">
        <v>47.897</v>
      </c>
      <c r="E21" s="759" t="n">
        <v>96.55</v>
      </c>
      <c r="F21" s="757" t="n">
        <v>46244.5535</v>
      </c>
      <c r="G21" s="757" t="n">
        <v>2113.266</v>
      </c>
      <c r="H21" s="758" t="n">
        <v>8500.045</v>
      </c>
    </row>
    <row r="22" customFormat="false" ht="12.75" hidden="false" customHeight="false" outlineLevel="0" collapsed="false">
      <c r="A22" s="658" t="n">
        <v>2002</v>
      </c>
      <c r="B22" s="744" t="n">
        <v>12.014</v>
      </c>
      <c r="C22" s="757" t="n">
        <v>62.3655734975862</v>
      </c>
      <c r="D22" s="744" t="n">
        <v>74.926</v>
      </c>
      <c r="E22" s="759" t="n">
        <v>67.14</v>
      </c>
      <c r="F22" s="757" t="n">
        <v>50305.3164</v>
      </c>
      <c r="G22" s="757" t="n">
        <v>5917.212</v>
      </c>
      <c r="H22" s="758" t="n">
        <v>6024.701</v>
      </c>
    </row>
    <row r="23" customFormat="false" ht="12.75" hidden="false" customHeight="false" outlineLevel="0" collapsed="false">
      <c r="A23" s="658" t="n">
        <v>2003</v>
      </c>
      <c r="B23" s="744" t="n">
        <v>7.78</v>
      </c>
      <c r="C23" s="757" t="n">
        <v>70.9832904884319</v>
      </c>
      <c r="D23" s="744" t="n">
        <v>55.225</v>
      </c>
      <c r="E23" s="759" t="n">
        <v>70.9</v>
      </c>
      <c r="F23" s="757" t="n">
        <v>39154.525</v>
      </c>
      <c r="G23" s="757" t="n">
        <v>2993</v>
      </c>
      <c r="H23" s="758" t="n">
        <v>2865</v>
      </c>
    </row>
    <row r="24" customFormat="false" ht="12.75" hidden="false" customHeight="false" outlineLevel="0" collapsed="false">
      <c r="A24" s="658" t="n">
        <v>2004</v>
      </c>
      <c r="B24" s="744" t="n">
        <v>9.64</v>
      </c>
      <c r="C24" s="757" t="n">
        <v>71.9782157676349</v>
      </c>
      <c r="D24" s="744" t="n">
        <v>69.387</v>
      </c>
      <c r="E24" s="759" t="n">
        <v>59.01</v>
      </c>
      <c r="F24" s="757" t="n">
        <v>40945.2687</v>
      </c>
      <c r="G24" s="757" t="n">
        <v>5722</v>
      </c>
      <c r="H24" s="758" t="n">
        <v>2348</v>
      </c>
    </row>
    <row r="25" customFormat="false" ht="12.75" hidden="false" customHeight="false" outlineLevel="0" collapsed="false">
      <c r="A25" s="658" t="n">
        <v>2005</v>
      </c>
      <c r="B25" s="744" t="n">
        <v>8.415</v>
      </c>
      <c r="C25" s="757" t="n">
        <v>65.0730837789661</v>
      </c>
      <c r="D25" s="744" t="n">
        <v>54.759</v>
      </c>
      <c r="E25" s="759" t="n">
        <v>59.92</v>
      </c>
      <c r="F25" s="757" t="n">
        <v>32811.5928</v>
      </c>
      <c r="G25" s="757" t="n">
        <v>2705</v>
      </c>
      <c r="H25" s="758" t="n">
        <v>2428</v>
      </c>
    </row>
    <row r="26" customFormat="false" ht="12.75" hidden="false" customHeight="false" outlineLevel="0" collapsed="false">
      <c r="A26" s="658" t="n">
        <v>2006</v>
      </c>
      <c r="B26" s="744" t="n">
        <v>11.47</v>
      </c>
      <c r="C26" s="757" t="n">
        <v>67.8230165649521</v>
      </c>
      <c r="D26" s="744" t="n">
        <v>77.793</v>
      </c>
      <c r="E26" s="759" t="n">
        <v>65.61</v>
      </c>
      <c r="F26" s="757" t="n">
        <v>51039.9873</v>
      </c>
      <c r="G26" s="757" t="n">
        <v>3239</v>
      </c>
      <c r="H26" s="758" t="n">
        <v>1563</v>
      </c>
    </row>
    <row r="27" customFormat="false" ht="12.75" hidden="false" customHeight="false" outlineLevel="0" collapsed="false">
      <c r="A27" s="658" t="n">
        <v>2007</v>
      </c>
      <c r="B27" s="744" t="n">
        <f aca="false">12451/1000</f>
        <v>12.451</v>
      </c>
      <c r="C27" s="757" t="n">
        <f aca="false">D27/B27*10</f>
        <v>59.3823789253875</v>
      </c>
      <c r="D27" s="744" t="n">
        <f aca="false">73937/1000</f>
        <v>73.937</v>
      </c>
      <c r="E27" s="759" t="n">
        <v>72.68</v>
      </c>
      <c r="F27" s="757" t="n">
        <f aca="false">E27*D27*10</f>
        <v>53737.4116</v>
      </c>
      <c r="G27" s="757" t="n">
        <v>6200</v>
      </c>
      <c r="H27" s="758" t="n">
        <v>2581</v>
      </c>
    </row>
    <row r="28" customFormat="false" ht="13.5" hidden="false" customHeight="false" outlineLevel="0" collapsed="false">
      <c r="A28" s="659" t="s">
        <v>128</v>
      </c>
      <c r="B28" s="745" t="n">
        <v>10.2</v>
      </c>
      <c r="C28" s="762" t="n">
        <f aca="false">D28/B28*10</f>
        <v>65.5882352941177</v>
      </c>
      <c r="D28" s="745" t="n">
        <v>66.9</v>
      </c>
      <c r="E28" s="761" t="n">
        <v>73.06</v>
      </c>
      <c r="F28" s="762" t="n">
        <f aca="false">E28*D28*10</f>
        <v>48877.14</v>
      </c>
      <c r="G28" s="762" t="s">
        <v>885</v>
      </c>
      <c r="H28" s="789" t="s">
        <v>885</v>
      </c>
    </row>
    <row r="29" customFormat="false" ht="13.15" hidden="false" customHeight="true" outlineLevel="0" collapsed="false">
      <c r="A29" s="795" t="s">
        <v>953</v>
      </c>
      <c r="B29" s="675"/>
      <c r="C29" s="675"/>
      <c r="D29" s="675"/>
      <c r="E29" s="675"/>
      <c r="F29" s="675"/>
      <c r="G29" s="675"/>
      <c r="H29" s="675"/>
    </row>
    <row r="30" customFormat="false" ht="12.75" hidden="false" customHeight="false" outlineLevel="0" collapsed="false">
      <c r="A30" s="651" t="s">
        <v>124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41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54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181" t="s">
        <v>133</v>
      </c>
      <c r="B8" s="12" t="s">
        <v>885</v>
      </c>
      <c r="C8" s="12" t="n">
        <v>72</v>
      </c>
      <c r="D8" s="50" t="n">
        <v>9</v>
      </c>
      <c r="E8" s="50" t="n">
        <v>81</v>
      </c>
      <c r="F8" s="12" t="s">
        <v>885</v>
      </c>
      <c r="G8" s="12" t="n">
        <v>6000</v>
      </c>
      <c r="H8" s="50" t="n">
        <v>9000</v>
      </c>
      <c r="I8" s="13" t="n">
        <v>513</v>
      </c>
      <c r="J8" s="420"/>
      <c r="K8" s="420"/>
    </row>
    <row r="9" customFormat="false" ht="12.75" hidden="false" customHeight="false" outlineLevel="0" collapsed="false">
      <c r="A9" s="57" t="s">
        <v>134</v>
      </c>
      <c r="B9" s="15" t="s">
        <v>885</v>
      </c>
      <c r="C9" s="15" t="n">
        <v>37</v>
      </c>
      <c r="D9" s="54" t="n">
        <v>5</v>
      </c>
      <c r="E9" s="54" t="n">
        <v>42</v>
      </c>
      <c r="F9" s="15" t="s">
        <v>885</v>
      </c>
      <c r="G9" s="15" t="n">
        <v>6000</v>
      </c>
      <c r="H9" s="54" t="n">
        <v>9000</v>
      </c>
      <c r="I9" s="16" t="n">
        <v>267</v>
      </c>
      <c r="J9" s="420"/>
      <c r="K9" s="420"/>
    </row>
    <row r="10" customFormat="false" ht="12.75" hidden="false" customHeight="false" outlineLevel="0" collapsed="false">
      <c r="A10" s="57" t="s">
        <v>135</v>
      </c>
      <c r="B10" s="54" t="s">
        <v>885</v>
      </c>
      <c r="C10" s="54" t="n">
        <v>30</v>
      </c>
      <c r="D10" s="54" t="n">
        <v>4</v>
      </c>
      <c r="E10" s="54" t="n">
        <v>34</v>
      </c>
      <c r="F10" s="15" t="s">
        <v>885</v>
      </c>
      <c r="G10" s="15" t="n">
        <v>6000</v>
      </c>
      <c r="H10" s="54" t="n">
        <v>9000</v>
      </c>
      <c r="I10" s="55" t="n">
        <v>216</v>
      </c>
      <c r="J10" s="420"/>
      <c r="K10" s="420"/>
    </row>
    <row r="11" customFormat="false" ht="12.75" hidden="false" customHeight="false" outlineLevel="0" collapsed="false">
      <c r="A11" s="57" t="s">
        <v>136</v>
      </c>
      <c r="B11" s="15" t="s">
        <v>885</v>
      </c>
      <c r="C11" s="15" t="n">
        <v>36</v>
      </c>
      <c r="D11" s="54" t="n">
        <v>5</v>
      </c>
      <c r="E11" s="54" t="n">
        <v>41</v>
      </c>
      <c r="F11" s="15" t="s">
        <v>885</v>
      </c>
      <c r="G11" s="15" t="n">
        <v>6000</v>
      </c>
      <c r="H11" s="54" t="n">
        <v>9000</v>
      </c>
      <c r="I11" s="16" t="n">
        <v>261</v>
      </c>
      <c r="J11" s="420"/>
      <c r="K11" s="420"/>
    </row>
    <row r="12" customFormat="false" ht="12.75" hidden="false" customHeight="false" outlineLevel="0" collapsed="false">
      <c r="A12" s="53" t="s">
        <v>137</v>
      </c>
      <c r="B12" s="183" t="s">
        <v>885</v>
      </c>
      <c r="C12" s="183" t="n">
        <v>175</v>
      </c>
      <c r="D12" s="183" t="n">
        <v>23</v>
      </c>
      <c r="E12" s="183" t="n">
        <v>198</v>
      </c>
      <c r="F12" s="185" t="s">
        <v>885</v>
      </c>
      <c r="G12" s="185" t="n">
        <v>6000</v>
      </c>
      <c r="H12" s="183" t="n">
        <v>9000</v>
      </c>
      <c r="I12" s="184" t="n">
        <v>1257</v>
      </c>
      <c r="J12" s="420"/>
      <c r="K12" s="420"/>
    </row>
    <row r="13" customFormat="false" ht="12.75" hidden="false" customHeight="false" outlineLevel="0" collapsed="false">
      <c r="A13" s="57"/>
      <c r="B13" s="54"/>
      <c r="C13" s="54"/>
      <c r="D13" s="54"/>
      <c r="E13" s="54"/>
      <c r="F13" s="15"/>
      <c r="G13" s="15"/>
      <c r="H13" s="54"/>
      <c r="I13" s="55"/>
      <c r="J13" s="420"/>
      <c r="K13" s="420"/>
    </row>
    <row r="14" customFormat="false" ht="12.75" hidden="false" customHeight="false" outlineLevel="0" collapsed="false">
      <c r="A14" s="53" t="s">
        <v>138</v>
      </c>
      <c r="B14" s="185" t="n">
        <v>25</v>
      </c>
      <c r="C14" s="183" t="s">
        <v>885</v>
      </c>
      <c r="D14" s="183" t="s">
        <v>885</v>
      </c>
      <c r="E14" s="183" t="n">
        <v>25</v>
      </c>
      <c r="F14" s="185" t="n">
        <v>6000</v>
      </c>
      <c r="G14" s="183" t="s">
        <v>885</v>
      </c>
      <c r="H14" s="183" t="s">
        <v>885</v>
      </c>
      <c r="I14" s="188" t="n">
        <v>150</v>
      </c>
      <c r="J14" s="420"/>
      <c r="K14" s="420"/>
    </row>
    <row r="15" customFormat="false" ht="12.75" hidden="false" customHeight="false" outlineLevel="0" collapsed="false">
      <c r="A15" s="57"/>
      <c r="B15" s="54"/>
      <c r="C15" s="54"/>
      <c r="D15" s="54"/>
      <c r="E15" s="54"/>
      <c r="F15" s="15"/>
      <c r="G15" s="15"/>
      <c r="H15" s="54"/>
      <c r="I15" s="55"/>
      <c r="J15" s="420"/>
      <c r="K15" s="420"/>
    </row>
    <row r="16" customFormat="false" ht="12.75" hidden="false" customHeight="false" outlineLevel="0" collapsed="false">
      <c r="A16" s="57" t="s">
        <v>140</v>
      </c>
      <c r="B16" s="15" t="s">
        <v>885</v>
      </c>
      <c r="C16" s="15" t="n">
        <v>46</v>
      </c>
      <c r="D16" s="54" t="s">
        <v>885</v>
      </c>
      <c r="E16" s="54" t="n">
        <v>46</v>
      </c>
      <c r="F16" s="15" t="s">
        <v>885</v>
      </c>
      <c r="G16" s="15" t="n">
        <v>5850</v>
      </c>
      <c r="H16" s="54" t="s">
        <v>885</v>
      </c>
      <c r="I16" s="16" t="n">
        <v>269</v>
      </c>
      <c r="J16" s="420"/>
      <c r="K16" s="420"/>
    </row>
    <row r="17" customFormat="false" ht="12.75" hidden="false" customHeight="false" outlineLevel="0" collapsed="false">
      <c r="A17" s="57" t="s">
        <v>141</v>
      </c>
      <c r="B17" s="15" t="n">
        <v>15</v>
      </c>
      <c r="C17" s="54" t="n">
        <v>5</v>
      </c>
      <c r="D17" s="54" t="s">
        <v>885</v>
      </c>
      <c r="E17" s="54" t="n">
        <v>20</v>
      </c>
      <c r="F17" s="15" t="n">
        <v>5850</v>
      </c>
      <c r="G17" s="54" t="n">
        <v>8400</v>
      </c>
      <c r="H17" s="54" t="s">
        <v>885</v>
      </c>
      <c r="I17" s="16" t="n">
        <v>130</v>
      </c>
      <c r="J17" s="420"/>
      <c r="K17" s="420"/>
    </row>
    <row r="18" customFormat="false" ht="12.75" hidden="false" customHeight="false" outlineLevel="0" collapsed="false">
      <c r="A18" s="57" t="s">
        <v>142</v>
      </c>
      <c r="B18" s="15" t="n">
        <v>18</v>
      </c>
      <c r="C18" s="15" t="n">
        <v>6</v>
      </c>
      <c r="D18" s="54" t="s">
        <v>885</v>
      </c>
      <c r="E18" s="54" t="n">
        <v>24</v>
      </c>
      <c r="F18" s="15" t="n">
        <v>5100</v>
      </c>
      <c r="G18" s="15" t="n">
        <v>8000</v>
      </c>
      <c r="H18" s="54" t="s">
        <v>885</v>
      </c>
      <c r="I18" s="16" t="n">
        <v>140</v>
      </c>
      <c r="J18" s="420"/>
      <c r="K18" s="420"/>
    </row>
    <row r="19" customFormat="false" ht="12.75" hidden="false" customHeight="false" outlineLevel="0" collapsed="false">
      <c r="A19" s="53" t="s">
        <v>143</v>
      </c>
      <c r="B19" s="183" t="n">
        <v>33</v>
      </c>
      <c r="C19" s="183" t="n">
        <v>57</v>
      </c>
      <c r="D19" s="183" t="s">
        <v>885</v>
      </c>
      <c r="E19" s="183" t="n">
        <v>90</v>
      </c>
      <c r="F19" s="185" t="n">
        <v>5441</v>
      </c>
      <c r="G19" s="185" t="n">
        <v>6300</v>
      </c>
      <c r="H19" s="183" t="s">
        <v>885</v>
      </c>
      <c r="I19" s="184" t="n">
        <v>539</v>
      </c>
      <c r="J19" s="420"/>
      <c r="K19" s="420"/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15"/>
      <c r="G20" s="15"/>
      <c r="H20" s="54"/>
      <c r="I20" s="55"/>
      <c r="J20" s="420"/>
      <c r="K20" s="420"/>
    </row>
    <row r="21" customFormat="false" ht="12.75" hidden="false" customHeight="false" outlineLevel="0" collapsed="false">
      <c r="A21" s="53" t="s">
        <v>144</v>
      </c>
      <c r="B21" s="183" t="s">
        <v>885</v>
      </c>
      <c r="C21" s="185" t="n">
        <v>975</v>
      </c>
      <c r="D21" s="183" t="s">
        <v>885</v>
      </c>
      <c r="E21" s="183" t="n">
        <v>975</v>
      </c>
      <c r="F21" s="183" t="s">
        <v>885</v>
      </c>
      <c r="G21" s="185" t="n">
        <v>4991</v>
      </c>
      <c r="H21" s="183" t="s">
        <v>885</v>
      </c>
      <c r="I21" s="188" t="n">
        <v>4866</v>
      </c>
      <c r="J21" s="420"/>
      <c r="K21" s="420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15"/>
      <c r="G22" s="15"/>
      <c r="H22" s="54"/>
      <c r="I22" s="55"/>
      <c r="J22" s="420"/>
      <c r="K22" s="420"/>
    </row>
    <row r="23" customFormat="false" ht="12.75" hidden="false" customHeight="false" outlineLevel="0" collapsed="false">
      <c r="A23" s="53" t="s">
        <v>145</v>
      </c>
      <c r="B23" s="183" t="s">
        <v>885</v>
      </c>
      <c r="C23" s="185" t="n">
        <v>1655</v>
      </c>
      <c r="D23" s="183" t="s">
        <v>885</v>
      </c>
      <c r="E23" s="183" t="n">
        <v>1655</v>
      </c>
      <c r="F23" s="183" t="s">
        <v>885</v>
      </c>
      <c r="G23" s="185" t="n">
        <v>5900</v>
      </c>
      <c r="H23" s="183" t="s">
        <v>885</v>
      </c>
      <c r="I23" s="188" t="n">
        <v>9765</v>
      </c>
      <c r="J23" s="420"/>
      <c r="K23" s="420"/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15"/>
      <c r="H24" s="54"/>
      <c r="I24" s="55"/>
      <c r="J24" s="420"/>
      <c r="K24" s="420"/>
    </row>
    <row r="25" customFormat="false" ht="12.75" hidden="false" customHeight="false" outlineLevel="0" collapsed="false">
      <c r="A25" s="57" t="s">
        <v>146</v>
      </c>
      <c r="B25" s="54" t="s">
        <v>885</v>
      </c>
      <c r="C25" s="54" t="n">
        <v>1581</v>
      </c>
      <c r="D25" s="54" t="s">
        <v>885</v>
      </c>
      <c r="E25" s="54" t="n">
        <v>1581</v>
      </c>
      <c r="F25" s="54" t="s">
        <v>885</v>
      </c>
      <c r="G25" s="15" t="n">
        <v>5200</v>
      </c>
      <c r="H25" s="54" t="s">
        <v>885</v>
      </c>
      <c r="I25" s="55" t="n">
        <v>8221</v>
      </c>
      <c r="J25" s="420"/>
      <c r="K25" s="420"/>
    </row>
    <row r="26" customFormat="false" ht="12.75" hidden="false" customHeight="false" outlineLevel="0" collapsed="false">
      <c r="A26" s="57" t="s">
        <v>148</v>
      </c>
      <c r="B26" s="54" t="n">
        <v>135</v>
      </c>
      <c r="C26" s="15" t="n">
        <v>1805</v>
      </c>
      <c r="D26" s="54" t="s">
        <v>885</v>
      </c>
      <c r="E26" s="54" t="n">
        <v>1940</v>
      </c>
      <c r="F26" s="54" t="n">
        <v>1500</v>
      </c>
      <c r="G26" s="15" t="n">
        <v>6000</v>
      </c>
      <c r="H26" s="54" t="s">
        <v>885</v>
      </c>
      <c r="I26" s="16" t="n">
        <v>11032</v>
      </c>
      <c r="J26" s="420"/>
      <c r="K26" s="420"/>
    </row>
    <row r="27" customFormat="false" ht="12.75" hidden="false" customHeight="false" outlineLevel="0" collapsed="false">
      <c r="A27" s="53" t="s">
        <v>149</v>
      </c>
      <c r="B27" s="183" t="n">
        <v>135</v>
      </c>
      <c r="C27" s="183" t="n">
        <v>3386</v>
      </c>
      <c r="D27" s="183" t="s">
        <v>885</v>
      </c>
      <c r="E27" s="183" t="n">
        <v>3521</v>
      </c>
      <c r="F27" s="183" t="n">
        <v>1500</v>
      </c>
      <c r="G27" s="185" t="n">
        <v>5626</v>
      </c>
      <c r="H27" s="183" t="s">
        <v>885</v>
      </c>
      <c r="I27" s="184" t="n">
        <v>19253</v>
      </c>
      <c r="J27" s="420"/>
      <c r="K27" s="420"/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15"/>
      <c r="G28" s="15"/>
      <c r="H28" s="54"/>
      <c r="I28" s="55"/>
      <c r="J28" s="420"/>
      <c r="K28" s="420"/>
    </row>
    <row r="29" customFormat="false" ht="12.75" hidden="false" customHeight="false" outlineLevel="0" collapsed="false">
      <c r="A29" s="57" t="s">
        <v>150</v>
      </c>
      <c r="B29" s="186" t="n">
        <v>4</v>
      </c>
      <c r="C29" s="186" t="n">
        <v>141</v>
      </c>
      <c r="D29" s="54" t="n">
        <v>2</v>
      </c>
      <c r="E29" s="54" t="n">
        <v>147</v>
      </c>
      <c r="F29" s="186" t="n">
        <v>5000</v>
      </c>
      <c r="G29" s="186" t="n">
        <v>8695</v>
      </c>
      <c r="H29" s="54" t="n">
        <v>11000</v>
      </c>
      <c r="I29" s="16" t="n">
        <v>1268</v>
      </c>
      <c r="J29" s="420"/>
      <c r="K29" s="420"/>
    </row>
    <row r="30" customFormat="false" ht="12.75" hidden="false" customHeight="false" outlineLevel="0" collapsed="false">
      <c r="A30" s="57" t="s">
        <v>151</v>
      </c>
      <c r="B30" s="186" t="s">
        <v>885</v>
      </c>
      <c r="C30" s="186" t="n">
        <v>24</v>
      </c>
      <c r="D30" s="54" t="s">
        <v>885</v>
      </c>
      <c r="E30" s="54" t="n">
        <v>24</v>
      </c>
      <c r="F30" s="186" t="s">
        <v>885</v>
      </c>
      <c r="G30" s="186" t="n">
        <v>7536</v>
      </c>
      <c r="H30" s="54" t="s">
        <v>885</v>
      </c>
      <c r="I30" s="16" t="n">
        <v>180</v>
      </c>
      <c r="J30" s="420"/>
      <c r="K30" s="420"/>
    </row>
    <row r="31" customFormat="false" ht="12.75" hidden="false" customHeight="false" outlineLevel="0" collapsed="false">
      <c r="A31" s="57" t="s">
        <v>152</v>
      </c>
      <c r="B31" s="186" t="n">
        <v>1</v>
      </c>
      <c r="C31" s="186" t="n">
        <v>24</v>
      </c>
      <c r="D31" s="54" t="s">
        <v>885</v>
      </c>
      <c r="E31" s="54" t="n">
        <v>25</v>
      </c>
      <c r="F31" s="186" t="n">
        <v>4000</v>
      </c>
      <c r="G31" s="186" t="n">
        <v>7167</v>
      </c>
      <c r="H31" s="54" t="s">
        <v>885</v>
      </c>
      <c r="I31" s="16" t="n">
        <v>176</v>
      </c>
      <c r="J31" s="420"/>
      <c r="K31" s="420"/>
    </row>
    <row r="32" customFormat="false" ht="12.75" hidden="false" customHeight="false" outlineLevel="0" collapsed="false">
      <c r="A32" s="57" t="s">
        <v>153</v>
      </c>
      <c r="B32" s="186" t="s">
        <v>885</v>
      </c>
      <c r="C32" s="186" t="n">
        <v>52</v>
      </c>
      <c r="D32" s="54" t="s">
        <v>885</v>
      </c>
      <c r="E32" s="54" t="n">
        <v>52</v>
      </c>
      <c r="F32" s="186" t="s">
        <v>885</v>
      </c>
      <c r="G32" s="186" t="n">
        <v>8808</v>
      </c>
      <c r="H32" s="54" t="s">
        <v>885</v>
      </c>
      <c r="I32" s="16" t="n">
        <v>458</v>
      </c>
      <c r="J32" s="420"/>
      <c r="K32" s="420"/>
    </row>
    <row r="33" customFormat="false" ht="12.75" hidden="false" customHeight="false" outlineLevel="0" collapsed="false">
      <c r="A33" s="53" t="s">
        <v>154</v>
      </c>
      <c r="B33" s="183" t="n">
        <v>5</v>
      </c>
      <c r="C33" s="183" t="n">
        <v>241</v>
      </c>
      <c r="D33" s="183" t="n">
        <v>2</v>
      </c>
      <c r="E33" s="183" t="n">
        <v>248</v>
      </c>
      <c r="F33" s="185" t="n">
        <v>4800</v>
      </c>
      <c r="G33" s="185" t="n">
        <v>8452</v>
      </c>
      <c r="H33" s="183" t="n">
        <v>11000</v>
      </c>
      <c r="I33" s="184" t="n">
        <v>2082</v>
      </c>
      <c r="J33" s="420"/>
      <c r="K33" s="420"/>
    </row>
    <row r="34" customFormat="false" ht="12.75" hidden="false" customHeight="false" outlineLevel="0" collapsed="false">
      <c r="A34" s="57"/>
      <c r="B34" s="54"/>
      <c r="C34" s="54"/>
      <c r="D34" s="54"/>
      <c r="E34" s="54"/>
      <c r="F34" s="15"/>
      <c r="G34" s="15"/>
      <c r="H34" s="15"/>
      <c r="I34" s="55"/>
      <c r="J34" s="420"/>
      <c r="K34" s="420"/>
    </row>
    <row r="35" customFormat="false" ht="12.75" hidden="false" customHeight="false" outlineLevel="0" collapsed="false">
      <c r="A35" s="53" t="s">
        <v>155</v>
      </c>
      <c r="B35" s="185" t="s">
        <v>885</v>
      </c>
      <c r="C35" s="185" t="n">
        <v>3</v>
      </c>
      <c r="D35" s="183" t="s">
        <v>885</v>
      </c>
      <c r="E35" s="183" t="n">
        <v>3</v>
      </c>
      <c r="F35" s="185" t="s">
        <v>885</v>
      </c>
      <c r="G35" s="185" t="n">
        <v>6100</v>
      </c>
      <c r="H35" s="183" t="s">
        <v>885</v>
      </c>
      <c r="I35" s="188" t="n">
        <v>18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7" t="s">
        <v>156</v>
      </c>
      <c r="B37" s="54" t="s">
        <v>885</v>
      </c>
      <c r="C37" s="15" t="n">
        <v>40</v>
      </c>
      <c r="D37" s="54" t="s">
        <v>885</v>
      </c>
      <c r="E37" s="54" t="n">
        <v>40</v>
      </c>
      <c r="F37" s="54" t="s">
        <v>885</v>
      </c>
      <c r="G37" s="15" t="n">
        <v>5000</v>
      </c>
      <c r="H37" s="54" t="s">
        <v>885</v>
      </c>
      <c r="I37" s="16" t="n">
        <v>200</v>
      </c>
      <c r="J37" s="420"/>
      <c r="K37" s="420"/>
    </row>
    <row r="38" customFormat="false" ht="12.75" hidden="false" customHeight="false" outlineLevel="0" collapsed="false">
      <c r="A38" s="57" t="s">
        <v>157</v>
      </c>
      <c r="B38" s="15" t="s">
        <v>885</v>
      </c>
      <c r="C38" s="15" t="n">
        <v>22</v>
      </c>
      <c r="D38" s="54" t="s">
        <v>885</v>
      </c>
      <c r="E38" s="54" t="n">
        <v>22</v>
      </c>
      <c r="F38" s="15" t="s">
        <v>885</v>
      </c>
      <c r="G38" s="15" t="n">
        <v>8500</v>
      </c>
      <c r="H38" s="54" t="s">
        <v>885</v>
      </c>
      <c r="I38" s="16" t="n">
        <v>187</v>
      </c>
      <c r="J38" s="420"/>
      <c r="K38" s="420"/>
    </row>
    <row r="39" customFormat="false" ht="12.75" hidden="false" customHeight="false" outlineLevel="0" collapsed="false">
      <c r="A39" s="57" t="s">
        <v>158</v>
      </c>
      <c r="B39" s="15" t="s">
        <v>885</v>
      </c>
      <c r="C39" s="15" t="n">
        <v>2</v>
      </c>
      <c r="D39" s="54" t="s">
        <v>885</v>
      </c>
      <c r="E39" s="54" t="n">
        <v>2</v>
      </c>
      <c r="F39" s="15" t="s">
        <v>885</v>
      </c>
      <c r="G39" s="15" t="n">
        <v>6500</v>
      </c>
      <c r="H39" s="54" t="s">
        <v>885</v>
      </c>
      <c r="I39" s="16" t="n">
        <v>13</v>
      </c>
      <c r="J39" s="420"/>
      <c r="K39" s="420"/>
    </row>
    <row r="40" customFormat="false" ht="12.75" hidden="false" customHeight="false" outlineLevel="0" collapsed="false">
      <c r="A40" s="57" t="s">
        <v>159</v>
      </c>
      <c r="B40" s="54" t="s">
        <v>885</v>
      </c>
      <c r="C40" s="15" t="n">
        <v>90</v>
      </c>
      <c r="D40" s="54" t="s">
        <v>885</v>
      </c>
      <c r="E40" s="54" t="n">
        <v>90</v>
      </c>
      <c r="F40" s="54" t="s">
        <v>885</v>
      </c>
      <c r="G40" s="15" t="n">
        <v>8000</v>
      </c>
      <c r="H40" s="54" t="s">
        <v>885</v>
      </c>
      <c r="I40" s="16" t="n">
        <v>720</v>
      </c>
      <c r="J40" s="420"/>
      <c r="K40" s="420"/>
    </row>
    <row r="41" customFormat="false" ht="12.75" hidden="false" customHeight="false" outlineLevel="0" collapsed="false">
      <c r="A41" s="57" t="s">
        <v>160</v>
      </c>
      <c r="B41" s="15" t="s">
        <v>885</v>
      </c>
      <c r="C41" s="15" t="n">
        <v>4</v>
      </c>
      <c r="D41" s="54" t="s">
        <v>885</v>
      </c>
      <c r="E41" s="54" t="n">
        <v>4</v>
      </c>
      <c r="F41" s="15" t="s">
        <v>885</v>
      </c>
      <c r="G41" s="15" t="n">
        <v>5000</v>
      </c>
      <c r="H41" s="54" t="s">
        <v>885</v>
      </c>
      <c r="I41" s="16" t="n">
        <v>20</v>
      </c>
      <c r="J41" s="420"/>
      <c r="K41" s="420"/>
    </row>
    <row r="42" customFormat="false" ht="12.75" hidden="false" customHeight="false" outlineLevel="0" collapsed="false">
      <c r="A42" s="57" t="s">
        <v>161</v>
      </c>
      <c r="B42" s="54" t="s">
        <v>885</v>
      </c>
      <c r="C42" s="15" t="n">
        <v>13</v>
      </c>
      <c r="D42" s="54" t="s">
        <v>885</v>
      </c>
      <c r="E42" s="54" t="n">
        <v>13</v>
      </c>
      <c r="F42" s="54" t="s">
        <v>885</v>
      </c>
      <c r="G42" s="15" t="n">
        <v>8000</v>
      </c>
      <c r="H42" s="54" t="s">
        <v>885</v>
      </c>
      <c r="I42" s="16" t="n">
        <v>104</v>
      </c>
      <c r="J42" s="420"/>
      <c r="K42" s="420"/>
    </row>
    <row r="43" customFormat="false" ht="12.75" hidden="false" customHeight="false" outlineLevel="0" collapsed="false">
      <c r="A43" s="57" t="s">
        <v>162</v>
      </c>
      <c r="B43" s="15" t="s">
        <v>885</v>
      </c>
      <c r="C43" s="15" t="n">
        <v>100</v>
      </c>
      <c r="D43" s="54" t="s">
        <v>885</v>
      </c>
      <c r="E43" s="54" t="n">
        <v>100</v>
      </c>
      <c r="F43" s="15" t="s">
        <v>885</v>
      </c>
      <c r="G43" s="15" t="n">
        <v>4500</v>
      </c>
      <c r="H43" s="54" t="s">
        <v>885</v>
      </c>
      <c r="I43" s="16" t="n">
        <v>450</v>
      </c>
      <c r="J43" s="420"/>
      <c r="K43" s="420"/>
    </row>
    <row r="44" customFormat="false" ht="12.75" hidden="false" customHeight="false" outlineLevel="0" collapsed="false">
      <c r="A44" s="57" t="s">
        <v>163</v>
      </c>
      <c r="B44" s="54" t="s">
        <v>885</v>
      </c>
      <c r="C44" s="15" t="n">
        <v>1164</v>
      </c>
      <c r="D44" s="54" t="s">
        <v>885</v>
      </c>
      <c r="E44" s="54" t="n">
        <v>1164</v>
      </c>
      <c r="F44" s="54" t="s">
        <v>885</v>
      </c>
      <c r="G44" s="15" t="n">
        <v>2800</v>
      </c>
      <c r="H44" s="54" t="s">
        <v>885</v>
      </c>
      <c r="I44" s="16" t="n">
        <v>3259</v>
      </c>
      <c r="J44" s="420"/>
      <c r="K44" s="420"/>
    </row>
    <row r="45" customFormat="false" ht="12.75" hidden="false" customHeight="false" outlineLevel="0" collapsed="false">
      <c r="A45" s="57" t="s">
        <v>164</v>
      </c>
      <c r="B45" s="15" t="s">
        <v>885</v>
      </c>
      <c r="C45" s="15" t="n">
        <v>267</v>
      </c>
      <c r="D45" s="54" t="s">
        <v>885</v>
      </c>
      <c r="E45" s="54" t="n">
        <v>267</v>
      </c>
      <c r="F45" s="15" t="s">
        <v>885</v>
      </c>
      <c r="G45" s="15" t="n">
        <v>7000</v>
      </c>
      <c r="H45" s="54" t="s">
        <v>885</v>
      </c>
      <c r="I45" s="16" t="n">
        <v>1869</v>
      </c>
      <c r="J45" s="420"/>
      <c r="K45" s="420"/>
    </row>
    <row r="46" customFormat="false" ht="12.75" hidden="false" customHeight="false" outlineLevel="0" collapsed="false">
      <c r="A46" s="53" t="s">
        <v>165</v>
      </c>
      <c r="B46" s="183" t="s">
        <v>885</v>
      </c>
      <c r="C46" s="183" t="n">
        <v>1702</v>
      </c>
      <c r="D46" s="183" t="s">
        <v>885</v>
      </c>
      <c r="E46" s="183" t="n">
        <v>1702</v>
      </c>
      <c r="F46" s="185" t="s">
        <v>885</v>
      </c>
      <c r="G46" s="185" t="n">
        <v>4008</v>
      </c>
      <c r="H46" s="183" t="s">
        <v>885</v>
      </c>
      <c r="I46" s="184" t="n">
        <v>6822</v>
      </c>
      <c r="J46" s="420"/>
      <c r="K46" s="420"/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15"/>
      <c r="H47" s="15"/>
      <c r="I47" s="55"/>
      <c r="J47" s="420"/>
      <c r="K47" s="420"/>
    </row>
    <row r="48" customFormat="false" ht="12.75" hidden="false" customHeight="false" outlineLevel="0" collapsed="false">
      <c r="A48" s="53" t="s">
        <v>166</v>
      </c>
      <c r="B48" s="183" t="s">
        <v>885</v>
      </c>
      <c r="C48" s="185" t="s">
        <v>885</v>
      </c>
      <c r="D48" s="183" t="s">
        <v>885</v>
      </c>
      <c r="E48" s="183" t="s">
        <v>885</v>
      </c>
      <c r="F48" s="183" t="s">
        <v>885</v>
      </c>
      <c r="G48" s="185" t="n">
        <v>10500</v>
      </c>
      <c r="H48" s="183" t="s">
        <v>885</v>
      </c>
      <c r="I48" s="188" t="s">
        <v>885</v>
      </c>
      <c r="J48" s="420"/>
      <c r="K48" s="420"/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15"/>
      <c r="G49" s="15"/>
      <c r="H49" s="15"/>
      <c r="I49" s="55"/>
      <c r="J49" s="420"/>
      <c r="K49" s="420"/>
    </row>
    <row r="50" customFormat="false" ht="12.75" hidden="false" customHeight="false" outlineLevel="0" collapsed="false">
      <c r="A50" s="57" t="s">
        <v>167</v>
      </c>
      <c r="B50" s="54" t="s">
        <v>885</v>
      </c>
      <c r="C50" s="15" t="n">
        <v>1891</v>
      </c>
      <c r="D50" s="54" t="s">
        <v>885</v>
      </c>
      <c r="E50" s="54" t="n">
        <v>1891</v>
      </c>
      <c r="F50" s="54" t="s">
        <v>885</v>
      </c>
      <c r="G50" s="15" t="n">
        <v>7400</v>
      </c>
      <c r="H50" s="54" t="s">
        <v>885</v>
      </c>
      <c r="I50" s="16" t="n">
        <v>13993</v>
      </c>
      <c r="J50" s="420"/>
      <c r="K50" s="420"/>
    </row>
    <row r="51" customFormat="false" ht="12.75" hidden="false" customHeight="false" outlineLevel="0" collapsed="false">
      <c r="A51" s="57" t="s">
        <v>170</v>
      </c>
      <c r="B51" s="54" t="s">
        <v>885</v>
      </c>
      <c r="C51" s="15" t="n">
        <v>1</v>
      </c>
      <c r="D51" s="54" t="s">
        <v>885</v>
      </c>
      <c r="E51" s="54" t="n">
        <v>1</v>
      </c>
      <c r="F51" s="54" t="s">
        <v>885</v>
      </c>
      <c r="G51" s="15" t="n">
        <v>6500</v>
      </c>
      <c r="H51" s="54" t="s">
        <v>885</v>
      </c>
      <c r="I51" s="16" t="n">
        <v>7</v>
      </c>
      <c r="J51" s="420"/>
      <c r="K51" s="420"/>
    </row>
    <row r="52" customFormat="false" ht="12.75" hidden="false" customHeight="false" outlineLevel="0" collapsed="false">
      <c r="A52" s="57" t="s">
        <v>171</v>
      </c>
      <c r="B52" s="54" t="n">
        <v>60</v>
      </c>
      <c r="C52" s="15" t="n">
        <v>146</v>
      </c>
      <c r="D52" s="54" t="s">
        <v>885</v>
      </c>
      <c r="E52" s="54" t="n">
        <v>206</v>
      </c>
      <c r="F52" s="54" t="n">
        <v>1673</v>
      </c>
      <c r="G52" s="15" t="n">
        <v>6650</v>
      </c>
      <c r="H52" s="54" t="s">
        <v>885</v>
      </c>
      <c r="I52" s="16" t="n">
        <v>1071</v>
      </c>
      <c r="J52" s="420"/>
      <c r="K52" s="420"/>
    </row>
    <row r="53" customFormat="false" ht="12.75" hidden="false" customHeight="false" outlineLevel="0" collapsed="false">
      <c r="A53" s="53" t="s">
        <v>295</v>
      </c>
      <c r="B53" s="183" t="n">
        <v>60</v>
      </c>
      <c r="C53" s="183" t="n">
        <v>2038</v>
      </c>
      <c r="D53" s="183" t="s">
        <v>885</v>
      </c>
      <c r="E53" s="183" t="n">
        <v>2098</v>
      </c>
      <c r="F53" s="183" t="n">
        <v>1673</v>
      </c>
      <c r="G53" s="185" t="n">
        <v>7346</v>
      </c>
      <c r="H53" s="183" t="s">
        <v>885</v>
      </c>
      <c r="I53" s="184" t="n">
        <v>15071</v>
      </c>
      <c r="J53" s="420"/>
      <c r="K53" s="420"/>
    </row>
    <row r="54" customFormat="false" ht="12.75" hidden="false" customHeight="false" outlineLevel="0" collapsed="false">
      <c r="A54" s="57"/>
      <c r="B54" s="54"/>
      <c r="C54" s="54"/>
      <c r="D54" s="54"/>
      <c r="E54" s="54"/>
      <c r="F54" s="15"/>
      <c r="G54" s="15"/>
      <c r="H54" s="15"/>
      <c r="I54" s="55"/>
      <c r="J54" s="420"/>
      <c r="K54" s="420"/>
    </row>
    <row r="55" customFormat="false" ht="12.75" hidden="false" customHeight="false" outlineLevel="0" collapsed="false">
      <c r="A55" s="57" t="s">
        <v>173</v>
      </c>
      <c r="B55" s="54" t="s">
        <v>885</v>
      </c>
      <c r="C55" s="15" t="n">
        <v>57</v>
      </c>
      <c r="D55" s="15" t="s">
        <v>885</v>
      </c>
      <c r="E55" s="54" t="n">
        <v>57</v>
      </c>
      <c r="F55" s="54" t="s">
        <v>885</v>
      </c>
      <c r="G55" s="15" t="n">
        <v>8000</v>
      </c>
      <c r="H55" s="15" t="s">
        <v>885</v>
      </c>
      <c r="I55" s="16" t="n">
        <v>456</v>
      </c>
      <c r="J55" s="420"/>
      <c r="K55" s="420"/>
    </row>
    <row r="56" customFormat="false" ht="12.75" hidden="false" customHeight="false" outlineLevel="0" collapsed="false">
      <c r="A56" s="57" t="s">
        <v>174</v>
      </c>
      <c r="B56" s="15" t="n">
        <v>4</v>
      </c>
      <c r="C56" s="15" t="n">
        <v>48</v>
      </c>
      <c r="D56" s="54" t="s">
        <v>885</v>
      </c>
      <c r="E56" s="54" t="n">
        <v>52</v>
      </c>
      <c r="F56" s="15" t="n">
        <v>4000</v>
      </c>
      <c r="G56" s="15" t="n">
        <v>8000</v>
      </c>
      <c r="H56" s="54" t="s">
        <v>885</v>
      </c>
      <c r="I56" s="16" t="n">
        <v>400</v>
      </c>
      <c r="J56" s="420"/>
      <c r="K56" s="420"/>
    </row>
    <row r="57" customFormat="false" ht="12.75" hidden="false" customHeight="false" outlineLevel="0" collapsed="false">
      <c r="A57" s="57" t="s">
        <v>175</v>
      </c>
      <c r="B57" s="54" t="s">
        <v>885</v>
      </c>
      <c r="C57" s="15" t="n">
        <v>26</v>
      </c>
      <c r="D57" s="54" t="s">
        <v>885</v>
      </c>
      <c r="E57" s="54" t="n">
        <v>26</v>
      </c>
      <c r="F57" s="54" t="s">
        <v>885</v>
      </c>
      <c r="G57" s="15" t="n">
        <v>8000</v>
      </c>
      <c r="H57" s="54" t="s">
        <v>885</v>
      </c>
      <c r="I57" s="16" t="n">
        <v>208</v>
      </c>
      <c r="J57" s="420"/>
      <c r="K57" s="420"/>
    </row>
    <row r="58" customFormat="false" ht="12.75" hidden="false" customHeight="false" outlineLevel="0" collapsed="false">
      <c r="A58" s="53" t="s">
        <v>176</v>
      </c>
      <c r="B58" s="183" t="n">
        <v>4</v>
      </c>
      <c r="C58" s="183" t="n">
        <v>131</v>
      </c>
      <c r="D58" s="183" t="s">
        <v>885</v>
      </c>
      <c r="E58" s="183" t="n">
        <v>135</v>
      </c>
      <c r="F58" s="185" t="n">
        <v>4000</v>
      </c>
      <c r="G58" s="185" t="n">
        <v>8000</v>
      </c>
      <c r="H58" s="185" t="s">
        <v>885</v>
      </c>
      <c r="I58" s="184" t="n">
        <v>1064</v>
      </c>
      <c r="J58" s="420"/>
      <c r="K58" s="420"/>
    </row>
    <row r="59" customFormat="false" ht="12.75" hidden="false" customHeight="false" outlineLevel="0" collapsed="false">
      <c r="A59" s="57"/>
      <c r="B59" s="54"/>
      <c r="C59" s="54"/>
      <c r="D59" s="54"/>
      <c r="E59" s="54"/>
      <c r="F59" s="15"/>
      <c r="G59" s="15"/>
      <c r="H59" s="15"/>
      <c r="I59" s="55"/>
      <c r="J59" s="420"/>
      <c r="K59" s="420"/>
    </row>
    <row r="60" customFormat="false" ht="12.75" hidden="false" customHeight="false" outlineLevel="0" collapsed="false">
      <c r="A60" s="53" t="s">
        <v>177</v>
      </c>
      <c r="B60" s="183" t="s">
        <v>885</v>
      </c>
      <c r="C60" s="185" t="n">
        <v>79</v>
      </c>
      <c r="D60" s="183" t="n">
        <v>4</v>
      </c>
      <c r="E60" s="183" t="n">
        <v>83</v>
      </c>
      <c r="F60" s="183" t="s">
        <v>885</v>
      </c>
      <c r="G60" s="185" t="n">
        <v>12070</v>
      </c>
      <c r="H60" s="183" t="n">
        <v>18000</v>
      </c>
      <c r="I60" s="188" t="n">
        <v>1026</v>
      </c>
      <c r="J60" s="420"/>
      <c r="K60" s="420"/>
    </row>
    <row r="61" customFormat="false" ht="12.75" hidden="false" customHeight="false" outlineLevel="0" collapsed="false">
      <c r="A61" s="57"/>
      <c r="B61" s="54"/>
      <c r="C61" s="54"/>
      <c r="D61" s="54"/>
      <c r="E61" s="54"/>
      <c r="F61" s="15"/>
      <c r="G61" s="15"/>
      <c r="H61" s="15"/>
      <c r="I61" s="55"/>
      <c r="J61" s="420"/>
      <c r="K61" s="420"/>
    </row>
    <row r="62" customFormat="false" ht="12.75" hidden="false" customHeight="false" outlineLevel="0" collapsed="false">
      <c r="A62" s="57" t="s">
        <v>178</v>
      </c>
      <c r="B62" s="54" t="s">
        <v>885</v>
      </c>
      <c r="C62" s="15" t="n">
        <v>550</v>
      </c>
      <c r="D62" s="54" t="s">
        <v>885</v>
      </c>
      <c r="E62" s="54" t="n">
        <v>550</v>
      </c>
      <c r="F62" s="54" t="s">
        <v>885</v>
      </c>
      <c r="G62" s="15" t="n">
        <v>5500</v>
      </c>
      <c r="H62" s="54" t="s">
        <v>885</v>
      </c>
      <c r="I62" s="16" t="n">
        <v>3025</v>
      </c>
      <c r="J62" s="420"/>
      <c r="K62" s="420"/>
    </row>
    <row r="63" customFormat="false" ht="12.75" hidden="false" customHeight="false" outlineLevel="0" collapsed="false">
      <c r="A63" s="57" t="s">
        <v>179</v>
      </c>
      <c r="B63" s="54" t="s">
        <v>885</v>
      </c>
      <c r="C63" s="15" t="n">
        <v>290</v>
      </c>
      <c r="D63" s="54" t="s">
        <v>885</v>
      </c>
      <c r="E63" s="54" t="n">
        <v>290</v>
      </c>
      <c r="F63" s="54" t="s">
        <v>885</v>
      </c>
      <c r="G63" s="15" t="n">
        <v>6000</v>
      </c>
      <c r="H63" s="54" t="s">
        <v>885</v>
      </c>
      <c r="I63" s="16" t="n">
        <v>1740</v>
      </c>
      <c r="J63" s="420"/>
      <c r="K63" s="420"/>
    </row>
    <row r="64" customFormat="false" ht="12.75" hidden="false" customHeight="false" outlineLevel="0" collapsed="false">
      <c r="A64" s="53" t="s">
        <v>180</v>
      </c>
      <c r="B64" s="183" t="s">
        <v>885</v>
      </c>
      <c r="C64" s="183" t="n">
        <v>840</v>
      </c>
      <c r="D64" s="183" t="s">
        <v>885</v>
      </c>
      <c r="E64" s="183" t="n">
        <v>840</v>
      </c>
      <c r="F64" s="183" t="s">
        <v>885</v>
      </c>
      <c r="G64" s="185" t="n">
        <v>5673</v>
      </c>
      <c r="H64" s="183" t="s">
        <v>885</v>
      </c>
      <c r="I64" s="184" t="n">
        <v>4765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55"/>
      <c r="J65" s="420"/>
      <c r="K65" s="420"/>
    </row>
    <row r="66" customFormat="false" ht="12.75" hidden="false" customHeight="false" outlineLevel="0" collapsed="false">
      <c r="A66" s="57" t="s">
        <v>181</v>
      </c>
      <c r="B66" s="54" t="s">
        <v>885</v>
      </c>
      <c r="C66" s="15" t="n">
        <v>68</v>
      </c>
      <c r="D66" s="15" t="n">
        <v>55</v>
      </c>
      <c r="E66" s="54" t="n">
        <v>123</v>
      </c>
      <c r="F66" s="54" t="s">
        <v>885</v>
      </c>
      <c r="G66" s="15" t="n">
        <v>5500</v>
      </c>
      <c r="H66" s="15" t="n">
        <v>6240</v>
      </c>
      <c r="I66" s="16" t="n">
        <v>717</v>
      </c>
      <c r="J66" s="420"/>
      <c r="K66" s="420"/>
    </row>
    <row r="67" customFormat="false" ht="12.75" hidden="false" customHeight="false" outlineLevel="0" collapsed="false">
      <c r="A67" s="57" t="s">
        <v>182</v>
      </c>
      <c r="B67" s="54" t="s">
        <v>885</v>
      </c>
      <c r="C67" s="15" t="n">
        <v>120</v>
      </c>
      <c r="D67" s="54" t="s">
        <v>885</v>
      </c>
      <c r="E67" s="54" t="n">
        <v>120</v>
      </c>
      <c r="F67" s="54" t="s">
        <v>885</v>
      </c>
      <c r="G67" s="15" t="n">
        <v>14000</v>
      </c>
      <c r="H67" s="54" t="s">
        <v>885</v>
      </c>
      <c r="I67" s="16" t="n">
        <v>1680</v>
      </c>
      <c r="J67" s="420"/>
      <c r="K67" s="420"/>
    </row>
    <row r="68" customFormat="false" ht="12.75" hidden="false" customHeight="false" outlineLevel="0" collapsed="false">
      <c r="A68" s="57" t="s">
        <v>183</v>
      </c>
      <c r="B68" s="15" t="s">
        <v>885</v>
      </c>
      <c r="C68" s="15" t="n">
        <v>122</v>
      </c>
      <c r="D68" s="54" t="s">
        <v>885</v>
      </c>
      <c r="E68" s="54" t="n">
        <v>122</v>
      </c>
      <c r="F68" s="15" t="s">
        <v>885</v>
      </c>
      <c r="G68" s="15" t="n">
        <v>8000</v>
      </c>
      <c r="H68" s="54" t="s">
        <v>885</v>
      </c>
      <c r="I68" s="16" t="n">
        <v>976</v>
      </c>
      <c r="J68" s="420"/>
      <c r="K68" s="420"/>
    </row>
    <row r="69" customFormat="false" ht="12.75" hidden="false" customHeight="false" outlineLevel="0" collapsed="false">
      <c r="A69" s="57" t="s">
        <v>184</v>
      </c>
      <c r="B69" s="54" t="s">
        <v>885</v>
      </c>
      <c r="C69" s="15" t="n">
        <v>40</v>
      </c>
      <c r="D69" s="54" t="n">
        <v>60</v>
      </c>
      <c r="E69" s="54" t="n">
        <v>100</v>
      </c>
      <c r="F69" s="54" t="s">
        <v>885</v>
      </c>
      <c r="G69" s="15" t="n">
        <v>12000</v>
      </c>
      <c r="H69" s="54" t="n">
        <v>17000</v>
      </c>
      <c r="I69" s="16" t="n">
        <v>1500</v>
      </c>
      <c r="J69" s="420"/>
      <c r="K69" s="420"/>
    </row>
    <row r="70" customFormat="false" ht="12.75" hidden="false" customHeight="false" outlineLevel="0" collapsed="false">
      <c r="A70" s="57" t="s">
        <v>185</v>
      </c>
      <c r="B70" s="15" t="n">
        <v>6</v>
      </c>
      <c r="C70" s="15" t="n">
        <v>28</v>
      </c>
      <c r="D70" s="54" t="s">
        <v>885</v>
      </c>
      <c r="E70" s="54" t="n">
        <v>34</v>
      </c>
      <c r="F70" s="15" t="n">
        <v>3600</v>
      </c>
      <c r="G70" s="15" t="n">
        <v>6600</v>
      </c>
      <c r="H70" s="54" t="s">
        <v>885</v>
      </c>
      <c r="I70" s="16" t="n">
        <v>206</v>
      </c>
      <c r="J70" s="420"/>
      <c r="K70" s="420"/>
    </row>
    <row r="71" customFormat="false" ht="12.75" hidden="false" customHeight="false" outlineLevel="0" collapsed="false">
      <c r="A71" s="57" t="s">
        <v>186</v>
      </c>
      <c r="B71" s="15" t="s">
        <v>885</v>
      </c>
      <c r="C71" s="15" t="n">
        <v>13</v>
      </c>
      <c r="D71" s="54" t="s">
        <v>885</v>
      </c>
      <c r="E71" s="54" t="n">
        <v>13</v>
      </c>
      <c r="F71" s="15" t="s">
        <v>885</v>
      </c>
      <c r="G71" s="15" t="n">
        <v>7000</v>
      </c>
      <c r="H71" s="54" t="s">
        <v>885</v>
      </c>
      <c r="I71" s="16" t="n">
        <v>91</v>
      </c>
      <c r="J71" s="420"/>
      <c r="K71" s="420"/>
    </row>
    <row r="72" customFormat="false" ht="12.75" hidden="false" customHeight="false" outlineLevel="0" collapsed="false">
      <c r="A72" s="57" t="s">
        <v>187</v>
      </c>
      <c r="B72" s="54" t="n">
        <v>120</v>
      </c>
      <c r="C72" s="15" t="n">
        <v>145</v>
      </c>
      <c r="D72" s="54" t="s">
        <v>885</v>
      </c>
      <c r="E72" s="54" t="n">
        <v>265</v>
      </c>
      <c r="F72" s="54" t="s">
        <v>885</v>
      </c>
      <c r="G72" s="15" t="n">
        <v>10000</v>
      </c>
      <c r="H72" s="54" t="s">
        <v>885</v>
      </c>
      <c r="I72" s="16" t="n">
        <v>1450</v>
      </c>
      <c r="J72" s="420"/>
      <c r="K72" s="420"/>
    </row>
    <row r="73" customFormat="false" ht="12.75" hidden="false" customHeight="false" outlineLevel="0" collapsed="false">
      <c r="A73" s="57" t="s">
        <v>188</v>
      </c>
      <c r="B73" s="54" t="n">
        <v>10</v>
      </c>
      <c r="C73" s="15" t="n">
        <v>42</v>
      </c>
      <c r="D73" s="54" t="s">
        <v>885</v>
      </c>
      <c r="E73" s="54" t="n">
        <v>52</v>
      </c>
      <c r="F73" s="54" t="n">
        <v>3710</v>
      </c>
      <c r="G73" s="15" t="n">
        <v>10140</v>
      </c>
      <c r="H73" s="54" t="s">
        <v>885</v>
      </c>
      <c r="I73" s="16" t="n">
        <v>463</v>
      </c>
      <c r="J73" s="420"/>
      <c r="K73" s="420"/>
    </row>
    <row r="74" customFormat="false" ht="12.75" hidden="false" customHeight="false" outlineLevel="0" collapsed="false">
      <c r="A74" s="53" t="s">
        <v>189</v>
      </c>
      <c r="B74" s="183" t="n">
        <v>136</v>
      </c>
      <c r="C74" s="183" t="n">
        <v>578</v>
      </c>
      <c r="D74" s="183" t="n">
        <v>115</v>
      </c>
      <c r="E74" s="183" t="n">
        <v>829</v>
      </c>
      <c r="F74" s="185" t="n">
        <v>432</v>
      </c>
      <c r="G74" s="185" t="n">
        <v>9795</v>
      </c>
      <c r="H74" s="185" t="n">
        <v>11854</v>
      </c>
      <c r="I74" s="184" t="n">
        <v>7083</v>
      </c>
      <c r="J74" s="420"/>
      <c r="K74" s="420"/>
    </row>
    <row r="75" customFormat="false" ht="12.75" hidden="false" customHeight="false" outlineLevel="0" collapsed="false">
      <c r="A75" s="57"/>
      <c r="B75" s="54"/>
      <c r="C75" s="54"/>
      <c r="D75" s="54"/>
      <c r="E75" s="54"/>
      <c r="F75" s="15"/>
      <c r="G75" s="15"/>
      <c r="H75" s="15"/>
      <c r="I75" s="55"/>
      <c r="J75" s="420"/>
      <c r="K75" s="420"/>
    </row>
    <row r="76" customFormat="false" ht="12.75" hidden="false" customHeight="false" outlineLevel="0" collapsed="false">
      <c r="A76" s="57" t="s">
        <v>190</v>
      </c>
      <c r="B76" s="54" t="n">
        <v>33</v>
      </c>
      <c r="C76" s="15" t="n">
        <v>7</v>
      </c>
      <c r="D76" s="54" t="s">
        <v>885</v>
      </c>
      <c r="E76" s="54" t="n">
        <v>40</v>
      </c>
      <c r="F76" s="54" t="n">
        <v>2000</v>
      </c>
      <c r="G76" s="15" t="n">
        <v>10000</v>
      </c>
      <c r="H76" s="54" t="s">
        <v>885</v>
      </c>
      <c r="I76" s="16" t="n">
        <v>136</v>
      </c>
      <c r="J76" s="420"/>
      <c r="K76" s="420"/>
    </row>
    <row r="77" customFormat="false" ht="12.75" hidden="false" customHeight="false" outlineLevel="0" collapsed="false">
      <c r="A77" s="57" t="s">
        <v>191</v>
      </c>
      <c r="B77" s="15" t="n">
        <v>3</v>
      </c>
      <c r="C77" s="15" t="n">
        <v>6</v>
      </c>
      <c r="D77" s="54" t="s">
        <v>885</v>
      </c>
      <c r="E77" s="54" t="n">
        <v>9</v>
      </c>
      <c r="F77" s="15" t="n">
        <v>2000</v>
      </c>
      <c r="G77" s="15" t="n">
        <v>5600</v>
      </c>
      <c r="H77" s="54" t="s">
        <v>885</v>
      </c>
      <c r="I77" s="16" t="n">
        <v>40</v>
      </c>
      <c r="J77" s="420"/>
      <c r="K77" s="420"/>
    </row>
    <row r="78" customFormat="false" ht="12.75" hidden="false" customHeight="false" outlineLevel="0" collapsed="false">
      <c r="A78" s="53" t="s">
        <v>192</v>
      </c>
      <c r="B78" s="185" t="n">
        <v>36</v>
      </c>
      <c r="C78" s="185" t="n">
        <v>13</v>
      </c>
      <c r="D78" s="183" t="s">
        <v>885</v>
      </c>
      <c r="E78" s="183" t="n">
        <v>49</v>
      </c>
      <c r="F78" s="185" t="n">
        <v>2000</v>
      </c>
      <c r="G78" s="185" t="n">
        <v>7969</v>
      </c>
      <c r="H78" s="183" t="s">
        <v>885</v>
      </c>
      <c r="I78" s="188" t="n">
        <v>176</v>
      </c>
      <c r="J78" s="420"/>
      <c r="K78" s="420"/>
    </row>
    <row r="79" customFormat="false" ht="12.75" hidden="false" customHeight="false" outlineLevel="0" collapsed="false">
      <c r="A79" s="57"/>
      <c r="B79" s="54"/>
      <c r="C79" s="54"/>
      <c r="D79" s="54"/>
      <c r="E79" s="54"/>
      <c r="F79" s="15"/>
      <c r="G79" s="15"/>
      <c r="H79" s="15"/>
      <c r="I79" s="16"/>
      <c r="J79" s="420"/>
      <c r="K79" s="420"/>
    </row>
    <row r="80" customFormat="false" ht="13.5" hidden="false" customHeight="false" outlineLevel="0" collapsed="false">
      <c r="A80" s="60" t="s">
        <v>193</v>
      </c>
      <c r="B80" s="61" t="n">
        <v>434</v>
      </c>
      <c r="C80" s="61" t="n">
        <v>11873</v>
      </c>
      <c r="D80" s="61" t="n">
        <v>144</v>
      </c>
      <c r="E80" s="61" t="n">
        <v>12451</v>
      </c>
      <c r="F80" s="329" t="n">
        <v>1851</v>
      </c>
      <c r="G80" s="329" t="n">
        <v>6020</v>
      </c>
      <c r="H80" s="329" t="n">
        <v>11557</v>
      </c>
      <c r="I80" s="62" t="n">
        <v>73937</v>
      </c>
      <c r="J80" s="420"/>
      <c r="K80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1" width="14.7"/>
    <col collapsed="false" customWidth="true" hidden="false" outlineLevel="0" max="2" min="2" style="651" width="17.7"/>
    <col collapsed="false" customWidth="true" hidden="false" outlineLevel="0" max="3" min="3" style="651" width="14.7"/>
    <col collapsed="false" customWidth="true" hidden="false" outlineLevel="0" max="4" min="4" style="651" width="17.7"/>
    <col collapsed="false" customWidth="true" hidden="false" outlineLevel="0" max="8" min="5" style="651" width="14.7"/>
    <col collapsed="false" customWidth="false" hidden="false" outlineLevel="0" max="10" min="9" style="651" width="11.42"/>
    <col collapsed="false" customWidth="true" hidden="false" outlineLevel="0" max="11" min="11" style="651" width="11.13"/>
    <col collapsed="false" customWidth="true" hidden="false" outlineLevel="0" max="19" min="12" style="651" width="11.99"/>
    <col collapsed="false" customWidth="false" hidden="false" outlineLevel="0" max="257" min="20" style="651" width="11.42"/>
  </cols>
  <sheetData>
    <row r="1" s="666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</row>
    <row r="2" s="667" customFormat="true" ht="13.5" hidden="false" customHeight="true" outlineLevel="0" collapsed="false"/>
    <row r="3" s="667" customFormat="true" ht="15" hidden="false" customHeight="false" outlineLevel="0" collapsed="false">
      <c r="A3" s="156" t="s">
        <v>955</v>
      </c>
      <c r="B3" s="156"/>
      <c r="C3" s="156"/>
      <c r="D3" s="156"/>
      <c r="E3" s="156"/>
      <c r="F3" s="156"/>
      <c r="G3" s="156"/>
      <c r="H3" s="156"/>
    </row>
    <row r="4" s="667" customFormat="true" ht="15" hidden="false" customHeight="false" outlineLevel="0" collapsed="false">
      <c r="A4" s="156" t="s">
        <v>926</v>
      </c>
      <c r="B4" s="156"/>
      <c r="C4" s="156"/>
      <c r="D4" s="156"/>
      <c r="E4" s="156"/>
      <c r="F4" s="156"/>
      <c r="G4" s="156"/>
      <c r="H4" s="156"/>
    </row>
    <row r="5" s="667" customFormat="true" ht="13.5" hidden="false" customHeight="true" outlineLevel="0" collapsed="false">
      <c r="A5" s="668"/>
      <c r="B5" s="669"/>
      <c r="C5" s="669"/>
      <c r="D5" s="669"/>
      <c r="E5" s="669"/>
      <c r="F5" s="669"/>
      <c r="G5" s="669"/>
      <c r="H5" s="669"/>
    </row>
    <row r="6" customFormat="false" ht="13.15" hidden="false" customHeight="true" outlineLevel="0" collapsed="false">
      <c r="A6" s="178" t="s">
        <v>3</v>
      </c>
      <c r="B6" s="82"/>
      <c r="C6" s="82"/>
      <c r="D6" s="82"/>
      <c r="E6" s="35" t="s">
        <v>111</v>
      </c>
      <c r="F6" s="82"/>
      <c r="G6" s="179" t="s">
        <v>956</v>
      </c>
      <c r="H6" s="179"/>
    </row>
    <row r="7" customFormat="false" ht="13.15" hidden="false" customHeight="true" outlineLevel="0" collapsed="false">
      <c r="A7" s="178"/>
      <c r="B7" s="69" t="s">
        <v>4</v>
      </c>
      <c r="C7" s="69" t="s">
        <v>12</v>
      </c>
      <c r="D7" s="69" t="s">
        <v>952</v>
      </c>
      <c r="E7" s="69" t="s">
        <v>113</v>
      </c>
      <c r="F7" s="69" t="s">
        <v>6</v>
      </c>
      <c r="G7" s="41" t="s">
        <v>115</v>
      </c>
      <c r="H7" s="41"/>
    </row>
    <row r="8" customFormat="false" ht="12.75" hidden="false" customHeight="true" outlineLevel="0" collapsed="false">
      <c r="A8" s="178"/>
      <c r="B8" s="69" t="s">
        <v>7</v>
      </c>
      <c r="C8" s="69" t="s">
        <v>116</v>
      </c>
      <c r="D8" s="69" t="s">
        <v>8</v>
      </c>
      <c r="E8" s="69" t="s">
        <v>117</v>
      </c>
      <c r="F8" s="180" t="s">
        <v>9</v>
      </c>
      <c r="G8" s="68" t="s">
        <v>118</v>
      </c>
      <c r="H8" s="609" t="s">
        <v>119</v>
      </c>
    </row>
    <row r="9" customFormat="false" ht="13.5" hidden="false" customHeight="false" outlineLevel="0" collapsed="false">
      <c r="A9" s="178"/>
      <c r="B9" s="71"/>
      <c r="C9" s="71"/>
      <c r="D9" s="71"/>
      <c r="E9" s="70" t="s">
        <v>120</v>
      </c>
      <c r="F9" s="71"/>
      <c r="G9" s="68"/>
      <c r="H9" s="609"/>
    </row>
    <row r="10" customFormat="false" ht="12.75" hidden="false" customHeight="false" outlineLevel="0" collapsed="false">
      <c r="A10" s="657" t="n">
        <v>1990</v>
      </c>
      <c r="B10" s="737" t="n">
        <v>15.6</v>
      </c>
      <c r="C10" s="753" t="n">
        <v>80.0641025641026</v>
      </c>
      <c r="D10" s="737" t="n">
        <v>124.9</v>
      </c>
      <c r="E10" s="751" t="n">
        <v>41.2294303607275</v>
      </c>
      <c r="F10" s="752" t="n">
        <v>51495.5585205486</v>
      </c>
      <c r="G10" s="753" t="n">
        <v>45</v>
      </c>
      <c r="H10" s="754" t="n">
        <v>2403</v>
      </c>
    </row>
    <row r="11" customFormat="false" ht="12.75" hidden="false" customHeight="false" outlineLevel="0" collapsed="false">
      <c r="A11" s="658" t="n">
        <v>1991</v>
      </c>
      <c r="B11" s="741" t="n">
        <v>15.7</v>
      </c>
      <c r="C11" s="757" t="n">
        <v>81.9108280254777</v>
      </c>
      <c r="D11" s="741" t="n">
        <v>128.6</v>
      </c>
      <c r="E11" s="755" t="n">
        <v>43.062517279098</v>
      </c>
      <c r="F11" s="756" t="n">
        <v>55378.39722092</v>
      </c>
      <c r="G11" s="757" t="n">
        <v>43</v>
      </c>
      <c r="H11" s="758" t="n">
        <v>3914</v>
      </c>
    </row>
    <row r="12" customFormat="false" ht="12.75" hidden="false" customHeight="false" outlineLevel="0" collapsed="false">
      <c r="A12" s="658" t="n">
        <v>1992</v>
      </c>
      <c r="B12" s="741" t="n">
        <v>11.8</v>
      </c>
      <c r="C12" s="757" t="n">
        <v>54.2528541226216</v>
      </c>
      <c r="D12" s="741" t="n">
        <v>64.2</v>
      </c>
      <c r="E12" s="755" t="n">
        <v>39.2641207793925</v>
      </c>
      <c r="F12" s="756" t="n">
        <v>25207.56554037</v>
      </c>
      <c r="G12" s="757" t="n">
        <v>13</v>
      </c>
      <c r="H12" s="758" t="n">
        <v>3479</v>
      </c>
    </row>
    <row r="13" customFormat="false" ht="12.75" hidden="false" customHeight="false" outlineLevel="0" collapsed="false">
      <c r="A13" s="658" t="n">
        <v>1993</v>
      </c>
      <c r="B13" s="741" t="n">
        <v>12.4</v>
      </c>
      <c r="C13" s="757" t="n">
        <v>71.7741935483871</v>
      </c>
      <c r="D13" s="741" t="n">
        <v>89</v>
      </c>
      <c r="E13" s="755" t="n">
        <v>43.1767095789309</v>
      </c>
      <c r="F13" s="756" t="n">
        <v>38427.2715252485</v>
      </c>
      <c r="G13" s="757" t="n">
        <v>19598</v>
      </c>
      <c r="H13" s="758" t="n">
        <v>3936</v>
      </c>
    </row>
    <row r="14" customFormat="false" ht="12.75" hidden="false" customHeight="false" outlineLevel="0" collapsed="false">
      <c r="A14" s="658" t="n">
        <v>1994</v>
      </c>
      <c r="B14" s="741" t="n">
        <v>10.917</v>
      </c>
      <c r="C14" s="757" t="n">
        <v>75.387011083631</v>
      </c>
      <c r="D14" s="741" t="n">
        <v>82.3</v>
      </c>
      <c r="E14" s="755" t="n">
        <v>38.5969973435265</v>
      </c>
      <c r="F14" s="756" t="n">
        <v>31765.3288137223</v>
      </c>
      <c r="G14" s="757" t="n">
        <v>9183</v>
      </c>
      <c r="H14" s="758" t="n">
        <v>5179</v>
      </c>
    </row>
    <row r="15" customFormat="false" ht="12.75" hidden="false" customHeight="false" outlineLevel="0" collapsed="false">
      <c r="A15" s="658" t="n">
        <v>1995</v>
      </c>
      <c r="B15" s="741" t="n">
        <v>10.392</v>
      </c>
      <c r="C15" s="757" t="n">
        <v>69.848922247883</v>
      </c>
      <c r="D15" s="741" t="n">
        <v>72.587</v>
      </c>
      <c r="E15" s="755" t="n">
        <v>45.8872741697018</v>
      </c>
      <c r="F15" s="756" t="n">
        <v>33308.1957015614</v>
      </c>
      <c r="G15" s="757" t="n">
        <v>40850</v>
      </c>
      <c r="H15" s="758" t="n">
        <v>4017</v>
      </c>
    </row>
    <row r="16" customFormat="false" ht="12.75" hidden="false" customHeight="false" outlineLevel="0" collapsed="false">
      <c r="A16" s="658" t="n">
        <v>1996</v>
      </c>
      <c r="B16" s="744" t="n">
        <v>8.1</v>
      </c>
      <c r="C16" s="757" t="n">
        <v>80.4938271604938</v>
      </c>
      <c r="D16" s="744" t="n">
        <v>65.2</v>
      </c>
      <c r="E16" s="759" t="n">
        <v>51.8433041241451</v>
      </c>
      <c r="F16" s="757" t="n">
        <v>33801.8342889426</v>
      </c>
      <c r="G16" s="757" t="n">
        <v>7096</v>
      </c>
      <c r="H16" s="758" t="n">
        <v>4356</v>
      </c>
    </row>
    <row r="17" customFormat="false" ht="12.75" hidden="false" customHeight="false" outlineLevel="0" collapsed="false">
      <c r="A17" s="658" t="n">
        <v>1997</v>
      </c>
      <c r="B17" s="744" t="n">
        <v>8.2</v>
      </c>
      <c r="C17" s="757" t="n">
        <v>85</v>
      </c>
      <c r="D17" s="744" t="n">
        <v>69.7</v>
      </c>
      <c r="E17" s="759" t="n">
        <v>50.1003690214321</v>
      </c>
      <c r="F17" s="757" t="n">
        <v>34919.9572079382</v>
      </c>
      <c r="G17" s="757" t="n">
        <v>2870</v>
      </c>
      <c r="H17" s="758" t="n">
        <v>5292</v>
      </c>
    </row>
    <row r="18" customFormat="false" ht="12.75" hidden="false" customHeight="false" outlineLevel="0" collapsed="false">
      <c r="A18" s="658" t="n">
        <v>1998</v>
      </c>
      <c r="B18" s="744" t="n">
        <v>8.3</v>
      </c>
      <c r="C18" s="757" t="n">
        <v>87.8313253012048</v>
      </c>
      <c r="D18" s="744" t="n">
        <v>72.9</v>
      </c>
      <c r="E18" s="759" t="n">
        <v>65.0535501785006</v>
      </c>
      <c r="F18" s="757" t="n">
        <v>47424.0380801269</v>
      </c>
      <c r="G18" s="757" t="n">
        <v>3437</v>
      </c>
      <c r="H18" s="758" t="n">
        <v>3930</v>
      </c>
    </row>
    <row r="19" customFormat="false" ht="12.75" hidden="false" customHeight="false" outlineLevel="0" collapsed="false">
      <c r="A19" s="658" t="n">
        <v>1999</v>
      </c>
      <c r="B19" s="744" t="n">
        <v>8.1</v>
      </c>
      <c r="C19" s="757" t="n">
        <v>90.7407407407408</v>
      </c>
      <c r="D19" s="744" t="n">
        <v>73.5</v>
      </c>
      <c r="E19" s="759" t="n">
        <v>64.5006190424675</v>
      </c>
      <c r="F19" s="757" t="n">
        <v>47407.9549962136</v>
      </c>
      <c r="G19" s="757" t="n">
        <v>602</v>
      </c>
      <c r="H19" s="758" t="n">
        <v>3968</v>
      </c>
    </row>
    <row r="20" customFormat="false" ht="12.75" hidden="false" customHeight="false" outlineLevel="0" collapsed="false">
      <c r="A20" s="658" t="n">
        <v>2000</v>
      </c>
      <c r="B20" s="744" t="n">
        <v>9</v>
      </c>
      <c r="C20" s="757" t="n">
        <v>86.6666666666667</v>
      </c>
      <c r="D20" s="744" t="n">
        <v>78</v>
      </c>
      <c r="E20" s="759" t="n">
        <v>57.8414049258952</v>
      </c>
      <c r="F20" s="757" t="n">
        <v>45116.2958421983</v>
      </c>
      <c r="G20" s="757" t="n">
        <v>14272.983</v>
      </c>
      <c r="H20" s="758" t="n">
        <v>12792.575</v>
      </c>
    </row>
    <row r="21" customFormat="false" ht="12.75" hidden="false" customHeight="false" outlineLevel="0" collapsed="false">
      <c r="A21" s="658" t="n">
        <v>2001</v>
      </c>
      <c r="B21" s="744" t="n">
        <v>8.649</v>
      </c>
      <c r="C21" s="757" t="n">
        <v>75.7278298069141</v>
      </c>
      <c r="D21" s="744" t="n">
        <v>65.497</v>
      </c>
      <c r="E21" s="759" t="n">
        <v>60.68</v>
      </c>
      <c r="F21" s="757" t="n">
        <v>39743.5796</v>
      </c>
      <c r="G21" s="757" t="n">
        <v>1656.235</v>
      </c>
      <c r="H21" s="758" t="n">
        <v>12368.773</v>
      </c>
    </row>
    <row r="22" customFormat="false" ht="12.75" hidden="false" customHeight="false" outlineLevel="0" collapsed="false">
      <c r="A22" s="658" t="n">
        <v>2002</v>
      </c>
      <c r="B22" s="744" t="n">
        <v>7.668</v>
      </c>
      <c r="C22" s="757" t="n">
        <v>86.2858633281169</v>
      </c>
      <c r="D22" s="744" t="n">
        <v>66.164</v>
      </c>
      <c r="E22" s="759" t="n">
        <v>58.57</v>
      </c>
      <c r="F22" s="757" t="n">
        <v>38752.2548</v>
      </c>
      <c r="G22" s="757" t="n">
        <v>1119.333</v>
      </c>
      <c r="H22" s="758" t="n">
        <v>13395.321</v>
      </c>
    </row>
    <row r="23" customFormat="false" ht="12.75" hidden="false" customHeight="false" outlineLevel="0" collapsed="false">
      <c r="A23" s="658" t="n">
        <v>2003</v>
      </c>
      <c r="B23" s="744" t="n">
        <v>7.658</v>
      </c>
      <c r="C23" s="757" t="n">
        <v>84.8315487072343</v>
      </c>
      <c r="D23" s="744" t="n">
        <v>64.964</v>
      </c>
      <c r="E23" s="759" t="n">
        <v>98.17</v>
      </c>
      <c r="F23" s="757" t="n">
        <v>63775.1588</v>
      </c>
      <c r="G23" s="757" t="n">
        <v>2126</v>
      </c>
      <c r="H23" s="758" t="n">
        <v>10220</v>
      </c>
    </row>
    <row r="24" customFormat="false" ht="12.75" hidden="false" customHeight="false" outlineLevel="0" collapsed="false">
      <c r="A24" s="658" t="n">
        <v>2004</v>
      </c>
      <c r="B24" s="744" t="n">
        <v>7.906</v>
      </c>
      <c r="C24" s="757" t="n">
        <v>80.1859347331141</v>
      </c>
      <c r="D24" s="744" t="n">
        <v>63.395</v>
      </c>
      <c r="E24" s="759" t="n">
        <v>78.74</v>
      </c>
      <c r="F24" s="757" t="n">
        <v>49917.223</v>
      </c>
      <c r="G24" s="757" t="n">
        <v>6846</v>
      </c>
      <c r="H24" s="758" t="n">
        <v>6513</v>
      </c>
    </row>
    <row r="25" customFormat="false" ht="12.75" hidden="false" customHeight="false" outlineLevel="0" collapsed="false">
      <c r="A25" s="658" t="n">
        <v>2005</v>
      </c>
      <c r="B25" s="744" t="n">
        <v>7.989</v>
      </c>
      <c r="C25" s="757" t="n">
        <v>67.1160345475028</v>
      </c>
      <c r="D25" s="744" t="n">
        <v>53.619</v>
      </c>
      <c r="E25" s="759" t="n">
        <v>102.8</v>
      </c>
      <c r="F25" s="757" t="n">
        <v>55120.332</v>
      </c>
      <c r="G25" s="757" t="n">
        <v>9035</v>
      </c>
      <c r="H25" s="758" t="n">
        <v>12497</v>
      </c>
    </row>
    <row r="26" customFormat="false" ht="12.75" hidden="false" customHeight="false" outlineLevel="0" collapsed="false">
      <c r="A26" s="658" t="n">
        <v>2006</v>
      </c>
      <c r="B26" s="744" t="n">
        <v>9.358</v>
      </c>
      <c r="C26" s="757" t="n">
        <v>74.1632827527249</v>
      </c>
      <c r="D26" s="744" t="n">
        <v>69.402</v>
      </c>
      <c r="E26" s="759" t="n">
        <v>77.28</v>
      </c>
      <c r="F26" s="757" t="n">
        <v>53633.8656</v>
      </c>
      <c r="G26" s="757" t="n">
        <v>7968</v>
      </c>
      <c r="H26" s="758" t="n">
        <v>5893</v>
      </c>
    </row>
    <row r="27" customFormat="false" ht="12.75" hidden="false" customHeight="false" outlineLevel="0" collapsed="false">
      <c r="A27" s="658" t="n">
        <v>2007</v>
      </c>
      <c r="B27" s="744" t="n">
        <f aca="false">9254/1000</f>
        <v>9.254</v>
      </c>
      <c r="C27" s="757" t="n">
        <f aca="false">D27/B27*10</f>
        <v>73.4212232548087</v>
      </c>
      <c r="D27" s="744" t="n">
        <f aca="false">67944/1000</f>
        <v>67.944</v>
      </c>
      <c r="E27" s="759" t="n">
        <v>102.63</v>
      </c>
      <c r="F27" s="757" t="n">
        <f aca="false">E27*D27*10</f>
        <v>69730.9272</v>
      </c>
      <c r="G27" s="757" t="n">
        <v>2252</v>
      </c>
      <c r="H27" s="758" t="n">
        <v>5948</v>
      </c>
    </row>
    <row r="28" customFormat="false" ht="13.5" hidden="false" customHeight="false" outlineLevel="0" collapsed="false">
      <c r="A28" s="659" t="s">
        <v>128</v>
      </c>
      <c r="B28" s="745" t="n">
        <v>8.4</v>
      </c>
      <c r="C28" s="762" t="n">
        <f aca="false">D28/B28*10</f>
        <v>83.5714285714286</v>
      </c>
      <c r="D28" s="745" t="n">
        <v>70.2</v>
      </c>
      <c r="E28" s="761" t="n">
        <v>94.09</v>
      </c>
      <c r="F28" s="762" t="n">
        <f aca="false">E28*D28*10</f>
        <v>66051.18</v>
      </c>
      <c r="G28" s="335" t="s">
        <v>25</v>
      </c>
      <c r="H28" s="336" t="s">
        <v>25</v>
      </c>
    </row>
    <row r="29" customFormat="false" ht="13.15" hidden="false" customHeight="true" outlineLevel="0" collapsed="false">
      <c r="A29" s="796" t="s">
        <v>957</v>
      </c>
      <c r="B29" s="675"/>
      <c r="C29" s="675"/>
      <c r="D29" s="675"/>
      <c r="E29" s="675"/>
      <c r="F29" s="675"/>
      <c r="G29" s="675"/>
      <c r="H29" s="675"/>
    </row>
    <row r="30" customFormat="false" ht="13.15" hidden="false" customHeight="true" outlineLevel="0" collapsed="false">
      <c r="A30" s="797" t="s">
        <v>958</v>
      </c>
    </row>
    <row r="31" customFormat="false" ht="12.75" hidden="false" customHeight="false" outlineLevel="0" collapsed="false">
      <c r="A31" s="651" t="s">
        <v>124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85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119" customFormat="true" ht="12.75" hidden="false" customHeight="true" outlineLevel="0" collapsed="false">
      <c r="A2" s="660"/>
    </row>
    <row r="3" s="119" customFormat="true" ht="15" hidden="false" customHeight="false" outlineLevel="0" collapsed="false">
      <c r="A3" s="31" t="s">
        <v>959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455</v>
      </c>
      <c r="C5" s="190"/>
      <c r="D5" s="190"/>
      <c r="E5" s="190"/>
      <c r="F5" s="36" t="s">
        <v>306</v>
      </c>
      <c r="G5" s="36"/>
      <c r="H5" s="36"/>
      <c r="I5" s="64" t="s">
        <v>13</v>
      </c>
    </row>
    <row r="6" customFormat="false" ht="12.75" hidden="false" customHeight="false" outlineLevel="0" collapsed="false">
      <c r="A6" s="178"/>
      <c r="B6" s="42" t="s">
        <v>19</v>
      </c>
      <c r="C6" s="460" t="s">
        <v>20</v>
      </c>
      <c r="D6" s="460"/>
      <c r="E6" s="42" t="s">
        <v>21</v>
      </c>
      <c r="F6" s="42" t="s">
        <v>19</v>
      </c>
      <c r="G6" s="65" t="s">
        <v>20</v>
      </c>
      <c r="H6" s="65"/>
      <c r="I6" s="64"/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42" t="s">
        <v>21</v>
      </c>
      <c r="F7" s="42"/>
      <c r="G7" s="46" t="s">
        <v>761</v>
      </c>
      <c r="H7" s="46" t="s">
        <v>762</v>
      </c>
      <c r="I7" s="64"/>
    </row>
    <row r="8" customFormat="false" ht="12.75" hidden="false" customHeight="false" outlineLevel="0" collapsed="false">
      <c r="A8" s="49" t="s">
        <v>138</v>
      </c>
      <c r="B8" s="326" t="n">
        <v>15</v>
      </c>
      <c r="C8" s="348" t="s">
        <v>885</v>
      </c>
      <c r="D8" s="348" t="s">
        <v>885</v>
      </c>
      <c r="E8" s="348" t="n">
        <v>15</v>
      </c>
      <c r="F8" s="326" t="n">
        <v>8000</v>
      </c>
      <c r="G8" s="348" t="s">
        <v>885</v>
      </c>
      <c r="H8" s="348" t="s">
        <v>885</v>
      </c>
      <c r="I8" s="327" t="n">
        <v>120</v>
      </c>
      <c r="J8" s="420"/>
      <c r="K8" s="420"/>
    </row>
    <row r="9" customFormat="false" ht="12.75" hidden="false" customHeight="false" outlineLevel="0" collapsed="false">
      <c r="A9" s="57"/>
      <c r="B9" s="54"/>
      <c r="C9" s="54"/>
      <c r="D9" s="54"/>
      <c r="E9" s="54"/>
      <c r="F9" s="15"/>
      <c r="G9" s="15"/>
      <c r="H9" s="54"/>
      <c r="I9" s="55"/>
      <c r="J9" s="420"/>
      <c r="K9" s="420"/>
    </row>
    <row r="10" customFormat="false" ht="12.75" hidden="false" customHeight="false" outlineLevel="0" collapsed="false">
      <c r="A10" s="57" t="s">
        <v>140</v>
      </c>
      <c r="B10" s="15" t="s">
        <v>885</v>
      </c>
      <c r="C10" s="15" t="n">
        <v>25</v>
      </c>
      <c r="D10" s="54" t="s">
        <v>885</v>
      </c>
      <c r="E10" s="54" t="n">
        <v>25</v>
      </c>
      <c r="F10" s="15" t="s">
        <v>885</v>
      </c>
      <c r="G10" s="15" t="n">
        <v>7000</v>
      </c>
      <c r="H10" s="54" t="s">
        <v>885</v>
      </c>
      <c r="I10" s="16" t="n">
        <v>175</v>
      </c>
      <c r="J10" s="420"/>
      <c r="K10" s="420"/>
    </row>
    <row r="11" customFormat="false" ht="12.75" hidden="false" customHeight="false" outlineLevel="0" collapsed="false">
      <c r="A11" s="57" t="s">
        <v>141</v>
      </c>
      <c r="B11" s="15" t="n">
        <v>12</v>
      </c>
      <c r="C11" s="54" t="s">
        <v>885</v>
      </c>
      <c r="D11" s="54" t="s">
        <v>885</v>
      </c>
      <c r="E11" s="54" t="n">
        <v>12</v>
      </c>
      <c r="F11" s="15" t="n">
        <v>5830</v>
      </c>
      <c r="G11" s="54" t="s">
        <v>885</v>
      </c>
      <c r="H11" s="54" t="s">
        <v>885</v>
      </c>
      <c r="I11" s="16" t="n">
        <v>70</v>
      </c>
      <c r="J11" s="420"/>
      <c r="K11" s="420"/>
    </row>
    <row r="12" customFormat="false" ht="12.75" hidden="false" customHeight="false" outlineLevel="0" collapsed="false">
      <c r="A12" s="57" t="s">
        <v>142</v>
      </c>
      <c r="B12" s="15" t="n">
        <v>20</v>
      </c>
      <c r="C12" s="15" t="s">
        <v>885</v>
      </c>
      <c r="D12" s="54" t="s">
        <v>885</v>
      </c>
      <c r="E12" s="54" t="n">
        <v>20</v>
      </c>
      <c r="F12" s="15" t="n">
        <v>5000</v>
      </c>
      <c r="G12" s="15" t="s">
        <v>885</v>
      </c>
      <c r="H12" s="54" t="s">
        <v>885</v>
      </c>
      <c r="I12" s="16" t="n">
        <v>100</v>
      </c>
      <c r="J12" s="420"/>
      <c r="K12" s="420"/>
    </row>
    <row r="13" customFormat="false" ht="12.75" hidden="false" customHeight="false" outlineLevel="0" collapsed="false">
      <c r="A13" s="53" t="s">
        <v>143</v>
      </c>
      <c r="B13" s="183" t="n">
        <v>32</v>
      </c>
      <c r="C13" s="183" t="n">
        <v>25</v>
      </c>
      <c r="D13" s="183" t="s">
        <v>885</v>
      </c>
      <c r="E13" s="183" t="n">
        <v>57</v>
      </c>
      <c r="F13" s="185" t="n">
        <v>5311</v>
      </c>
      <c r="G13" s="185" t="n">
        <v>7000</v>
      </c>
      <c r="H13" s="183" t="s">
        <v>885</v>
      </c>
      <c r="I13" s="184" t="n">
        <v>345</v>
      </c>
      <c r="J13" s="420"/>
      <c r="K13" s="420"/>
    </row>
    <row r="14" customFormat="false" ht="12.75" hidden="false" customHeight="false" outlineLevel="0" collapsed="false">
      <c r="A14" s="57"/>
      <c r="B14" s="54"/>
      <c r="C14" s="54"/>
      <c r="D14" s="54"/>
      <c r="E14" s="54"/>
      <c r="F14" s="15"/>
      <c r="G14" s="15"/>
      <c r="H14" s="54"/>
      <c r="I14" s="55"/>
      <c r="J14" s="420"/>
      <c r="K14" s="420"/>
    </row>
    <row r="15" customFormat="false" ht="12.75" hidden="false" customHeight="false" outlineLevel="0" collapsed="false">
      <c r="A15" s="53" t="s">
        <v>144</v>
      </c>
      <c r="B15" s="183" t="s">
        <v>885</v>
      </c>
      <c r="C15" s="185" t="n">
        <v>905</v>
      </c>
      <c r="D15" s="183" t="s">
        <v>885</v>
      </c>
      <c r="E15" s="183" t="n">
        <v>905</v>
      </c>
      <c r="F15" s="183" t="s">
        <v>885</v>
      </c>
      <c r="G15" s="185" t="n">
        <v>2219</v>
      </c>
      <c r="H15" s="183" t="s">
        <v>885</v>
      </c>
      <c r="I15" s="188" t="n">
        <v>2008</v>
      </c>
      <c r="J15" s="420"/>
      <c r="K15" s="420"/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15"/>
      <c r="G16" s="15"/>
      <c r="H16" s="54"/>
      <c r="I16" s="55"/>
      <c r="J16" s="420"/>
      <c r="K16" s="420"/>
    </row>
    <row r="17" customFormat="false" ht="12.75" hidden="false" customHeight="false" outlineLevel="0" collapsed="false">
      <c r="A17" s="53" t="s">
        <v>145</v>
      </c>
      <c r="B17" s="183" t="s">
        <v>885</v>
      </c>
      <c r="C17" s="185" t="n">
        <v>46</v>
      </c>
      <c r="D17" s="183" t="s">
        <v>885</v>
      </c>
      <c r="E17" s="183" t="n">
        <v>46</v>
      </c>
      <c r="F17" s="183" t="s">
        <v>885</v>
      </c>
      <c r="G17" s="185" t="n">
        <v>3900</v>
      </c>
      <c r="H17" s="183" t="s">
        <v>885</v>
      </c>
      <c r="I17" s="188" t="n">
        <v>179</v>
      </c>
      <c r="J17" s="420"/>
      <c r="K17" s="420"/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15"/>
      <c r="G18" s="15"/>
      <c r="H18" s="54"/>
      <c r="I18" s="55"/>
      <c r="J18" s="420"/>
      <c r="K18" s="420"/>
    </row>
    <row r="19" customFormat="false" ht="12.75" hidden="false" customHeight="false" outlineLevel="0" collapsed="false">
      <c r="A19" s="57" t="s">
        <v>148</v>
      </c>
      <c r="B19" s="54" t="n">
        <v>7</v>
      </c>
      <c r="C19" s="15" t="n">
        <v>335</v>
      </c>
      <c r="D19" s="54" t="s">
        <v>885</v>
      </c>
      <c r="E19" s="54" t="n">
        <v>342</v>
      </c>
      <c r="F19" s="54" t="n">
        <v>1500</v>
      </c>
      <c r="G19" s="15" t="n">
        <v>6000</v>
      </c>
      <c r="H19" s="54" t="s">
        <v>885</v>
      </c>
      <c r="I19" s="16" t="n">
        <v>2020</v>
      </c>
      <c r="J19" s="420"/>
      <c r="K19" s="420"/>
    </row>
    <row r="20" customFormat="false" ht="12.75" hidden="false" customHeight="false" outlineLevel="0" collapsed="false">
      <c r="A20" s="53" t="s">
        <v>149</v>
      </c>
      <c r="B20" s="183" t="n">
        <v>7</v>
      </c>
      <c r="C20" s="183" t="n">
        <v>335</v>
      </c>
      <c r="D20" s="183" t="s">
        <v>885</v>
      </c>
      <c r="E20" s="183" t="n">
        <v>342</v>
      </c>
      <c r="F20" s="183" t="n">
        <v>1500</v>
      </c>
      <c r="G20" s="185" t="n">
        <v>6000</v>
      </c>
      <c r="H20" s="183" t="s">
        <v>885</v>
      </c>
      <c r="I20" s="184" t="n">
        <v>2020</v>
      </c>
      <c r="J20" s="420"/>
      <c r="K20" s="420"/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15"/>
      <c r="G21" s="15"/>
      <c r="H21" s="54"/>
      <c r="I21" s="55"/>
      <c r="J21" s="420"/>
      <c r="K21" s="420"/>
    </row>
    <row r="22" customFormat="false" ht="12.75" hidden="false" customHeight="false" outlineLevel="0" collapsed="false">
      <c r="A22" s="57" t="s">
        <v>150</v>
      </c>
      <c r="B22" s="186" t="n">
        <v>27</v>
      </c>
      <c r="C22" s="186" t="n">
        <v>272</v>
      </c>
      <c r="D22" s="54" t="s">
        <v>885</v>
      </c>
      <c r="E22" s="54" t="n">
        <v>299</v>
      </c>
      <c r="F22" s="186" t="n">
        <v>5333</v>
      </c>
      <c r="G22" s="186" t="n">
        <v>11169</v>
      </c>
      <c r="H22" s="54" t="s">
        <v>885</v>
      </c>
      <c r="I22" s="16" t="n">
        <v>3182</v>
      </c>
      <c r="J22" s="420"/>
      <c r="K22" s="420"/>
    </row>
    <row r="23" customFormat="false" ht="12.75" hidden="false" customHeight="false" outlineLevel="0" collapsed="false">
      <c r="A23" s="57" t="s">
        <v>151</v>
      </c>
      <c r="B23" s="186" t="n">
        <v>3</v>
      </c>
      <c r="C23" s="186" t="n">
        <v>50</v>
      </c>
      <c r="D23" s="54" t="s">
        <v>885</v>
      </c>
      <c r="E23" s="54" t="n">
        <v>53</v>
      </c>
      <c r="F23" s="186" t="n">
        <v>5000</v>
      </c>
      <c r="G23" s="186" t="n">
        <v>10000</v>
      </c>
      <c r="H23" s="54" t="s">
        <v>885</v>
      </c>
      <c r="I23" s="16" t="n">
        <v>515</v>
      </c>
      <c r="J23" s="420"/>
      <c r="K23" s="420"/>
    </row>
    <row r="24" customFormat="false" ht="12.75" hidden="false" customHeight="false" outlineLevel="0" collapsed="false">
      <c r="A24" s="57" t="s">
        <v>152</v>
      </c>
      <c r="B24" s="186" t="s">
        <v>885</v>
      </c>
      <c r="C24" s="186" t="n">
        <v>6</v>
      </c>
      <c r="D24" s="54" t="s">
        <v>885</v>
      </c>
      <c r="E24" s="54" t="n">
        <v>6</v>
      </c>
      <c r="F24" s="186" t="s">
        <v>885</v>
      </c>
      <c r="G24" s="186" t="n">
        <v>10000</v>
      </c>
      <c r="H24" s="54" t="s">
        <v>885</v>
      </c>
      <c r="I24" s="16" t="n">
        <v>60</v>
      </c>
      <c r="J24" s="420"/>
      <c r="K24" s="420"/>
    </row>
    <row r="25" customFormat="false" ht="12.75" hidden="false" customHeight="false" outlineLevel="0" collapsed="false">
      <c r="A25" s="57" t="s">
        <v>153</v>
      </c>
      <c r="B25" s="186" t="n">
        <v>1</v>
      </c>
      <c r="C25" s="186" t="n">
        <v>112</v>
      </c>
      <c r="D25" s="54" t="s">
        <v>885</v>
      </c>
      <c r="E25" s="54" t="n">
        <v>113</v>
      </c>
      <c r="F25" s="186" t="n">
        <v>2000</v>
      </c>
      <c r="G25" s="186" t="n">
        <v>8670</v>
      </c>
      <c r="H25" s="54" t="s">
        <v>885</v>
      </c>
      <c r="I25" s="16" t="n">
        <v>973</v>
      </c>
      <c r="J25" s="420"/>
      <c r="K25" s="420"/>
    </row>
    <row r="26" customFormat="false" ht="12.75" hidden="false" customHeight="false" outlineLevel="0" collapsed="false">
      <c r="A26" s="53" t="s">
        <v>154</v>
      </c>
      <c r="B26" s="183" t="n">
        <v>31</v>
      </c>
      <c r="C26" s="183" t="n">
        <v>440</v>
      </c>
      <c r="D26" s="183" t="s">
        <v>885</v>
      </c>
      <c r="E26" s="183" t="n">
        <v>471</v>
      </c>
      <c r="F26" s="185" t="n">
        <v>5193</v>
      </c>
      <c r="G26" s="185" t="n">
        <v>10384</v>
      </c>
      <c r="H26" s="183" t="s">
        <v>885</v>
      </c>
      <c r="I26" s="184" t="n">
        <v>4730</v>
      </c>
      <c r="J26" s="420"/>
      <c r="K26" s="420"/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15"/>
      <c r="G27" s="15"/>
      <c r="H27" s="15"/>
      <c r="I27" s="55"/>
      <c r="J27" s="420"/>
      <c r="K27" s="420"/>
    </row>
    <row r="28" customFormat="false" ht="12.75" hidden="false" customHeight="false" outlineLevel="0" collapsed="false">
      <c r="A28" s="53" t="s">
        <v>155</v>
      </c>
      <c r="B28" s="185" t="n">
        <v>2</v>
      </c>
      <c r="C28" s="185" t="n">
        <v>3</v>
      </c>
      <c r="D28" s="183" t="s">
        <v>885</v>
      </c>
      <c r="E28" s="183" t="n">
        <v>5</v>
      </c>
      <c r="F28" s="185" t="n">
        <v>4000</v>
      </c>
      <c r="G28" s="185" t="n">
        <v>10000</v>
      </c>
      <c r="H28" s="183" t="s">
        <v>885</v>
      </c>
      <c r="I28" s="188" t="n">
        <v>38</v>
      </c>
      <c r="J28" s="420"/>
      <c r="K28" s="420"/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15"/>
      <c r="H29" s="15"/>
      <c r="I29" s="55"/>
      <c r="J29" s="420"/>
      <c r="K29" s="420"/>
    </row>
    <row r="30" customFormat="false" ht="12.75" hidden="false" customHeight="false" outlineLevel="0" collapsed="false">
      <c r="A30" s="57" t="s">
        <v>156</v>
      </c>
      <c r="B30" s="54" t="s">
        <v>885</v>
      </c>
      <c r="C30" s="15" t="n">
        <v>2</v>
      </c>
      <c r="D30" s="54" t="s">
        <v>885</v>
      </c>
      <c r="E30" s="54" t="n">
        <v>2</v>
      </c>
      <c r="F30" s="54" t="s">
        <v>885</v>
      </c>
      <c r="G30" s="15" t="n">
        <v>4500</v>
      </c>
      <c r="H30" s="54" t="s">
        <v>885</v>
      </c>
      <c r="I30" s="16" t="n">
        <v>9</v>
      </c>
      <c r="J30" s="420"/>
      <c r="K30" s="420"/>
    </row>
    <row r="31" customFormat="false" ht="12.75" hidden="false" customHeight="false" outlineLevel="0" collapsed="false">
      <c r="A31" s="57" t="s">
        <v>157</v>
      </c>
      <c r="B31" s="15" t="s">
        <v>885</v>
      </c>
      <c r="C31" s="15" t="n">
        <v>1</v>
      </c>
      <c r="D31" s="54" t="s">
        <v>885</v>
      </c>
      <c r="E31" s="54" t="n">
        <v>1</v>
      </c>
      <c r="F31" s="15" t="s">
        <v>885</v>
      </c>
      <c r="G31" s="15" t="n">
        <v>7000</v>
      </c>
      <c r="H31" s="54" t="s">
        <v>885</v>
      </c>
      <c r="I31" s="16" t="n">
        <v>7</v>
      </c>
      <c r="J31" s="420"/>
      <c r="K31" s="420"/>
    </row>
    <row r="32" customFormat="false" ht="12.75" hidden="false" customHeight="false" outlineLevel="0" collapsed="false">
      <c r="A32" s="57" t="s">
        <v>158</v>
      </c>
      <c r="B32" s="15" t="s">
        <v>885</v>
      </c>
      <c r="C32" s="15" t="n">
        <v>2</v>
      </c>
      <c r="D32" s="54" t="s">
        <v>885</v>
      </c>
      <c r="E32" s="54" t="n">
        <v>2</v>
      </c>
      <c r="F32" s="15" t="s">
        <v>885</v>
      </c>
      <c r="G32" s="15" t="n">
        <v>9000</v>
      </c>
      <c r="H32" s="54" t="s">
        <v>885</v>
      </c>
      <c r="I32" s="16" t="n">
        <v>18</v>
      </c>
      <c r="J32" s="420"/>
      <c r="K32" s="420"/>
    </row>
    <row r="33" customFormat="false" ht="12.75" hidden="false" customHeight="false" outlineLevel="0" collapsed="false">
      <c r="A33" s="57" t="s">
        <v>159</v>
      </c>
      <c r="B33" s="54" t="s">
        <v>885</v>
      </c>
      <c r="C33" s="15" t="n">
        <v>1</v>
      </c>
      <c r="D33" s="54" t="s">
        <v>885</v>
      </c>
      <c r="E33" s="54" t="n">
        <v>1</v>
      </c>
      <c r="F33" s="54" t="s">
        <v>885</v>
      </c>
      <c r="G33" s="15" t="n">
        <v>3000</v>
      </c>
      <c r="H33" s="54" t="s">
        <v>885</v>
      </c>
      <c r="I33" s="16" t="n">
        <v>3</v>
      </c>
      <c r="J33" s="420"/>
      <c r="K33" s="420"/>
    </row>
    <row r="34" customFormat="false" ht="12.75" hidden="false" customHeight="false" outlineLevel="0" collapsed="false">
      <c r="A34" s="57" t="s">
        <v>160</v>
      </c>
      <c r="B34" s="15" t="s">
        <v>885</v>
      </c>
      <c r="C34" s="15" t="n">
        <v>4</v>
      </c>
      <c r="D34" s="54" t="s">
        <v>885</v>
      </c>
      <c r="E34" s="54" t="n">
        <v>4</v>
      </c>
      <c r="F34" s="15" t="s">
        <v>885</v>
      </c>
      <c r="G34" s="15" t="n">
        <v>6000</v>
      </c>
      <c r="H34" s="54" t="s">
        <v>885</v>
      </c>
      <c r="I34" s="16" t="n">
        <v>24</v>
      </c>
      <c r="J34" s="420"/>
      <c r="K34" s="420"/>
    </row>
    <row r="35" customFormat="false" ht="12.75" hidden="false" customHeight="false" outlineLevel="0" collapsed="false">
      <c r="A35" s="53" t="s">
        <v>165</v>
      </c>
      <c r="B35" s="183" t="s">
        <v>885</v>
      </c>
      <c r="C35" s="183" t="n">
        <v>10</v>
      </c>
      <c r="D35" s="183" t="s">
        <v>885</v>
      </c>
      <c r="E35" s="183" t="n">
        <v>10</v>
      </c>
      <c r="F35" s="185" t="s">
        <v>885</v>
      </c>
      <c r="G35" s="185" t="n">
        <v>6100</v>
      </c>
      <c r="H35" s="183" t="s">
        <v>885</v>
      </c>
      <c r="I35" s="184" t="n">
        <v>61</v>
      </c>
      <c r="J35" s="420"/>
      <c r="K35" s="420"/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15"/>
      <c r="H36" s="15"/>
      <c r="I36" s="55"/>
      <c r="J36" s="420"/>
      <c r="K36" s="420"/>
    </row>
    <row r="37" customFormat="false" ht="12.75" hidden="false" customHeight="false" outlineLevel="0" collapsed="false">
      <c r="A37" s="53" t="s">
        <v>166</v>
      </c>
      <c r="B37" s="183" t="s">
        <v>885</v>
      </c>
      <c r="C37" s="185" t="s">
        <v>885</v>
      </c>
      <c r="D37" s="183" t="s">
        <v>885</v>
      </c>
      <c r="E37" s="183" t="s">
        <v>885</v>
      </c>
      <c r="F37" s="183" t="s">
        <v>885</v>
      </c>
      <c r="G37" s="185" t="n">
        <v>16000</v>
      </c>
      <c r="H37" s="183" t="s">
        <v>885</v>
      </c>
      <c r="I37" s="188" t="s">
        <v>885</v>
      </c>
      <c r="J37" s="420"/>
      <c r="K37" s="420"/>
    </row>
    <row r="38" customFormat="false" ht="12.75" hidden="false" customHeight="false" outlineLevel="0" collapsed="false">
      <c r="A38" s="57"/>
      <c r="B38" s="54"/>
      <c r="C38" s="54"/>
      <c r="D38" s="54"/>
      <c r="E38" s="54"/>
      <c r="F38" s="15"/>
      <c r="G38" s="15"/>
      <c r="H38" s="15"/>
      <c r="I38" s="55"/>
      <c r="J38" s="420"/>
      <c r="K38" s="420"/>
    </row>
    <row r="39" customFormat="false" ht="12.75" hidden="false" customHeight="false" outlineLevel="0" collapsed="false">
      <c r="A39" s="57" t="s">
        <v>167</v>
      </c>
      <c r="B39" s="54" t="n">
        <v>10</v>
      </c>
      <c r="C39" s="15" t="n">
        <v>98</v>
      </c>
      <c r="D39" s="54" t="s">
        <v>885</v>
      </c>
      <c r="E39" s="54" t="n">
        <v>108</v>
      </c>
      <c r="F39" s="54" t="n">
        <v>900</v>
      </c>
      <c r="G39" s="15" t="n">
        <v>7500</v>
      </c>
      <c r="H39" s="54" t="s">
        <v>885</v>
      </c>
      <c r="I39" s="16" t="n">
        <v>744</v>
      </c>
      <c r="J39" s="420"/>
      <c r="K39" s="420"/>
    </row>
    <row r="40" customFormat="false" ht="12.75" hidden="false" customHeight="false" outlineLevel="0" collapsed="false">
      <c r="A40" s="57" t="s">
        <v>168</v>
      </c>
      <c r="B40" s="54" t="s">
        <v>885</v>
      </c>
      <c r="C40" s="15" t="n">
        <v>39</v>
      </c>
      <c r="D40" s="54" t="s">
        <v>885</v>
      </c>
      <c r="E40" s="54" t="n">
        <v>39</v>
      </c>
      <c r="F40" s="54" t="s">
        <v>885</v>
      </c>
      <c r="G40" s="15" t="n">
        <v>9000</v>
      </c>
      <c r="H40" s="54" t="s">
        <v>885</v>
      </c>
      <c r="I40" s="16" t="n">
        <v>351</v>
      </c>
      <c r="J40" s="420"/>
      <c r="K40" s="420"/>
    </row>
    <row r="41" customFormat="false" ht="12.75" hidden="false" customHeight="false" outlineLevel="0" collapsed="false">
      <c r="A41" s="57" t="s">
        <v>169</v>
      </c>
      <c r="B41" s="54" t="s">
        <v>885</v>
      </c>
      <c r="C41" s="15" t="n">
        <v>44</v>
      </c>
      <c r="D41" s="54" t="s">
        <v>885</v>
      </c>
      <c r="E41" s="54" t="n">
        <v>44</v>
      </c>
      <c r="F41" s="54" t="s">
        <v>885</v>
      </c>
      <c r="G41" s="15" t="n">
        <v>7800</v>
      </c>
      <c r="H41" s="54" t="s">
        <v>885</v>
      </c>
      <c r="I41" s="16" t="n">
        <v>343</v>
      </c>
      <c r="J41" s="420"/>
      <c r="K41" s="420"/>
    </row>
    <row r="42" customFormat="false" ht="12.75" hidden="false" customHeight="false" outlineLevel="0" collapsed="false">
      <c r="A42" s="57" t="s">
        <v>171</v>
      </c>
      <c r="B42" s="54" t="n">
        <v>21</v>
      </c>
      <c r="C42" s="15" t="n">
        <v>61</v>
      </c>
      <c r="D42" s="54" t="s">
        <v>885</v>
      </c>
      <c r="E42" s="54" t="n">
        <v>82</v>
      </c>
      <c r="F42" s="54" t="n">
        <v>1922</v>
      </c>
      <c r="G42" s="15" t="n">
        <v>7450</v>
      </c>
      <c r="H42" s="54" t="s">
        <v>885</v>
      </c>
      <c r="I42" s="16" t="n">
        <v>495</v>
      </c>
      <c r="J42" s="420"/>
      <c r="K42" s="420"/>
    </row>
    <row r="43" customFormat="false" ht="12.75" hidden="false" customHeight="false" outlineLevel="0" collapsed="false">
      <c r="A43" s="53" t="s">
        <v>295</v>
      </c>
      <c r="B43" s="183" t="n">
        <v>31</v>
      </c>
      <c r="C43" s="183" t="n">
        <v>242</v>
      </c>
      <c r="D43" s="183" t="s">
        <v>885</v>
      </c>
      <c r="E43" s="183" t="n">
        <v>273</v>
      </c>
      <c r="F43" s="183" t="n">
        <v>1592</v>
      </c>
      <c r="G43" s="185" t="n">
        <v>7784</v>
      </c>
      <c r="H43" s="183" t="s">
        <v>885</v>
      </c>
      <c r="I43" s="184" t="n">
        <v>1933</v>
      </c>
      <c r="J43" s="420"/>
      <c r="K43" s="420"/>
    </row>
    <row r="44" customFormat="false" ht="12.75" hidden="false" customHeight="false" outlineLevel="0" collapsed="false">
      <c r="A44" s="57"/>
      <c r="B44" s="54"/>
      <c r="C44" s="54"/>
      <c r="D44" s="54"/>
      <c r="E44" s="54"/>
      <c r="F44" s="15"/>
      <c r="G44" s="15"/>
      <c r="H44" s="15"/>
      <c r="I44" s="55"/>
      <c r="J44" s="420"/>
      <c r="K44" s="420"/>
    </row>
    <row r="45" customFormat="false" ht="12.75" hidden="false" customHeight="false" outlineLevel="0" collapsed="false">
      <c r="A45" s="57" t="s">
        <v>173</v>
      </c>
      <c r="B45" s="54" t="s">
        <v>885</v>
      </c>
      <c r="C45" s="15" t="n">
        <v>414</v>
      </c>
      <c r="D45" s="15" t="s">
        <v>885</v>
      </c>
      <c r="E45" s="54" t="n">
        <v>414</v>
      </c>
      <c r="F45" s="54" t="s">
        <v>885</v>
      </c>
      <c r="G45" s="15" t="n">
        <v>8300</v>
      </c>
      <c r="H45" s="15" t="s">
        <v>885</v>
      </c>
      <c r="I45" s="16" t="n">
        <v>3436</v>
      </c>
      <c r="J45" s="420"/>
      <c r="K45" s="420"/>
    </row>
    <row r="46" customFormat="false" ht="12.75" hidden="false" customHeight="false" outlineLevel="0" collapsed="false">
      <c r="A46" s="57" t="s">
        <v>174</v>
      </c>
      <c r="B46" s="15" t="n">
        <v>1</v>
      </c>
      <c r="C46" s="15" t="n">
        <v>64</v>
      </c>
      <c r="D46" s="54" t="s">
        <v>885</v>
      </c>
      <c r="E46" s="54" t="n">
        <v>65</v>
      </c>
      <c r="F46" s="15" t="n">
        <v>5000</v>
      </c>
      <c r="G46" s="15" t="n">
        <v>13000</v>
      </c>
      <c r="H46" s="54" t="s">
        <v>885</v>
      </c>
      <c r="I46" s="16" t="n">
        <v>837</v>
      </c>
      <c r="J46" s="420"/>
      <c r="K46" s="420"/>
    </row>
    <row r="47" customFormat="false" ht="12.75" hidden="false" customHeight="false" outlineLevel="0" collapsed="false">
      <c r="A47" s="57" t="s">
        <v>175</v>
      </c>
      <c r="B47" s="54" t="s">
        <v>885</v>
      </c>
      <c r="C47" s="15" t="n">
        <v>102</v>
      </c>
      <c r="D47" s="54" t="s">
        <v>885</v>
      </c>
      <c r="E47" s="54" t="n">
        <v>102</v>
      </c>
      <c r="F47" s="54" t="s">
        <v>885</v>
      </c>
      <c r="G47" s="15" t="n">
        <v>13000</v>
      </c>
      <c r="H47" s="54" t="s">
        <v>885</v>
      </c>
      <c r="I47" s="16" t="n">
        <v>1326</v>
      </c>
      <c r="J47" s="420"/>
      <c r="K47" s="420"/>
    </row>
    <row r="48" customFormat="false" ht="12.75" hidden="false" customHeight="false" outlineLevel="0" collapsed="false">
      <c r="A48" s="53" t="s">
        <v>176</v>
      </c>
      <c r="B48" s="183" t="n">
        <v>1</v>
      </c>
      <c r="C48" s="183" t="n">
        <v>580</v>
      </c>
      <c r="D48" s="183" t="s">
        <v>885</v>
      </c>
      <c r="E48" s="183" t="n">
        <v>581</v>
      </c>
      <c r="F48" s="185" t="n">
        <v>5000</v>
      </c>
      <c r="G48" s="185" t="n">
        <v>9645</v>
      </c>
      <c r="H48" s="185" t="s">
        <v>885</v>
      </c>
      <c r="I48" s="184" t="n">
        <v>5599</v>
      </c>
      <c r="J48" s="420"/>
      <c r="K48" s="420"/>
    </row>
    <row r="49" customFormat="false" ht="12.75" hidden="false" customHeight="false" outlineLevel="0" collapsed="false">
      <c r="A49" s="57"/>
      <c r="B49" s="54"/>
      <c r="C49" s="54"/>
      <c r="D49" s="54"/>
      <c r="E49" s="54"/>
      <c r="F49" s="15"/>
      <c r="G49" s="15"/>
      <c r="H49" s="15"/>
      <c r="I49" s="55"/>
      <c r="J49" s="420"/>
      <c r="K49" s="420"/>
    </row>
    <row r="50" customFormat="false" ht="12.75" hidden="false" customHeight="false" outlineLevel="0" collapsed="false">
      <c r="A50" s="53" t="s">
        <v>177</v>
      </c>
      <c r="B50" s="183" t="s">
        <v>885</v>
      </c>
      <c r="C50" s="185" t="n">
        <v>729</v>
      </c>
      <c r="D50" s="183" t="s">
        <v>885</v>
      </c>
      <c r="E50" s="183" t="n">
        <v>729</v>
      </c>
      <c r="F50" s="183" t="s">
        <v>885</v>
      </c>
      <c r="G50" s="185" t="n">
        <v>15000</v>
      </c>
      <c r="H50" s="183" t="s">
        <v>885</v>
      </c>
      <c r="I50" s="188" t="n">
        <v>10935</v>
      </c>
      <c r="J50" s="420"/>
      <c r="K50" s="420"/>
    </row>
    <row r="51" customFormat="false" ht="12.75" hidden="false" customHeight="false" outlineLevel="0" collapsed="false">
      <c r="A51" s="57"/>
      <c r="B51" s="54"/>
      <c r="C51" s="54"/>
      <c r="D51" s="54"/>
      <c r="E51" s="54"/>
      <c r="F51" s="15"/>
      <c r="G51" s="15"/>
      <c r="H51" s="15"/>
      <c r="I51" s="55"/>
      <c r="J51" s="420"/>
      <c r="K51" s="420"/>
    </row>
    <row r="52" customFormat="false" ht="12.75" hidden="false" customHeight="false" outlineLevel="0" collapsed="false">
      <c r="A52" s="57" t="s">
        <v>178</v>
      </c>
      <c r="B52" s="54" t="s">
        <v>885</v>
      </c>
      <c r="C52" s="15" t="n">
        <v>485</v>
      </c>
      <c r="D52" s="54" t="s">
        <v>885</v>
      </c>
      <c r="E52" s="54" t="n">
        <v>485</v>
      </c>
      <c r="F52" s="54" t="s">
        <v>885</v>
      </c>
      <c r="G52" s="15" t="n">
        <v>3000</v>
      </c>
      <c r="H52" s="54" t="s">
        <v>885</v>
      </c>
      <c r="I52" s="16" t="n">
        <v>1455</v>
      </c>
      <c r="J52" s="420"/>
      <c r="K52" s="420"/>
    </row>
    <row r="53" customFormat="false" ht="12.75" hidden="false" customHeight="false" outlineLevel="0" collapsed="false">
      <c r="A53" s="57" t="s">
        <v>179</v>
      </c>
      <c r="B53" s="54" t="s">
        <v>885</v>
      </c>
      <c r="C53" s="15" t="n">
        <v>80</v>
      </c>
      <c r="D53" s="54" t="s">
        <v>885</v>
      </c>
      <c r="E53" s="54" t="n">
        <v>80</v>
      </c>
      <c r="F53" s="54" t="s">
        <v>885</v>
      </c>
      <c r="G53" s="15" t="n">
        <v>2500</v>
      </c>
      <c r="H53" s="54" t="s">
        <v>885</v>
      </c>
      <c r="I53" s="16" t="n">
        <v>200</v>
      </c>
      <c r="J53" s="420"/>
      <c r="K53" s="420"/>
    </row>
    <row r="54" customFormat="false" ht="12.75" hidden="false" customHeight="false" outlineLevel="0" collapsed="false">
      <c r="A54" s="53" t="s">
        <v>180</v>
      </c>
      <c r="B54" s="183" t="s">
        <v>885</v>
      </c>
      <c r="C54" s="183" t="n">
        <v>565</v>
      </c>
      <c r="D54" s="183" t="s">
        <v>885</v>
      </c>
      <c r="E54" s="183" t="n">
        <v>565</v>
      </c>
      <c r="F54" s="183" t="s">
        <v>885</v>
      </c>
      <c r="G54" s="185" t="n">
        <v>2929</v>
      </c>
      <c r="H54" s="183" t="s">
        <v>885</v>
      </c>
      <c r="I54" s="184" t="n">
        <v>1655</v>
      </c>
      <c r="J54" s="420"/>
      <c r="K54" s="420"/>
    </row>
    <row r="55" customFormat="false" ht="12.75" hidden="false" customHeight="false" outlineLevel="0" collapsed="false">
      <c r="A55" s="57"/>
      <c r="B55" s="54"/>
      <c r="C55" s="54"/>
      <c r="D55" s="54"/>
      <c r="E55" s="54"/>
      <c r="F55" s="15"/>
      <c r="G55" s="15"/>
      <c r="H55" s="15"/>
      <c r="I55" s="55"/>
      <c r="J55" s="420"/>
      <c r="K55" s="420"/>
    </row>
    <row r="56" customFormat="false" ht="12.75" hidden="false" customHeight="false" outlineLevel="0" collapsed="false">
      <c r="A56" s="57" t="s">
        <v>181</v>
      </c>
      <c r="B56" s="54" t="s">
        <v>885</v>
      </c>
      <c r="C56" s="15" t="n">
        <v>362</v>
      </c>
      <c r="D56" s="15" t="s">
        <v>885</v>
      </c>
      <c r="E56" s="54" t="n">
        <v>362</v>
      </c>
      <c r="F56" s="54" t="s">
        <v>885</v>
      </c>
      <c r="G56" s="15" t="n">
        <v>11500</v>
      </c>
      <c r="H56" s="15" t="s">
        <v>885</v>
      </c>
      <c r="I56" s="16" t="n">
        <v>4163</v>
      </c>
      <c r="J56" s="420"/>
      <c r="K56" s="420"/>
    </row>
    <row r="57" customFormat="false" ht="12.75" hidden="false" customHeight="false" outlineLevel="0" collapsed="false">
      <c r="A57" s="57" t="s">
        <v>182</v>
      </c>
      <c r="B57" s="54" t="s">
        <v>885</v>
      </c>
      <c r="C57" s="15" t="n">
        <v>230</v>
      </c>
      <c r="D57" s="54" t="s">
        <v>885</v>
      </c>
      <c r="E57" s="54" t="n">
        <v>230</v>
      </c>
      <c r="F57" s="54" t="s">
        <v>885</v>
      </c>
      <c r="G57" s="15" t="n">
        <v>14000</v>
      </c>
      <c r="H57" s="54" t="s">
        <v>885</v>
      </c>
      <c r="I57" s="16" t="n">
        <v>3220</v>
      </c>
      <c r="J57" s="420"/>
      <c r="K57" s="420"/>
    </row>
    <row r="58" customFormat="false" ht="12.75" hidden="false" customHeight="false" outlineLevel="0" collapsed="false">
      <c r="A58" s="57" t="s">
        <v>183</v>
      </c>
      <c r="B58" s="15" t="n">
        <v>28</v>
      </c>
      <c r="C58" s="15" t="n">
        <v>822</v>
      </c>
      <c r="D58" s="54" t="s">
        <v>885</v>
      </c>
      <c r="E58" s="54" t="n">
        <v>850</v>
      </c>
      <c r="F58" s="15" t="n">
        <v>4000</v>
      </c>
      <c r="G58" s="15" t="n">
        <v>9000</v>
      </c>
      <c r="H58" s="54" t="s">
        <v>885</v>
      </c>
      <c r="I58" s="16" t="n">
        <v>7510</v>
      </c>
      <c r="J58" s="420"/>
      <c r="K58" s="420"/>
    </row>
    <row r="59" customFormat="false" ht="12.75" hidden="false" customHeight="false" outlineLevel="0" collapsed="false">
      <c r="A59" s="57" t="s">
        <v>184</v>
      </c>
      <c r="B59" s="54" t="s">
        <v>885</v>
      </c>
      <c r="C59" s="15" t="n">
        <v>500</v>
      </c>
      <c r="D59" s="54" t="s">
        <v>885</v>
      </c>
      <c r="E59" s="54" t="n">
        <v>500</v>
      </c>
      <c r="F59" s="54" t="s">
        <v>885</v>
      </c>
      <c r="G59" s="15" t="n">
        <v>7000</v>
      </c>
      <c r="H59" s="54" t="s">
        <v>885</v>
      </c>
      <c r="I59" s="16" t="n">
        <v>3500</v>
      </c>
      <c r="J59" s="420"/>
      <c r="K59" s="420"/>
    </row>
    <row r="60" customFormat="false" ht="12.75" hidden="false" customHeight="false" outlineLevel="0" collapsed="false">
      <c r="A60" s="57" t="s">
        <v>185</v>
      </c>
      <c r="B60" s="15" t="n">
        <v>28</v>
      </c>
      <c r="C60" s="15" t="n">
        <v>156</v>
      </c>
      <c r="D60" s="54" t="s">
        <v>885</v>
      </c>
      <c r="E60" s="54" t="n">
        <v>184</v>
      </c>
      <c r="F60" s="15" t="n">
        <v>4100</v>
      </c>
      <c r="G60" s="15" t="n">
        <v>7500</v>
      </c>
      <c r="H60" s="54" t="s">
        <v>885</v>
      </c>
      <c r="I60" s="16" t="n">
        <v>1285</v>
      </c>
      <c r="J60" s="420"/>
      <c r="K60" s="420"/>
    </row>
    <row r="61" customFormat="false" ht="12.75" hidden="false" customHeight="false" outlineLevel="0" collapsed="false">
      <c r="A61" s="57" t="s">
        <v>186</v>
      </c>
      <c r="B61" s="15" t="n">
        <v>301</v>
      </c>
      <c r="C61" s="15" t="n">
        <v>333</v>
      </c>
      <c r="D61" s="54" t="s">
        <v>885</v>
      </c>
      <c r="E61" s="54" t="n">
        <v>634</v>
      </c>
      <c r="F61" s="15" t="n">
        <v>3400</v>
      </c>
      <c r="G61" s="15" t="n">
        <v>7600</v>
      </c>
      <c r="H61" s="54" t="s">
        <v>885</v>
      </c>
      <c r="I61" s="16" t="n">
        <v>3554</v>
      </c>
      <c r="J61" s="420"/>
      <c r="K61" s="420"/>
    </row>
    <row r="62" customFormat="false" ht="12.75" hidden="false" customHeight="false" outlineLevel="0" collapsed="false">
      <c r="A62" s="57" t="s">
        <v>187</v>
      </c>
      <c r="B62" s="54" t="n">
        <v>1216</v>
      </c>
      <c r="C62" s="15" t="n">
        <v>854</v>
      </c>
      <c r="D62" s="54" t="s">
        <v>885</v>
      </c>
      <c r="E62" s="54" t="n">
        <v>2070</v>
      </c>
      <c r="F62" s="54" t="n">
        <v>2500</v>
      </c>
      <c r="G62" s="15" t="n">
        <v>11000</v>
      </c>
      <c r="H62" s="54" t="s">
        <v>885</v>
      </c>
      <c r="I62" s="16" t="n">
        <v>12434</v>
      </c>
      <c r="J62" s="420"/>
      <c r="K62" s="420"/>
    </row>
    <row r="63" customFormat="false" ht="12.75" hidden="false" customHeight="false" outlineLevel="0" collapsed="false">
      <c r="A63" s="57" t="s">
        <v>188</v>
      </c>
      <c r="B63" s="54" t="n">
        <v>217</v>
      </c>
      <c r="C63" s="15" t="n">
        <v>157</v>
      </c>
      <c r="D63" s="54" t="s">
        <v>885</v>
      </c>
      <c r="E63" s="54" t="n">
        <v>374</v>
      </c>
      <c r="F63" s="54" t="n">
        <v>4050</v>
      </c>
      <c r="G63" s="15" t="n">
        <v>9260</v>
      </c>
      <c r="H63" s="54" t="s">
        <v>885</v>
      </c>
      <c r="I63" s="16" t="n">
        <v>2333</v>
      </c>
      <c r="J63" s="420"/>
      <c r="K63" s="420"/>
    </row>
    <row r="64" customFormat="false" ht="12.75" hidden="false" customHeight="false" outlineLevel="0" collapsed="false">
      <c r="A64" s="53" t="s">
        <v>189</v>
      </c>
      <c r="B64" s="183" t="n">
        <v>1790</v>
      </c>
      <c r="C64" s="183" t="n">
        <v>3414</v>
      </c>
      <c r="D64" s="183" t="s">
        <v>885</v>
      </c>
      <c r="E64" s="183" t="n">
        <v>5204</v>
      </c>
      <c r="F64" s="185" t="n">
        <v>2888</v>
      </c>
      <c r="G64" s="185" t="n">
        <v>9616</v>
      </c>
      <c r="H64" s="185" t="s">
        <v>885</v>
      </c>
      <c r="I64" s="184" t="n">
        <v>37999</v>
      </c>
      <c r="J64" s="420"/>
      <c r="K64" s="420"/>
    </row>
    <row r="65" customFormat="false" ht="12.75" hidden="false" customHeight="false" outlineLevel="0" collapsed="false">
      <c r="A65" s="57"/>
      <c r="B65" s="54"/>
      <c r="C65" s="54"/>
      <c r="D65" s="54"/>
      <c r="E65" s="54"/>
      <c r="F65" s="15"/>
      <c r="G65" s="15"/>
      <c r="H65" s="15"/>
      <c r="I65" s="55"/>
      <c r="J65" s="420"/>
      <c r="K65" s="420"/>
    </row>
    <row r="66" customFormat="false" ht="12.75" hidden="false" customHeight="false" outlineLevel="0" collapsed="false">
      <c r="A66" s="57" t="s">
        <v>190</v>
      </c>
      <c r="B66" s="54" t="n">
        <v>1</v>
      </c>
      <c r="C66" s="15" t="n">
        <v>8</v>
      </c>
      <c r="D66" s="54" t="s">
        <v>885</v>
      </c>
      <c r="E66" s="54" t="n">
        <v>9</v>
      </c>
      <c r="F66" s="54" t="n">
        <v>2000</v>
      </c>
      <c r="G66" s="15" t="n">
        <v>15000</v>
      </c>
      <c r="H66" s="54" t="s">
        <v>885</v>
      </c>
      <c r="I66" s="16" t="n">
        <v>122</v>
      </c>
      <c r="J66" s="420"/>
      <c r="K66" s="420"/>
    </row>
    <row r="67" customFormat="false" ht="12.75" hidden="false" customHeight="false" outlineLevel="0" collapsed="false">
      <c r="A67" s="57" t="s">
        <v>191</v>
      </c>
      <c r="B67" s="15" t="n">
        <v>17</v>
      </c>
      <c r="C67" s="15" t="n">
        <v>25</v>
      </c>
      <c r="D67" s="54" t="s">
        <v>885</v>
      </c>
      <c r="E67" s="54" t="n">
        <v>42</v>
      </c>
      <c r="F67" s="15" t="n">
        <v>3000</v>
      </c>
      <c r="G67" s="15" t="n">
        <v>6000</v>
      </c>
      <c r="H67" s="54" t="s">
        <v>885</v>
      </c>
      <c r="I67" s="16" t="n">
        <v>200</v>
      </c>
      <c r="J67" s="420"/>
      <c r="K67" s="420"/>
    </row>
    <row r="68" customFormat="false" ht="12.75" hidden="false" customHeight="false" outlineLevel="0" collapsed="false">
      <c r="A68" s="53" t="s">
        <v>192</v>
      </c>
      <c r="B68" s="185" t="n">
        <v>18</v>
      </c>
      <c r="C68" s="185" t="n">
        <v>33</v>
      </c>
      <c r="D68" s="183" t="s">
        <v>885</v>
      </c>
      <c r="E68" s="183" t="n">
        <v>51</v>
      </c>
      <c r="F68" s="185" t="n">
        <v>2944</v>
      </c>
      <c r="G68" s="185" t="n">
        <v>8182</v>
      </c>
      <c r="H68" s="183" t="s">
        <v>885</v>
      </c>
      <c r="I68" s="188" t="n">
        <v>322</v>
      </c>
      <c r="J68" s="420"/>
      <c r="K68" s="420"/>
    </row>
    <row r="69" customFormat="false" ht="12.75" hidden="false" customHeight="false" outlineLevel="0" collapsed="false">
      <c r="A69" s="57"/>
      <c r="B69" s="54"/>
      <c r="C69" s="54"/>
      <c r="D69" s="54"/>
      <c r="E69" s="54"/>
      <c r="F69" s="15"/>
      <c r="G69" s="15"/>
      <c r="H69" s="15"/>
      <c r="I69" s="16"/>
      <c r="J69" s="420"/>
      <c r="K69" s="420"/>
    </row>
    <row r="70" customFormat="false" ht="13.5" hidden="false" customHeight="false" outlineLevel="0" collapsed="false">
      <c r="A70" s="60" t="s">
        <v>193</v>
      </c>
      <c r="B70" s="61" t="n">
        <v>1927</v>
      </c>
      <c r="C70" s="61" t="n">
        <v>7327</v>
      </c>
      <c r="D70" s="61" t="s">
        <v>885</v>
      </c>
      <c r="E70" s="61" t="n">
        <v>9254</v>
      </c>
      <c r="F70" s="329" t="n">
        <v>2982</v>
      </c>
      <c r="G70" s="329" t="n">
        <v>8489</v>
      </c>
      <c r="H70" s="329" t="s">
        <v>885</v>
      </c>
      <c r="I70" s="62" t="n">
        <v>67944</v>
      </c>
      <c r="J70" s="420"/>
      <c r="K70" s="420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1.28"/>
    <col collapsed="false" customWidth="true" hidden="false" outlineLevel="0" max="2" min="2" style="412" width="10.99"/>
    <col collapsed="false" customWidth="true" hidden="false" outlineLevel="0" max="3" min="3" style="412" width="12.14"/>
    <col collapsed="false" customWidth="true" hidden="false" outlineLevel="0" max="4" min="4" style="412" width="11.7"/>
    <col collapsed="false" customWidth="false" hidden="false" outlineLevel="0" max="5" min="5" style="412" width="11.42"/>
    <col collapsed="false" customWidth="true" hidden="false" outlineLevel="0" max="8" min="6" style="412" width="10.99"/>
    <col collapsed="false" customWidth="true" hidden="false" outlineLevel="0" max="9" min="9" style="412" width="14.14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96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798"/>
      <c r="B4" s="459"/>
      <c r="C4" s="459"/>
      <c r="D4" s="459"/>
      <c r="E4" s="459"/>
      <c r="F4" s="459"/>
      <c r="G4" s="459"/>
      <c r="H4" s="459"/>
      <c r="I4" s="459"/>
    </row>
    <row r="5" customFormat="false" ht="12.75" hidden="false" customHeight="false" outlineLevel="0" collapsed="false">
      <c r="A5" s="189"/>
      <c r="B5" s="190" t="s">
        <v>961</v>
      </c>
      <c r="C5" s="190"/>
      <c r="D5" s="190"/>
      <c r="E5" s="190"/>
      <c r="F5" s="190" t="s">
        <v>962</v>
      </c>
      <c r="G5" s="190"/>
      <c r="H5" s="190"/>
      <c r="I5" s="179" t="s">
        <v>5</v>
      </c>
    </row>
    <row r="6" customFormat="false" ht="12.75" hidden="false" customHeight="true" outlineLevel="0" collapsed="false">
      <c r="A6" s="38" t="s">
        <v>14</v>
      </c>
      <c r="B6" s="68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180" t="s">
        <v>963</v>
      </c>
    </row>
    <row r="7" customFormat="false" ht="13.5" hidden="false" customHeight="false" outlineLevel="0" collapsed="false">
      <c r="A7" s="192"/>
      <c r="B7" s="68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47" t="s">
        <v>964</v>
      </c>
    </row>
    <row r="8" customFormat="false" ht="12.75" hidden="false" customHeight="false" outlineLevel="0" collapsed="false">
      <c r="A8" s="260" t="s">
        <v>965</v>
      </c>
      <c r="B8" s="799" t="s">
        <v>25</v>
      </c>
      <c r="C8" s="799" t="s">
        <v>25</v>
      </c>
      <c r="D8" s="799" t="s">
        <v>25</v>
      </c>
      <c r="E8" s="799" t="n">
        <v>11725</v>
      </c>
      <c r="F8" s="799" t="s">
        <v>25</v>
      </c>
      <c r="G8" s="799" t="s">
        <v>25</v>
      </c>
      <c r="H8" s="799" t="s">
        <v>25</v>
      </c>
      <c r="I8" s="800" t="n">
        <v>15463</v>
      </c>
    </row>
    <row r="9" customFormat="false" ht="12.75" hidden="false" customHeight="false" outlineLevel="0" collapsed="false">
      <c r="A9" s="18" t="s">
        <v>966</v>
      </c>
      <c r="B9" s="801" t="s">
        <v>25</v>
      </c>
      <c r="C9" s="801" t="s">
        <v>25</v>
      </c>
      <c r="D9" s="801" t="s">
        <v>25</v>
      </c>
      <c r="E9" s="801" t="n">
        <v>600</v>
      </c>
      <c r="F9" s="801" t="s">
        <v>25</v>
      </c>
      <c r="G9" s="801" t="s">
        <v>25</v>
      </c>
      <c r="H9" s="801" t="s">
        <v>25</v>
      </c>
      <c r="I9" s="802" t="n">
        <v>580</v>
      </c>
    </row>
    <row r="10" customFormat="false" ht="12.75" hidden="false" customHeight="false" outlineLevel="0" collapsed="false">
      <c r="A10" s="18" t="s">
        <v>967</v>
      </c>
      <c r="B10" s="801" t="s">
        <v>25</v>
      </c>
      <c r="C10" s="801" t="s">
        <v>25</v>
      </c>
      <c r="D10" s="801" t="s">
        <v>25</v>
      </c>
      <c r="E10" s="801" t="n">
        <v>65511</v>
      </c>
      <c r="F10" s="801" t="s">
        <v>25</v>
      </c>
      <c r="G10" s="801" t="s">
        <v>25</v>
      </c>
      <c r="H10" s="801" t="s">
        <v>25</v>
      </c>
      <c r="I10" s="802" t="n">
        <v>111759</v>
      </c>
    </row>
    <row r="11" customFormat="false" ht="12.75" hidden="false" customHeight="false" outlineLevel="0" collapsed="false">
      <c r="A11" s="310" t="s">
        <v>968</v>
      </c>
      <c r="B11" s="803" t="n">
        <v>100</v>
      </c>
      <c r="C11" s="803" t="n">
        <v>29200</v>
      </c>
      <c r="D11" s="803" t="n">
        <v>48536</v>
      </c>
      <c r="E11" s="803" t="n">
        <v>77836</v>
      </c>
      <c r="F11" s="803" t="n">
        <v>150</v>
      </c>
      <c r="G11" s="803" t="n">
        <v>1210</v>
      </c>
      <c r="H11" s="803" t="s">
        <v>25</v>
      </c>
      <c r="I11" s="804" t="n">
        <v>127802</v>
      </c>
    </row>
    <row r="12" customFormat="false" ht="12.75" hidden="false" customHeight="false" outlineLevel="0" collapsed="false">
      <c r="A12" s="310"/>
      <c r="B12" s="801"/>
      <c r="C12" s="801"/>
      <c r="D12" s="801"/>
      <c r="E12" s="801"/>
      <c r="F12" s="801"/>
      <c r="G12" s="801"/>
      <c r="H12" s="801"/>
      <c r="I12" s="802"/>
    </row>
    <row r="13" customFormat="false" ht="12.75" hidden="false" customHeight="false" outlineLevel="0" collapsed="false">
      <c r="A13" s="57" t="s">
        <v>969</v>
      </c>
      <c r="B13" s="801" t="s">
        <v>25</v>
      </c>
      <c r="C13" s="801" t="s">
        <v>25</v>
      </c>
      <c r="D13" s="801" t="s">
        <v>25</v>
      </c>
      <c r="E13" s="801" t="n">
        <v>2159</v>
      </c>
      <c r="F13" s="801" t="s">
        <v>25</v>
      </c>
      <c r="G13" s="801" t="s">
        <v>25</v>
      </c>
      <c r="H13" s="801" t="s">
        <v>25</v>
      </c>
      <c r="I13" s="802" t="n">
        <v>1675</v>
      </c>
    </row>
    <row r="14" customFormat="false" ht="12.75" hidden="false" customHeight="false" outlineLevel="0" collapsed="false">
      <c r="A14" s="57" t="s">
        <v>970</v>
      </c>
      <c r="B14" s="801" t="s">
        <v>25</v>
      </c>
      <c r="C14" s="801" t="s">
        <v>25</v>
      </c>
      <c r="D14" s="801" t="s">
        <v>25</v>
      </c>
      <c r="E14" s="801" t="n">
        <v>33641</v>
      </c>
      <c r="F14" s="801" t="s">
        <v>25</v>
      </c>
      <c r="G14" s="801" t="s">
        <v>25</v>
      </c>
      <c r="H14" s="801" t="s">
        <v>25</v>
      </c>
      <c r="I14" s="802" t="n">
        <v>31941</v>
      </c>
    </row>
    <row r="15" customFormat="false" ht="12.75" hidden="false" customHeight="false" outlineLevel="0" collapsed="false">
      <c r="A15" s="310" t="s">
        <v>971</v>
      </c>
      <c r="B15" s="803" t="s">
        <v>25</v>
      </c>
      <c r="C15" s="803" t="n">
        <v>7020</v>
      </c>
      <c r="D15" s="803" t="n">
        <v>28780</v>
      </c>
      <c r="E15" s="803" t="n">
        <v>35800</v>
      </c>
      <c r="F15" s="803" t="s">
        <v>25</v>
      </c>
      <c r="G15" s="803" t="n">
        <v>564</v>
      </c>
      <c r="H15" s="803" t="s">
        <v>25</v>
      </c>
      <c r="I15" s="804" t="n">
        <v>33616</v>
      </c>
    </row>
    <row r="16" customFormat="false" ht="12.75" hidden="false" customHeight="false" outlineLevel="0" collapsed="false">
      <c r="A16" s="310"/>
      <c r="B16" s="801"/>
      <c r="C16" s="801"/>
      <c r="D16" s="801"/>
      <c r="E16" s="801"/>
      <c r="F16" s="801"/>
      <c r="G16" s="801"/>
      <c r="H16" s="801"/>
      <c r="I16" s="802"/>
    </row>
    <row r="17" customFormat="false" ht="12.75" hidden="false" customHeight="false" outlineLevel="0" collapsed="false">
      <c r="A17" s="310" t="s">
        <v>972</v>
      </c>
      <c r="B17" s="803" t="n">
        <v>102</v>
      </c>
      <c r="C17" s="803" t="n">
        <v>41929</v>
      </c>
      <c r="D17" s="803" t="n">
        <v>56740</v>
      </c>
      <c r="E17" s="803" t="n">
        <v>98771</v>
      </c>
      <c r="F17" s="803" t="n">
        <v>104</v>
      </c>
      <c r="G17" s="803" t="n">
        <v>709</v>
      </c>
      <c r="H17" s="803" t="s">
        <v>25</v>
      </c>
      <c r="I17" s="804" t="n">
        <v>100286</v>
      </c>
    </row>
    <row r="18" customFormat="false" ht="12.75" hidden="false" customHeight="false" outlineLevel="0" collapsed="false">
      <c r="A18" s="310"/>
      <c r="B18" s="801"/>
      <c r="C18" s="801"/>
      <c r="D18" s="801"/>
      <c r="E18" s="801"/>
      <c r="F18" s="801"/>
      <c r="G18" s="801"/>
      <c r="H18" s="801"/>
      <c r="I18" s="802"/>
    </row>
    <row r="19" customFormat="false" ht="12.75" hidden="false" customHeight="false" outlineLevel="0" collapsed="false">
      <c r="A19" s="805" t="s">
        <v>973</v>
      </c>
      <c r="B19" s="806" t="n">
        <v>202</v>
      </c>
      <c r="C19" s="806" t="n">
        <v>78149</v>
      </c>
      <c r="D19" s="806" t="n">
        <v>134056</v>
      </c>
      <c r="E19" s="806" t="n">
        <v>212407</v>
      </c>
      <c r="F19" s="806" t="s">
        <v>25</v>
      </c>
      <c r="G19" s="806" t="s">
        <v>25</v>
      </c>
      <c r="H19" s="806" t="s">
        <v>25</v>
      </c>
      <c r="I19" s="807" t="n">
        <v>261704</v>
      </c>
    </row>
    <row r="20" customFormat="false" ht="12.75" hidden="false" customHeight="false" outlineLevel="0" collapsed="false">
      <c r="A20" s="465" t="s">
        <v>974</v>
      </c>
      <c r="B20" s="808" t="n">
        <v>8100</v>
      </c>
      <c r="C20" s="808" t="n">
        <v>209481</v>
      </c>
      <c r="D20" s="808" t="n">
        <v>123689</v>
      </c>
      <c r="E20" s="808" t="n">
        <v>341270</v>
      </c>
      <c r="F20" s="808" t="n">
        <v>77</v>
      </c>
      <c r="G20" s="808" t="n">
        <v>283</v>
      </c>
      <c r="H20" s="808" t="s">
        <v>25</v>
      </c>
      <c r="I20" s="809" t="n">
        <v>184120</v>
      </c>
    </row>
    <row r="21" customFormat="false" ht="12.75" hidden="false" customHeight="false" outlineLevel="0" collapsed="false">
      <c r="A21" s="53"/>
      <c r="B21" s="801"/>
      <c r="C21" s="801"/>
      <c r="D21" s="801"/>
      <c r="E21" s="801"/>
      <c r="F21" s="801"/>
      <c r="G21" s="801"/>
      <c r="H21" s="801"/>
      <c r="I21" s="802"/>
    </row>
    <row r="22" customFormat="false" ht="13.5" hidden="false" customHeight="false" outlineLevel="0" collapsed="false">
      <c r="A22" s="60" t="s">
        <v>975</v>
      </c>
      <c r="B22" s="810" t="n">
        <v>52</v>
      </c>
      <c r="C22" s="810" t="n">
        <v>410</v>
      </c>
      <c r="D22" s="810" t="n">
        <v>8100</v>
      </c>
      <c r="E22" s="810" t="n">
        <v>8562</v>
      </c>
      <c r="F22" s="810" t="s">
        <v>25</v>
      </c>
      <c r="G22" s="810" t="n">
        <v>57</v>
      </c>
      <c r="H22" s="810" t="s">
        <v>25</v>
      </c>
      <c r="I22" s="811" t="n">
        <v>1605</v>
      </c>
    </row>
    <row r="23" customFormat="false" ht="14.25" hidden="false" customHeight="false" outlineLevel="0" collapsed="false">
      <c r="A23" s="297" t="s">
        <v>976</v>
      </c>
      <c r="B23" s="253"/>
      <c r="C23" s="253"/>
      <c r="D23" s="253"/>
      <c r="E23" s="253"/>
      <c r="F23" s="253"/>
      <c r="G23" s="253"/>
      <c r="H23" s="253"/>
      <c r="I23" s="253"/>
    </row>
    <row r="24" customFormat="false" ht="14.25" hidden="false" customHeight="false" outlineLevel="0" collapsed="false">
      <c r="A24" s="412" t="s">
        <v>977</v>
      </c>
    </row>
  </sheetData>
  <mergeCells count="9">
    <mergeCell ref="A1:I1"/>
    <mergeCell ref="A3:I3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6.7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78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979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8" t="s">
        <v>252</v>
      </c>
      <c r="F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3" t="s">
        <v>115</v>
      </c>
      <c r="F7" s="123"/>
    </row>
    <row r="8" customFormat="false" ht="12.75" hidden="false" customHeight="true" outlineLevel="0" collapsed="false">
      <c r="A8" s="6"/>
      <c r="B8" s="122" t="s">
        <v>946</v>
      </c>
      <c r="C8" s="122" t="s">
        <v>980</v>
      </c>
      <c r="D8" s="124" t="s">
        <v>963</v>
      </c>
      <c r="E8" s="125" t="s">
        <v>118</v>
      </c>
      <c r="F8" s="126" t="s">
        <v>119</v>
      </c>
    </row>
    <row r="9" customFormat="false" ht="13.5" hidden="false" customHeight="false" outlineLevel="0" collapsed="false">
      <c r="A9" s="6"/>
      <c r="B9" s="127"/>
      <c r="C9" s="127"/>
      <c r="D9" s="9" t="s">
        <v>964</v>
      </c>
      <c r="E9" s="125"/>
      <c r="F9" s="126"/>
    </row>
    <row r="10" customFormat="false" ht="12.75" hidden="false" customHeight="false" outlineLevel="0" collapsed="false">
      <c r="A10" s="11" t="n">
        <v>1990</v>
      </c>
      <c r="B10" s="812" t="n">
        <v>203636</v>
      </c>
      <c r="C10" s="812" t="n">
        <v>1125</v>
      </c>
      <c r="D10" s="812" t="n">
        <v>229081</v>
      </c>
      <c r="E10" s="812" t="n">
        <v>539</v>
      </c>
      <c r="F10" s="813" t="n">
        <v>14455</v>
      </c>
    </row>
    <row r="11" customFormat="false" ht="12.75" hidden="false" customHeight="false" outlineLevel="0" collapsed="false">
      <c r="A11" s="14" t="n">
        <v>1991</v>
      </c>
      <c r="B11" s="814" t="n">
        <v>185585</v>
      </c>
      <c r="C11" s="814" t="n">
        <v>1165.51445429318</v>
      </c>
      <c r="D11" s="814" t="n">
        <v>216302</v>
      </c>
      <c r="E11" s="814" t="n">
        <v>1358</v>
      </c>
      <c r="F11" s="815" t="n">
        <v>12333</v>
      </c>
    </row>
    <row r="12" customFormat="false" ht="12.75" hidden="false" customHeight="false" outlineLevel="0" collapsed="false">
      <c r="A12" s="14" t="n">
        <v>1992</v>
      </c>
      <c r="B12" s="814" t="n">
        <v>127561</v>
      </c>
      <c r="C12" s="814" t="n">
        <v>1346.02268718495</v>
      </c>
      <c r="D12" s="814" t="n">
        <v>171700</v>
      </c>
      <c r="E12" s="814" t="n">
        <v>1846</v>
      </c>
      <c r="F12" s="815" t="n">
        <v>12555</v>
      </c>
    </row>
    <row r="13" customFormat="false" ht="12.75" hidden="false" customHeight="false" outlineLevel="0" collapsed="false">
      <c r="A13" s="14" t="n">
        <v>1993</v>
      </c>
      <c r="B13" s="814" t="n">
        <v>118387</v>
      </c>
      <c r="C13" s="814" t="n">
        <v>1284.91303943845</v>
      </c>
      <c r="D13" s="814" t="n">
        <v>152117</v>
      </c>
      <c r="E13" s="814" t="n">
        <v>1468</v>
      </c>
      <c r="F13" s="815" t="n">
        <v>12480</v>
      </c>
    </row>
    <row r="14" customFormat="false" ht="12.75" hidden="false" customHeight="false" outlineLevel="0" collapsed="false">
      <c r="A14" s="14" t="n">
        <v>1994</v>
      </c>
      <c r="B14" s="814" t="n">
        <v>117031</v>
      </c>
      <c r="C14" s="814" t="n">
        <v>1326.59722637592</v>
      </c>
      <c r="D14" s="814" t="n">
        <v>155253</v>
      </c>
      <c r="E14" s="814" t="n">
        <v>1241</v>
      </c>
      <c r="F14" s="815" t="n">
        <v>21797</v>
      </c>
    </row>
    <row r="15" customFormat="false" ht="12.75" hidden="false" customHeight="false" outlineLevel="0" collapsed="false">
      <c r="A15" s="14" t="n">
        <v>1995</v>
      </c>
      <c r="B15" s="814" t="n">
        <v>129103</v>
      </c>
      <c r="C15" s="814" t="n">
        <v>1286.7013160035</v>
      </c>
      <c r="D15" s="814" t="n">
        <v>166117</v>
      </c>
      <c r="E15" s="814" t="n">
        <v>1193</v>
      </c>
      <c r="F15" s="815" t="n">
        <v>26159</v>
      </c>
    </row>
    <row r="16" customFormat="false" ht="12.75" hidden="false" customHeight="false" outlineLevel="0" collapsed="false">
      <c r="A16" s="14" t="n">
        <v>1996</v>
      </c>
      <c r="B16" s="814" t="n">
        <v>129700</v>
      </c>
      <c r="C16" s="814" t="n">
        <v>1376.87740940632</v>
      </c>
      <c r="D16" s="814" t="n">
        <v>178581</v>
      </c>
      <c r="E16" s="814" t="n">
        <v>1551</v>
      </c>
      <c r="F16" s="815" t="n">
        <v>26167</v>
      </c>
    </row>
    <row r="17" customFormat="false" ht="12.75" hidden="false" customHeight="false" outlineLevel="0" collapsed="false">
      <c r="A17" s="14" t="n">
        <v>1997</v>
      </c>
      <c r="B17" s="814" t="n">
        <v>128371</v>
      </c>
      <c r="C17" s="814" t="n">
        <v>1411.93883353717</v>
      </c>
      <c r="D17" s="814" t="n">
        <v>181252</v>
      </c>
      <c r="E17" s="814" t="n">
        <v>1508</v>
      </c>
      <c r="F17" s="815" t="n">
        <v>35584</v>
      </c>
    </row>
    <row r="18" customFormat="false" ht="12.75" hidden="false" customHeight="false" outlineLevel="0" collapsed="false">
      <c r="A18" s="14" t="n">
        <v>1998</v>
      </c>
      <c r="B18" s="814" t="n">
        <v>124756</v>
      </c>
      <c r="C18" s="814" t="n">
        <v>1513.13764468242</v>
      </c>
      <c r="D18" s="814" t="n">
        <v>188773</v>
      </c>
      <c r="E18" s="814" t="n">
        <v>1766</v>
      </c>
      <c r="F18" s="815" t="n">
        <v>35365</v>
      </c>
    </row>
    <row r="19" customFormat="false" ht="12.75" hidden="false" customHeight="false" outlineLevel="0" collapsed="false">
      <c r="A19" s="14" t="n">
        <v>1999</v>
      </c>
      <c r="B19" s="814" t="n">
        <v>120276</v>
      </c>
      <c r="C19" s="814" t="n">
        <v>1355.49901892314</v>
      </c>
      <c r="D19" s="814" t="n">
        <v>163034</v>
      </c>
      <c r="E19" s="814" t="n">
        <v>2238</v>
      </c>
      <c r="F19" s="815" t="n">
        <v>48125</v>
      </c>
    </row>
    <row r="20" customFormat="false" ht="12.75" hidden="false" customHeight="false" outlineLevel="0" collapsed="false">
      <c r="A20" s="14" t="n">
        <v>2000</v>
      </c>
      <c r="B20" s="814" t="n">
        <v>135860</v>
      </c>
      <c r="C20" s="814" t="n">
        <v>1345.81186515531</v>
      </c>
      <c r="D20" s="814" t="n">
        <v>182842</v>
      </c>
      <c r="E20" s="816" t="n">
        <v>3116.467</v>
      </c>
      <c r="F20" s="817" t="n">
        <v>43184.688</v>
      </c>
    </row>
    <row r="21" customFormat="false" ht="12.75" hidden="false" customHeight="false" outlineLevel="0" collapsed="false">
      <c r="A21" s="14" t="n">
        <v>2001</v>
      </c>
      <c r="B21" s="814" t="n">
        <v>138184</v>
      </c>
      <c r="C21" s="814" t="n">
        <v>1419.08614600822</v>
      </c>
      <c r="D21" s="814" t="n">
        <v>196095</v>
      </c>
      <c r="E21" s="816" t="n">
        <v>2181.071</v>
      </c>
      <c r="F21" s="817" t="n">
        <v>41633.791</v>
      </c>
    </row>
    <row r="22" customFormat="false" ht="12.75" hidden="false" customHeight="false" outlineLevel="0" collapsed="false">
      <c r="A22" s="14" t="n">
        <v>2002</v>
      </c>
      <c r="B22" s="814" t="n">
        <v>95793</v>
      </c>
      <c r="C22" s="814" t="n">
        <v>2517.73094067416</v>
      </c>
      <c r="D22" s="814" t="n">
        <v>241181</v>
      </c>
      <c r="E22" s="816" t="n">
        <v>2262.923</v>
      </c>
      <c r="F22" s="817" t="n">
        <v>38014.572</v>
      </c>
    </row>
    <row r="23" customFormat="false" ht="12.75" hidden="false" customHeight="false" outlineLevel="0" collapsed="false">
      <c r="A23" s="14" t="n">
        <v>2003</v>
      </c>
      <c r="B23" s="814" t="n">
        <v>123182</v>
      </c>
      <c r="C23" s="814" t="n">
        <v>7681.24401292397</v>
      </c>
      <c r="D23" s="814" t="n">
        <v>946191</v>
      </c>
      <c r="E23" s="816" t="n">
        <v>2717</v>
      </c>
      <c r="F23" s="817" t="n">
        <v>29167</v>
      </c>
    </row>
    <row r="24" customFormat="false" ht="12.75" hidden="false" customHeight="false" outlineLevel="0" collapsed="false">
      <c r="A24" s="14" t="n">
        <v>2004</v>
      </c>
      <c r="B24" s="814" t="n">
        <v>110091</v>
      </c>
      <c r="C24" s="814" t="n">
        <v>5767.10176127022</v>
      </c>
      <c r="D24" s="814" t="n">
        <v>634906</v>
      </c>
      <c r="E24" s="816" t="n">
        <v>3139</v>
      </c>
      <c r="F24" s="817" t="n">
        <v>20455</v>
      </c>
    </row>
    <row r="25" customFormat="false" ht="12.75" hidden="false" customHeight="false" outlineLevel="0" collapsed="false">
      <c r="A25" s="14" t="n">
        <v>2005</v>
      </c>
      <c r="B25" s="814" t="n">
        <v>109381</v>
      </c>
      <c r="C25" s="814" t="n">
        <v>2994.72486080764</v>
      </c>
      <c r="D25" s="814" t="n">
        <v>327566</v>
      </c>
      <c r="E25" s="816" t="n">
        <v>3888</v>
      </c>
      <c r="F25" s="817" t="n">
        <v>16417</v>
      </c>
    </row>
    <row r="26" customFormat="false" ht="12.75" hidden="false" customHeight="false" outlineLevel="0" collapsed="false">
      <c r="A26" s="14" t="n">
        <v>2006</v>
      </c>
      <c r="B26" s="814" t="n">
        <v>101473</v>
      </c>
      <c r="C26" s="814" t="n">
        <v>2564.86947266761</v>
      </c>
      <c r="D26" s="814" t="n">
        <v>260265</v>
      </c>
      <c r="E26" s="814" t="n">
        <v>3380</v>
      </c>
      <c r="F26" s="815" t="n">
        <v>28</v>
      </c>
    </row>
    <row r="27" customFormat="false" ht="13.5" hidden="false" customHeight="false" outlineLevel="0" collapsed="false">
      <c r="A27" s="148" t="n">
        <v>2007</v>
      </c>
      <c r="B27" s="818" t="n">
        <v>77836</v>
      </c>
      <c r="C27" s="818" t="n">
        <f aca="false">D27/B27*10000</f>
        <v>16419.3946245953</v>
      </c>
      <c r="D27" s="818" t="n">
        <v>127802</v>
      </c>
      <c r="E27" s="818" t="n">
        <v>3361</v>
      </c>
      <c r="F27" s="819" t="n">
        <v>8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5.85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98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98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157"/>
      <c r="B5" s="158"/>
      <c r="C5" s="158"/>
      <c r="D5" s="158"/>
      <c r="E5" s="158"/>
      <c r="F5" s="158"/>
      <c r="G5" s="158"/>
    </row>
    <row r="6" customFormat="false" ht="12.75" hidden="false" customHeight="false" outlineLevel="0" collapsed="false">
      <c r="A6" s="161"/>
      <c r="B6" s="162" t="s">
        <v>983</v>
      </c>
      <c r="C6" s="162"/>
      <c r="D6" s="162" t="s">
        <v>984</v>
      </c>
      <c r="E6" s="162"/>
      <c r="F6" s="163" t="s">
        <v>985</v>
      </c>
      <c r="G6" s="163"/>
    </row>
    <row r="7" customFormat="false" ht="12.75" hidden="false" customHeight="false" outlineLevel="0" collapsed="false">
      <c r="A7" s="164" t="s">
        <v>3</v>
      </c>
      <c r="B7" s="165" t="s">
        <v>4</v>
      </c>
      <c r="C7" s="165" t="s">
        <v>5</v>
      </c>
      <c r="D7" s="165" t="s">
        <v>4</v>
      </c>
      <c r="E7" s="165" t="s">
        <v>5</v>
      </c>
      <c r="F7" s="165" t="s">
        <v>4</v>
      </c>
      <c r="G7" s="166" t="s">
        <v>5</v>
      </c>
    </row>
    <row r="8" customFormat="false" ht="13.5" hidden="false" customHeight="false" outlineLevel="0" collapsed="false">
      <c r="A8" s="168"/>
      <c r="B8" s="9" t="s">
        <v>946</v>
      </c>
      <c r="C8" s="9" t="s">
        <v>986</v>
      </c>
      <c r="D8" s="9" t="s">
        <v>946</v>
      </c>
      <c r="E8" s="9" t="s">
        <v>986</v>
      </c>
      <c r="F8" s="9" t="s">
        <v>946</v>
      </c>
      <c r="G8" s="10" t="s">
        <v>986</v>
      </c>
    </row>
    <row r="9" customFormat="false" ht="12.75" hidden="false" customHeight="false" outlineLevel="0" collapsed="false">
      <c r="A9" s="11" t="n">
        <v>1990</v>
      </c>
      <c r="B9" s="812" t="n">
        <v>82750</v>
      </c>
      <c r="C9" s="812" t="n">
        <v>101815</v>
      </c>
      <c r="D9" s="812" t="n">
        <v>15246</v>
      </c>
      <c r="E9" s="812" t="n">
        <v>14367</v>
      </c>
      <c r="F9" s="812" t="n">
        <v>105640</v>
      </c>
      <c r="G9" s="813" t="n">
        <v>112899</v>
      </c>
    </row>
    <row r="10" customFormat="false" ht="12.75" hidden="false" customHeight="false" outlineLevel="0" collapsed="false">
      <c r="A10" s="14" t="n">
        <v>1991</v>
      </c>
      <c r="B10" s="814" t="n">
        <v>53073</v>
      </c>
      <c r="C10" s="814" t="n">
        <v>70156</v>
      </c>
      <c r="D10" s="814" t="n">
        <v>11166</v>
      </c>
      <c r="E10" s="814" t="n">
        <v>9617</v>
      </c>
      <c r="F10" s="814" t="n">
        <v>121346</v>
      </c>
      <c r="G10" s="815" t="n">
        <v>136529</v>
      </c>
    </row>
    <row r="11" customFormat="false" ht="12.75" hidden="false" customHeight="false" outlineLevel="0" collapsed="false">
      <c r="A11" s="14" t="n">
        <v>1992</v>
      </c>
      <c r="B11" s="814" t="n">
        <v>51542</v>
      </c>
      <c r="C11" s="814" t="n">
        <v>73270</v>
      </c>
      <c r="D11" s="814" t="n">
        <v>10843</v>
      </c>
      <c r="E11" s="814" t="n">
        <v>10343</v>
      </c>
      <c r="F11" s="814" t="n">
        <v>65176</v>
      </c>
      <c r="G11" s="815" t="n">
        <v>88087</v>
      </c>
    </row>
    <row r="12" customFormat="false" ht="12.75" hidden="false" customHeight="false" outlineLevel="0" collapsed="false">
      <c r="A12" s="14" t="n">
        <v>1993</v>
      </c>
      <c r="B12" s="814" t="n">
        <v>43075</v>
      </c>
      <c r="C12" s="814" t="n">
        <v>54993</v>
      </c>
      <c r="D12" s="814" t="n">
        <v>8580</v>
      </c>
      <c r="E12" s="814" t="n">
        <v>9308</v>
      </c>
      <c r="F12" s="814" t="n">
        <v>66732</v>
      </c>
      <c r="G12" s="815" t="n">
        <v>87816</v>
      </c>
    </row>
    <row r="13" customFormat="false" ht="12.75" hidden="false" customHeight="false" outlineLevel="0" collapsed="false">
      <c r="A13" s="14" t="n">
        <v>1994</v>
      </c>
      <c r="B13" s="814" t="n">
        <v>41828</v>
      </c>
      <c r="C13" s="814" t="n">
        <v>57189</v>
      </c>
      <c r="D13" s="814" t="n">
        <v>6144</v>
      </c>
      <c r="E13" s="814" t="n">
        <v>6615</v>
      </c>
      <c r="F13" s="814" t="n">
        <v>69059</v>
      </c>
      <c r="G13" s="815" t="n">
        <v>91449</v>
      </c>
    </row>
    <row r="14" customFormat="false" ht="12.75" hidden="false" customHeight="false" outlineLevel="0" collapsed="false">
      <c r="A14" s="14" t="n">
        <v>1995</v>
      </c>
      <c r="B14" s="814" t="n">
        <v>39091</v>
      </c>
      <c r="C14" s="814" t="n">
        <v>53702</v>
      </c>
      <c r="D14" s="814" t="n">
        <v>9047</v>
      </c>
      <c r="E14" s="814" t="n">
        <v>10213</v>
      </c>
      <c r="F14" s="814" t="n">
        <v>80965</v>
      </c>
      <c r="G14" s="815" t="n">
        <v>102202</v>
      </c>
    </row>
    <row r="15" customFormat="false" ht="12.75" hidden="false" customHeight="false" outlineLevel="0" collapsed="false">
      <c r="A15" s="14" t="n">
        <v>1996</v>
      </c>
      <c r="B15" s="814" t="n">
        <v>41266</v>
      </c>
      <c r="C15" s="814" t="n">
        <v>56911</v>
      </c>
      <c r="D15" s="814" t="n">
        <v>7047</v>
      </c>
      <c r="E15" s="814" t="n">
        <v>8050</v>
      </c>
      <c r="F15" s="814" t="n">
        <v>81387</v>
      </c>
      <c r="G15" s="815" t="n">
        <v>113620</v>
      </c>
    </row>
    <row r="16" customFormat="false" ht="12.75" hidden="false" customHeight="false" outlineLevel="0" collapsed="false">
      <c r="A16" s="14" t="n">
        <v>1997</v>
      </c>
      <c r="B16" s="814" t="n">
        <v>41132</v>
      </c>
      <c r="C16" s="814" t="n">
        <v>59803</v>
      </c>
      <c r="D16" s="814" t="n">
        <v>7749</v>
      </c>
      <c r="E16" s="814" t="n">
        <v>8377</v>
      </c>
      <c r="F16" s="814" t="n">
        <v>79490</v>
      </c>
      <c r="G16" s="815" t="n">
        <v>113072</v>
      </c>
    </row>
    <row r="17" customFormat="false" ht="12.75" hidden="false" customHeight="false" outlineLevel="0" collapsed="false">
      <c r="A17" s="14" t="n">
        <v>1998</v>
      </c>
      <c r="B17" s="814" t="n">
        <v>40587</v>
      </c>
      <c r="C17" s="814" t="n">
        <v>71020</v>
      </c>
      <c r="D17" s="814" t="n">
        <v>8017</v>
      </c>
      <c r="E17" s="814" t="n">
        <v>8119</v>
      </c>
      <c r="F17" s="814" t="n">
        <v>76152</v>
      </c>
      <c r="G17" s="815" t="n">
        <v>109634</v>
      </c>
    </row>
    <row r="18" customFormat="false" ht="12.75" hidden="false" customHeight="false" outlineLevel="0" collapsed="false">
      <c r="A18" s="14" t="n">
        <v>1999</v>
      </c>
      <c r="B18" s="814" t="n">
        <v>36469</v>
      </c>
      <c r="C18" s="814" t="n">
        <v>52282</v>
      </c>
      <c r="D18" s="814" t="n">
        <v>5392</v>
      </c>
      <c r="E18" s="814" t="n">
        <v>4602</v>
      </c>
      <c r="F18" s="814" t="n">
        <v>78415</v>
      </c>
      <c r="G18" s="815" t="n">
        <v>106150</v>
      </c>
    </row>
    <row r="19" customFormat="false" ht="12.75" hidden="false" customHeight="false" outlineLevel="0" collapsed="false">
      <c r="A19" s="14" t="n">
        <v>2000</v>
      </c>
      <c r="B19" s="814" t="n">
        <v>43226</v>
      </c>
      <c r="C19" s="814" t="n">
        <v>59044</v>
      </c>
      <c r="D19" s="814" t="n">
        <v>9078</v>
      </c>
      <c r="E19" s="814" t="n">
        <v>7111</v>
      </c>
      <c r="F19" s="816" t="n">
        <v>83556</v>
      </c>
      <c r="G19" s="817" t="n">
        <v>116687</v>
      </c>
    </row>
    <row r="20" customFormat="false" ht="12.75" hidden="false" customHeight="false" outlineLevel="0" collapsed="false">
      <c r="A20" s="14" t="n">
        <v>2001</v>
      </c>
      <c r="B20" s="814" t="n">
        <v>46723</v>
      </c>
      <c r="C20" s="814" t="n">
        <v>66060</v>
      </c>
      <c r="D20" s="814" t="n">
        <v>5124</v>
      </c>
      <c r="E20" s="814" t="n">
        <v>6551</v>
      </c>
      <c r="F20" s="816" t="n">
        <v>86337</v>
      </c>
      <c r="G20" s="817" t="n">
        <v>123485</v>
      </c>
    </row>
    <row r="21" customFormat="false" ht="12.75" hidden="false" customHeight="false" outlineLevel="0" collapsed="false">
      <c r="A21" s="14" t="n">
        <v>2002</v>
      </c>
      <c r="B21" s="814" t="n">
        <v>17401</v>
      </c>
      <c r="C21" s="814" t="n">
        <v>29776</v>
      </c>
      <c r="D21" s="814" t="n">
        <v>4696</v>
      </c>
      <c r="E21" s="814" t="n">
        <v>6195</v>
      </c>
      <c r="F21" s="816" t="n">
        <v>73696</v>
      </c>
      <c r="G21" s="817" t="n">
        <v>205210</v>
      </c>
    </row>
    <row r="22" customFormat="false" ht="12.75" hidden="false" customHeight="false" outlineLevel="0" collapsed="false">
      <c r="A22" s="14" t="n">
        <v>2003</v>
      </c>
      <c r="B22" s="814" t="n">
        <v>30187</v>
      </c>
      <c r="C22" s="814" t="n">
        <v>320836</v>
      </c>
      <c r="D22" s="814" t="n">
        <v>4594</v>
      </c>
      <c r="E22" s="814" t="n">
        <v>6115</v>
      </c>
      <c r="F22" s="816" t="n">
        <v>88401</v>
      </c>
      <c r="G22" s="817" t="n">
        <v>619240</v>
      </c>
    </row>
    <row r="23" customFormat="false" ht="12.75" hidden="false" customHeight="false" outlineLevel="0" collapsed="false">
      <c r="A23" s="14" t="n">
        <v>2004</v>
      </c>
      <c r="B23" s="814" t="n">
        <v>24502</v>
      </c>
      <c r="C23" s="814" t="n">
        <v>238626</v>
      </c>
      <c r="D23" s="814" t="n">
        <v>1850</v>
      </c>
      <c r="E23" s="814" t="n">
        <v>2195</v>
      </c>
      <c r="F23" s="814" t="n">
        <v>83739</v>
      </c>
      <c r="G23" s="815" t="n">
        <v>394086</v>
      </c>
    </row>
    <row r="24" customFormat="false" ht="12.75" hidden="false" customHeight="false" outlineLevel="0" collapsed="false">
      <c r="A24" s="14" t="n">
        <v>2005</v>
      </c>
      <c r="B24" s="814" t="n">
        <v>23702</v>
      </c>
      <c r="C24" s="814" t="n">
        <v>158280</v>
      </c>
      <c r="D24" s="814" t="n">
        <v>4150</v>
      </c>
      <c r="E24" s="814" t="n">
        <v>5545</v>
      </c>
      <c r="F24" s="814" t="n">
        <v>81529</v>
      </c>
      <c r="G24" s="815" t="n">
        <v>163741</v>
      </c>
    </row>
    <row r="25" customFormat="false" ht="12.75" hidden="false" customHeight="false" outlineLevel="0" collapsed="false">
      <c r="A25" s="14" t="n">
        <v>2006</v>
      </c>
      <c r="B25" s="814" t="n">
        <v>18707</v>
      </c>
      <c r="C25" s="814" t="n">
        <v>110407</v>
      </c>
      <c r="D25" s="814" t="n">
        <v>3575</v>
      </c>
      <c r="E25" s="814" t="n">
        <v>4860</v>
      </c>
      <c r="F25" s="814" t="n">
        <v>79191</v>
      </c>
      <c r="G25" s="815" t="n">
        <v>144998</v>
      </c>
    </row>
    <row r="26" customFormat="false" ht="13.5" hidden="false" customHeight="false" outlineLevel="0" collapsed="false">
      <c r="A26" s="148" t="n">
        <v>2007</v>
      </c>
      <c r="B26" s="818" t="n">
        <v>11725</v>
      </c>
      <c r="C26" s="818" t="n">
        <v>15463</v>
      </c>
      <c r="D26" s="818" t="n">
        <v>600</v>
      </c>
      <c r="E26" s="818" t="n">
        <v>580</v>
      </c>
      <c r="F26" s="818" t="n">
        <v>65511</v>
      </c>
      <c r="G26" s="819" t="n">
        <v>111759</v>
      </c>
    </row>
  </sheetData>
  <mergeCells count="6">
    <mergeCell ref="A1:G1"/>
    <mergeCell ref="A3:G3"/>
    <mergeCell ref="A4:G4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7" width="11.42"/>
    <col collapsed="false" customWidth="true" hidden="false" outlineLevel="0" max="4" min="4" style="27" width="13.28"/>
    <col collapsed="false" customWidth="true" hidden="false" outlineLevel="0" max="5" min="5" style="27" width="13.41"/>
    <col collapsed="false" customWidth="true" hidden="false" outlineLevel="0" max="6" min="6" style="27" width="12.7"/>
    <col collapsed="false" customWidth="true" hidden="false" outlineLevel="0" max="8" min="7" style="27" width="11.7"/>
    <col collapsed="false" customWidth="true" hidden="false" outlineLevel="0" max="9" min="9" style="27" width="12.7"/>
    <col collapsed="false" customWidth="true" hidden="false" outlineLevel="0" max="10" min="10" style="27" width="11.56"/>
    <col collapsed="false" customWidth="false" hidden="false" outlineLevel="0" max="257" min="11" style="27" width="11.42"/>
  </cols>
  <sheetData>
    <row r="1" s="29" customFormat="true" ht="18" hidden="false" customHeight="false" outlineLevel="0" collapsed="false">
      <c r="A1" s="28" t="s">
        <v>10</v>
      </c>
      <c r="B1" s="28"/>
      <c r="C1" s="28"/>
      <c r="D1" s="28"/>
      <c r="E1" s="28"/>
      <c r="F1" s="28"/>
      <c r="G1" s="28"/>
      <c r="H1" s="28"/>
      <c r="I1" s="28"/>
      <c r="J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11</v>
      </c>
      <c r="B3" s="31"/>
      <c r="C3" s="31"/>
      <c r="D3" s="31"/>
      <c r="E3" s="31"/>
      <c r="F3" s="31"/>
      <c r="G3" s="31"/>
      <c r="H3" s="31"/>
      <c r="I3" s="31"/>
      <c r="J3" s="31"/>
    </row>
    <row r="4" s="30" customFormat="true" ht="13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33"/>
      <c r="B5" s="33"/>
      <c r="C5" s="34"/>
      <c r="D5" s="35" t="s">
        <v>4</v>
      </c>
      <c r="E5" s="35"/>
      <c r="F5" s="35"/>
      <c r="G5" s="35" t="s">
        <v>12</v>
      </c>
      <c r="H5" s="35"/>
      <c r="I5" s="36" t="s">
        <v>13</v>
      </c>
      <c r="J5" s="36"/>
    </row>
    <row r="6" customFormat="false" ht="12.75" hidden="false" customHeight="false" outlineLevel="0" collapsed="false">
      <c r="A6" s="37"/>
      <c r="B6" s="38" t="s">
        <v>14</v>
      </c>
      <c r="C6" s="39"/>
      <c r="D6" s="40" t="s">
        <v>15</v>
      </c>
      <c r="E6" s="40"/>
      <c r="F6" s="40"/>
      <c r="G6" s="41" t="s">
        <v>16</v>
      </c>
      <c r="H6" s="41"/>
      <c r="I6" s="42" t="s">
        <v>17</v>
      </c>
      <c r="J6" s="43" t="s">
        <v>18</v>
      </c>
    </row>
    <row r="7" customFormat="false" ht="13.5" hidden="false" customHeight="false" outlineLevel="0" collapsed="false">
      <c r="A7" s="44"/>
      <c r="B7" s="44"/>
      <c r="C7" s="45"/>
      <c r="D7" s="46" t="s">
        <v>19</v>
      </c>
      <c r="E7" s="46" t="s">
        <v>20</v>
      </c>
      <c r="F7" s="46" t="s">
        <v>21</v>
      </c>
      <c r="G7" s="46" t="s">
        <v>19</v>
      </c>
      <c r="H7" s="46" t="s">
        <v>20</v>
      </c>
      <c r="I7" s="42"/>
      <c r="J7" s="47" t="s">
        <v>22</v>
      </c>
    </row>
    <row r="8" customFormat="false" ht="12.75" hidden="false" customHeight="false" outlineLevel="0" collapsed="false">
      <c r="A8" s="48" t="s">
        <v>23</v>
      </c>
      <c r="B8" s="48"/>
      <c r="C8" s="49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A9" s="52"/>
      <c r="B9" s="52"/>
      <c r="C9" s="53"/>
      <c r="D9" s="54"/>
      <c r="E9" s="54"/>
      <c r="F9" s="54"/>
      <c r="G9" s="54"/>
      <c r="H9" s="54"/>
      <c r="I9" s="54"/>
      <c r="J9" s="55"/>
    </row>
    <row r="10" customFormat="false" ht="12.75" hidden="false" customHeight="false" outlineLevel="0" collapsed="false">
      <c r="A10" s="56" t="s">
        <v>24</v>
      </c>
      <c r="B10" s="56"/>
      <c r="C10" s="18"/>
      <c r="D10" s="54" t="s">
        <v>25</v>
      </c>
      <c r="E10" s="54" t="s">
        <v>25</v>
      </c>
      <c r="F10" s="54" t="n">
        <v>413410</v>
      </c>
      <c r="G10" s="54" t="s">
        <v>25</v>
      </c>
      <c r="H10" s="54" t="s">
        <v>25</v>
      </c>
      <c r="I10" s="54" t="n">
        <v>1227124</v>
      </c>
      <c r="J10" s="55" t="s">
        <v>25</v>
      </c>
    </row>
    <row r="11" customFormat="false" ht="12.75" hidden="false" customHeight="false" outlineLevel="0" collapsed="false">
      <c r="A11" s="56" t="s">
        <v>26</v>
      </c>
      <c r="B11" s="56"/>
      <c r="C11" s="18"/>
      <c r="D11" s="54" t="s">
        <v>25</v>
      </c>
      <c r="E11" s="54" t="s">
        <v>25</v>
      </c>
      <c r="F11" s="54" t="n">
        <v>1389903</v>
      </c>
      <c r="G11" s="54" t="s">
        <v>25</v>
      </c>
      <c r="H11" s="54" t="s">
        <v>25</v>
      </c>
      <c r="I11" s="54" t="n">
        <v>5209235</v>
      </c>
      <c r="J11" s="55" t="s">
        <v>25</v>
      </c>
    </row>
    <row r="12" customFormat="false" ht="12.75" hidden="false" customHeight="false" outlineLevel="0" collapsed="false">
      <c r="A12" s="27" t="s">
        <v>27</v>
      </c>
      <c r="C12" s="57"/>
      <c r="D12" s="54" t="n">
        <v>1580008</v>
      </c>
      <c r="E12" s="54" t="n">
        <v>223305</v>
      </c>
      <c r="F12" s="54" t="n">
        <v>1803313</v>
      </c>
      <c r="G12" s="15" t="n">
        <v>3410</v>
      </c>
      <c r="H12" s="15" t="n">
        <v>4693</v>
      </c>
      <c r="I12" s="54" t="n">
        <v>6436359</v>
      </c>
      <c r="J12" s="55" t="n">
        <v>2851119</v>
      </c>
    </row>
    <row r="13" customFormat="false" ht="12.75" hidden="false" customHeight="false" outlineLevel="0" collapsed="false">
      <c r="C13" s="57"/>
      <c r="D13" s="54"/>
      <c r="E13" s="54"/>
      <c r="F13" s="54"/>
      <c r="G13" s="15"/>
      <c r="H13" s="15"/>
      <c r="I13" s="54"/>
      <c r="J13" s="55"/>
    </row>
    <row r="14" customFormat="false" ht="12.75" hidden="false" customHeight="false" outlineLevel="0" collapsed="false">
      <c r="A14" s="56" t="s">
        <v>28</v>
      </c>
      <c r="B14" s="56"/>
      <c r="C14" s="18"/>
      <c r="D14" s="54" t="s">
        <v>25</v>
      </c>
      <c r="E14" s="54" t="s">
        <v>25</v>
      </c>
      <c r="F14" s="54" t="n">
        <v>2416480</v>
      </c>
      <c r="G14" s="54" t="s">
        <v>25</v>
      </c>
      <c r="H14" s="54" t="s">
        <v>25</v>
      </c>
      <c r="I14" s="54" t="n">
        <v>9276056</v>
      </c>
      <c r="J14" s="55" t="s">
        <v>25</v>
      </c>
    </row>
    <row r="15" customFormat="false" ht="12.75" hidden="false" customHeight="false" outlineLevel="0" collapsed="false">
      <c r="A15" s="56" t="s">
        <v>29</v>
      </c>
      <c r="B15" s="56"/>
      <c r="C15" s="18"/>
      <c r="D15" s="54" t="s">
        <v>25</v>
      </c>
      <c r="E15" s="54" t="s">
        <v>25</v>
      </c>
      <c r="F15" s="54" t="n">
        <v>811877</v>
      </c>
      <c r="G15" s="54" t="s">
        <v>25</v>
      </c>
      <c r="H15" s="54" t="s">
        <v>25</v>
      </c>
      <c r="I15" s="54" t="n">
        <v>2669263</v>
      </c>
      <c r="J15" s="55" t="s">
        <v>25</v>
      </c>
    </row>
    <row r="16" customFormat="false" ht="12.75" hidden="false" customHeight="false" outlineLevel="0" collapsed="false">
      <c r="A16" s="27" t="s">
        <v>30</v>
      </c>
      <c r="C16" s="57"/>
      <c r="D16" s="54" t="n">
        <v>2853865</v>
      </c>
      <c r="E16" s="54" t="n">
        <v>374492</v>
      </c>
      <c r="F16" s="54" t="n">
        <v>3228357</v>
      </c>
      <c r="G16" s="15" t="n">
        <v>3549</v>
      </c>
      <c r="H16" s="15" t="n">
        <v>4852</v>
      </c>
      <c r="I16" s="54" t="n">
        <v>11945319</v>
      </c>
      <c r="J16" s="55" t="n">
        <v>6043747</v>
      </c>
    </row>
    <row r="17" customFormat="false" ht="12.75" hidden="false" customHeight="false" outlineLevel="0" collapsed="false">
      <c r="C17" s="57"/>
      <c r="D17" s="54"/>
      <c r="E17" s="54"/>
      <c r="F17" s="54"/>
      <c r="G17" s="15"/>
      <c r="H17" s="15"/>
      <c r="I17" s="54"/>
      <c r="J17" s="55"/>
    </row>
    <row r="18" customFormat="false" ht="12.75" hidden="false" customHeight="false" outlineLevel="0" collapsed="false">
      <c r="A18" s="27" t="s">
        <v>31</v>
      </c>
      <c r="C18" s="57"/>
      <c r="D18" s="54" t="n">
        <v>479040</v>
      </c>
      <c r="E18" s="54" t="n">
        <v>52392</v>
      </c>
      <c r="F18" s="54" t="n">
        <v>531432</v>
      </c>
      <c r="G18" s="15" t="n">
        <v>2356</v>
      </c>
      <c r="H18" s="15" t="n">
        <v>3460</v>
      </c>
      <c r="I18" s="54" t="n">
        <v>1309945</v>
      </c>
      <c r="J18" s="55" t="n">
        <v>735451</v>
      </c>
    </row>
    <row r="19" customFormat="false" ht="12.75" hidden="false" customHeight="false" outlineLevel="0" collapsed="false">
      <c r="C19" s="57"/>
      <c r="D19" s="54"/>
      <c r="E19" s="54"/>
      <c r="F19" s="54"/>
      <c r="G19" s="15"/>
      <c r="H19" s="15"/>
      <c r="I19" s="54"/>
      <c r="J19" s="55"/>
    </row>
    <row r="20" customFormat="false" ht="12.75" hidden="false" customHeight="false" outlineLevel="0" collapsed="false">
      <c r="A20" s="27" t="s">
        <v>32</v>
      </c>
      <c r="C20" s="57"/>
      <c r="D20" s="54" t="n">
        <v>106498</v>
      </c>
      <c r="E20" s="54" t="n">
        <v>5246</v>
      </c>
      <c r="F20" s="54" t="n">
        <v>111744</v>
      </c>
      <c r="G20" s="15" t="n">
        <v>2300</v>
      </c>
      <c r="H20" s="15" t="n">
        <v>3128</v>
      </c>
      <c r="I20" s="54" t="n">
        <v>261369</v>
      </c>
      <c r="J20" s="55" t="n">
        <v>156369</v>
      </c>
    </row>
    <row r="21" customFormat="false" ht="12.75" hidden="false" customHeight="false" outlineLevel="0" collapsed="false">
      <c r="C21" s="57"/>
      <c r="D21" s="54"/>
      <c r="E21" s="54"/>
      <c r="F21" s="54"/>
      <c r="G21" s="15"/>
      <c r="H21" s="15"/>
      <c r="I21" s="54"/>
      <c r="J21" s="55"/>
    </row>
    <row r="22" customFormat="false" ht="12.75" hidden="false" customHeight="false" outlineLevel="0" collapsed="false">
      <c r="A22" s="27" t="s">
        <v>33</v>
      </c>
      <c r="C22" s="57"/>
      <c r="D22" s="54" t="n">
        <v>955</v>
      </c>
      <c r="E22" s="54" t="n">
        <v>86</v>
      </c>
      <c r="F22" s="54" t="n">
        <v>1041</v>
      </c>
      <c r="G22" s="15" t="n">
        <v>3773</v>
      </c>
      <c r="H22" s="15" t="n">
        <v>5081</v>
      </c>
      <c r="I22" s="54" t="n">
        <v>4040</v>
      </c>
      <c r="J22" s="55" t="n">
        <v>1847</v>
      </c>
    </row>
    <row r="23" customFormat="false" ht="12.75" hidden="false" customHeight="false" outlineLevel="0" collapsed="false">
      <c r="C23" s="57"/>
      <c r="D23" s="54"/>
      <c r="E23" s="54"/>
      <c r="F23" s="54"/>
      <c r="G23" s="15"/>
      <c r="H23" s="15"/>
      <c r="I23" s="54"/>
      <c r="J23" s="55"/>
    </row>
    <row r="24" customFormat="false" ht="12.75" hidden="false" customHeight="false" outlineLevel="0" collapsed="false">
      <c r="A24" s="27" t="s">
        <v>34</v>
      </c>
      <c r="C24" s="57"/>
      <c r="D24" s="54" t="n">
        <v>42817</v>
      </c>
      <c r="E24" s="54" t="n">
        <v>4594</v>
      </c>
      <c r="F24" s="54" t="n">
        <v>47411</v>
      </c>
      <c r="G24" s="54" t="n">
        <v>2693</v>
      </c>
      <c r="H24" s="54" t="n">
        <v>4014</v>
      </c>
      <c r="I24" s="54" t="n">
        <v>133750</v>
      </c>
      <c r="J24" s="55" t="n">
        <v>31810</v>
      </c>
    </row>
    <row r="25" customFormat="false" ht="12.75" hidden="false" customHeight="false" outlineLevel="0" collapsed="false">
      <c r="C25" s="57"/>
      <c r="D25" s="54"/>
      <c r="E25" s="54"/>
      <c r="F25" s="54"/>
      <c r="G25" s="15"/>
      <c r="H25" s="15"/>
      <c r="I25" s="54"/>
      <c r="J25" s="55"/>
    </row>
    <row r="26" customFormat="false" ht="12.75" hidden="false" customHeight="false" outlineLevel="0" collapsed="false">
      <c r="A26" s="27" t="s">
        <v>35</v>
      </c>
      <c r="C26" s="57"/>
      <c r="D26" s="54"/>
      <c r="E26" s="54"/>
      <c r="F26" s="54"/>
      <c r="G26" s="15"/>
      <c r="H26" s="15"/>
      <c r="I26" s="54"/>
      <c r="J26" s="55"/>
    </row>
    <row r="27" customFormat="false" ht="12.75" hidden="false" customHeight="false" outlineLevel="0" collapsed="false">
      <c r="A27" s="56" t="s">
        <v>36</v>
      </c>
      <c r="C27" s="57"/>
      <c r="D27" s="54" t="n">
        <v>29933</v>
      </c>
      <c r="E27" s="54" t="n">
        <v>1369</v>
      </c>
      <c r="F27" s="54" t="n">
        <v>31302</v>
      </c>
      <c r="G27" s="54" t="n">
        <v>1359</v>
      </c>
      <c r="H27" s="54" t="n">
        <v>2631</v>
      </c>
      <c r="I27" s="54" t="n">
        <v>44293</v>
      </c>
      <c r="J27" s="55" t="n">
        <v>17217</v>
      </c>
    </row>
    <row r="28" customFormat="false" ht="12.75" hidden="false" customHeight="false" outlineLevel="0" collapsed="false">
      <c r="A28" s="56"/>
      <c r="C28" s="57"/>
      <c r="D28" s="54"/>
      <c r="E28" s="54"/>
      <c r="F28" s="54"/>
      <c r="G28" s="54"/>
      <c r="H28" s="54"/>
      <c r="I28" s="54"/>
      <c r="J28" s="55"/>
    </row>
    <row r="29" customFormat="false" ht="12.75" hidden="false" customHeight="false" outlineLevel="0" collapsed="false">
      <c r="A29" s="56" t="s">
        <v>37</v>
      </c>
      <c r="C29" s="57"/>
      <c r="D29" s="54"/>
      <c r="E29" s="54"/>
      <c r="F29" s="54"/>
      <c r="G29" s="54"/>
      <c r="H29" s="54"/>
      <c r="I29" s="54"/>
      <c r="J29" s="55"/>
    </row>
    <row r="30" customFormat="false" ht="12.75" hidden="false" customHeight="false" outlineLevel="0" collapsed="false">
      <c r="A30" s="56" t="s">
        <v>38</v>
      </c>
      <c r="C30" s="57"/>
      <c r="D30" s="54" t="n">
        <v>14390</v>
      </c>
      <c r="E30" s="54" t="n">
        <v>3</v>
      </c>
      <c r="F30" s="54" t="n">
        <v>14393</v>
      </c>
      <c r="G30" s="54" t="n">
        <v>2588</v>
      </c>
      <c r="H30" s="54" t="n">
        <v>3500</v>
      </c>
      <c r="I30" s="54" t="n">
        <v>37248</v>
      </c>
      <c r="J30" s="55" t="n">
        <v>75366</v>
      </c>
    </row>
    <row r="31" customFormat="false" ht="12.75" hidden="false" customHeight="false" outlineLevel="0" collapsed="false">
      <c r="A31" s="56"/>
      <c r="C31" s="57"/>
      <c r="D31" s="54"/>
      <c r="E31" s="54"/>
      <c r="F31" s="54"/>
      <c r="G31" s="54"/>
      <c r="H31" s="54"/>
      <c r="I31" s="54"/>
      <c r="J31" s="55"/>
    </row>
    <row r="32" customFormat="false" ht="12.75" hidden="false" customHeight="false" outlineLevel="0" collapsed="false">
      <c r="A32" s="58" t="s">
        <v>39</v>
      </c>
      <c r="C32" s="57"/>
      <c r="D32" s="54"/>
      <c r="E32" s="54"/>
      <c r="F32" s="54"/>
      <c r="G32" s="54"/>
      <c r="H32" s="54"/>
      <c r="I32" s="54"/>
      <c r="J32" s="55"/>
    </row>
    <row r="33" customFormat="false" ht="12.75" hidden="false" customHeight="false" outlineLevel="0" collapsed="false">
      <c r="A33" s="56"/>
      <c r="C33" s="57"/>
      <c r="D33" s="54"/>
      <c r="E33" s="54"/>
      <c r="F33" s="54"/>
      <c r="G33" s="54"/>
      <c r="H33" s="54"/>
      <c r="I33" s="54"/>
      <c r="J33" s="55"/>
    </row>
    <row r="34" customFormat="false" ht="12.75" hidden="false" customHeight="false" outlineLevel="0" collapsed="false">
      <c r="A34" s="56" t="s">
        <v>40</v>
      </c>
      <c r="C34" s="57"/>
      <c r="D34" s="54" t="s">
        <v>25</v>
      </c>
      <c r="E34" s="54" t="n">
        <v>101565</v>
      </c>
      <c r="F34" s="54" t="n">
        <v>101565</v>
      </c>
      <c r="G34" s="54" t="s">
        <v>25</v>
      </c>
      <c r="H34" s="15" t="n">
        <v>7123</v>
      </c>
      <c r="I34" s="54" t="n">
        <v>723426</v>
      </c>
      <c r="J34" s="55" t="s">
        <v>25</v>
      </c>
    </row>
    <row r="35" customFormat="false" ht="12.75" hidden="false" customHeight="false" outlineLevel="0" collapsed="false">
      <c r="A35" s="56"/>
      <c r="C35" s="57"/>
      <c r="D35" s="54"/>
      <c r="E35" s="54"/>
      <c r="F35" s="54"/>
      <c r="G35" s="54"/>
      <c r="H35" s="15"/>
      <c r="I35" s="54"/>
      <c r="J35" s="55"/>
    </row>
    <row r="36" customFormat="false" ht="12.75" hidden="false" customHeight="false" outlineLevel="0" collapsed="false">
      <c r="A36" s="56" t="s">
        <v>41</v>
      </c>
      <c r="B36" s="56"/>
      <c r="C36" s="18"/>
      <c r="D36" s="54" t="s">
        <v>25</v>
      </c>
      <c r="E36" s="54" t="s">
        <v>25</v>
      </c>
      <c r="F36" s="54" t="n">
        <v>354133</v>
      </c>
      <c r="G36" s="54" t="s">
        <v>25</v>
      </c>
      <c r="H36" s="54" t="s">
        <v>25</v>
      </c>
      <c r="I36" s="54" t="n">
        <v>3534026</v>
      </c>
      <c r="J36" s="55" t="s">
        <v>25</v>
      </c>
    </row>
    <row r="37" customFormat="false" ht="12.75" hidden="false" customHeight="false" outlineLevel="0" collapsed="false">
      <c r="A37" s="56" t="s">
        <v>42</v>
      </c>
      <c r="B37" s="56"/>
      <c r="C37" s="18"/>
      <c r="D37" s="54" t="s">
        <v>25</v>
      </c>
      <c r="E37" s="54" t="s">
        <v>25</v>
      </c>
      <c r="F37" s="54" t="n">
        <v>6865</v>
      </c>
      <c r="G37" s="54" t="s">
        <v>25</v>
      </c>
      <c r="H37" s="54" t="s">
        <v>25</v>
      </c>
      <c r="I37" s="54" t="n">
        <v>76911</v>
      </c>
      <c r="J37" s="55" t="s">
        <v>25</v>
      </c>
    </row>
    <row r="38" customFormat="false" ht="12.75" hidden="false" customHeight="false" outlineLevel="0" collapsed="false">
      <c r="A38" s="27" t="s">
        <v>43</v>
      </c>
      <c r="C38" s="57"/>
      <c r="D38" s="54" t="n">
        <v>24810</v>
      </c>
      <c r="E38" s="54" t="n">
        <v>336188</v>
      </c>
      <c r="F38" s="54" t="n">
        <v>360998</v>
      </c>
      <c r="G38" s="15" t="n">
        <v>4465</v>
      </c>
      <c r="H38" s="15" t="n">
        <v>10411</v>
      </c>
      <c r="I38" s="54" t="n">
        <v>3610937</v>
      </c>
      <c r="J38" s="55" t="s">
        <v>25</v>
      </c>
    </row>
    <row r="39" customFormat="false" ht="12.75" hidden="false" customHeight="false" outlineLevel="0" collapsed="false">
      <c r="C39" s="57"/>
      <c r="D39" s="54"/>
      <c r="E39" s="54"/>
      <c r="F39" s="54"/>
      <c r="G39" s="15"/>
      <c r="H39" s="15"/>
      <c r="I39" s="54"/>
      <c r="J39" s="55"/>
    </row>
    <row r="40" customFormat="false" ht="12.75" hidden="false" customHeight="false" outlineLevel="0" collapsed="false">
      <c r="A40" s="27" t="s">
        <v>44</v>
      </c>
      <c r="C40" s="57"/>
      <c r="D40" s="54" t="n">
        <v>4171</v>
      </c>
      <c r="E40" s="54" t="n">
        <v>2969</v>
      </c>
      <c r="F40" s="54" t="n">
        <v>7140</v>
      </c>
      <c r="G40" s="15" t="n">
        <v>1985</v>
      </c>
      <c r="H40" s="15" t="n">
        <v>6039</v>
      </c>
      <c r="I40" s="54" t="n">
        <v>26210</v>
      </c>
      <c r="J40" s="55" t="s">
        <v>25</v>
      </c>
    </row>
    <row r="41" customFormat="false" ht="12.75" hidden="false" customHeight="false" outlineLevel="0" collapsed="false">
      <c r="C41" s="57"/>
      <c r="D41" s="54"/>
      <c r="E41" s="54"/>
      <c r="F41" s="54"/>
      <c r="G41" s="15"/>
      <c r="H41" s="15"/>
      <c r="I41" s="54"/>
      <c r="J41" s="55"/>
    </row>
    <row r="42" customFormat="false" ht="12.75" hidden="false" customHeight="false" outlineLevel="0" collapsed="false">
      <c r="A42" s="27" t="s">
        <v>45</v>
      </c>
      <c r="C42" s="57"/>
      <c r="D42" s="54" t="n">
        <v>166</v>
      </c>
      <c r="E42" s="54" t="n">
        <v>81</v>
      </c>
      <c r="F42" s="54" t="n">
        <v>247</v>
      </c>
      <c r="G42" s="15" t="n">
        <v>1365</v>
      </c>
      <c r="H42" s="15" t="n">
        <v>3580</v>
      </c>
      <c r="I42" s="54" t="n">
        <v>517</v>
      </c>
      <c r="J42" s="55" t="s">
        <v>25</v>
      </c>
    </row>
    <row r="43" customFormat="false" ht="12.75" hidden="false" customHeight="false" outlineLevel="0" collapsed="false">
      <c r="C43" s="57"/>
      <c r="D43" s="54"/>
      <c r="E43" s="54"/>
      <c r="F43" s="54"/>
      <c r="G43" s="15"/>
      <c r="H43" s="15"/>
      <c r="I43" s="54"/>
      <c r="J43" s="55"/>
    </row>
    <row r="44" customFormat="false" ht="12.75" hidden="false" customHeight="false" outlineLevel="0" collapsed="false">
      <c r="A44" s="27" t="s">
        <v>46</v>
      </c>
      <c r="C44" s="57"/>
      <c r="D44" s="54" t="n">
        <v>2</v>
      </c>
      <c r="E44" s="54" t="s">
        <v>25</v>
      </c>
      <c r="F44" s="54" t="n">
        <v>2</v>
      </c>
      <c r="G44" s="15" t="n">
        <v>700</v>
      </c>
      <c r="H44" s="15" t="s">
        <v>25</v>
      </c>
      <c r="I44" s="54" t="n">
        <v>1</v>
      </c>
      <c r="J44" s="55" t="s">
        <v>25</v>
      </c>
    </row>
    <row r="45" customFormat="false" ht="12.75" hidden="false" customHeight="false" outlineLevel="0" collapsed="false">
      <c r="C45" s="57"/>
      <c r="D45" s="54"/>
      <c r="E45" s="54"/>
      <c r="F45" s="54"/>
      <c r="G45" s="15"/>
      <c r="H45" s="15"/>
      <c r="I45" s="54"/>
      <c r="J45" s="55"/>
    </row>
    <row r="46" customFormat="false" ht="12.75" hidden="false" customHeight="false" outlineLevel="0" collapsed="false">
      <c r="A46" s="27" t="s">
        <v>47</v>
      </c>
      <c r="C46" s="57"/>
      <c r="D46" s="54" t="n">
        <v>16</v>
      </c>
      <c r="E46" s="54" t="n">
        <v>4</v>
      </c>
      <c r="F46" s="54" t="n">
        <v>20</v>
      </c>
      <c r="G46" s="15" t="n">
        <v>1401</v>
      </c>
      <c r="H46" s="15" t="n">
        <v>3700</v>
      </c>
      <c r="I46" s="54" t="n">
        <v>37</v>
      </c>
      <c r="J46" s="55" t="s">
        <v>25</v>
      </c>
    </row>
    <row r="47" customFormat="false" ht="12.75" hidden="false" customHeight="false" outlineLevel="0" collapsed="false">
      <c r="C47" s="57"/>
      <c r="D47" s="54"/>
      <c r="E47" s="54"/>
      <c r="F47" s="54"/>
      <c r="G47" s="15"/>
      <c r="H47" s="15"/>
      <c r="I47" s="54"/>
      <c r="J47" s="55"/>
    </row>
    <row r="48" customFormat="false" ht="12.75" hidden="false" customHeight="false" outlineLevel="0" collapsed="false">
      <c r="A48" s="52" t="s">
        <v>48</v>
      </c>
      <c r="B48" s="52"/>
      <c r="C48" s="53"/>
      <c r="D48" s="54" t="n">
        <v>4854</v>
      </c>
      <c r="E48" s="54" t="n">
        <v>473</v>
      </c>
      <c r="F48" s="54" t="n">
        <v>5327</v>
      </c>
      <c r="G48" s="15" t="n">
        <v>1801</v>
      </c>
      <c r="H48" s="15" t="n">
        <v>3215</v>
      </c>
      <c r="I48" s="54" t="n">
        <v>10266</v>
      </c>
      <c r="J48" s="55" t="s">
        <v>25</v>
      </c>
    </row>
    <row r="49" customFormat="false" ht="12.75" hidden="false" customHeight="false" outlineLevel="0" collapsed="false">
      <c r="A49" s="52"/>
      <c r="B49" s="52"/>
      <c r="C49" s="53"/>
      <c r="D49" s="54"/>
      <c r="E49" s="54"/>
      <c r="F49" s="54"/>
      <c r="G49" s="15"/>
      <c r="H49" s="15"/>
      <c r="I49" s="54"/>
      <c r="J49" s="55"/>
    </row>
    <row r="50" customFormat="false" ht="13.5" hidden="false" customHeight="false" outlineLevel="0" collapsed="false">
      <c r="A50" s="59" t="s">
        <v>49</v>
      </c>
      <c r="B50" s="59"/>
      <c r="C50" s="60"/>
      <c r="D50" s="61" t="n">
        <v>5141525</v>
      </c>
      <c r="E50" s="61" t="n">
        <v>1102767</v>
      </c>
      <c r="F50" s="61" t="n">
        <v>6244292</v>
      </c>
      <c r="G50" s="61" t="s">
        <v>25</v>
      </c>
      <c r="H50" s="61" t="s">
        <v>25</v>
      </c>
      <c r="I50" s="61" t="n">
        <v>24543717</v>
      </c>
      <c r="J50" s="62" t="n">
        <v>9912926</v>
      </c>
    </row>
  </sheetData>
  <mergeCells count="8">
    <mergeCell ref="A1:J1"/>
    <mergeCell ref="A3:J3"/>
    <mergeCell ref="D5:F5"/>
    <mergeCell ref="G5:H5"/>
    <mergeCell ref="I5:J5"/>
    <mergeCell ref="D6:F6"/>
    <mergeCell ref="G6:H6"/>
    <mergeCell ref="I6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85"/>
    <col collapsed="false" customWidth="true" hidden="false" outlineLevel="0" max="2" min="2" style="27" width="12.28"/>
    <col collapsed="false" customWidth="true" hidden="false" outlineLevel="0" max="6" min="3" style="27" width="11.56"/>
    <col collapsed="false" customWidth="true" hidden="false" outlineLevel="0" max="7" min="7" style="27" width="12.28"/>
    <col collapsed="false" customWidth="true" hidden="false" outlineLevel="0" max="8" min="8" style="27" width="13.28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272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273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n">
        <v>73</v>
      </c>
      <c r="C8" s="12" t="s">
        <v>25</v>
      </c>
      <c r="D8" s="50" t="n">
        <v>73</v>
      </c>
      <c r="E8" s="12" t="n">
        <v>2400</v>
      </c>
      <c r="F8" s="50" t="s">
        <v>25</v>
      </c>
      <c r="G8" s="50" t="n">
        <v>175</v>
      </c>
      <c r="H8" s="51" t="n">
        <v>219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n">
        <v>1181</v>
      </c>
      <c r="C9" s="54" t="s">
        <v>25</v>
      </c>
      <c r="D9" s="54" t="n">
        <v>1181</v>
      </c>
      <c r="E9" s="15" t="n">
        <v>2980</v>
      </c>
      <c r="F9" s="54" t="s">
        <v>25</v>
      </c>
      <c r="G9" s="54" t="n">
        <v>3519</v>
      </c>
      <c r="H9" s="55" t="n">
        <v>3543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4956</v>
      </c>
      <c r="C10" s="54" t="s">
        <v>25</v>
      </c>
      <c r="D10" s="54" t="n">
        <v>4956</v>
      </c>
      <c r="E10" s="15" t="n">
        <v>3310</v>
      </c>
      <c r="F10" s="54" t="s">
        <v>25</v>
      </c>
      <c r="G10" s="54" t="n">
        <v>16404</v>
      </c>
      <c r="H10" s="55" t="n">
        <v>14868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n">
        <v>131</v>
      </c>
      <c r="C11" s="54" t="s">
        <v>25</v>
      </c>
      <c r="D11" s="54" t="n">
        <v>131</v>
      </c>
      <c r="E11" s="15" t="n">
        <v>2980</v>
      </c>
      <c r="F11" s="54" t="s">
        <v>25</v>
      </c>
      <c r="G11" s="54" t="n">
        <v>390</v>
      </c>
      <c r="H11" s="55" t="n">
        <v>393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6341</v>
      </c>
      <c r="C12" s="183" t="s">
        <v>25</v>
      </c>
      <c r="D12" s="183" t="n">
        <v>6341</v>
      </c>
      <c r="E12" s="183" t="n">
        <v>3231</v>
      </c>
      <c r="F12" s="183" t="s">
        <v>25</v>
      </c>
      <c r="G12" s="183" t="n">
        <v>20488</v>
      </c>
      <c r="H12" s="184" t="n">
        <v>19023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38</v>
      </c>
      <c r="B14" s="183" t="n">
        <v>3</v>
      </c>
      <c r="C14" s="183" t="s">
        <v>25</v>
      </c>
      <c r="D14" s="183" t="n">
        <v>3</v>
      </c>
      <c r="E14" s="185" t="n">
        <v>2200</v>
      </c>
      <c r="F14" s="183" t="s">
        <v>25</v>
      </c>
      <c r="G14" s="183" t="n">
        <v>7</v>
      </c>
      <c r="H14" s="184" t="n">
        <v>7</v>
      </c>
      <c r="I14" s="182"/>
      <c r="J14" s="182"/>
    </row>
    <row r="15" customFormat="false" ht="12.75" hidden="false" customHeight="false" outlineLevel="0" collapsed="false">
      <c r="A15" s="53"/>
      <c r="B15" s="183"/>
      <c r="C15" s="183"/>
      <c r="D15" s="183"/>
      <c r="E15" s="185"/>
      <c r="F15" s="185"/>
      <c r="G15" s="183"/>
      <c r="H15" s="184"/>
      <c r="I15" s="182"/>
      <c r="J15" s="182"/>
    </row>
    <row r="16" customFormat="false" ht="12.75" hidden="false" customHeight="false" outlineLevel="0" collapsed="false">
      <c r="A16" s="53" t="s">
        <v>139</v>
      </c>
      <c r="B16" s="183" t="n">
        <v>95</v>
      </c>
      <c r="C16" s="183" t="s">
        <v>25</v>
      </c>
      <c r="D16" s="183" t="n">
        <v>95</v>
      </c>
      <c r="E16" s="185" t="s">
        <v>25</v>
      </c>
      <c r="F16" s="183" t="s">
        <v>25</v>
      </c>
      <c r="G16" s="183" t="s">
        <v>25</v>
      </c>
      <c r="H16" s="184" t="s">
        <v>25</v>
      </c>
      <c r="I16" s="182"/>
      <c r="J16" s="182"/>
    </row>
    <row r="17" customFormat="false" ht="12.75" hidden="false" customHeight="false" outlineLevel="0" collapsed="false">
      <c r="A17" s="57"/>
      <c r="B17" s="54"/>
      <c r="C17" s="54"/>
      <c r="D17" s="54"/>
      <c r="E17" s="15"/>
      <c r="F17" s="15"/>
      <c r="G17" s="54"/>
      <c r="H17" s="55"/>
      <c r="I17" s="182"/>
      <c r="J17" s="182"/>
    </row>
    <row r="18" customFormat="false" ht="12.75" hidden="false" customHeight="false" outlineLevel="0" collapsed="false">
      <c r="A18" s="57" t="s">
        <v>140</v>
      </c>
      <c r="B18" s="54" t="n">
        <v>113</v>
      </c>
      <c r="C18" s="54" t="s">
        <v>25</v>
      </c>
      <c r="D18" s="54" t="n">
        <v>113</v>
      </c>
      <c r="E18" s="15" t="n">
        <v>4750</v>
      </c>
      <c r="F18" s="54" t="s">
        <v>25</v>
      </c>
      <c r="G18" s="54" t="n">
        <v>537</v>
      </c>
      <c r="H18" s="55" t="n">
        <v>515</v>
      </c>
      <c r="I18" s="182"/>
      <c r="J18" s="182"/>
    </row>
    <row r="19" customFormat="false" ht="12.75" hidden="false" customHeight="false" outlineLevel="0" collapsed="false">
      <c r="A19" s="57" t="s">
        <v>141</v>
      </c>
      <c r="B19" s="54" t="s">
        <v>25</v>
      </c>
      <c r="C19" s="54" t="s">
        <v>25</v>
      </c>
      <c r="D19" s="54" t="s">
        <v>25</v>
      </c>
      <c r="E19" s="54" t="s">
        <v>25</v>
      </c>
      <c r="F19" s="54" t="s">
        <v>25</v>
      </c>
      <c r="G19" s="54" t="s">
        <v>25</v>
      </c>
      <c r="H19" s="55" t="s">
        <v>25</v>
      </c>
      <c r="I19" s="182"/>
      <c r="J19" s="182"/>
    </row>
    <row r="20" customFormat="false" ht="12.75" hidden="false" customHeight="false" outlineLevel="0" collapsed="false">
      <c r="A20" s="57" t="s">
        <v>142</v>
      </c>
      <c r="B20" s="54" t="s">
        <v>25</v>
      </c>
      <c r="C20" s="54" t="s">
        <v>25</v>
      </c>
      <c r="D20" s="54" t="s">
        <v>25</v>
      </c>
      <c r="E20" s="54" t="s">
        <v>25</v>
      </c>
      <c r="F20" s="54" t="s">
        <v>25</v>
      </c>
      <c r="G20" s="54" t="s">
        <v>25</v>
      </c>
      <c r="H20" s="55" t="s">
        <v>25</v>
      </c>
      <c r="I20" s="182"/>
      <c r="J20" s="182"/>
    </row>
    <row r="21" customFormat="false" ht="12.75" hidden="false" customHeight="false" outlineLevel="0" collapsed="false">
      <c r="A21" s="53" t="s">
        <v>143</v>
      </c>
      <c r="B21" s="183" t="n">
        <v>113</v>
      </c>
      <c r="C21" s="183" t="s">
        <v>25</v>
      </c>
      <c r="D21" s="183" t="n">
        <v>113</v>
      </c>
      <c r="E21" s="183" t="n">
        <v>4750</v>
      </c>
      <c r="F21" s="183" t="s">
        <v>25</v>
      </c>
      <c r="G21" s="183" t="n">
        <v>537</v>
      </c>
      <c r="H21" s="184" t="n">
        <v>515</v>
      </c>
      <c r="I21" s="182"/>
      <c r="J21" s="182"/>
    </row>
    <row r="22" customFormat="false" ht="12.75" hidden="false" customHeight="false" outlineLevel="0" collapsed="false">
      <c r="A22" s="57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3" t="s">
        <v>144</v>
      </c>
      <c r="B23" s="183" t="n">
        <v>3</v>
      </c>
      <c r="C23" s="183" t="n">
        <v>10</v>
      </c>
      <c r="D23" s="183" t="n">
        <v>13</v>
      </c>
      <c r="E23" s="185" t="n">
        <v>2100</v>
      </c>
      <c r="F23" s="185" t="n">
        <v>3000</v>
      </c>
      <c r="G23" s="183" t="n">
        <v>36</v>
      </c>
      <c r="H23" s="184" t="n">
        <v>20</v>
      </c>
      <c r="I23" s="182"/>
      <c r="J23" s="182"/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3"/>
      <c r="H24" s="184"/>
      <c r="I24" s="182"/>
      <c r="J24" s="182"/>
    </row>
    <row r="25" customFormat="false" ht="12.75" hidden="false" customHeight="false" outlineLevel="0" collapsed="false">
      <c r="A25" s="53" t="s">
        <v>145</v>
      </c>
      <c r="B25" s="183" t="n">
        <v>220</v>
      </c>
      <c r="C25" s="183" t="n">
        <v>4</v>
      </c>
      <c r="D25" s="183" t="n">
        <v>224</v>
      </c>
      <c r="E25" s="185" t="n">
        <v>2802</v>
      </c>
      <c r="F25" s="185" t="n">
        <v>4100</v>
      </c>
      <c r="G25" s="183" t="n">
        <v>633</v>
      </c>
      <c r="H25" s="184" t="n">
        <v>348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46</v>
      </c>
      <c r="B27" s="54" t="n">
        <v>550</v>
      </c>
      <c r="C27" s="54" t="n">
        <v>21</v>
      </c>
      <c r="D27" s="54" t="n">
        <v>571</v>
      </c>
      <c r="E27" s="15" t="n">
        <v>2095</v>
      </c>
      <c r="F27" s="15" t="n">
        <v>2800</v>
      </c>
      <c r="G27" s="54" t="n">
        <v>1211</v>
      </c>
      <c r="H27" s="55" t="n">
        <v>969</v>
      </c>
      <c r="I27" s="182"/>
      <c r="J27" s="182"/>
    </row>
    <row r="28" customFormat="false" ht="12.75" hidden="false" customHeight="false" outlineLevel="0" collapsed="false">
      <c r="A28" s="57" t="s">
        <v>147</v>
      </c>
      <c r="B28" s="54" t="n">
        <v>8126</v>
      </c>
      <c r="C28" s="54" t="n">
        <v>257</v>
      </c>
      <c r="D28" s="54" t="n">
        <v>8383</v>
      </c>
      <c r="E28" s="15" t="n">
        <v>2500</v>
      </c>
      <c r="F28" s="15" t="n">
        <v>3700</v>
      </c>
      <c r="G28" s="54" t="n">
        <v>21266</v>
      </c>
      <c r="H28" s="55" t="n">
        <v>17013</v>
      </c>
      <c r="I28" s="182"/>
      <c r="J28" s="182"/>
    </row>
    <row r="29" customFormat="false" ht="12.75" hidden="false" customHeight="false" outlineLevel="0" collapsed="false">
      <c r="A29" s="57" t="s">
        <v>148</v>
      </c>
      <c r="B29" s="54" t="n">
        <v>3552</v>
      </c>
      <c r="C29" s="54" t="n">
        <v>274</v>
      </c>
      <c r="D29" s="54" t="n">
        <v>3826</v>
      </c>
      <c r="E29" s="15" t="n">
        <v>1800</v>
      </c>
      <c r="F29" s="15" t="n">
        <v>3000</v>
      </c>
      <c r="G29" s="54" t="n">
        <v>7216</v>
      </c>
      <c r="H29" s="55" t="n">
        <v>7000</v>
      </c>
      <c r="I29" s="182"/>
      <c r="J29" s="182"/>
    </row>
    <row r="30" customFormat="false" ht="12.75" hidden="false" customHeight="false" outlineLevel="0" collapsed="false">
      <c r="A30" s="53" t="s">
        <v>149</v>
      </c>
      <c r="B30" s="183" t="n">
        <v>12228</v>
      </c>
      <c r="C30" s="183" t="n">
        <v>552</v>
      </c>
      <c r="D30" s="183" t="n">
        <v>12780</v>
      </c>
      <c r="E30" s="183" t="n">
        <v>2278</v>
      </c>
      <c r="F30" s="183" t="n">
        <v>3318</v>
      </c>
      <c r="G30" s="183" t="n">
        <v>29693</v>
      </c>
      <c r="H30" s="184" t="n">
        <v>24982</v>
      </c>
      <c r="I30" s="182"/>
      <c r="J30" s="182"/>
    </row>
    <row r="31" customFormat="false" ht="12.75" hidden="false" customHeight="false" outlineLevel="0" collapsed="false">
      <c r="A31" s="57"/>
      <c r="B31" s="54"/>
      <c r="C31" s="54"/>
      <c r="D31" s="54"/>
      <c r="E31" s="15"/>
      <c r="F31" s="15"/>
      <c r="G31" s="54"/>
      <c r="H31" s="55"/>
      <c r="I31" s="182"/>
      <c r="J31" s="182"/>
    </row>
    <row r="32" customFormat="false" ht="12.75" hidden="false" customHeight="false" outlineLevel="0" collapsed="false">
      <c r="A32" s="57" t="s">
        <v>150</v>
      </c>
      <c r="B32" s="186" t="n">
        <v>17</v>
      </c>
      <c r="C32" s="186" t="s">
        <v>25</v>
      </c>
      <c r="D32" s="54" t="n">
        <v>17</v>
      </c>
      <c r="E32" s="186" t="n">
        <v>3824</v>
      </c>
      <c r="F32" s="186" t="s">
        <v>25</v>
      </c>
      <c r="G32" s="15" t="n">
        <v>65</v>
      </c>
      <c r="H32" s="187" t="n">
        <v>26</v>
      </c>
      <c r="I32" s="182"/>
      <c r="J32" s="182"/>
    </row>
    <row r="33" customFormat="false" ht="12.75" hidden="false" customHeight="false" outlineLevel="0" collapsed="false">
      <c r="A33" s="57" t="s">
        <v>151</v>
      </c>
      <c r="B33" s="186" t="n">
        <v>245</v>
      </c>
      <c r="C33" s="186" t="n">
        <v>113</v>
      </c>
      <c r="D33" s="54" t="n">
        <v>358</v>
      </c>
      <c r="E33" s="186" t="n">
        <v>1283</v>
      </c>
      <c r="F33" s="186" t="n">
        <v>2000</v>
      </c>
      <c r="G33" s="15" t="n">
        <v>541</v>
      </c>
      <c r="H33" s="187" t="n">
        <v>541</v>
      </c>
      <c r="I33" s="182"/>
      <c r="J33" s="182"/>
    </row>
    <row r="34" customFormat="false" ht="12.75" hidden="false" customHeight="false" outlineLevel="0" collapsed="false">
      <c r="A34" s="57" t="s">
        <v>152</v>
      </c>
      <c r="B34" s="186" t="n">
        <v>503</v>
      </c>
      <c r="C34" s="186" t="n">
        <v>66</v>
      </c>
      <c r="D34" s="54" t="n">
        <v>569</v>
      </c>
      <c r="E34" s="186" t="n">
        <v>2264</v>
      </c>
      <c r="F34" s="186" t="n">
        <v>4379</v>
      </c>
      <c r="G34" s="15" t="n">
        <v>1428</v>
      </c>
      <c r="H34" s="187" t="n">
        <v>711</v>
      </c>
      <c r="I34" s="182"/>
      <c r="J34" s="182"/>
    </row>
    <row r="35" customFormat="false" ht="12.75" hidden="false" customHeight="false" outlineLevel="0" collapsed="false">
      <c r="A35" s="57" t="s">
        <v>153</v>
      </c>
      <c r="B35" s="186" t="s">
        <v>25</v>
      </c>
      <c r="C35" s="186" t="s">
        <v>25</v>
      </c>
      <c r="D35" s="54" t="s">
        <v>25</v>
      </c>
      <c r="E35" s="186" t="s">
        <v>25</v>
      </c>
      <c r="F35" s="186" t="s">
        <v>25</v>
      </c>
      <c r="G35" s="15" t="s">
        <v>25</v>
      </c>
      <c r="H35" s="187" t="s">
        <v>25</v>
      </c>
      <c r="I35" s="182"/>
      <c r="J35" s="182"/>
    </row>
    <row r="36" customFormat="false" ht="12.75" hidden="false" customHeight="false" outlineLevel="0" collapsed="false">
      <c r="A36" s="53" t="s">
        <v>154</v>
      </c>
      <c r="B36" s="183" t="n">
        <v>765</v>
      </c>
      <c r="C36" s="183" t="n">
        <v>179</v>
      </c>
      <c r="D36" s="183" t="n">
        <v>944</v>
      </c>
      <c r="E36" s="183" t="n">
        <v>1984</v>
      </c>
      <c r="F36" s="183" t="n">
        <v>2877</v>
      </c>
      <c r="G36" s="183" t="n">
        <v>2034</v>
      </c>
      <c r="H36" s="184" t="n">
        <v>1278</v>
      </c>
      <c r="I36" s="182"/>
      <c r="J36" s="182"/>
    </row>
    <row r="37" customFormat="false" ht="12.75" hidden="false" customHeight="false" outlineLevel="0" collapsed="false">
      <c r="A37" s="57"/>
      <c r="B37" s="54"/>
      <c r="C37" s="54"/>
      <c r="D37" s="54"/>
      <c r="E37" s="15"/>
      <c r="F37" s="15"/>
      <c r="G37" s="54"/>
      <c r="H37" s="55"/>
      <c r="I37" s="182"/>
      <c r="J37" s="182"/>
    </row>
    <row r="38" customFormat="false" ht="12.75" hidden="false" customHeight="false" outlineLevel="0" collapsed="false">
      <c r="A38" s="57" t="s">
        <v>156</v>
      </c>
      <c r="B38" s="15" t="n">
        <v>12695</v>
      </c>
      <c r="C38" s="15" t="n">
        <v>624</v>
      </c>
      <c r="D38" s="54" t="n">
        <v>13319</v>
      </c>
      <c r="E38" s="15" t="n">
        <v>1800</v>
      </c>
      <c r="F38" s="15" t="n">
        <v>2100</v>
      </c>
      <c r="G38" s="15" t="n">
        <v>24161</v>
      </c>
      <c r="H38" s="16" t="n">
        <v>7061</v>
      </c>
      <c r="I38" s="182"/>
      <c r="J38" s="182"/>
    </row>
    <row r="39" customFormat="false" ht="12.75" hidden="false" customHeight="false" outlineLevel="0" collapsed="false">
      <c r="A39" s="57" t="s">
        <v>157</v>
      </c>
      <c r="B39" s="54" t="n">
        <v>2223</v>
      </c>
      <c r="C39" s="54" t="n">
        <v>214</v>
      </c>
      <c r="D39" s="54" t="n">
        <v>2437</v>
      </c>
      <c r="E39" s="15" t="n">
        <v>3535</v>
      </c>
      <c r="F39" s="15" t="n">
        <v>4245</v>
      </c>
      <c r="G39" s="54" t="n">
        <v>8767</v>
      </c>
      <c r="H39" s="55" t="n">
        <v>2630</v>
      </c>
      <c r="I39" s="182"/>
      <c r="J39" s="182"/>
    </row>
    <row r="40" customFormat="false" ht="12.75" hidden="false" customHeight="false" outlineLevel="0" collapsed="false">
      <c r="A40" s="57" t="s">
        <v>158</v>
      </c>
      <c r="B40" s="15" t="n">
        <v>8454</v>
      </c>
      <c r="C40" s="15" t="n">
        <v>550</v>
      </c>
      <c r="D40" s="54" t="n">
        <v>9004</v>
      </c>
      <c r="E40" s="15" t="n">
        <v>1940</v>
      </c>
      <c r="F40" s="15" t="n">
        <v>2920</v>
      </c>
      <c r="G40" s="15" t="n">
        <v>18007</v>
      </c>
      <c r="H40" s="55" t="n">
        <v>19250</v>
      </c>
      <c r="I40" s="182"/>
      <c r="J40" s="182"/>
    </row>
    <row r="41" customFormat="false" ht="12.75" hidden="false" customHeight="false" outlineLevel="0" collapsed="false">
      <c r="A41" s="57" t="s">
        <v>159</v>
      </c>
      <c r="B41" s="15" t="n">
        <v>14737</v>
      </c>
      <c r="C41" s="15" t="n">
        <v>359</v>
      </c>
      <c r="D41" s="54" t="n">
        <v>15096</v>
      </c>
      <c r="E41" s="15" t="n">
        <v>3103</v>
      </c>
      <c r="F41" s="15" t="n">
        <v>3500</v>
      </c>
      <c r="G41" s="15" t="n">
        <v>46985</v>
      </c>
      <c r="H41" s="16" t="n">
        <v>15661</v>
      </c>
      <c r="I41" s="182"/>
      <c r="J41" s="182"/>
    </row>
    <row r="42" customFormat="false" ht="12.75" hidden="false" customHeight="false" outlineLevel="0" collapsed="false">
      <c r="A42" s="57" t="s">
        <v>160</v>
      </c>
      <c r="B42" s="15" t="n">
        <v>7466</v>
      </c>
      <c r="C42" s="15" t="n">
        <v>262</v>
      </c>
      <c r="D42" s="54" t="n">
        <v>7728</v>
      </c>
      <c r="E42" s="15" t="n">
        <v>1960</v>
      </c>
      <c r="F42" s="15" t="n">
        <v>2450</v>
      </c>
      <c r="G42" s="15" t="n">
        <v>15275</v>
      </c>
      <c r="H42" s="16" t="n">
        <v>5377</v>
      </c>
      <c r="I42" s="182"/>
      <c r="J42" s="182"/>
    </row>
    <row r="43" customFormat="false" ht="12.75" hidden="false" customHeight="false" outlineLevel="0" collapsed="false">
      <c r="A43" s="57" t="s">
        <v>161</v>
      </c>
      <c r="B43" s="15" t="n">
        <v>8685</v>
      </c>
      <c r="C43" s="15" t="n">
        <v>434</v>
      </c>
      <c r="D43" s="54" t="n">
        <v>9119</v>
      </c>
      <c r="E43" s="15" t="n">
        <v>2650</v>
      </c>
      <c r="F43" s="15" t="n">
        <v>3400</v>
      </c>
      <c r="G43" s="15" t="n">
        <v>24491</v>
      </c>
      <c r="H43" s="16" t="n">
        <v>26940</v>
      </c>
      <c r="I43" s="182"/>
      <c r="J43" s="182"/>
    </row>
    <row r="44" customFormat="false" ht="12.75" hidden="false" customHeight="false" outlineLevel="0" collapsed="false">
      <c r="A44" s="57" t="s">
        <v>162</v>
      </c>
      <c r="B44" s="15" t="n">
        <v>6129</v>
      </c>
      <c r="C44" s="15" t="n">
        <v>108</v>
      </c>
      <c r="D44" s="54" t="n">
        <v>6237</v>
      </c>
      <c r="E44" s="15" t="n">
        <v>2400</v>
      </c>
      <c r="F44" s="15" t="n">
        <v>3000</v>
      </c>
      <c r="G44" s="15" t="n">
        <v>15034</v>
      </c>
      <c r="H44" s="16" t="n">
        <v>7500</v>
      </c>
      <c r="I44" s="182"/>
      <c r="J44" s="182"/>
    </row>
    <row r="45" customFormat="false" ht="12.75" hidden="false" customHeight="false" outlineLevel="0" collapsed="false">
      <c r="A45" s="57" t="s">
        <v>163</v>
      </c>
      <c r="B45" s="15" t="n">
        <v>4845</v>
      </c>
      <c r="C45" s="15" t="n">
        <v>654</v>
      </c>
      <c r="D45" s="54" t="n">
        <v>5499</v>
      </c>
      <c r="E45" s="15" t="n">
        <v>2410</v>
      </c>
      <c r="F45" s="15" t="n">
        <v>3600</v>
      </c>
      <c r="G45" s="15" t="n">
        <v>14031</v>
      </c>
      <c r="H45" s="16" t="n">
        <v>5600</v>
      </c>
      <c r="I45" s="182"/>
      <c r="J45" s="182"/>
    </row>
    <row r="46" customFormat="false" ht="12.75" hidden="false" customHeight="false" outlineLevel="0" collapsed="false">
      <c r="A46" s="57" t="s">
        <v>164</v>
      </c>
      <c r="B46" s="15" t="n">
        <v>5654</v>
      </c>
      <c r="C46" s="15" t="n">
        <v>170</v>
      </c>
      <c r="D46" s="54" t="n">
        <v>5824</v>
      </c>
      <c r="E46" s="15" t="n">
        <v>1000</v>
      </c>
      <c r="F46" s="15" t="n">
        <v>3200</v>
      </c>
      <c r="G46" s="15" t="n">
        <v>6198</v>
      </c>
      <c r="H46" s="16" t="n">
        <v>4029</v>
      </c>
      <c r="I46" s="182"/>
      <c r="J46" s="182"/>
    </row>
    <row r="47" customFormat="false" ht="12.75" hidden="false" customHeight="false" outlineLevel="0" collapsed="false">
      <c r="A47" s="53" t="s">
        <v>165</v>
      </c>
      <c r="B47" s="183" t="n">
        <v>70888</v>
      </c>
      <c r="C47" s="183" t="n">
        <v>3375</v>
      </c>
      <c r="D47" s="183" t="n">
        <v>74263</v>
      </c>
      <c r="E47" s="183" t="n">
        <v>2293</v>
      </c>
      <c r="F47" s="183" t="n">
        <v>3088</v>
      </c>
      <c r="G47" s="183" t="n">
        <v>172949</v>
      </c>
      <c r="H47" s="184" t="n">
        <v>94048</v>
      </c>
      <c r="I47" s="182"/>
      <c r="J47" s="182"/>
    </row>
    <row r="48" customFormat="false" ht="12.75" hidden="false" customHeight="false" outlineLevel="0" collapsed="false">
      <c r="A48" s="53"/>
      <c r="B48" s="183"/>
      <c r="C48" s="183"/>
      <c r="D48" s="183"/>
      <c r="E48" s="185"/>
      <c r="F48" s="185"/>
      <c r="G48" s="183"/>
      <c r="H48" s="184"/>
      <c r="I48" s="182"/>
      <c r="J48" s="182"/>
    </row>
    <row r="49" customFormat="false" ht="12.75" hidden="false" customHeight="false" outlineLevel="0" collapsed="false">
      <c r="A49" s="53" t="s">
        <v>166</v>
      </c>
      <c r="B49" s="185" t="n">
        <v>652</v>
      </c>
      <c r="C49" s="185" t="s">
        <v>25</v>
      </c>
      <c r="D49" s="183" t="n">
        <v>652</v>
      </c>
      <c r="E49" s="185" t="n">
        <v>3609</v>
      </c>
      <c r="F49" s="185" t="s">
        <v>25</v>
      </c>
      <c r="G49" s="185" t="n">
        <v>2353</v>
      </c>
      <c r="H49" s="188" t="n">
        <v>2824</v>
      </c>
      <c r="I49" s="182"/>
      <c r="J49" s="182"/>
    </row>
    <row r="50" customFormat="false" ht="12.75" hidden="false" customHeight="false" outlineLevel="0" collapsed="false">
      <c r="A50" s="57"/>
      <c r="B50" s="54"/>
      <c r="C50" s="54"/>
      <c r="D50" s="54"/>
      <c r="E50" s="15"/>
      <c r="F50" s="15"/>
      <c r="G50" s="54"/>
      <c r="H50" s="55"/>
      <c r="I50" s="182"/>
      <c r="J50" s="182"/>
    </row>
    <row r="51" customFormat="false" ht="12.75" hidden="false" customHeight="false" outlineLevel="0" collapsed="false">
      <c r="A51" s="57" t="s">
        <v>167</v>
      </c>
      <c r="B51" s="54" t="n">
        <v>4458</v>
      </c>
      <c r="C51" s="54" t="n">
        <v>607</v>
      </c>
      <c r="D51" s="54" t="n">
        <v>5065</v>
      </c>
      <c r="E51" s="15" t="n">
        <v>1725</v>
      </c>
      <c r="F51" s="15" t="n">
        <v>4000</v>
      </c>
      <c r="G51" s="54" t="n">
        <v>10118</v>
      </c>
      <c r="H51" s="55" t="n">
        <v>2024</v>
      </c>
      <c r="I51" s="182"/>
      <c r="J51" s="182"/>
    </row>
    <row r="52" customFormat="false" ht="12.75" hidden="false" customHeight="false" outlineLevel="0" collapsed="false">
      <c r="A52" s="57" t="s">
        <v>168</v>
      </c>
      <c r="B52" s="54" t="n">
        <v>1094</v>
      </c>
      <c r="C52" s="54" t="n">
        <v>220</v>
      </c>
      <c r="D52" s="54" t="n">
        <v>1314</v>
      </c>
      <c r="E52" s="15" t="n">
        <v>1000</v>
      </c>
      <c r="F52" s="15" t="n">
        <v>1100</v>
      </c>
      <c r="G52" s="54" t="n">
        <v>1336</v>
      </c>
      <c r="H52" s="55" t="n">
        <v>880</v>
      </c>
      <c r="I52" s="182"/>
      <c r="J52" s="182"/>
    </row>
    <row r="53" customFormat="false" ht="12.75" hidden="false" customHeight="false" outlineLevel="0" collapsed="false">
      <c r="A53" s="57" t="s">
        <v>169</v>
      </c>
      <c r="B53" s="54" t="n">
        <v>238</v>
      </c>
      <c r="C53" s="54" t="n">
        <v>16</v>
      </c>
      <c r="D53" s="54" t="n">
        <v>254</v>
      </c>
      <c r="E53" s="15" t="n">
        <v>1800</v>
      </c>
      <c r="F53" s="15" t="n">
        <v>2400</v>
      </c>
      <c r="G53" s="54" t="n">
        <v>467</v>
      </c>
      <c r="H53" s="55" t="n">
        <v>257</v>
      </c>
      <c r="I53" s="182"/>
      <c r="J53" s="182"/>
    </row>
    <row r="54" customFormat="false" ht="12.75" hidden="false" customHeight="false" outlineLevel="0" collapsed="false">
      <c r="A54" s="57" t="s">
        <v>170</v>
      </c>
      <c r="B54" s="54" t="n">
        <v>4935</v>
      </c>
      <c r="C54" s="54" t="n">
        <v>43</v>
      </c>
      <c r="D54" s="54" t="n">
        <v>4978</v>
      </c>
      <c r="E54" s="15" t="n">
        <v>2600</v>
      </c>
      <c r="F54" s="15" t="n">
        <v>3700</v>
      </c>
      <c r="G54" s="54" t="n">
        <v>12990</v>
      </c>
      <c r="H54" s="55" t="n">
        <v>7794</v>
      </c>
      <c r="I54" s="182"/>
      <c r="J54" s="182"/>
    </row>
    <row r="55" customFormat="false" ht="12.75" hidden="false" customHeight="false" outlineLevel="0" collapsed="false">
      <c r="A55" s="57" t="s">
        <v>171</v>
      </c>
      <c r="B55" s="54" t="n">
        <v>3458</v>
      </c>
      <c r="C55" s="54" t="n">
        <v>224</v>
      </c>
      <c r="D55" s="54" t="n">
        <v>3682</v>
      </c>
      <c r="E55" s="15" t="n">
        <v>1600</v>
      </c>
      <c r="F55" s="15" t="n">
        <v>3100</v>
      </c>
      <c r="G55" s="54" t="n">
        <v>6227</v>
      </c>
      <c r="H55" s="55" t="n">
        <v>1868</v>
      </c>
      <c r="I55" s="182"/>
      <c r="J55" s="182"/>
    </row>
    <row r="56" customFormat="false" ht="12.75" hidden="false" customHeight="false" outlineLevel="0" collapsed="false">
      <c r="A56" s="53" t="s">
        <v>172</v>
      </c>
      <c r="B56" s="183" t="n">
        <v>14183</v>
      </c>
      <c r="C56" s="183" t="n">
        <v>1110</v>
      </c>
      <c r="D56" s="183" t="n">
        <v>15293</v>
      </c>
      <c r="E56" s="183" t="n">
        <v>1944</v>
      </c>
      <c r="F56" s="183" t="n">
        <v>3209</v>
      </c>
      <c r="G56" s="183" t="n">
        <v>31138</v>
      </c>
      <c r="H56" s="184" t="n">
        <v>12823</v>
      </c>
      <c r="I56" s="182"/>
      <c r="J56" s="182"/>
    </row>
    <row r="57" customFormat="false" ht="12.75" hidden="false" customHeight="false" outlineLevel="0" collapsed="false">
      <c r="A57" s="57"/>
      <c r="B57" s="54"/>
      <c r="C57" s="54"/>
      <c r="D57" s="54"/>
      <c r="E57" s="15"/>
      <c r="F57" s="15"/>
      <c r="G57" s="54"/>
      <c r="H57" s="55"/>
      <c r="I57" s="182"/>
      <c r="J57" s="182"/>
    </row>
    <row r="58" customFormat="false" ht="12.75" hidden="false" customHeight="false" outlineLevel="0" collapsed="false">
      <c r="A58" s="57" t="s">
        <v>173</v>
      </c>
      <c r="B58" s="15" t="n">
        <v>14</v>
      </c>
      <c r="C58" s="15" t="s">
        <v>25</v>
      </c>
      <c r="D58" s="54" t="n">
        <v>14</v>
      </c>
      <c r="E58" s="15" t="n">
        <v>500</v>
      </c>
      <c r="F58" s="15" t="s">
        <v>25</v>
      </c>
      <c r="G58" s="15" t="n">
        <v>7</v>
      </c>
      <c r="H58" s="16" t="n">
        <v>5</v>
      </c>
      <c r="I58" s="182"/>
      <c r="J58" s="182"/>
    </row>
    <row r="59" customFormat="false" ht="12.75" hidden="false" customHeight="false" outlineLevel="0" collapsed="false">
      <c r="A59" s="57" t="s">
        <v>174</v>
      </c>
      <c r="B59" s="15" t="n">
        <v>90</v>
      </c>
      <c r="C59" s="15" t="n">
        <v>2</v>
      </c>
      <c r="D59" s="54" t="n">
        <v>92</v>
      </c>
      <c r="E59" s="15" t="n">
        <v>1800</v>
      </c>
      <c r="F59" s="15" t="n">
        <v>2500</v>
      </c>
      <c r="G59" s="15" t="n">
        <v>167</v>
      </c>
      <c r="H59" s="16" t="n">
        <v>251</v>
      </c>
      <c r="I59" s="182"/>
      <c r="J59" s="182"/>
    </row>
    <row r="60" customFormat="false" ht="12.75" hidden="false" customHeight="false" outlineLevel="0" collapsed="false">
      <c r="A60" s="57" t="s">
        <v>175</v>
      </c>
      <c r="B60" s="15" t="n">
        <v>33</v>
      </c>
      <c r="C60" s="15" t="s">
        <v>25</v>
      </c>
      <c r="D60" s="54" t="n">
        <v>33</v>
      </c>
      <c r="E60" s="15" t="n">
        <v>913</v>
      </c>
      <c r="F60" s="15" t="s">
        <v>25</v>
      </c>
      <c r="G60" s="15" t="n">
        <v>30</v>
      </c>
      <c r="H60" s="16" t="s">
        <v>25</v>
      </c>
      <c r="I60" s="182"/>
      <c r="J60" s="182"/>
    </row>
    <row r="61" customFormat="false" ht="12.75" hidden="false" customHeight="false" outlineLevel="0" collapsed="false">
      <c r="A61" s="53" t="s">
        <v>176</v>
      </c>
      <c r="B61" s="183" t="n">
        <v>137</v>
      </c>
      <c r="C61" s="183" t="n">
        <v>2</v>
      </c>
      <c r="D61" s="183" t="n">
        <v>139</v>
      </c>
      <c r="E61" s="183" t="n">
        <v>1453</v>
      </c>
      <c r="F61" s="183" t="n">
        <v>2500</v>
      </c>
      <c r="G61" s="183" t="n">
        <v>204</v>
      </c>
      <c r="H61" s="184" t="n">
        <v>256</v>
      </c>
      <c r="I61" s="182"/>
      <c r="J61" s="182"/>
    </row>
    <row r="62" customFormat="false" ht="12.75" hidden="false" customHeight="false" outlineLevel="0" collapsed="false">
      <c r="A62" s="53"/>
      <c r="B62" s="183"/>
      <c r="C62" s="183"/>
      <c r="D62" s="183"/>
      <c r="E62" s="185"/>
      <c r="F62" s="185"/>
      <c r="G62" s="183"/>
      <c r="H62" s="184"/>
      <c r="I62" s="182"/>
      <c r="J62" s="182"/>
    </row>
    <row r="63" customFormat="false" ht="12.75" hidden="false" customHeight="false" outlineLevel="0" collapsed="false">
      <c r="A63" s="53" t="s">
        <v>177</v>
      </c>
      <c r="B63" s="183" t="n">
        <v>27</v>
      </c>
      <c r="C63" s="183" t="n">
        <v>2</v>
      </c>
      <c r="D63" s="183" t="n">
        <v>29</v>
      </c>
      <c r="E63" s="185" t="n">
        <v>680</v>
      </c>
      <c r="F63" s="185" t="n">
        <v>2015</v>
      </c>
      <c r="G63" s="183" t="n">
        <v>22</v>
      </c>
      <c r="H63" s="184" t="n">
        <v>9</v>
      </c>
      <c r="I63" s="182"/>
      <c r="J63" s="182"/>
    </row>
    <row r="64" customFormat="false" ht="12.75" hidden="false" customHeight="false" outlineLevel="0" collapsed="false">
      <c r="A64" s="57"/>
      <c r="B64" s="54"/>
      <c r="C64" s="54"/>
      <c r="D64" s="54"/>
      <c r="E64" s="15"/>
      <c r="F64" s="15"/>
      <c r="G64" s="54"/>
      <c r="H64" s="55"/>
      <c r="I64" s="182"/>
      <c r="J64" s="182"/>
    </row>
    <row r="65" customFormat="false" ht="12.75" hidden="false" customHeight="false" outlineLevel="0" collapsed="false">
      <c r="A65" s="57" t="s">
        <v>178</v>
      </c>
      <c r="B65" s="15" t="n">
        <v>156</v>
      </c>
      <c r="C65" s="15" t="s">
        <v>25</v>
      </c>
      <c r="D65" s="54" t="n">
        <v>156</v>
      </c>
      <c r="E65" s="15" t="n">
        <v>1850</v>
      </c>
      <c r="F65" s="15" t="s">
        <v>25</v>
      </c>
      <c r="G65" s="15" t="n">
        <v>289</v>
      </c>
      <c r="H65" s="16" t="s">
        <v>25</v>
      </c>
      <c r="I65" s="182"/>
      <c r="J65" s="182"/>
    </row>
    <row r="66" customFormat="false" ht="12.75" hidden="false" customHeight="false" outlineLevel="0" collapsed="false">
      <c r="A66" s="57" t="s">
        <v>179</v>
      </c>
      <c r="B66" s="15" t="n">
        <v>325</v>
      </c>
      <c r="C66" s="15" t="s">
        <v>25</v>
      </c>
      <c r="D66" s="54" t="n">
        <v>325</v>
      </c>
      <c r="E66" s="15" t="n">
        <v>1850</v>
      </c>
      <c r="F66" s="15" t="s">
        <v>25</v>
      </c>
      <c r="G66" s="15" t="n">
        <v>601</v>
      </c>
      <c r="H66" s="16" t="s">
        <v>25</v>
      </c>
      <c r="I66" s="182"/>
      <c r="J66" s="182"/>
    </row>
    <row r="67" customFormat="false" ht="12.75" hidden="false" customHeight="false" outlineLevel="0" collapsed="false">
      <c r="A67" s="53" t="s">
        <v>180</v>
      </c>
      <c r="B67" s="183" t="n">
        <v>481</v>
      </c>
      <c r="C67" s="183" t="s">
        <v>25</v>
      </c>
      <c r="D67" s="183" t="n">
        <v>481</v>
      </c>
      <c r="E67" s="183" t="n">
        <v>1850</v>
      </c>
      <c r="F67" s="183" t="s">
        <v>25</v>
      </c>
      <c r="G67" s="183" t="n">
        <v>890</v>
      </c>
      <c r="H67" s="184" t="s">
        <v>25</v>
      </c>
      <c r="I67" s="182"/>
      <c r="J67" s="182"/>
    </row>
    <row r="68" customFormat="false" ht="12.75" hidden="false" customHeight="false" outlineLevel="0" collapsed="false">
      <c r="A68" s="57"/>
      <c r="B68" s="54"/>
      <c r="C68" s="54"/>
      <c r="D68" s="54"/>
      <c r="E68" s="15"/>
      <c r="F68" s="15"/>
      <c r="G68" s="54"/>
      <c r="H68" s="55"/>
      <c r="I68" s="182"/>
      <c r="J68" s="182"/>
    </row>
    <row r="69" customFormat="false" ht="12.75" hidden="false" customHeight="false" outlineLevel="0" collapsed="false">
      <c r="A69" s="57" t="s">
        <v>181</v>
      </c>
      <c r="B69" s="54" t="n">
        <v>19</v>
      </c>
      <c r="C69" s="54" t="s">
        <v>25</v>
      </c>
      <c r="D69" s="54" t="n">
        <v>19</v>
      </c>
      <c r="E69" s="15" t="n">
        <v>842</v>
      </c>
      <c r="F69" s="15" t="s">
        <v>25</v>
      </c>
      <c r="G69" s="54" t="n">
        <v>16</v>
      </c>
      <c r="H69" s="55" t="n">
        <v>11</v>
      </c>
      <c r="I69" s="182"/>
      <c r="J69" s="182"/>
    </row>
    <row r="70" customFormat="false" ht="12.75" hidden="false" customHeight="false" outlineLevel="0" collapsed="false">
      <c r="A70" s="57" t="s">
        <v>182</v>
      </c>
      <c r="B70" s="54" t="s">
        <v>25</v>
      </c>
      <c r="C70" s="54" t="s">
        <v>25</v>
      </c>
      <c r="D70" s="54" t="s">
        <v>25</v>
      </c>
      <c r="E70" s="15" t="s">
        <v>25</v>
      </c>
      <c r="F70" s="15" t="s">
        <v>25</v>
      </c>
      <c r="G70" s="54" t="s">
        <v>25</v>
      </c>
      <c r="H70" s="55" t="s">
        <v>25</v>
      </c>
      <c r="I70" s="182"/>
      <c r="J70" s="182"/>
    </row>
    <row r="71" customFormat="false" ht="12.75" hidden="false" customHeight="false" outlineLevel="0" collapsed="false">
      <c r="A71" s="57" t="s">
        <v>183</v>
      </c>
      <c r="B71" s="15" t="n">
        <v>59</v>
      </c>
      <c r="C71" s="15" t="n">
        <v>4</v>
      </c>
      <c r="D71" s="54" t="n">
        <v>63</v>
      </c>
      <c r="E71" s="15" t="n">
        <v>1200</v>
      </c>
      <c r="F71" s="15" t="n">
        <v>2500</v>
      </c>
      <c r="G71" s="15" t="n">
        <v>81</v>
      </c>
      <c r="H71" s="16" t="n">
        <v>60</v>
      </c>
      <c r="I71" s="182"/>
      <c r="J71" s="182"/>
    </row>
    <row r="72" customFormat="false" ht="12.75" hidden="false" customHeight="false" outlineLevel="0" collapsed="false">
      <c r="A72" s="57" t="s">
        <v>184</v>
      </c>
      <c r="B72" s="54" t="n">
        <v>147</v>
      </c>
      <c r="C72" s="54" t="n">
        <v>8</v>
      </c>
      <c r="D72" s="54" t="n">
        <v>155</v>
      </c>
      <c r="E72" s="15" t="n">
        <v>958</v>
      </c>
      <c r="F72" s="15" t="n">
        <v>1764</v>
      </c>
      <c r="G72" s="54" t="n">
        <v>155</v>
      </c>
      <c r="H72" s="55" t="n">
        <v>77</v>
      </c>
      <c r="I72" s="182"/>
      <c r="J72" s="182"/>
    </row>
    <row r="73" customFormat="false" ht="12.75" hidden="false" customHeight="false" outlineLevel="0" collapsed="false">
      <c r="A73" s="57" t="s">
        <v>185</v>
      </c>
      <c r="B73" s="54" t="n">
        <v>2</v>
      </c>
      <c r="C73" s="54" t="s">
        <v>25</v>
      </c>
      <c r="D73" s="54" t="n">
        <v>2</v>
      </c>
      <c r="E73" s="15" t="n">
        <v>1000</v>
      </c>
      <c r="F73" s="15" t="s">
        <v>25</v>
      </c>
      <c r="G73" s="54" t="n">
        <v>2</v>
      </c>
      <c r="H73" s="55" t="s">
        <v>25</v>
      </c>
      <c r="I73" s="182"/>
      <c r="J73" s="182"/>
    </row>
    <row r="74" customFormat="false" ht="12.75" hidden="false" customHeight="false" outlineLevel="0" collapsed="false">
      <c r="A74" s="57" t="s">
        <v>186</v>
      </c>
      <c r="B74" s="54" t="n">
        <v>20</v>
      </c>
      <c r="C74" s="54" t="s">
        <v>25</v>
      </c>
      <c r="D74" s="54" t="n">
        <v>20</v>
      </c>
      <c r="E74" s="15" t="n">
        <v>1400</v>
      </c>
      <c r="F74" s="15" t="s">
        <v>25</v>
      </c>
      <c r="G74" s="54" t="n">
        <v>28</v>
      </c>
      <c r="H74" s="55" t="n">
        <v>20</v>
      </c>
      <c r="I74" s="182"/>
      <c r="J74" s="182"/>
    </row>
    <row r="75" customFormat="false" ht="12.75" hidden="false" customHeight="false" outlineLevel="0" collapsed="false">
      <c r="A75" s="57" t="s">
        <v>187</v>
      </c>
      <c r="B75" s="54" t="n">
        <v>26</v>
      </c>
      <c r="C75" s="54" t="s">
        <v>25</v>
      </c>
      <c r="D75" s="54" t="n">
        <v>26</v>
      </c>
      <c r="E75" s="15" t="n">
        <v>1500</v>
      </c>
      <c r="F75" s="15" t="s">
        <v>25</v>
      </c>
      <c r="G75" s="54" t="n">
        <v>39</v>
      </c>
      <c r="H75" s="55" t="s">
        <v>25</v>
      </c>
      <c r="I75" s="182"/>
      <c r="J75" s="182"/>
    </row>
    <row r="76" customFormat="false" ht="12.75" hidden="false" customHeight="false" outlineLevel="0" collapsed="false">
      <c r="A76" s="57" t="s">
        <v>188</v>
      </c>
      <c r="B76" s="15" t="n">
        <v>2</v>
      </c>
      <c r="C76" s="15" t="s">
        <v>25</v>
      </c>
      <c r="D76" s="54" t="n">
        <v>2</v>
      </c>
      <c r="E76" s="15" t="n">
        <v>1442</v>
      </c>
      <c r="F76" s="15" t="s">
        <v>25</v>
      </c>
      <c r="G76" s="15" t="n">
        <v>3</v>
      </c>
      <c r="H76" s="16" t="n">
        <v>1</v>
      </c>
      <c r="I76" s="182"/>
      <c r="J76" s="182"/>
    </row>
    <row r="77" customFormat="false" ht="12.75" hidden="false" customHeight="false" outlineLevel="0" collapsed="false">
      <c r="A77" s="53" t="s">
        <v>189</v>
      </c>
      <c r="B77" s="183" t="n">
        <v>275</v>
      </c>
      <c r="C77" s="183" t="n">
        <v>12</v>
      </c>
      <c r="D77" s="183" t="n">
        <v>287</v>
      </c>
      <c r="E77" s="183" t="n">
        <v>1089</v>
      </c>
      <c r="F77" s="183" t="n">
        <v>2009</v>
      </c>
      <c r="G77" s="183" t="n">
        <v>324</v>
      </c>
      <c r="H77" s="184" t="n">
        <v>169</v>
      </c>
      <c r="I77" s="182"/>
      <c r="J77" s="182"/>
    </row>
    <row r="78" customFormat="false" ht="12.75" hidden="false" customHeight="false" outlineLevel="0" collapsed="false">
      <c r="A78" s="57"/>
      <c r="B78" s="54"/>
      <c r="C78" s="54"/>
      <c r="D78" s="54"/>
      <c r="E78" s="15"/>
      <c r="F78" s="15"/>
      <c r="G78" s="54"/>
      <c r="H78" s="55"/>
      <c r="I78" s="182"/>
      <c r="J78" s="182"/>
    </row>
    <row r="79" customFormat="false" ht="12.75" hidden="false" customHeight="false" outlineLevel="0" collapsed="false">
      <c r="A79" s="57" t="s">
        <v>190</v>
      </c>
      <c r="B79" s="54" t="n">
        <v>3</v>
      </c>
      <c r="C79" s="54" t="s">
        <v>25</v>
      </c>
      <c r="D79" s="54" t="n">
        <v>3</v>
      </c>
      <c r="E79" s="54" t="n">
        <v>500</v>
      </c>
      <c r="F79" s="54" t="s">
        <v>25</v>
      </c>
      <c r="G79" s="54" t="n">
        <v>2</v>
      </c>
      <c r="H79" s="55" t="n">
        <v>2</v>
      </c>
      <c r="I79" s="182"/>
      <c r="J79" s="182"/>
    </row>
    <row r="80" customFormat="false" ht="12.75" hidden="false" customHeight="false" outlineLevel="0" collapsed="false">
      <c r="A80" s="57" t="s">
        <v>191</v>
      </c>
      <c r="B80" s="54" t="n">
        <v>84</v>
      </c>
      <c r="C80" s="54" t="s">
        <v>25</v>
      </c>
      <c r="D80" s="54" t="n">
        <v>84</v>
      </c>
      <c r="E80" s="15" t="n">
        <v>700</v>
      </c>
      <c r="F80" s="54" t="s">
        <v>25</v>
      </c>
      <c r="G80" s="54" t="n">
        <v>59</v>
      </c>
      <c r="H80" s="55" t="n">
        <v>65</v>
      </c>
      <c r="I80" s="182"/>
      <c r="J80" s="182"/>
    </row>
    <row r="81" customFormat="false" ht="12.75" hidden="false" customHeight="false" outlineLevel="0" collapsed="false">
      <c r="A81" s="53" t="s">
        <v>192</v>
      </c>
      <c r="B81" s="183" t="n">
        <v>87</v>
      </c>
      <c r="C81" s="183" t="s">
        <v>25</v>
      </c>
      <c r="D81" s="183" t="n">
        <v>87</v>
      </c>
      <c r="E81" s="183" t="n">
        <v>693</v>
      </c>
      <c r="F81" s="54" t="s">
        <v>25</v>
      </c>
      <c r="G81" s="183" t="n">
        <v>61</v>
      </c>
      <c r="H81" s="184" t="n">
        <v>67</v>
      </c>
      <c r="I81" s="182"/>
      <c r="J81" s="182"/>
    </row>
    <row r="82" customFormat="false" ht="12.75" hidden="false" customHeight="false" outlineLevel="0" collapsed="false">
      <c r="A82" s="57"/>
      <c r="B82" s="54"/>
      <c r="C82" s="54"/>
      <c r="D82" s="54"/>
      <c r="E82" s="15"/>
      <c r="F82" s="15"/>
      <c r="G82" s="54"/>
      <c r="H82" s="55"/>
      <c r="I82" s="182"/>
      <c r="J82" s="182"/>
    </row>
    <row r="83" customFormat="false" ht="13.5" hidden="false" customHeight="false" outlineLevel="0" collapsed="false">
      <c r="A83" s="60" t="s">
        <v>193</v>
      </c>
      <c r="B83" s="61" t="n">
        <v>106498</v>
      </c>
      <c r="C83" s="61" t="n">
        <v>5246</v>
      </c>
      <c r="D83" s="61" t="n">
        <v>111744</v>
      </c>
      <c r="E83" s="61" t="n">
        <v>2300</v>
      </c>
      <c r="F83" s="61" t="n">
        <v>3128</v>
      </c>
      <c r="G83" s="61" t="n">
        <v>261369</v>
      </c>
      <c r="H83" s="62" t="n">
        <v>156369</v>
      </c>
      <c r="I83" s="182"/>
      <c r="J83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7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987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961</v>
      </c>
      <c r="C5" s="190"/>
      <c r="D5" s="190"/>
      <c r="E5" s="190"/>
      <c r="F5" s="190" t="s">
        <v>962</v>
      </c>
      <c r="G5" s="190"/>
      <c r="H5" s="190"/>
      <c r="I5" s="179" t="s">
        <v>5</v>
      </c>
    </row>
    <row r="6" customFormat="false" ht="12.75" hidden="false" customHeight="true" outlineLevel="0" collapsed="false">
      <c r="A6" s="178"/>
      <c r="B6" s="42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180" t="s">
        <v>963</v>
      </c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47" t="s">
        <v>964</v>
      </c>
    </row>
    <row r="8" customFormat="false" ht="12.75" hidden="false" customHeight="false" outlineLevel="0" collapsed="false">
      <c r="A8" s="181" t="s">
        <v>133</v>
      </c>
      <c r="B8" s="799" t="s">
        <v>25</v>
      </c>
      <c r="C8" s="799" t="n">
        <v>15120</v>
      </c>
      <c r="D8" s="799" t="n">
        <v>6480</v>
      </c>
      <c r="E8" s="799" t="n">
        <v>21600</v>
      </c>
      <c r="F8" s="820" t="n">
        <v>83</v>
      </c>
      <c r="G8" s="799" t="n">
        <v>500</v>
      </c>
      <c r="H8" s="799" t="n">
        <v>917</v>
      </c>
      <c r="I8" s="800" t="n">
        <v>13502</v>
      </c>
    </row>
    <row r="9" customFormat="false" ht="12.75" hidden="false" customHeight="false" outlineLevel="0" collapsed="false">
      <c r="A9" s="57" t="s">
        <v>134</v>
      </c>
      <c r="B9" s="801" t="s">
        <v>25</v>
      </c>
      <c r="C9" s="801" t="n">
        <v>490</v>
      </c>
      <c r="D9" s="801" t="n">
        <v>210</v>
      </c>
      <c r="E9" s="801" t="n">
        <v>700</v>
      </c>
      <c r="F9" s="821" t="n">
        <v>83</v>
      </c>
      <c r="G9" s="801" t="n">
        <v>500</v>
      </c>
      <c r="H9" s="801" t="n">
        <v>1250</v>
      </c>
      <c r="I9" s="802" t="n">
        <v>508</v>
      </c>
    </row>
    <row r="10" customFormat="false" ht="12.75" hidden="false" customHeight="false" outlineLevel="0" collapsed="false">
      <c r="A10" s="57" t="s">
        <v>135</v>
      </c>
      <c r="B10" s="801" t="s">
        <v>25</v>
      </c>
      <c r="C10" s="801" t="n">
        <v>1820</v>
      </c>
      <c r="D10" s="801" t="n">
        <v>780</v>
      </c>
      <c r="E10" s="801" t="n">
        <v>2600</v>
      </c>
      <c r="F10" s="821" t="n">
        <v>83</v>
      </c>
      <c r="G10" s="801" t="n">
        <v>500</v>
      </c>
      <c r="H10" s="801" t="n">
        <v>917</v>
      </c>
      <c r="I10" s="802" t="n">
        <v>1625</v>
      </c>
    </row>
    <row r="11" customFormat="false" ht="12.75" hidden="false" customHeight="false" outlineLevel="0" collapsed="false">
      <c r="A11" s="57" t="s">
        <v>136</v>
      </c>
      <c r="B11" s="801" t="s">
        <v>25</v>
      </c>
      <c r="C11" s="801" t="n">
        <v>5180</v>
      </c>
      <c r="D11" s="801" t="n">
        <v>2220</v>
      </c>
      <c r="E11" s="821" t="n">
        <v>7400</v>
      </c>
      <c r="F11" s="821" t="n">
        <v>1250</v>
      </c>
      <c r="G11" s="801" t="n">
        <v>4167</v>
      </c>
      <c r="H11" s="801" t="n">
        <v>7642</v>
      </c>
      <c r="I11" s="802" t="n">
        <v>38550</v>
      </c>
    </row>
    <row r="12" customFormat="false" ht="12.75" hidden="false" customHeight="false" outlineLevel="0" collapsed="false">
      <c r="A12" s="53" t="s">
        <v>137</v>
      </c>
      <c r="B12" s="803" t="s">
        <v>25</v>
      </c>
      <c r="C12" s="822" t="n">
        <v>22610</v>
      </c>
      <c r="D12" s="803" t="n">
        <v>9690</v>
      </c>
      <c r="E12" s="803" t="n">
        <v>32300</v>
      </c>
      <c r="F12" s="822" t="s">
        <v>25</v>
      </c>
      <c r="G12" s="822" t="n">
        <v>1340</v>
      </c>
      <c r="H12" s="803" t="s">
        <v>25</v>
      </c>
      <c r="I12" s="823" t="n">
        <v>54185</v>
      </c>
    </row>
    <row r="13" customFormat="false" ht="12.75" hidden="false" customHeight="false" outlineLevel="0" collapsed="false">
      <c r="A13" s="53"/>
      <c r="B13" s="801"/>
      <c r="C13" s="801"/>
      <c r="D13" s="801"/>
      <c r="E13" s="801"/>
      <c r="F13" s="821"/>
      <c r="G13" s="801"/>
      <c r="H13" s="801"/>
      <c r="I13" s="802"/>
    </row>
    <row r="14" customFormat="false" ht="12.75" hidden="false" customHeight="false" outlineLevel="0" collapsed="false">
      <c r="A14" s="53" t="s">
        <v>138</v>
      </c>
      <c r="B14" s="803" t="s">
        <v>25</v>
      </c>
      <c r="C14" s="803" t="s">
        <v>25</v>
      </c>
      <c r="D14" s="803" t="n">
        <v>400</v>
      </c>
      <c r="E14" s="803" t="n">
        <v>400</v>
      </c>
      <c r="F14" s="803" t="s">
        <v>25</v>
      </c>
      <c r="G14" s="803" t="s">
        <v>25</v>
      </c>
      <c r="H14" s="803" t="n">
        <v>1200</v>
      </c>
      <c r="I14" s="804" t="n">
        <v>480</v>
      </c>
    </row>
    <row r="15" customFormat="false" ht="12.75" hidden="false" customHeight="false" outlineLevel="0" collapsed="false">
      <c r="A15" s="53"/>
      <c r="B15" s="801"/>
      <c r="C15" s="801"/>
      <c r="D15" s="801"/>
      <c r="E15" s="801"/>
      <c r="F15" s="821"/>
      <c r="G15" s="801"/>
      <c r="H15" s="801"/>
      <c r="I15" s="802"/>
    </row>
    <row r="16" customFormat="false" ht="12.75" hidden="false" customHeight="false" outlineLevel="0" collapsed="false">
      <c r="A16" s="53" t="s">
        <v>139</v>
      </c>
      <c r="B16" s="803" t="s">
        <v>25</v>
      </c>
      <c r="C16" s="803" t="s">
        <v>25</v>
      </c>
      <c r="D16" s="803" t="n">
        <v>100</v>
      </c>
      <c r="E16" s="803" t="n">
        <v>100</v>
      </c>
      <c r="F16" s="822" t="s">
        <v>25</v>
      </c>
      <c r="G16" s="803" t="s">
        <v>25</v>
      </c>
      <c r="H16" s="803" t="n">
        <v>1350</v>
      </c>
      <c r="I16" s="804" t="n">
        <v>135</v>
      </c>
    </row>
    <row r="17" customFormat="false" ht="12.75" hidden="false" customHeight="false" outlineLevel="0" collapsed="false">
      <c r="A17" s="57"/>
      <c r="B17" s="801"/>
      <c r="C17" s="801"/>
      <c r="D17" s="801"/>
      <c r="E17" s="801"/>
      <c r="F17" s="821"/>
      <c r="G17" s="801"/>
      <c r="H17" s="801"/>
      <c r="I17" s="802"/>
    </row>
    <row r="18" customFormat="false" ht="12.75" hidden="false" customHeight="false" outlineLevel="0" collapsed="false">
      <c r="A18" s="57" t="s">
        <v>140</v>
      </c>
      <c r="B18" s="801" t="s">
        <v>25</v>
      </c>
      <c r="C18" s="801" t="s">
        <v>25</v>
      </c>
      <c r="D18" s="801" t="n">
        <v>100</v>
      </c>
      <c r="E18" s="801" t="n">
        <v>100</v>
      </c>
      <c r="F18" s="821" t="s">
        <v>25</v>
      </c>
      <c r="G18" s="801" t="s">
        <v>25</v>
      </c>
      <c r="H18" s="801" t="n">
        <v>1500</v>
      </c>
      <c r="I18" s="802" t="n">
        <v>150</v>
      </c>
    </row>
    <row r="19" customFormat="false" ht="12.75" hidden="false" customHeight="false" outlineLevel="0" collapsed="false">
      <c r="A19" s="57" t="s">
        <v>141</v>
      </c>
      <c r="B19" s="801" t="n">
        <v>100</v>
      </c>
      <c r="C19" s="801" t="n">
        <v>150</v>
      </c>
      <c r="D19" s="801" t="n">
        <v>550</v>
      </c>
      <c r="E19" s="801" t="n">
        <v>800</v>
      </c>
      <c r="F19" s="821" t="n">
        <v>150</v>
      </c>
      <c r="G19" s="801" t="n">
        <v>1000</v>
      </c>
      <c r="H19" s="801" t="n">
        <v>1520</v>
      </c>
      <c r="I19" s="802" t="n">
        <v>1001</v>
      </c>
    </row>
    <row r="20" customFormat="false" ht="12.75" hidden="false" customHeight="false" outlineLevel="0" collapsed="false">
      <c r="A20" s="57" t="s">
        <v>142</v>
      </c>
      <c r="B20" s="801" t="s">
        <v>25</v>
      </c>
      <c r="C20" s="801" t="s">
        <v>25</v>
      </c>
      <c r="D20" s="801" t="n">
        <v>300</v>
      </c>
      <c r="E20" s="801" t="n">
        <v>300</v>
      </c>
      <c r="F20" s="821" t="s">
        <v>25</v>
      </c>
      <c r="G20" s="801" t="s">
        <v>25</v>
      </c>
      <c r="H20" s="801" t="n">
        <v>1495</v>
      </c>
      <c r="I20" s="802" t="n">
        <v>449</v>
      </c>
    </row>
    <row r="21" customFormat="false" ht="12.75" hidden="false" customHeight="false" outlineLevel="0" collapsed="false">
      <c r="A21" s="53" t="s">
        <v>143</v>
      </c>
      <c r="B21" s="803" t="n">
        <v>100</v>
      </c>
      <c r="C21" s="803" t="n">
        <v>150</v>
      </c>
      <c r="D21" s="803" t="n">
        <v>950</v>
      </c>
      <c r="E21" s="803" t="n">
        <v>1200</v>
      </c>
      <c r="F21" s="822" t="n">
        <v>150</v>
      </c>
      <c r="G21" s="803" t="n">
        <v>1000</v>
      </c>
      <c r="H21" s="803" t="s">
        <v>25</v>
      </c>
      <c r="I21" s="804" t="n">
        <v>1600</v>
      </c>
    </row>
    <row r="22" customFormat="false" ht="12.75" hidden="false" customHeight="false" outlineLevel="0" collapsed="false">
      <c r="A22" s="53"/>
      <c r="B22" s="801"/>
      <c r="C22" s="801"/>
      <c r="D22" s="801"/>
      <c r="E22" s="801"/>
      <c r="F22" s="821"/>
      <c r="G22" s="801"/>
      <c r="H22" s="801"/>
      <c r="I22" s="802"/>
    </row>
    <row r="23" customFormat="false" ht="12.75" hidden="false" customHeight="false" outlineLevel="0" collapsed="false">
      <c r="A23" s="57" t="s">
        <v>150</v>
      </c>
      <c r="B23" s="801" t="s">
        <v>25</v>
      </c>
      <c r="C23" s="801" t="n">
        <v>200</v>
      </c>
      <c r="D23" s="801" t="n">
        <v>1000</v>
      </c>
      <c r="E23" s="801" t="n">
        <v>1200</v>
      </c>
      <c r="F23" s="821" t="s">
        <v>25</v>
      </c>
      <c r="G23" s="801" t="n">
        <v>765</v>
      </c>
      <c r="H23" s="801" t="n">
        <v>1020</v>
      </c>
      <c r="I23" s="802" t="n">
        <v>1173</v>
      </c>
    </row>
    <row r="24" customFormat="false" ht="12.75" hidden="false" customHeight="false" outlineLevel="0" collapsed="false">
      <c r="A24" s="53" t="s">
        <v>154</v>
      </c>
      <c r="B24" s="803" t="s">
        <v>25</v>
      </c>
      <c r="C24" s="803" t="n">
        <v>200</v>
      </c>
      <c r="D24" s="803" t="n">
        <v>1000</v>
      </c>
      <c r="E24" s="803" t="n">
        <v>1200</v>
      </c>
      <c r="F24" s="822" t="s">
        <v>25</v>
      </c>
      <c r="G24" s="803" t="n">
        <v>765</v>
      </c>
      <c r="H24" s="803" t="s">
        <v>25</v>
      </c>
      <c r="I24" s="804" t="n">
        <v>1173</v>
      </c>
    </row>
    <row r="25" customFormat="false" ht="12.75" hidden="false" customHeight="false" outlineLevel="0" collapsed="false">
      <c r="A25" s="53"/>
      <c r="B25" s="801"/>
      <c r="C25" s="801"/>
      <c r="D25" s="801"/>
      <c r="E25" s="801"/>
      <c r="F25" s="821"/>
      <c r="G25" s="801"/>
      <c r="H25" s="801"/>
      <c r="I25" s="802"/>
    </row>
    <row r="26" customFormat="false" ht="12.75" hidden="false" customHeight="false" outlineLevel="0" collapsed="false">
      <c r="A26" s="53" t="s">
        <v>155</v>
      </c>
      <c r="B26" s="803" t="s">
        <v>25</v>
      </c>
      <c r="C26" s="803" t="s">
        <v>25</v>
      </c>
      <c r="D26" s="803" t="n">
        <v>16</v>
      </c>
      <c r="E26" s="803" t="n">
        <v>16</v>
      </c>
      <c r="F26" s="822" t="s">
        <v>25</v>
      </c>
      <c r="G26" s="803" t="s">
        <v>25</v>
      </c>
      <c r="H26" s="803" t="n">
        <v>1700</v>
      </c>
      <c r="I26" s="804" t="n">
        <v>27</v>
      </c>
    </row>
    <row r="27" customFormat="false" ht="12.75" hidden="false" customHeight="false" outlineLevel="0" collapsed="false">
      <c r="A27" s="57"/>
      <c r="B27" s="801"/>
      <c r="C27" s="801"/>
      <c r="D27" s="801"/>
      <c r="E27" s="801"/>
      <c r="F27" s="821"/>
      <c r="G27" s="801"/>
      <c r="H27" s="801"/>
      <c r="I27" s="802"/>
    </row>
    <row r="28" customFormat="false" ht="12.75" hidden="false" customHeight="false" outlineLevel="0" collapsed="false">
      <c r="A28" s="57" t="s">
        <v>163</v>
      </c>
      <c r="B28" s="801" t="s">
        <v>25</v>
      </c>
      <c r="C28" s="801" t="s">
        <v>25</v>
      </c>
      <c r="D28" s="801" t="n">
        <v>90</v>
      </c>
      <c r="E28" s="801" t="n">
        <v>90</v>
      </c>
      <c r="F28" s="821" t="s">
        <v>25</v>
      </c>
      <c r="G28" s="801" t="s">
        <v>25</v>
      </c>
      <c r="H28" s="801" t="n">
        <v>1512</v>
      </c>
      <c r="I28" s="802" t="n">
        <v>136</v>
      </c>
    </row>
    <row r="29" customFormat="false" ht="12.75" hidden="false" customHeight="false" outlineLevel="0" collapsed="false">
      <c r="A29" s="53" t="s">
        <v>165</v>
      </c>
      <c r="B29" s="803" t="s">
        <v>25</v>
      </c>
      <c r="C29" s="803" t="s">
        <v>25</v>
      </c>
      <c r="D29" s="803" t="n">
        <v>90</v>
      </c>
      <c r="E29" s="803" t="n">
        <v>90</v>
      </c>
      <c r="F29" s="822" t="s">
        <v>25</v>
      </c>
      <c r="G29" s="803" t="s">
        <v>25</v>
      </c>
      <c r="H29" s="803" t="s">
        <v>25</v>
      </c>
      <c r="I29" s="804" t="n">
        <v>136</v>
      </c>
    </row>
    <row r="30" customFormat="false" ht="12.75" hidden="false" customHeight="false" outlineLevel="0" collapsed="false">
      <c r="A30" s="53"/>
      <c r="B30" s="801"/>
      <c r="C30" s="801"/>
      <c r="D30" s="801"/>
      <c r="E30" s="801"/>
      <c r="F30" s="821"/>
      <c r="G30" s="801"/>
      <c r="H30" s="801"/>
      <c r="I30" s="802"/>
    </row>
    <row r="31" customFormat="false" ht="12.75" hidden="false" customHeight="false" outlineLevel="0" collapsed="false">
      <c r="A31" s="57" t="s">
        <v>167</v>
      </c>
      <c r="B31" s="801" t="s">
        <v>25</v>
      </c>
      <c r="C31" s="801" t="n">
        <v>400</v>
      </c>
      <c r="D31" s="801" t="s">
        <v>25</v>
      </c>
      <c r="E31" s="801" t="n">
        <v>400</v>
      </c>
      <c r="F31" s="821" t="s">
        <v>25</v>
      </c>
      <c r="G31" s="801" t="n">
        <v>350</v>
      </c>
      <c r="H31" s="801" t="s">
        <v>25</v>
      </c>
      <c r="I31" s="802" t="n">
        <v>140</v>
      </c>
    </row>
    <row r="32" customFormat="false" ht="12.75" hidden="false" customHeight="false" outlineLevel="0" collapsed="false">
      <c r="A32" s="53" t="s">
        <v>295</v>
      </c>
      <c r="B32" s="803" t="s">
        <v>25</v>
      </c>
      <c r="C32" s="803" t="n">
        <v>400</v>
      </c>
      <c r="D32" s="803" t="s">
        <v>25</v>
      </c>
      <c r="E32" s="803" t="n">
        <v>400</v>
      </c>
      <c r="F32" s="822" t="s">
        <v>25</v>
      </c>
      <c r="G32" s="803" t="n">
        <v>350</v>
      </c>
      <c r="H32" s="803" t="s">
        <v>25</v>
      </c>
      <c r="I32" s="804" t="n">
        <v>140</v>
      </c>
    </row>
    <row r="33" customFormat="false" ht="12.75" hidden="false" customHeight="false" outlineLevel="0" collapsed="false">
      <c r="A33" s="57"/>
      <c r="B33" s="801"/>
      <c r="C33" s="801"/>
      <c r="D33" s="801"/>
      <c r="E33" s="801"/>
      <c r="F33" s="821"/>
      <c r="G33" s="801"/>
      <c r="H33" s="801"/>
      <c r="I33" s="802"/>
    </row>
    <row r="34" customFormat="false" ht="12.75" hidden="false" customHeight="false" outlineLevel="0" collapsed="false">
      <c r="A34" s="57" t="s">
        <v>173</v>
      </c>
      <c r="B34" s="801" t="s">
        <v>25</v>
      </c>
      <c r="C34" s="801" t="s">
        <v>25</v>
      </c>
      <c r="D34" s="801" t="n">
        <v>2000</v>
      </c>
      <c r="E34" s="801" t="n">
        <v>2000</v>
      </c>
      <c r="F34" s="821" t="s">
        <v>25</v>
      </c>
      <c r="G34" s="801" t="s">
        <v>25</v>
      </c>
      <c r="H34" s="801" t="n">
        <v>1400</v>
      </c>
      <c r="I34" s="802" t="n">
        <v>2800</v>
      </c>
    </row>
    <row r="35" customFormat="false" ht="12.75" hidden="false" customHeight="false" outlineLevel="0" collapsed="false">
      <c r="A35" s="57" t="s">
        <v>174</v>
      </c>
      <c r="B35" s="801" t="s">
        <v>25</v>
      </c>
      <c r="C35" s="801" t="s">
        <v>25</v>
      </c>
      <c r="D35" s="801" t="n">
        <v>300</v>
      </c>
      <c r="E35" s="801" t="n">
        <v>300</v>
      </c>
      <c r="F35" s="821" t="s">
        <v>25</v>
      </c>
      <c r="G35" s="801" t="s">
        <v>25</v>
      </c>
      <c r="H35" s="801" t="n">
        <v>1200</v>
      </c>
      <c r="I35" s="802" t="n">
        <v>360</v>
      </c>
    </row>
    <row r="36" customFormat="false" ht="12.75" hidden="false" customHeight="false" outlineLevel="0" collapsed="false">
      <c r="A36" s="57" t="s">
        <v>175</v>
      </c>
      <c r="B36" s="801" t="s">
        <v>25</v>
      </c>
      <c r="C36" s="801" t="s">
        <v>25</v>
      </c>
      <c r="D36" s="801" t="n">
        <v>100</v>
      </c>
      <c r="E36" s="801" t="n">
        <v>100</v>
      </c>
      <c r="F36" s="821" t="s">
        <v>25</v>
      </c>
      <c r="G36" s="801" t="s">
        <v>25</v>
      </c>
      <c r="H36" s="801" t="n">
        <v>2100</v>
      </c>
      <c r="I36" s="802" t="n">
        <v>210</v>
      </c>
    </row>
    <row r="37" customFormat="false" ht="12.75" hidden="false" customHeight="false" outlineLevel="0" collapsed="false">
      <c r="A37" s="53" t="s">
        <v>176</v>
      </c>
      <c r="B37" s="803" t="s">
        <v>25</v>
      </c>
      <c r="C37" s="803" t="s">
        <v>25</v>
      </c>
      <c r="D37" s="803" t="n">
        <v>2400</v>
      </c>
      <c r="E37" s="803" t="n">
        <v>2400</v>
      </c>
      <c r="F37" s="822" t="s">
        <v>25</v>
      </c>
      <c r="G37" s="803" t="s">
        <v>25</v>
      </c>
      <c r="H37" s="803" t="s">
        <v>25</v>
      </c>
      <c r="I37" s="804" t="n">
        <v>3370</v>
      </c>
    </row>
    <row r="38" customFormat="false" ht="12.75" hidden="false" customHeight="false" outlineLevel="0" collapsed="false">
      <c r="A38" s="53"/>
      <c r="B38" s="801"/>
      <c r="C38" s="801"/>
      <c r="D38" s="801"/>
      <c r="E38" s="801"/>
      <c r="F38" s="821"/>
      <c r="G38" s="801"/>
      <c r="H38" s="801"/>
      <c r="I38" s="802"/>
    </row>
    <row r="39" customFormat="false" ht="12.75" hidden="false" customHeight="false" outlineLevel="0" collapsed="false">
      <c r="A39" s="53" t="s">
        <v>177</v>
      </c>
      <c r="B39" s="803" t="s">
        <v>25</v>
      </c>
      <c r="C39" s="803" t="n">
        <v>1900</v>
      </c>
      <c r="D39" s="803" t="n">
        <v>9800</v>
      </c>
      <c r="E39" s="803" t="n">
        <v>11700</v>
      </c>
      <c r="F39" s="822" t="s">
        <v>25</v>
      </c>
      <c r="G39" s="803" t="n">
        <v>1391</v>
      </c>
      <c r="H39" s="803" t="n">
        <v>1728</v>
      </c>
      <c r="I39" s="804" t="n">
        <v>19577</v>
      </c>
    </row>
    <row r="40" customFormat="false" ht="12.75" hidden="false" customHeight="false" outlineLevel="0" collapsed="false">
      <c r="A40" s="57"/>
      <c r="B40" s="801"/>
      <c r="C40" s="801"/>
      <c r="D40" s="801"/>
      <c r="E40" s="801"/>
      <c r="F40" s="821"/>
      <c r="G40" s="801"/>
      <c r="H40" s="801"/>
      <c r="I40" s="802"/>
    </row>
    <row r="41" customFormat="false" ht="12.75" hidden="false" customHeight="false" outlineLevel="0" collapsed="false">
      <c r="A41" s="57" t="s">
        <v>178</v>
      </c>
      <c r="B41" s="801" t="s">
        <v>25</v>
      </c>
      <c r="C41" s="801" t="s">
        <v>25</v>
      </c>
      <c r="D41" s="801" t="n">
        <v>400</v>
      </c>
      <c r="E41" s="801" t="n">
        <v>400</v>
      </c>
      <c r="F41" s="821" t="s">
        <v>25</v>
      </c>
      <c r="G41" s="801" t="s">
        <v>25</v>
      </c>
      <c r="H41" s="801" t="n">
        <v>2155</v>
      </c>
      <c r="I41" s="802" t="n">
        <v>862</v>
      </c>
    </row>
    <row r="42" customFormat="false" ht="12.75" hidden="false" customHeight="false" outlineLevel="0" collapsed="false">
      <c r="A42" s="57" t="s">
        <v>179</v>
      </c>
      <c r="B42" s="801" t="s">
        <v>25</v>
      </c>
      <c r="C42" s="801" t="s">
        <v>25</v>
      </c>
      <c r="D42" s="801" t="n">
        <v>160</v>
      </c>
      <c r="E42" s="801" t="n">
        <v>160</v>
      </c>
      <c r="F42" s="821" t="s">
        <v>25</v>
      </c>
      <c r="G42" s="801" t="s">
        <v>25</v>
      </c>
      <c r="H42" s="801" t="n">
        <v>2155</v>
      </c>
      <c r="I42" s="802" t="n">
        <v>345</v>
      </c>
    </row>
    <row r="43" customFormat="false" ht="12.75" hidden="false" customHeight="false" outlineLevel="0" collapsed="false">
      <c r="A43" s="53" t="s">
        <v>180</v>
      </c>
      <c r="B43" s="803" t="s">
        <v>25</v>
      </c>
      <c r="C43" s="803" t="s">
        <v>25</v>
      </c>
      <c r="D43" s="803" t="n">
        <v>560</v>
      </c>
      <c r="E43" s="803" t="n">
        <v>560</v>
      </c>
      <c r="F43" s="822" t="s">
        <v>25</v>
      </c>
      <c r="G43" s="803" t="s">
        <v>25</v>
      </c>
      <c r="H43" s="803" t="s">
        <v>25</v>
      </c>
      <c r="I43" s="804" t="n">
        <v>1207</v>
      </c>
    </row>
    <row r="44" customFormat="false" ht="12.75" hidden="false" customHeight="false" outlineLevel="0" collapsed="false">
      <c r="A44" s="57"/>
      <c r="B44" s="801"/>
      <c r="C44" s="801"/>
      <c r="D44" s="801"/>
      <c r="E44" s="801"/>
      <c r="F44" s="821"/>
      <c r="G44" s="801"/>
      <c r="H44" s="801"/>
      <c r="I44" s="802"/>
    </row>
    <row r="45" customFormat="false" ht="12.75" hidden="false" customHeight="false" outlineLevel="0" collapsed="false">
      <c r="A45" s="57" t="s">
        <v>181</v>
      </c>
      <c r="B45" s="801" t="s">
        <v>25</v>
      </c>
      <c r="C45" s="801" t="n">
        <v>100</v>
      </c>
      <c r="D45" s="801" t="n">
        <v>710</v>
      </c>
      <c r="E45" s="801" t="n">
        <v>810</v>
      </c>
      <c r="F45" s="821" t="s">
        <v>25</v>
      </c>
      <c r="G45" s="801" t="n">
        <v>6000</v>
      </c>
      <c r="H45" s="801" t="n">
        <v>13521</v>
      </c>
      <c r="I45" s="802" t="n">
        <v>10200</v>
      </c>
    </row>
    <row r="46" customFormat="false" ht="12.75" hidden="false" customHeight="false" outlineLevel="0" collapsed="false">
      <c r="A46" s="57" t="s">
        <v>182</v>
      </c>
      <c r="B46" s="801" t="s">
        <v>25</v>
      </c>
      <c r="C46" s="801" t="s">
        <v>25</v>
      </c>
      <c r="D46" s="801" t="n">
        <v>10300</v>
      </c>
      <c r="E46" s="801" t="n">
        <v>10300</v>
      </c>
      <c r="F46" s="821" t="s">
        <v>25</v>
      </c>
      <c r="G46" s="801" t="s">
        <v>25</v>
      </c>
      <c r="H46" s="801" t="n">
        <v>2000</v>
      </c>
      <c r="I46" s="802" t="n">
        <v>20600</v>
      </c>
    </row>
    <row r="47" customFormat="false" ht="12.75" hidden="false" customHeight="false" outlineLevel="0" collapsed="false">
      <c r="A47" s="57" t="s">
        <v>183</v>
      </c>
      <c r="B47" s="801" t="s">
        <v>25</v>
      </c>
      <c r="C47" s="801" t="s">
        <v>25</v>
      </c>
      <c r="D47" s="801" t="n">
        <v>700</v>
      </c>
      <c r="E47" s="801" t="n">
        <v>700</v>
      </c>
      <c r="F47" s="821" t="s">
        <v>25</v>
      </c>
      <c r="G47" s="801" t="s">
        <v>25</v>
      </c>
      <c r="H47" s="801" t="n">
        <v>1300</v>
      </c>
      <c r="I47" s="802" t="n">
        <v>910</v>
      </c>
    </row>
    <row r="48" customFormat="false" ht="12.75" hidden="false" customHeight="false" outlineLevel="0" collapsed="false">
      <c r="A48" s="57" t="s">
        <v>184</v>
      </c>
      <c r="B48" s="801" t="s">
        <v>25</v>
      </c>
      <c r="C48" s="801" t="n">
        <v>100</v>
      </c>
      <c r="D48" s="801" t="n">
        <v>300</v>
      </c>
      <c r="E48" s="801" t="n">
        <v>400</v>
      </c>
      <c r="F48" s="821" t="s">
        <v>25</v>
      </c>
      <c r="G48" s="801" t="n">
        <v>1200</v>
      </c>
      <c r="H48" s="801" t="n">
        <v>1200</v>
      </c>
      <c r="I48" s="802" t="n">
        <v>480</v>
      </c>
    </row>
    <row r="49" customFormat="false" ht="12.75" hidden="false" customHeight="false" outlineLevel="0" collapsed="false">
      <c r="A49" s="57" t="s">
        <v>187</v>
      </c>
      <c r="B49" s="801" t="s">
        <v>25</v>
      </c>
      <c r="C49" s="801" t="s">
        <v>25</v>
      </c>
      <c r="D49" s="801" t="n">
        <v>1200</v>
      </c>
      <c r="E49" s="801" t="n">
        <v>1200</v>
      </c>
      <c r="F49" s="821" t="s">
        <v>25</v>
      </c>
      <c r="G49" s="801" t="s">
        <v>25</v>
      </c>
      <c r="H49" s="801" t="n">
        <v>2000</v>
      </c>
      <c r="I49" s="802" t="n">
        <v>2400</v>
      </c>
    </row>
    <row r="50" customFormat="false" ht="12.75" hidden="false" customHeight="false" outlineLevel="0" collapsed="false">
      <c r="A50" s="57" t="s">
        <v>188</v>
      </c>
      <c r="B50" s="801" t="s">
        <v>25</v>
      </c>
      <c r="C50" s="801" t="s">
        <v>25</v>
      </c>
      <c r="D50" s="801" t="n">
        <v>9700</v>
      </c>
      <c r="E50" s="801" t="n">
        <v>9700</v>
      </c>
      <c r="F50" s="821" t="s">
        <v>25</v>
      </c>
      <c r="G50" s="801" t="s">
        <v>25</v>
      </c>
      <c r="H50" s="801" t="n">
        <v>1000</v>
      </c>
      <c r="I50" s="802" t="n">
        <v>9700</v>
      </c>
    </row>
    <row r="51" customFormat="false" ht="12.75" hidden="false" customHeight="false" outlineLevel="0" collapsed="false">
      <c r="A51" s="53" t="s">
        <v>189</v>
      </c>
      <c r="B51" s="803" t="s">
        <v>25</v>
      </c>
      <c r="C51" s="803" t="n">
        <v>200</v>
      </c>
      <c r="D51" s="803" t="n">
        <v>22910</v>
      </c>
      <c r="E51" s="803" t="n">
        <v>23110</v>
      </c>
      <c r="F51" s="822" t="s">
        <v>25</v>
      </c>
      <c r="G51" s="803" t="n">
        <v>3600</v>
      </c>
      <c r="H51" s="803" t="s">
        <v>25</v>
      </c>
      <c r="I51" s="804" t="n">
        <v>44290</v>
      </c>
    </row>
    <row r="52" customFormat="false" ht="12.75" hidden="false" customHeight="false" outlineLevel="0" collapsed="false">
      <c r="A52" s="57"/>
      <c r="B52" s="801"/>
      <c r="C52" s="801"/>
      <c r="D52" s="801"/>
      <c r="E52" s="801"/>
      <c r="F52" s="821"/>
      <c r="G52" s="801"/>
      <c r="H52" s="801"/>
      <c r="I52" s="802"/>
    </row>
    <row r="53" customFormat="false" ht="12.75" hidden="false" customHeight="false" outlineLevel="0" collapsed="false">
      <c r="A53" s="57" t="s">
        <v>190</v>
      </c>
      <c r="B53" s="801" t="s">
        <v>25</v>
      </c>
      <c r="C53" s="801" t="n">
        <v>2300</v>
      </c>
      <c r="D53" s="801" t="n">
        <v>600</v>
      </c>
      <c r="E53" s="801" t="n">
        <v>2900</v>
      </c>
      <c r="F53" s="821" t="s">
        <v>25</v>
      </c>
      <c r="G53" s="801" t="n">
        <v>330</v>
      </c>
      <c r="H53" s="801" t="n">
        <v>400</v>
      </c>
      <c r="I53" s="802" t="n">
        <v>999</v>
      </c>
    </row>
    <row r="54" customFormat="false" ht="12.75" hidden="false" customHeight="false" outlineLevel="0" collapsed="false">
      <c r="A54" s="57" t="s">
        <v>191</v>
      </c>
      <c r="B54" s="801" t="s">
        <v>25</v>
      </c>
      <c r="C54" s="801" t="n">
        <v>1440</v>
      </c>
      <c r="D54" s="801" t="n">
        <v>20</v>
      </c>
      <c r="E54" s="801" t="n">
        <v>1460</v>
      </c>
      <c r="F54" s="821" t="s">
        <v>25</v>
      </c>
      <c r="G54" s="801" t="n">
        <v>330</v>
      </c>
      <c r="H54" s="801" t="n">
        <v>400</v>
      </c>
      <c r="I54" s="802" t="n">
        <v>483</v>
      </c>
    </row>
    <row r="55" customFormat="false" ht="12.75" hidden="false" customHeight="false" outlineLevel="0" collapsed="false">
      <c r="A55" s="53" t="s">
        <v>192</v>
      </c>
      <c r="B55" s="803" t="s">
        <v>25</v>
      </c>
      <c r="C55" s="803" t="n">
        <v>3740</v>
      </c>
      <c r="D55" s="803" t="n">
        <v>620</v>
      </c>
      <c r="E55" s="803" t="n">
        <v>4360</v>
      </c>
      <c r="F55" s="822" t="s">
        <v>25</v>
      </c>
      <c r="G55" s="803" t="n">
        <v>330</v>
      </c>
      <c r="H55" s="803" t="s">
        <v>25</v>
      </c>
      <c r="I55" s="804" t="n">
        <v>1482</v>
      </c>
    </row>
    <row r="56" customFormat="false" ht="12.75" hidden="false" customHeight="false" outlineLevel="0" collapsed="false">
      <c r="A56" s="53"/>
      <c r="B56" s="801"/>
      <c r="C56" s="801"/>
      <c r="D56" s="801"/>
      <c r="E56" s="801"/>
      <c r="F56" s="801"/>
      <c r="G56" s="801"/>
      <c r="H56" s="801"/>
      <c r="I56" s="802"/>
    </row>
    <row r="57" customFormat="false" ht="13.5" hidden="false" customHeight="false" outlineLevel="0" collapsed="false">
      <c r="A57" s="60" t="s">
        <v>193</v>
      </c>
      <c r="B57" s="810" t="n">
        <v>100</v>
      </c>
      <c r="C57" s="810" t="n">
        <v>29200</v>
      </c>
      <c r="D57" s="810" t="n">
        <v>48536</v>
      </c>
      <c r="E57" s="810" t="n">
        <v>77836</v>
      </c>
      <c r="F57" s="810" t="n">
        <v>150</v>
      </c>
      <c r="G57" s="810" t="n">
        <v>1210</v>
      </c>
      <c r="H57" s="810" t="s">
        <v>25</v>
      </c>
      <c r="I57" s="811" t="n">
        <v>127802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7"/>
    <col collapsed="false" customWidth="true" hidden="false" outlineLevel="0" max="7" min="2" style="412" width="15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</row>
    <row r="3" s="119" customFormat="true" ht="15" hidden="false" customHeight="false" outlineLevel="0" collapsed="false">
      <c r="A3" s="31" t="s">
        <v>988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989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685" t="s">
        <v>983</v>
      </c>
      <c r="C6" s="685"/>
      <c r="D6" s="685" t="s">
        <v>984</v>
      </c>
      <c r="E6" s="685"/>
      <c r="F6" s="686" t="s">
        <v>990</v>
      </c>
      <c r="G6" s="686"/>
    </row>
    <row r="7" customFormat="false" ht="12.75" hidden="false" customHeight="false" outlineLevel="0" collapsed="false">
      <c r="A7" s="178"/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43" t="s">
        <v>5</v>
      </c>
    </row>
    <row r="8" customFormat="false" ht="13.5" hidden="false" customHeight="false" outlineLevel="0" collapsed="false">
      <c r="A8" s="178"/>
      <c r="B8" s="70" t="s">
        <v>946</v>
      </c>
      <c r="C8" s="70" t="s">
        <v>991</v>
      </c>
      <c r="D8" s="70" t="s">
        <v>946</v>
      </c>
      <c r="E8" s="70" t="s">
        <v>991</v>
      </c>
      <c r="F8" s="70" t="s">
        <v>946</v>
      </c>
      <c r="G8" s="47" t="s">
        <v>991</v>
      </c>
    </row>
    <row r="9" customFormat="false" ht="12.75" hidden="false" customHeight="false" outlineLevel="0" collapsed="false">
      <c r="A9" s="181" t="s">
        <v>133</v>
      </c>
      <c r="B9" s="799" t="s">
        <v>25</v>
      </c>
      <c r="C9" s="799" t="s">
        <v>25</v>
      </c>
      <c r="D9" s="799" t="s">
        <v>25</v>
      </c>
      <c r="E9" s="799" t="s">
        <v>25</v>
      </c>
      <c r="F9" s="820" t="n">
        <v>21600</v>
      </c>
      <c r="G9" s="800" t="n">
        <v>13502</v>
      </c>
    </row>
    <row r="10" customFormat="false" ht="12.75" hidden="false" customHeight="false" outlineLevel="0" collapsed="false">
      <c r="A10" s="57" t="s">
        <v>134</v>
      </c>
      <c r="B10" s="801" t="s">
        <v>25</v>
      </c>
      <c r="C10" s="801" t="s">
        <v>25</v>
      </c>
      <c r="D10" s="801" t="s">
        <v>25</v>
      </c>
      <c r="E10" s="801" t="s">
        <v>25</v>
      </c>
      <c r="F10" s="821" t="n">
        <v>700</v>
      </c>
      <c r="G10" s="802" t="n">
        <v>508</v>
      </c>
    </row>
    <row r="11" customFormat="false" ht="12.75" hidden="false" customHeight="false" outlineLevel="0" collapsed="false">
      <c r="A11" s="57" t="s">
        <v>135</v>
      </c>
      <c r="B11" s="801" t="s">
        <v>25</v>
      </c>
      <c r="C11" s="801" t="s">
        <v>25</v>
      </c>
      <c r="D11" s="801" t="s">
        <v>25</v>
      </c>
      <c r="E11" s="801" t="s">
        <v>25</v>
      </c>
      <c r="F11" s="821" t="n">
        <v>2600</v>
      </c>
      <c r="G11" s="802" t="n">
        <v>1625</v>
      </c>
    </row>
    <row r="12" customFormat="false" ht="12.75" hidden="false" customHeight="false" outlineLevel="0" collapsed="false">
      <c r="A12" s="57" t="s">
        <v>136</v>
      </c>
      <c r="B12" s="801" t="s">
        <v>25</v>
      </c>
      <c r="C12" s="801" t="s">
        <v>25</v>
      </c>
      <c r="D12" s="801" t="s">
        <v>25</v>
      </c>
      <c r="E12" s="821" t="s">
        <v>25</v>
      </c>
      <c r="F12" s="821" t="n">
        <v>7400</v>
      </c>
      <c r="G12" s="802" t="n">
        <v>38550</v>
      </c>
    </row>
    <row r="13" customFormat="false" ht="12.75" hidden="false" customHeight="false" outlineLevel="0" collapsed="false">
      <c r="A13" s="53" t="s">
        <v>137</v>
      </c>
      <c r="B13" s="803" t="s">
        <v>25</v>
      </c>
      <c r="C13" s="822" t="s">
        <v>25</v>
      </c>
      <c r="D13" s="803" t="s">
        <v>25</v>
      </c>
      <c r="E13" s="803" t="s">
        <v>25</v>
      </c>
      <c r="F13" s="822" t="n">
        <v>32300</v>
      </c>
      <c r="G13" s="823" t="n">
        <v>54185</v>
      </c>
    </row>
    <row r="14" customFormat="false" ht="12.75" hidden="false" customHeight="false" outlineLevel="0" collapsed="false">
      <c r="A14" s="53"/>
      <c r="B14" s="801"/>
      <c r="C14" s="801"/>
      <c r="D14" s="801"/>
      <c r="E14" s="801"/>
      <c r="F14" s="821"/>
      <c r="G14" s="802"/>
    </row>
    <row r="15" customFormat="false" ht="12.75" hidden="false" customHeight="false" outlineLevel="0" collapsed="false">
      <c r="A15" s="53" t="s">
        <v>138</v>
      </c>
      <c r="B15" s="803" t="s">
        <v>25</v>
      </c>
      <c r="C15" s="803" t="s">
        <v>25</v>
      </c>
      <c r="D15" s="803" t="s">
        <v>25</v>
      </c>
      <c r="E15" s="803" t="s">
        <v>25</v>
      </c>
      <c r="F15" s="803" t="n">
        <v>400</v>
      </c>
      <c r="G15" s="804" t="n">
        <v>480</v>
      </c>
    </row>
    <row r="16" customFormat="false" ht="12.75" hidden="false" customHeight="false" outlineLevel="0" collapsed="false">
      <c r="A16" s="53"/>
      <c r="B16" s="801"/>
      <c r="C16" s="801"/>
      <c r="D16" s="801"/>
      <c r="E16" s="801"/>
      <c r="F16" s="821"/>
      <c r="G16" s="802"/>
    </row>
    <row r="17" customFormat="false" ht="12.75" hidden="false" customHeight="false" outlineLevel="0" collapsed="false">
      <c r="A17" s="53" t="s">
        <v>139</v>
      </c>
      <c r="B17" s="803" t="n">
        <v>100</v>
      </c>
      <c r="C17" s="803" t="n">
        <v>135</v>
      </c>
      <c r="D17" s="803" t="s">
        <v>25</v>
      </c>
      <c r="E17" s="803" t="s">
        <v>25</v>
      </c>
      <c r="F17" s="822" t="s">
        <v>25</v>
      </c>
      <c r="G17" s="804" t="s">
        <v>25</v>
      </c>
    </row>
    <row r="18" customFormat="false" ht="12.75" hidden="false" customHeight="false" outlineLevel="0" collapsed="false">
      <c r="A18" s="57"/>
      <c r="B18" s="801"/>
      <c r="C18" s="801"/>
      <c r="D18" s="801"/>
      <c r="E18" s="801"/>
      <c r="F18" s="821"/>
      <c r="G18" s="802"/>
    </row>
    <row r="19" customFormat="false" ht="12.75" hidden="false" customHeight="false" outlineLevel="0" collapsed="false">
      <c r="A19" s="57" t="s">
        <v>140</v>
      </c>
      <c r="B19" s="801" t="n">
        <v>100</v>
      </c>
      <c r="C19" s="801" t="n">
        <v>150</v>
      </c>
      <c r="D19" s="801" t="s">
        <v>25</v>
      </c>
      <c r="E19" s="801" t="s">
        <v>25</v>
      </c>
      <c r="F19" s="821" t="s">
        <v>25</v>
      </c>
      <c r="G19" s="802" t="s">
        <v>25</v>
      </c>
    </row>
    <row r="20" customFormat="false" ht="12.75" hidden="false" customHeight="false" outlineLevel="0" collapsed="false">
      <c r="A20" s="57" t="s">
        <v>141</v>
      </c>
      <c r="B20" s="801" t="n">
        <v>800</v>
      </c>
      <c r="C20" s="801" t="n">
        <v>1001</v>
      </c>
      <c r="D20" s="801" t="s">
        <v>25</v>
      </c>
      <c r="E20" s="801" t="s">
        <v>25</v>
      </c>
      <c r="F20" s="821" t="s">
        <v>25</v>
      </c>
      <c r="G20" s="802" t="s">
        <v>25</v>
      </c>
    </row>
    <row r="21" s="539" customFormat="true" ht="12.75" hidden="false" customHeight="false" outlineLevel="0" collapsed="false">
      <c r="A21" s="57" t="s">
        <v>142</v>
      </c>
      <c r="B21" s="801" t="n">
        <v>300</v>
      </c>
      <c r="C21" s="801" t="n">
        <v>449</v>
      </c>
      <c r="D21" s="801" t="s">
        <v>25</v>
      </c>
      <c r="E21" s="801" t="s">
        <v>25</v>
      </c>
      <c r="F21" s="821" t="s">
        <v>25</v>
      </c>
      <c r="G21" s="802" t="s">
        <v>25</v>
      </c>
    </row>
    <row r="22" customFormat="false" ht="12.75" hidden="false" customHeight="false" outlineLevel="0" collapsed="false">
      <c r="A22" s="53" t="s">
        <v>143</v>
      </c>
      <c r="B22" s="803" t="n">
        <v>1200</v>
      </c>
      <c r="C22" s="803" t="n">
        <v>1600</v>
      </c>
      <c r="D22" s="803" t="s">
        <v>25</v>
      </c>
      <c r="E22" s="803" t="s">
        <v>25</v>
      </c>
      <c r="F22" s="822" t="s">
        <v>25</v>
      </c>
      <c r="G22" s="804" t="s">
        <v>25</v>
      </c>
    </row>
    <row r="23" customFormat="false" ht="12.75" hidden="false" customHeight="false" outlineLevel="0" collapsed="false">
      <c r="A23" s="53"/>
      <c r="B23" s="801"/>
      <c r="C23" s="801"/>
      <c r="D23" s="801"/>
      <c r="E23" s="801"/>
      <c r="F23" s="821"/>
      <c r="G23" s="802"/>
    </row>
    <row r="24" customFormat="false" ht="12.75" hidden="false" customHeight="false" outlineLevel="0" collapsed="false">
      <c r="A24" s="57" t="s">
        <v>150</v>
      </c>
      <c r="B24" s="801" t="s">
        <v>25</v>
      </c>
      <c r="C24" s="801" t="s">
        <v>25</v>
      </c>
      <c r="D24" s="801" t="n">
        <v>600</v>
      </c>
      <c r="E24" s="801" t="n">
        <v>580</v>
      </c>
      <c r="F24" s="821" t="n">
        <v>600</v>
      </c>
      <c r="G24" s="802" t="n">
        <v>593</v>
      </c>
    </row>
    <row r="25" customFormat="false" ht="12.75" hidden="false" customHeight="false" outlineLevel="0" collapsed="false">
      <c r="A25" s="53" t="s">
        <v>154</v>
      </c>
      <c r="B25" s="803" t="s">
        <v>25</v>
      </c>
      <c r="C25" s="803" t="s">
        <v>25</v>
      </c>
      <c r="D25" s="803" t="n">
        <v>600</v>
      </c>
      <c r="E25" s="803" t="n">
        <v>580</v>
      </c>
      <c r="F25" s="822" t="n">
        <v>600</v>
      </c>
      <c r="G25" s="804" t="n">
        <v>593</v>
      </c>
    </row>
    <row r="26" customFormat="false" ht="12.75" hidden="false" customHeight="false" outlineLevel="0" collapsed="false">
      <c r="A26" s="53"/>
      <c r="B26" s="801"/>
      <c r="C26" s="801"/>
      <c r="D26" s="801"/>
      <c r="E26" s="801"/>
      <c r="F26" s="821"/>
      <c r="G26" s="802"/>
    </row>
    <row r="27" customFormat="false" ht="12.75" hidden="false" customHeight="false" outlineLevel="0" collapsed="false">
      <c r="A27" s="53" t="s">
        <v>155</v>
      </c>
      <c r="B27" s="803" t="s">
        <v>25</v>
      </c>
      <c r="C27" s="803" t="s">
        <v>25</v>
      </c>
      <c r="D27" s="803" t="s">
        <v>25</v>
      </c>
      <c r="E27" s="803" t="s">
        <v>25</v>
      </c>
      <c r="F27" s="822" t="n">
        <v>16</v>
      </c>
      <c r="G27" s="804" t="n">
        <v>27</v>
      </c>
    </row>
    <row r="28" s="539" customFormat="true" ht="12.75" hidden="false" customHeight="false" outlineLevel="0" collapsed="false">
      <c r="A28" s="57"/>
      <c r="B28" s="801"/>
      <c r="C28" s="801"/>
      <c r="D28" s="801"/>
      <c r="E28" s="801"/>
      <c r="F28" s="821"/>
      <c r="G28" s="802"/>
    </row>
    <row r="29" s="539" customFormat="true" ht="12.75" hidden="false" customHeight="false" outlineLevel="0" collapsed="false">
      <c r="A29" s="57" t="s">
        <v>163</v>
      </c>
      <c r="B29" s="801" t="n">
        <v>45</v>
      </c>
      <c r="C29" s="801" t="n">
        <v>68</v>
      </c>
      <c r="D29" s="801" t="s">
        <v>25</v>
      </c>
      <c r="E29" s="801" t="s">
        <v>25</v>
      </c>
      <c r="F29" s="821" t="n">
        <v>45</v>
      </c>
      <c r="G29" s="802" t="n">
        <v>68</v>
      </c>
    </row>
    <row r="30" customFormat="false" ht="12.75" hidden="false" customHeight="false" outlineLevel="0" collapsed="false">
      <c r="A30" s="53" t="s">
        <v>165</v>
      </c>
      <c r="B30" s="803" t="n">
        <v>45</v>
      </c>
      <c r="C30" s="803" t="n">
        <v>68</v>
      </c>
      <c r="D30" s="803" t="s">
        <v>25</v>
      </c>
      <c r="E30" s="803" t="s">
        <v>25</v>
      </c>
      <c r="F30" s="822" t="n">
        <v>45</v>
      </c>
      <c r="G30" s="804" t="n">
        <v>68</v>
      </c>
    </row>
    <row r="31" customFormat="false" ht="12.75" hidden="false" customHeight="false" outlineLevel="0" collapsed="false">
      <c r="A31" s="53"/>
      <c r="B31" s="801"/>
      <c r="C31" s="801"/>
      <c r="D31" s="801"/>
      <c r="E31" s="801"/>
      <c r="F31" s="821"/>
      <c r="G31" s="802"/>
    </row>
    <row r="32" customFormat="false" ht="12.75" hidden="false" customHeight="false" outlineLevel="0" collapsed="false">
      <c r="A32" s="57" t="s">
        <v>167</v>
      </c>
      <c r="B32" s="801" t="s">
        <v>25</v>
      </c>
      <c r="C32" s="801" t="s">
        <v>25</v>
      </c>
      <c r="D32" s="801" t="s">
        <v>25</v>
      </c>
      <c r="E32" s="801" t="s">
        <v>25</v>
      </c>
      <c r="F32" s="821" t="n">
        <v>400</v>
      </c>
      <c r="G32" s="802" t="n">
        <v>140</v>
      </c>
    </row>
    <row r="33" s="539" customFormat="true" ht="12.75" hidden="false" customHeight="false" outlineLevel="0" collapsed="false">
      <c r="A33" s="53" t="s">
        <v>295</v>
      </c>
      <c r="B33" s="803" t="s">
        <v>25</v>
      </c>
      <c r="C33" s="803" t="s">
        <v>25</v>
      </c>
      <c r="D33" s="803" t="s">
        <v>25</v>
      </c>
      <c r="E33" s="803" t="s">
        <v>25</v>
      </c>
      <c r="F33" s="822" t="n">
        <v>400</v>
      </c>
      <c r="G33" s="804" t="n">
        <v>140</v>
      </c>
    </row>
    <row r="34" customFormat="false" ht="12.75" hidden="false" customHeight="false" outlineLevel="0" collapsed="false">
      <c r="A34" s="57"/>
      <c r="B34" s="801"/>
      <c r="C34" s="801"/>
      <c r="D34" s="801"/>
      <c r="E34" s="801"/>
      <c r="F34" s="821"/>
      <c r="G34" s="802"/>
    </row>
    <row r="35" customFormat="false" ht="12.75" hidden="false" customHeight="false" outlineLevel="0" collapsed="false">
      <c r="A35" s="57" t="s">
        <v>173</v>
      </c>
      <c r="B35" s="801" t="s">
        <v>25</v>
      </c>
      <c r="C35" s="801" t="s">
        <v>25</v>
      </c>
      <c r="D35" s="801" t="s">
        <v>25</v>
      </c>
      <c r="E35" s="801" t="s">
        <v>25</v>
      </c>
      <c r="F35" s="821" t="n">
        <v>2000</v>
      </c>
      <c r="G35" s="802" t="n">
        <v>2800</v>
      </c>
    </row>
    <row r="36" customFormat="false" ht="12.75" hidden="false" customHeight="false" outlineLevel="0" collapsed="false">
      <c r="A36" s="57" t="s">
        <v>174</v>
      </c>
      <c r="B36" s="801" t="s">
        <v>25</v>
      </c>
      <c r="C36" s="801" t="s">
        <v>25</v>
      </c>
      <c r="D36" s="801" t="s">
        <v>25</v>
      </c>
      <c r="E36" s="801" t="s">
        <v>25</v>
      </c>
      <c r="F36" s="821" t="n">
        <v>300</v>
      </c>
      <c r="G36" s="802" t="n">
        <v>360</v>
      </c>
    </row>
    <row r="37" customFormat="false" ht="12.75" hidden="false" customHeight="false" outlineLevel="0" collapsed="false">
      <c r="A37" s="57" t="s">
        <v>175</v>
      </c>
      <c r="B37" s="801" t="n">
        <v>100</v>
      </c>
      <c r="C37" s="801" t="n">
        <v>210</v>
      </c>
      <c r="D37" s="801" t="s">
        <v>25</v>
      </c>
      <c r="E37" s="801" t="s">
        <v>25</v>
      </c>
      <c r="F37" s="821" t="s">
        <v>25</v>
      </c>
      <c r="G37" s="802" t="s">
        <v>25</v>
      </c>
    </row>
    <row r="38" customFormat="false" ht="12.75" hidden="false" customHeight="false" outlineLevel="0" collapsed="false">
      <c r="A38" s="53" t="s">
        <v>176</v>
      </c>
      <c r="B38" s="803" t="n">
        <v>100</v>
      </c>
      <c r="C38" s="803" t="n">
        <v>210</v>
      </c>
      <c r="D38" s="803" t="s">
        <v>25</v>
      </c>
      <c r="E38" s="803" t="s">
        <v>25</v>
      </c>
      <c r="F38" s="822" t="n">
        <v>2300</v>
      </c>
      <c r="G38" s="804" t="n">
        <v>3160</v>
      </c>
    </row>
    <row r="39" customFormat="false" ht="12.75" hidden="false" customHeight="false" outlineLevel="0" collapsed="false">
      <c r="A39" s="53"/>
      <c r="B39" s="801"/>
      <c r="C39" s="801"/>
      <c r="D39" s="801"/>
      <c r="E39" s="801"/>
      <c r="F39" s="821"/>
      <c r="G39" s="802"/>
    </row>
    <row r="40" customFormat="false" ht="12.75" hidden="false" customHeight="false" outlineLevel="0" collapsed="false">
      <c r="A40" s="53" t="s">
        <v>177</v>
      </c>
      <c r="B40" s="803" t="s">
        <v>25</v>
      </c>
      <c r="C40" s="803" t="s">
        <v>25</v>
      </c>
      <c r="D40" s="803" t="s">
        <v>25</v>
      </c>
      <c r="E40" s="803" t="s">
        <v>25</v>
      </c>
      <c r="F40" s="822" t="n">
        <v>11700</v>
      </c>
      <c r="G40" s="804" t="n">
        <v>19577</v>
      </c>
    </row>
    <row r="41" customFormat="false" ht="12.75" hidden="false" customHeight="false" outlineLevel="0" collapsed="false">
      <c r="A41" s="57"/>
      <c r="B41" s="801"/>
      <c r="C41" s="801"/>
      <c r="D41" s="801"/>
      <c r="E41" s="801"/>
      <c r="F41" s="821"/>
      <c r="G41" s="802"/>
    </row>
    <row r="42" customFormat="false" ht="12.75" hidden="false" customHeight="false" outlineLevel="0" collapsed="false">
      <c r="A42" s="57" t="s">
        <v>178</v>
      </c>
      <c r="B42" s="801" t="s">
        <v>25</v>
      </c>
      <c r="C42" s="801" t="s">
        <v>25</v>
      </c>
      <c r="D42" s="801" t="s">
        <v>25</v>
      </c>
      <c r="E42" s="801" t="s">
        <v>25</v>
      </c>
      <c r="F42" s="821" t="n">
        <v>400</v>
      </c>
      <c r="G42" s="802" t="n">
        <v>862</v>
      </c>
    </row>
    <row r="43" customFormat="false" ht="12.75" hidden="false" customHeight="false" outlineLevel="0" collapsed="false">
      <c r="A43" s="57" t="s">
        <v>179</v>
      </c>
      <c r="B43" s="801" t="s">
        <v>25</v>
      </c>
      <c r="C43" s="801" t="s">
        <v>25</v>
      </c>
      <c r="D43" s="801" t="s">
        <v>25</v>
      </c>
      <c r="E43" s="801" t="s">
        <v>25</v>
      </c>
      <c r="F43" s="821" t="n">
        <v>160</v>
      </c>
      <c r="G43" s="802" t="n">
        <v>345</v>
      </c>
    </row>
    <row r="44" customFormat="false" ht="12.75" hidden="false" customHeight="false" outlineLevel="0" collapsed="false">
      <c r="A44" s="53" t="s">
        <v>180</v>
      </c>
      <c r="B44" s="803" t="s">
        <v>25</v>
      </c>
      <c r="C44" s="803" t="s">
        <v>25</v>
      </c>
      <c r="D44" s="803" t="s">
        <v>25</v>
      </c>
      <c r="E44" s="803" t="s">
        <v>25</v>
      </c>
      <c r="F44" s="822" t="n">
        <v>560</v>
      </c>
      <c r="G44" s="804" t="n">
        <v>1207</v>
      </c>
    </row>
    <row r="45" customFormat="false" ht="12.75" hidden="false" customHeight="false" outlineLevel="0" collapsed="false">
      <c r="A45" s="57"/>
      <c r="B45" s="801"/>
      <c r="C45" s="801"/>
      <c r="D45" s="801"/>
      <c r="E45" s="801"/>
      <c r="F45" s="821"/>
      <c r="G45" s="802"/>
    </row>
    <row r="46" customFormat="false" ht="12.75" hidden="false" customHeight="false" outlineLevel="0" collapsed="false">
      <c r="A46" s="57" t="s">
        <v>181</v>
      </c>
      <c r="B46" s="801" t="s">
        <v>25</v>
      </c>
      <c r="C46" s="801" t="s">
        <v>25</v>
      </c>
      <c r="D46" s="801" t="s">
        <v>25</v>
      </c>
      <c r="E46" s="801" t="s">
        <v>25</v>
      </c>
      <c r="F46" s="821" t="n">
        <v>810</v>
      </c>
      <c r="G46" s="802" t="n">
        <v>10200</v>
      </c>
    </row>
    <row r="47" customFormat="false" ht="12.75" hidden="false" customHeight="false" outlineLevel="0" collapsed="false">
      <c r="A47" s="57" t="s">
        <v>182</v>
      </c>
      <c r="B47" s="801" t="n">
        <v>3090</v>
      </c>
      <c r="C47" s="801" t="n">
        <v>6180</v>
      </c>
      <c r="D47" s="801" t="s">
        <v>25</v>
      </c>
      <c r="E47" s="801" t="s">
        <v>25</v>
      </c>
      <c r="F47" s="821" t="n">
        <v>7210</v>
      </c>
      <c r="G47" s="802" t="n">
        <v>14420</v>
      </c>
    </row>
    <row r="48" customFormat="false" ht="12.75" hidden="false" customHeight="false" outlineLevel="0" collapsed="false">
      <c r="A48" s="57" t="s">
        <v>183</v>
      </c>
      <c r="B48" s="801" t="s">
        <v>25</v>
      </c>
      <c r="C48" s="801" t="s">
        <v>25</v>
      </c>
      <c r="D48" s="801" t="s">
        <v>25</v>
      </c>
      <c r="E48" s="801" t="s">
        <v>25</v>
      </c>
      <c r="F48" s="821" t="n">
        <v>700</v>
      </c>
      <c r="G48" s="802" t="n">
        <v>910</v>
      </c>
    </row>
    <row r="49" customFormat="false" ht="12.75" hidden="false" customHeight="false" outlineLevel="0" collapsed="false">
      <c r="A49" s="57" t="s">
        <v>184</v>
      </c>
      <c r="B49" s="801" t="n">
        <v>400</v>
      </c>
      <c r="C49" s="801" t="n">
        <v>480</v>
      </c>
      <c r="D49" s="801" t="s">
        <v>25</v>
      </c>
      <c r="E49" s="801" t="s">
        <v>25</v>
      </c>
      <c r="F49" s="821" t="s">
        <v>25</v>
      </c>
      <c r="G49" s="802" t="s">
        <v>25</v>
      </c>
    </row>
    <row r="50" customFormat="false" ht="12.75" hidden="false" customHeight="false" outlineLevel="0" collapsed="false">
      <c r="A50" s="57" t="s">
        <v>187</v>
      </c>
      <c r="B50" s="801" t="s">
        <v>25</v>
      </c>
      <c r="C50" s="801" t="s">
        <v>25</v>
      </c>
      <c r="D50" s="801" t="s">
        <v>25</v>
      </c>
      <c r="E50" s="801" t="s">
        <v>25</v>
      </c>
      <c r="F50" s="821" t="n">
        <v>1200</v>
      </c>
      <c r="G50" s="802" t="n">
        <v>2400</v>
      </c>
    </row>
    <row r="51" customFormat="false" ht="12.75" hidden="false" customHeight="false" outlineLevel="0" collapsed="false">
      <c r="A51" s="57" t="s">
        <v>188</v>
      </c>
      <c r="B51" s="801" t="n">
        <v>6790</v>
      </c>
      <c r="C51" s="801" t="n">
        <v>6790</v>
      </c>
      <c r="D51" s="801" t="s">
        <v>25</v>
      </c>
      <c r="E51" s="801" t="s">
        <v>25</v>
      </c>
      <c r="F51" s="821" t="n">
        <v>2910</v>
      </c>
      <c r="G51" s="802" t="n">
        <v>2910</v>
      </c>
    </row>
    <row r="52" customFormat="false" ht="12.75" hidden="false" customHeight="false" outlineLevel="0" collapsed="false">
      <c r="A52" s="53" t="s">
        <v>189</v>
      </c>
      <c r="B52" s="803" t="n">
        <v>10280</v>
      </c>
      <c r="C52" s="803" t="n">
        <v>13450</v>
      </c>
      <c r="D52" s="803" t="s">
        <v>25</v>
      </c>
      <c r="E52" s="803" t="s">
        <v>25</v>
      </c>
      <c r="F52" s="822" t="n">
        <v>12830</v>
      </c>
      <c r="G52" s="804" t="n">
        <v>30840</v>
      </c>
    </row>
    <row r="53" customFormat="false" ht="12.75" hidden="false" customHeight="false" outlineLevel="0" collapsed="false">
      <c r="A53" s="57"/>
      <c r="B53" s="801"/>
      <c r="C53" s="801"/>
      <c r="D53" s="801"/>
      <c r="E53" s="801"/>
      <c r="F53" s="821"/>
      <c r="G53" s="802"/>
    </row>
    <row r="54" customFormat="false" ht="12.75" hidden="false" customHeight="false" outlineLevel="0" collapsed="false">
      <c r="A54" s="57" t="s">
        <v>190</v>
      </c>
      <c r="B54" s="801" t="s">
        <v>25</v>
      </c>
      <c r="C54" s="801" t="s">
        <v>25</v>
      </c>
      <c r="D54" s="801" t="s">
        <v>25</v>
      </c>
      <c r="E54" s="801" t="s">
        <v>25</v>
      </c>
      <c r="F54" s="821" t="n">
        <v>2900</v>
      </c>
      <c r="G54" s="802" t="n">
        <v>999</v>
      </c>
    </row>
    <row r="55" customFormat="false" ht="12.75" hidden="false" customHeight="false" outlineLevel="0" collapsed="false">
      <c r="A55" s="57" t="s">
        <v>191</v>
      </c>
      <c r="B55" s="801" t="s">
        <v>25</v>
      </c>
      <c r="C55" s="801" t="s">
        <v>25</v>
      </c>
      <c r="D55" s="801" t="s">
        <v>25</v>
      </c>
      <c r="E55" s="801" t="s">
        <v>25</v>
      </c>
      <c r="F55" s="821" t="n">
        <v>1460</v>
      </c>
      <c r="G55" s="802" t="n">
        <v>483</v>
      </c>
    </row>
    <row r="56" customFormat="false" ht="12.75" hidden="false" customHeight="false" outlineLevel="0" collapsed="false">
      <c r="A56" s="53" t="s">
        <v>192</v>
      </c>
      <c r="B56" s="803" t="s">
        <v>25</v>
      </c>
      <c r="C56" s="803" t="s">
        <v>25</v>
      </c>
      <c r="D56" s="803" t="s">
        <v>25</v>
      </c>
      <c r="E56" s="803" t="s">
        <v>25</v>
      </c>
      <c r="F56" s="822" t="n">
        <v>4360</v>
      </c>
      <c r="G56" s="804" t="n">
        <v>1482</v>
      </c>
    </row>
    <row r="57" customFormat="false" ht="12.75" hidden="false" customHeight="false" outlineLevel="0" collapsed="false">
      <c r="A57" s="53"/>
      <c r="B57" s="801"/>
      <c r="C57" s="801"/>
      <c r="D57" s="801"/>
      <c r="E57" s="801"/>
      <c r="F57" s="801"/>
      <c r="G57" s="802"/>
    </row>
    <row r="58" customFormat="false" ht="13.5" hidden="false" customHeight="false" outlineLevel="0" collapsed="false">
      <c r="A58" s="60" t="s">
        <v>193</v>
      </c>
      <c r="B58" s="810" t="n">
        <v>11725</v>
      </c>
      <c r="C58" s="810" t="n">
        <v>15463</v>
      </c>
      <c r="D58" s="810" t="n">
        <v>600</v>
      </c>
      <c r="E58" s="810" t="n">
        <v>580</v>
      </c>
      <c r="F58" s="810" t="n">
        <v>65511</v>
      </c>
      <c r="G58" s="811" t="n">
        <v>111759</v>
      </c>
    </row>
  </sheetData>
  <mergeCells count="7">
    <mergeCell ref="A1:G1"/>
    <mergeCell ref="A3:G3"/>
    <mergeCell ref="A4:G4"/>
    <mergeCell ref="A6:A8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9" width="37.41"/>
    <col collapsed="false" customWidth="true" hidden="false" outlineLevel="0" max="3" min="2" style="389" width="21.7"/>
    <col collapsed="false" customWidth="false" hidden="false" outlineLevel="0" max="257" min="4" style="389" width="11.42"/>
  </cols>
  <sheetData>
    <row r="1" s="424" customFormat="true" ht="18" hidden="false" customHeight="false" outlineLevel="0" collapsed="false">
      <c r="A1" s="824" t="s">
        <v>0</v>
      </c>
      <c r="B1" s="824"/>
      <c r="C1" s="824"/>
      <c r="D1" s="825"/>
    </row>
    <row r="2" customFormat="false" ht="12.75" hidden="false" customHeight="false" outlineLevel="0" collapsed="false">
      <c r="A2" s="228"/>
    </row>
    <row r="3" s="427" customFormat="true" ht="15" hidden="false" customHeight="false" outlineLevel="0" collapsed="false">
      <c r="A3" s="783" t="s">
        <v>992</v>
      </c>
      <c r="B3" s="783"/>
      <c r="C3" s="783"/>
    </row>
    <row r="4" s="427" customFormat="true" ht="15" hidden="false" customHeight="false" outlineLevel="0" collapsed="false">
      <c r="A4" s="783" t="s">
        <v>244</v>
      </c>
      <c r="B4" s="783"/>
      <c r="C4" s="783"/>
    </row>
    <row r="5" s="427" customFormat="true" ht="14.25" hidden="false" customHeight="true" outlineLevel="0" collapsed="false">
      <c r="A5" s="368"/>
      <c r="B5" s="368"/>
      <c r="C5" s="368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210" t="n">
        <v>3361</v>
      </c>
      <c r="C8" s="211" t="n">
        <v>8</v>
      </c>
    </row>
    <row r="9" customFormat="false" ht="12.75" hidden="false" customHeight="false" outlineLevel="0" collapsed="false">
      <c r="A9" s="212"/>
      <c r="B9" s="213"/>
      <c r="C9" s="214"/>
    </row>
    <row r="10" s="72" customFormat="true" ht="12.75" hidden="false" customHeight="false" outlineLevel="0" collapsed="false">
      <c r="A10" s="215" t="s">
        <v>202</v>
      </c>
      <c r="B10" s="216"/>
      <c r="C10" s="217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801" t="s">
        <v>97</v>
      </c>
      <c r="C11" s="826" t="s">
        <v>97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801" t="s">
        <v>97</v>
      </c>
      <c r="C12" s="827" t="s">
        <v>97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801" t="s">
        <v>97</v>
      </c>
      <c r="C13" s="827" t="s">
        <v>97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801" t="s">
        <v>97</v>
      </c>
      <c r="C14" s="827" t="s">
        <v>97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801" t="s">
        <v>97</v>
      </c>
      <c r="C15" s="827" t="s">
        <v>97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801" t="s">
        <v>97</v>
      </c>
      <c r="C16" s="827" t="s">
        <v>97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801" t="s">
        <v>97</v>
      </c>
      <c r="C17" s="827" t="s">
        <v>97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801" t="s">
        <v>97</v>
      </c>
      <c r="C18" s="827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801" t="s">
        <v>97</v>
      </c>
      <c r="C19" s="827" t="s">
        <v>97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801" t="s">
        <v>97</v>
      </c>
      <c r="C20" s="827" t="s">
        <v>97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801" t="s">
        <v>97</v>
      </c>
      <c r="C21" s="827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801" t="s">
        <v>97</v>
      </c>
      <c r="C22" s="827" t="s">
        <v>97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801" t="s">
        <v>97</v>
      </c>
      <c r="C23" s="827" t="s">
        <v>97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801" t="s">
        <v>97</v>
      </c>
      <c r="C24" s="827" t="s">
        <v>97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801" t="s">
        <v>97</v>
      </c>
      <c r="C25" s="827" t="s">
        <v>97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801" t="s">
        <v>97</v>
      </c>
      <c r="C26" s="827" t="s">
        <v>97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801" t="s">
        <v>97</v>
      </c>
      <c r="C27" s="827" t="s">
        <v>97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801" t="s">
        <v>97</v>
      </c>
      <c r="C28" s="827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801" t="s">
        <v>97</v>
      </c>
      <c r="C29" s="827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801" t="s">
        <v>97</v>
      </c>
      <c r="C30" s="827" t="s">
        <v>97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801" t="s">
        <v>97</v>
      </c>
      <c r="C31" s="827" t="s">
        <v>97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801" t="s">
        <v>97</v>
      </c>
      <c r="C32" s="827" t="s">
        <v>97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801" t="s">
        <v>97</v>
      </c>
      <c r="C33" s="827" t="s">
        <v>97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801" t="s">
        <v>97</v>
      </c>
      <c r="C34" s="827" t="s">
        <v>97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801" t="s">
        <v>97</v>
      </c>
      <c r="C35" s="827" t="s">
        <v>97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801" t="s">
        <v>97</v>
      </c>
      <c r="C36" s="827" t="s">
        <v>97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801" t="s">
        <v>97</v>
      </c>
      <c r="C37" s="827" t="s">
        <v>97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801"/>
      <c r="C38" s="827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801"/>
      <c r="C39" s="827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801" t="s">
        <v>97</v>
      </c>
      <c r="C40" s="827" t="s">
        <v>97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801" t="s">
        <v>97</v>
      </c>
      <c r="C41" s="827" t="s">
        <v>97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801" t="n">
        <v>11</v>
      </c>
      <c r="C42" s="827" t="s">
        <v>97</v>
      </c>
      <c r="E42" s="207"/>
      <c r="F42" s="208"/>
      <c r="G42" s="194"/>
      <c r="H42" s="194"/>
    </row>
    <row r="43" customFormat="false" ht="12.75" hidden="false" customHeight="false" outlineLevel="0" collapsed="false">
      <c r="A43" s="370"/>
      <c r="B43" s="801"/>
      <c r="C43" s="802"/>
    </row>
    <row r="44" customFormat="false" ht="12.75" hidden="false" customHeight="false" outlineLevel="0" collapsed="false">
      <c r="A44" s="371" t="s">
        <v>234</v>
      </c>
      <c r="B44" s="801"/>
      <c r="C44" s="802"/>
    </row>
    <row r="45" customFormat="false" ht="12.75" hidden="false" customHeight="false" outlineLevel="0" collapsed="false">
      <c r="A45" s="223" t="s">
        <v>264</v>
      </c>
      <c r="B45" s="801" t="s">
        <v>25</v>
      </c>
      <c r="C45" s="802" t="s">
        <v>25</v>
      </c>
    </row>
    <row r="46" customFormat="false" ht="12.75" hidden="false" customHeight="false" outlineLevel="0" collapsed="false">
      <c r="A46" s="223" t="s">
        <v>993</v>
      </c>
      <c r="B46" s="801" t="n">
        <v>3211</v>
      </c>
      <c r="C46" s="802" t="s">
        <v>25</v>
      </c>
    </row>
    <row r="47" customFormat="false" ht="12.75" hidden="false" customHeight="false" outlineLevel="0" collapsed="false">
      <c r="A47" s="223" t="s">
        <v>994</v>
      </c>
      <c r="B47" s="801" t="n">
        <v>118</v>
      </c>
      <c r="C47" s="802" t="s">
        <v>25</v>
      </c>
    </row>
    <row r="48" customFormat="false" ht="12.75" hidden="false" customHeight="false" outlineLevel="0" collapsed="false">
      <c r="A48" s="223" t="s">
        <v>995</v>
      </c>
      <c r="B48" s="801" t="s">
        <v>25</v>
      </c>
      <c r="C48" s="802" t="s">
        <v>25</v>
      </c>
    </row>
    <row r="49" customFormat="false" ht="12.75" hidden="false" customHeight="false" outlineLevel="0" collapsed="false">
      <c r="A49" s="223" t="s">
        <v>996</v>
      </c>
      <c r="B49" s="801" t="s">
        <v>25</v>
      </c>
      <c r="C49" s="802" t="s">
        <v>25</v>
      </c>
    </row>
    <row r="50" customFormat="false" ht="12.75" hidden="false" customHeight="false" outlineLevel="0" collapsed="false">
      <c r="A50" s="223" t="s">
        <v>997</v>
      </c>
      <c r="B50" s="801" t="s">
        <v>25</v>
      </c>
      <c r="C50" s="802" t="s">
        <v>25</v>
      </c>
    </row>
    <row r="51" customFormat="false" ht="13.5" hidden="false" customHeight="false" outlineLevel="0" collapsed="false">
      <c r="A51" s="224" t="s">
        <v>998</v>
      </c>
      <c r="B51" s="828" t="s">
        <v>25</v>
      </c>
      <c r="C51" s="829" t="s">
        <v>25</v>
      </c>
    </row>
    <row r="52" s="72" customFormat="true" ht="12.75" hidden="false" customHeight="false" outlineLevel="0" collapsed="false">
      <c r="A52" s="256" t="s">
        <v>242</v>
      </c>
      <c r="B52" s="257"/>
      <c r="C52" s="257"/>
      <c r="E52" s="207"/>
      <c r="F52" s="208"/>
      <c r="G52" s="194"/>
      <c r="H52" s="1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0" width="21.13"/>
    <col collapsed="false" customWidth="true" hidden="false" outlineLevel="0" max="8" min="8" style="0" width="13.56"/>
    <col collapsed="false" customWidth="true" hidden="false" outlineLevel="0" max="11" min="11" style="0" width="11.13"/>
    <col collapsed="false" customWidth="true" hidden="false" outlineLevel="0" max="15" min="12" style="0" width="12.7"/>
    <col collapsed="false" customWidth="true" hidden="false" outlineLevel="0" max="19" min="16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99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60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8" t="s">
        <v>252</v>
      </c>
      <c r="F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3" t="s">
        <v>115</v>
      </c>
      <c r="F7" s="123"/>
    </row>
    <row r="8" customFormat="false" ht="12.75" hidden="false" customHeight="true" outlineLevel="0" collapsed="false">
      <c r="A8" s="6"/>
      <c r="B8" s="122" t="s">
        <v>946</v>
      </c>
      <c r="C8" s="122" t="s">
        <v>980</v>
      </c>
      <c r="D8" s="124" t="s">
        <v>963</v>
      </c>
      <c r="E8" s="125" t="s">
        <v>118</v>
      </c>
      <c r="F8" s="126" t="s">
        <v>119</v>
      </c>
    </row>
    <row r="9" customFormat="false" ht="13.5" hidden="false" customHeight="false" outlineLevel="0" collapsed="false">
      <c r="A9" s="6"/>
      <c r="B9" s="127"/>
      <c r="C9" s="127"/>
      <c r="D9" s="9" t="s">
        <v>964</v>
      </c>
      <c r="E9" s="125"/>
      <c r="F9" s="126"/>
    </row>
    <row r="10" customFormat="false" ht="12.75" hidden="false" customHeight="false" outlineLevel="0" collapsed="false">
      <c r="A10" s="11" t="n">
        <v>1990</v>
      </c>
      <c r="B10" s="812" t="n">
        <v>54020</v>
      </c>
      <c r="C10" s="812" t="n">
        <v>605</v>
      </c>
      <c r="D10" s="812" t="n">
        <v>32695</v>
      </c>
      <c r="E10" s="812" t="n">
        <v>478</v>
      </c>
      <c r="F10" s="813" t="n">
        <v>1904</v>
      </c>
    </row>
    <row r="11" customFormat="false" ht="12.75" hidden="false" customHeight="false" outlineLevel="0" collapsed="false">
      <c r="A11" s="14" t="n">
        <v>1991</v>
      </c>
      <c r="B11" s="814" t="n">
        <v>54555</v>
      </c>
      <c r="C11" s="814" t="n">
        <v>547.337549262212</v>
      </c>
      <c r="D11" s="814" t="n">
        <v>29860</v>
      </c>
      <c r="E11" s="814" t="n">
        <v>295</v>
      </c>
      <c r="F11" s="815" t="n">
        <v>1325</v>
      </c>
    </row>
    <row r="12" customFormat="false" ht="12.75" hidden="false" customHeight="false" outlineLevel="0" collapsed="false">
      <c r="A12" s="14" t="n">
        <v>1992</v>
      </c>
      <c r="B12" s="814" t="n">
        <v>42756</v>
      </c>
      <c r="C12" s="814" t="n">
        <v>680.910281597904</v>
      </c>
      <c r="D12" s="814" t="n">
        <v>29113</v>
      </c>
      <c r="E12" s="814" t="n">
        <v>402</v>
      </c>
      <c r="F12" s="815" t="n">
        <v>1068</v>
      </c>
    </row>
    <row r="13" customFormat="false" ht="12.75" hidden="false" customHeight="false" outlineLevel="0" collapsed="false">
      <c r="A13" s="14" t="n">
        <v>1993</v>
      </c>
      <c r="B13" s="814" t="n">
        <v>37591</v>
      </c>
      <c r="C13" s="814" t="n">
        <v>821.366816525232</v>
      </c>
      <c r="D13" s="814" t="n">
        <v>30876</v>
      </c>
      <c r="E13" s="814" t="n">
        <v>377</v>
      </c>
      <c r="F13" s="815" t="n">
        <v>1012</v>
      </c>
    </row>
    <row r="14" customFormat="false" ht="12.75" hidden="false" customHeight="false" outlineLevel="0" collapsed="false">
      <c r="A14" s="14" t="n">
        <v>1994</v>
      </c>
      <c r="B14" s="814" t="n">
        <v>40505</v>
      </c>
      <c r="C14" s="814" t="n">
        <v>850.759165535119</v>
      </c>
      <c r="D14" s="814" t="n">
        <v>34460</v>
      </c>
      <c r="E14" s="814" t="n">
        <v>381</v>
      </c>
      <c r="F14" s="815" t="n">
        <v>937</v>
      </c>
    </row>
    <row r="15" customFormat="false" ht="12.75" hidden="false" customHeight="false" outlineLevel="0" collapsed="false">
      <c r="A15" s="14" t="n">
        <v>1995</v>
      </c>
      <c r="B15" s="814" t="n">
        <v>45427</v>
      </c>
      <c r="C15" s="814" t="n">
        <v>716.336099676404</v>
      </c>
      <c r="D15" s="814" t="n">
        <v>32541</v>
      </c>
      <c r="E15" s="814" t="n">
        <v>469</v>
      </c>
      <c r="F15" s="815" t="n">
        <v>937</v>
      </c>
    </row>
    <row r="16" customFormat="false" ht="12.75" hidden="false" customHeight="false" outlineLevel="0" collapsed="false">
      <c r="A16" s="14" t="n">
        <v>1996</v>
      </c>
      <c r="B16" s="814" t="n">
        <v>46550</v>
      </c>
      <c r="C16" s="814" t="n">
        <v>855.059076262084</v>
      </c>
      <c r="D16" s="814" t="n">
        <v>39803</v>
      </c>
      <c r="E16" s="814" t="n">
        <v>600</v>
      </c>
      <c r="F16" s="815" t="n">
        <v>388</v>
      </c>
    </row>
    <row r="17" customFormat="false" ht="12.75" hidden="false" customHeight="false" outlineLevel="0" collapsed="false">
      <c r="A17" s="14" t="n">
        <v>1997</v>
      </c>
      <c r="B17" s="814" t="n">
        <v>47265</v>
      </c>
      <c r="C17" s="814" t="n">
        <v>767.862054374273</v>
      </c>
      <c r="D17" s="814" t="n">
        <v>36293</v>
      </c>
      <c r="E17" s="814" t="n">
        <v>844</v>
      </c>
      <c r="F17" s="815" t="n">
        <v>752</v>
      </c>
    </row>
    <row r="18" customFormat="false" ht="12.75" hidden="false" customHeight="false" outlineLevel="0" collapsed="false">
      <c r="A18" s="14" t="n">
        <v>1998</v>
      </c>
      <c r="B18" s="814" t="n">
        <v>43625</v>
      </c>
      <c r="C18" s="814" t="n">
        <v>814.372492836676</v>
      </c>
      <c r="D18" s="814" t="n">
        <v>35527</v>
      </c>
      <c r="E18" s="814" t="n">
        <v>1179</v>
      </c>
      <c r="F18" s="815" t="n">
        <v>386</v>
      </c>
    </row>
    <row r="19" customFormat="false" ht="12.75" hidden="false" customHeight="false" outlineLevel="0" collapsed="false">
      <c r="A19" s="14" t="n">
        <v>1999</v>
      </c>
      <c r="B19" s="814" t="n">
        <v>38625</v>
      </c>
      <c r="C19" s="814" t="n">
        <v>723.624595469256</v>
      </c>
      <c r="D19" s="814" t="n">
        <v>27950</v>
      </c>
      <c r="E19" s="814" t="n">
        <v>1546</v>
      </c>
      <c r="F19" s="815" t="n">
        <v>362</v>
      </c>
    </row>
    <row r="20" customFormat="false" ht="12.75" hidden="false" customHeight="false" outlineLevel="0" collapsed="false">
      <c r="A20" s="14" t="n">
        <v>2000</v>
      </c>
      <c r="B20" s="814" t="n">
        <v>41749</v>
      </c>
      <c r="C20" s="814" t="n">
        <v>742.748329301301</v>
      </c>
      <c r="D20" s="814" t="n">
        <v>31009</v>
      </c>
      <c r="E20" s="816" t="n">
        <v>1903.111</v>
      </c>
      <c r="F20" s="817" t="n">
        <v>568.954</v>
      </c>
    </row>
    <row r="21" customFormat="false" ht="12.75" hidden="false" customHeight="false" outlineLevel="0" collapsed="false">
      <c r="A21" s="14" t="n">
        <v>2001</v>
      </c>
      <c r="B21" s="814" t="n">
        <v>37977</v>
      </c>
      <c r="C21" s="814" t="n">
        <v>792.400663559523</v>
      </c>
      <c r="D21" s="814" t="n">
        <v>30093</v>
      </c>
      <c r="E21" s="816" t="n">
        <v>1875.816</v>
      </c>
      <c r="F21" s="817" t="n">
        <v>1471.583</v>
      </c>
    </row>
    <row r="22" customFormat="false" ht="12.75" hidden="false" customHeight="false" outlineLevel="0" collapsed="false">
      <c r="A22" s="14" t="n">
        <v>2002</v>
      </c>
      <c r="B22" s="814" t="n">
        <v>44192</v>
      </c>
      <c r="C22" s="814" t="n">
        <v>999.932114409848</v>
      </c>
      <c r="D22" s="814" t="n">
        <v>44189</v>
      </c>
      <c r="E22" s="816" t="n">
        <v>2267.552</v>
      </c>
      <c r="F22" s="817" t="n">
        <v>304.061</v>
      </c>
    </row>
    <row r="23" customFormat="false" ht="12.75" hidden="false" customHeight="false" outlineLevel="0" collapsed="false">
      <c r="A23" s="14" t="n">
        <v>2003</v>
      </c>
      <c r="B23" s="814" t="n">
        <v>37032</v>
      </c>
      <c r="C23" s="814" t="n">
        <v>1885.45042125729</v>
      </c>
      <c r="D23" s="814" t="n">
        <v>69822</v>
      </c>
      <c r="E23" s="816" t="n">
        <v>2666</v>
      </c>
      <c r="F23" s="817" t="n">
        <v>203</v>
      </c>
    </row>
    <row r="24" customFormat="false" ht="12.75" hidden="false" customHeight="false" outlineLevel="0" collapsed="false">
      <c r="A24" s="14" t="n">
        <v>2004</v>
      </c>
      <c r="B24" s="814" t="n">
        <v>35150</v>
      </c>
      <c r="C24" s="814" t="n">
        <v>1413.05832147937</v>
      </c>
      <c r="D24" s="814" t="n">
        <v>49669</v>
      </c>
      <c r="E24" s="816" t="n">
        <v>3602</v>
      </c>
      <c r="F24" s="817" t="n">
        <v>109</v>
      </c>
    </row>
    <row r="25" customFormat="false" ht="12.75" hidden="false" customHeight="false" outlineLevel="0" collapsed="false">
      <c r="A25" s="14" t="n">
        <v>2005</v>
      </c>
      <c r="B25" s="814" t="n">
        <v>37551</v>
      </c>
      <c r="C25" s="814" t="n">
        <v>1203.77619770446</v>
      </c>
      <c r="D25" s="814" t="n">
        <v>45203</v>
      </c>
      <c r="E25" s="816" t="n">
        <v>3744</v>
      </c>
      <c r="F25" s="817" t="n">
        <v>114</v>
      </c>
    </row>
    <row r="26" customFormat="false" ht="12.75" hidden="false" customHeight="false" outlineLevel="0" collapsed="false">
      <c r="A26" s="14" t="n">
        <v>2006</v>
      </c>
      <c r="B26" s="814" t="n">
        <v>35447</v>
      </c>
      <c r="C26" s="814" t="n">
        <f aca="false">(D26/B26)*1000</f>
        <v>978.390272801648</v>
      </c>
      <c r="D26" s="814" t="n">
        <v>34681</v>
      </c>
      <c r="E26" s="814" t="n">
        <v>3355</v>
      </c>
      <c r="F26" s="815" t="n">
        <v>24</v>
      </c>
    </row>
    <row r="27" customFormat="false" ht="13.5" hidden="false" customHeight="false" outlineLevel="0" collapsed="false">
      <c r="A27" s="148" t="n">
        <v>2007</v>
      </c>
      <c r="B27" s="818" t="n">
        <v>35800</v>
      </c>
      <c r="C27" s="818" t="n">
        <f aca="false">D27/B27*1000</f>
        <v>938.994413407821</v>
      </c>
      <c r="D27" s="818" t="n">
        <v>33616</v>
      </c>
      <c r="E27" s="818" t="n">
        <v>3924</v>
      </c>
      <c r="F27" s="819" t="n">
        <v>11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8.56"/>
    <col collapsed="false" customWidth="true" hidden="false" outlineLevel="0" max="8" min="7" style="0" width="13.56"/>
    <col collapsed="false" customWidth="true" hidden="false" outlineLevel="0" max="11" min="11" style="0" width="11.13"/>
    <col collapsed="false" customWidth="true" hidden="false" outlineLevel="0" max="15" min="12" style="0" width="12.7"/>
    <col collapsed="false" customWidth="true" hidden="false" outlineLevel="0" max="19" min="16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1000</v>
      </c>
      <c r="B3" s="4"/>
      <c r="C3" s="4"/>
      <c r="D3" s="4"/>
      <c r="E3" s="4"/>
    </row>
    <row r="4" customFormat="false" ht="15" hidden="false" customHeight="false" outlineLevel="0" collapsed="false">
      <c r="A4" s="4" t="s">
        <v>1001</v>
      </c>
      <c r="B4" s="4"/>
      <c r="C4" s="4"/>
      <c r="D4" s="4"/>
      <c r="E4" s="4"/>
    </row>
    <row r="5" customFormat="false" ht="13.5" hidden="false" customHeight="false" outlineLevel="0" collapsed="false">
      <c r="A5" s="157"/>
      <c r="B5" s="158"/>
      <c r="C5" s="158"/>
      <c r="D5" s="158"/>
      <c r="E5" s="158"/>
    </row>
    <row r="6" customFormat="false" ht="12.75" hidden="false" customHeight="true" outlineLevel="0" collapsed="false">
      <c r="A6" s="6" t="s">
        <v>3</v>
      </c>
      <c r="B6" s="8" t="s">
        <v>1002</v>
      </c>
      <c r="C6" s="8"/>
      <c r="D6" s="830" t="s">
        <v>1003</v>
      </c>
      <c r="E6" s="830"/>
    </row>
    <row r="7" customFormat="false" ht="12.75" hidden="false" customHeight="false" outlineLevel="0" collapsed="false">
      <c r="A7" s="6"/>
      <c r="B7" s="489" t="s">
        <v>1004</v>
      </c>
      <c r="C7" s="489"/>
      <c r="D7" s="830"/>
      <c r="E7" s="830"/>
    </row>
    <row r="8" customFormat="false" ht="12.75" hidden="false" customHeight="false" outlineLevel="0" collapsed="false">
      <c r="A8" s="6"/>
      <c r="B8" s="165" t="s">
        <v>4</v>
      </c>
      <c r="C8" s="165" t="s">
        <v>5</v>
      </c>
      <c r="D8" s="165" t="s">
        <v>4</v>
      </c>
      <c r="E8" s="166" t="s">
        <v>5</v>
      </c>
    </row>
    <row r="9" customFormat="false" ht="13.5" hidden="false" customHeight="false" outlineLevel="0" collapsed="false">
      <c r="A9" s="6"/>
      <c r="B9" s="9" t="s">
        <v>946</v>
      </c>
      <c r="C9" s="9" t="s">
        <v>986</v>
      </c>
      <c r="D9" s="9" t="s">
        <v>946</v>
      </c>
      <c r="E9" s="10" t="s">
        <v>986</v>
      </c>
    </row>
    <row r="10" customFormat="false" ht="12.75" hidden="false" customHeight="false" outlineLevel="0" collapsed="false">
      <c r="A10" s="11" t="n">
        <v>1990</v>
      </c>
      <c r="B10" s="812" t="n">
        <v>9447</v>
      </c>
      <c r="C10" s="812" t="n">
        <v>3544</v>
      </c>
      <c r="D10" s="812" t="n">
        <v>44573</v>
      </c>
      <c r="E10" s="813" t="n">
        <v>29151</v>
      </c>
    </row>
    <row r="11" customFormat="false" ht="12.75" hidden="false" customHeight="false" outlineLevel="0" collapsed="false">
      <c r="A11" s="14" t="n">
        <v>1991</v>
      </c>
      <c r="B11" s="814" t="n">
        <v>3636</v>
      </c>
      <c r="C11" s="814" t="n">
        <v>2678</v>
      </c>
      <c r="D11" s="814" t="n">
        <v>50919</v>
      </c>
      <c r="E11" s="815" t="n">
        <v>27182</v>
      </c>
    </row>
    <row r="12" customFormat="false" ht="12.75" hidden="false" customHeight="false" outlineLevel="0" collapsed="false">
      <c r="A12" s="14" t="n">
        <v>1992</v>
      </c>
      <c r="B12" s="814" t="n">
        <v>6042</v>
      </c>
      <c r="C12" s="814" t="n">
        <v>3606</v>
      </c>
      <c r="D12" s="814" t="n">
        <v>36714</v>
      </c>
      <c r="E12" s="815" t="n">
        <v>25507</v>
      </c>
    </row>
    <row r="13" customFormat="false" ht="12.75" hidden="false" customHeight="false" outlineLevel="0" collapsed="false">
      <c r="A13" s="14" t="n">
        <v>1993</v>
      </c>
      <c r="B13" s="814" t="n">
        <v>5799</v>
      </c>
      <c r="C13" s="814" t="n">
        <v>4264</v>
      </c>
      <c r="D13" s="814" t="n">
        <v>31792</v>
      </c>
      <c r="E13" s="815" t="n">
        <v>26612</v>
      </c>
    </row>
    <row r="14" customFormat="false" ht="12.75" hidden="false" customHeight="false" outlineLevel="0" collapsed="false">
      <c r="A14" s="14" t="n">
        <v>1994</v>
      </c>
      <c r="B14" s="814" t="n">
        <v>5787</v>
      </c>
      <c r="C14" s="814" t="n">
        <v>4567</v>
      </c>
      <c r="D14" s="814" t="n">
        <v>34718</v>
      </c>
      <c r="E14" s="815" t="n">
        <v>29893</v>
      </c>
    </row>
    <row r="15" customFormat="false" ht="12.75" hidden="false" customHeight="false" outlineLevel="0" collapsed="false">
      <c r="A15" s="14" t="n">
        <v>1995</v>
      </c>
      <c r="B15" s="814" t="n">
        <v>5969</v>
      </c>
      <c r="C15" s="814" t="n">
        <v>3683</v>
      </c>
      <c r="D15" s="814" t="n">
        <v>39458</v>
      </c>
      <c r="E15" s="815" t="n">
        <v>28858</v>
      </c>
    </row>
    <row r="16" customFormat="false" ht="12.75" hidden="false" customHeight="false" outlineLevel="0" collapsed="false">
      <c r="A16" s="14" t="n">
        <v>1996</v>
      </c>
      <c r="B16" s="814" t="n">
        <v>5650</v>
      </c>
      <c r="C16" s="814" t="n">
        <v>4165</v>
      </c>
      <c r="D16" s="814" t="n">
        <v>40900</v>
      </c>
      <c r="E16" s="815" t="n">
        <v>35638</v>
      </c>
    </row>
    <row r="17" customFormat="false" ht="12.75" hidden="false" customHeight="false" outlineLevel="0" collapsed="false">
      <c r="A17" s="14" t="n">
        <v>1997</v>
      </c>
      <c r="B17" s="814" t="n">
        <v>5836</v>
      </c>
      <c r="C17" s="814" t="n">
        <v>4243</v>
      </c>
      <c r="D17" s="814" t="n">
        <v>41429</v>
      </c>
      <c r="E17" s="815" t="n">
        <v>32050</v>
      </c>
    </row>
    <row r="18" customFormat="false" ht="12.75" hidden="false" customHeight="false" outlineLevel="0" collapsed="false">
      <c r="A18" s="14" t="n">
        <v>1998</v>
      </c>
      <c r="B18" s="814" t="n">
        <v>5562</v>
      </c>
      <c r="C18" s="814" t="n">
        <v>3947</v>
      </c>
      <c r="D18" s="814" t="n">
        <v>38063</v>
      </c>
      <c r="E18" s="815" t="n">
        <v>31580</v>
      </c>
    </row>
    <row r="19" customFormat="false" ht="12.75" hidden="false" customHeight="false" outlineLevel="0" collapsed="false">
      <c r="A19" s="14" t="n">
        <v>1999</v>
      </c>
      <c r="B19" s="814" t="n">
        <v>8198</v>
      </c>
      <c r="C19" s="814" t="n">
        <v>6788</v>
      </c>
      <c r="D19" s="814" t="n">
        <v>30427</v>
      </c>
      <c r="E19" s="815" t="n">
        <v>21162</v>
      </c>
    </row>
    <row r="20" customFormat="false" ht="12.75" hidden="false" customHeight="false" outlineLevel="0" collapsed="false">
      <c r="A20" s="14" t="n">
        <v>2000</v>
      </c>
      <c r="B20" s="814" t="n">
        <v>9594</v>
      </c>
      <c r="C20" s="814" t="n">
        <v>7988</v>
      </c>
      <c r="D20" s="814" t="n">
        <v>32155</v>
      </c>
      <c r="E20" s="815" t="n">
        <v>23021</v>
      </c>
    </row>
    <row r="21" customFormat="false" ht="12.75" hidden="false" customHeight="false" outlineLevel="0" collapsed="false">
      <c r="A21" s="14" t="n">
        <v>2001</v>
      </c>
      <c r="B21" s="814" t="n">
        <v>6611</v>
      </c>
      <c r="C21" s="814" t="n">
        <v>5235</v>
      </c>
      <c r="D21" s="814" t="n">
        <v>31366</v>
      </c>
      <c r="E21" s="815" t="n">
        <v>24618</v>
      </c>
    </row>
    <row r="22" customFormat="false" ht="12.75" hidden="false" customHeight="false" outlineLevel="0" collapsed="false">
      <c r="A22" s="14" t="n">
        <v>2002</v>
      </c>
      <c r="B22" s="814" t="n">
        <v>7910</v>
      </c>
      <c r="C22" s="814" t="n">
        <v>8669</v>
      </c>
      <c r="D22" s="814" t="n">
        <v>36282</v>
      </c>
      <c r="E22" s="815" t="n">
        <v>35520</v>
      </c>
    </row>
    <row r="23" customFormat="false" ht="12.75" hidden="false" customHeight="false" outlineLevel="0" collapsed="false">
      <c r="A23" s="14" t="n">
        <v>2003</v>
      </c>
      <c r="B23" s="814" t="n">
        <v>4745</v>
      </c>
      <c r="C23" s="814" t="n">
        <v>3276</v>
      </c>
      <c r="D23" s="814" t="n">
        <v>32287</v>
      </c>
      <c r="E23" s="815" t="n">
        <v>66546</v>
      </c>
    </row>
    <row r="24" customFormat="false" ht="12.75" hidden="false" customHeight="false" outlineLevel="0" collapsed="false">
      <c r="A24" s="14" t="n">
        <v>2004</v>
      </c>
      <c r="B24" s="814" t="n">
        <v>4716</v>
      </c>
      <c r="C24" s="814" t="n">
        <v>3368</v>
      </c>
      <c r="D24" s="814" t="n">
        <v>30434</v>
      </c>
      <c r="E24" s="815" t="n">
        <v>46302</v>
      </c>
    </row>
    <row r="25" customFormat="false" ht="12.75" hidden="false" customHeight="false" outlineLevel="0" collapsed="false">
      <c r="A25" s="14" t="n">
        <v>2005</v>
      </c>
      <c r="B25" s="814" t="n">
        <v>3316</v>
      </c>
      <c r="C25" s="814" t="n">
        <v>2394</v>
      </c>
      <c r="D25" s="814" t="n">
        <v>34235</v>
      </c>
      <c r="E25" s="815" t="n">
        <v>42809</v>
      </c>
    </row>
    <row r="26" customFormat="false" ht="12.75" hidden="false" customHeight="false" outlineLevel="0" collapsed="false">
      <c r="A26" s="14" t="n">
        <v>2006</v>
      </c>
      <c r="B26" s="814" t="n">
        <v>2992</v>
      </c>
      <c r="C26" s="814" t="n">
        <v>2137</v>
      </c>
      <c r="D26" s="814" t="n">
        <v>32455</v>
      </c>
      <c r="E26" s="815" t="n">
        <v>32544</v>
      </c>
    </row>
    <row r="27" customFormat="false" ht="13.5" hidden="false" customHeight="false" outlineLevel="0" collapsed="false">
      <c r="A27" s="148" t="n">
        <v>2007</v>
      </c>
      <c r="B27" s="818" t="n">
        <v>2159</v>
      </c>
      <c r="C27" s="818" t="n">
        <v>1675</v>
      </c>
      <c r="D27" s="818" t="n">
        <v>33641</v>
      </c>
      <c r="E27" s="819" t="n">
        <v>31941</v>
      </c>
    </row>
  </sheetData>
  <mergeCells count="7">
    <mergeCell ref="A1:E1"/>
    <mergeCell ref="A3:E3"/>
    <mergeCell ref="A4:E4"/>
    <mergeCell ref="A6:A9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99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1005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961</v>
      </c>
      <c r="C5" s="190"/>
      <c r="D5" s="190"/>
      <c r="E5" s="190"/>
      <c r="F5" s="190" t="s">
        <v>962</v>
      </c>
      <c r="G5" s="190"/>
      <c r="H5" s="190"/>
      <c r="I5" s="179" t="s">
        <v>5</v>
      </c>
    </row>
    <row r="6" customFormat="false" ht="12.75" hidden="false" customHeight="true" outlineLevel="0" collapsed="false">
      <c r="A6" s="178"/>
      <c r="B6" s="42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180" t="s">
        <v>963</v>
      </c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47" t="s">
        <v>964</v>
      </c>
    </row>
    <row r="8" customFormat="false" ht="12.75" hidden="false" customHeight="false" outlineLevel="0" collapsed="false">
      <c r="A8" s="181" t="s">
        <v>133</v>
      </c>
      <c r="B8" s="799" t="s">
        <v>25</v>
      </c>
      <c r="C8" s="799" t="n">
        <v>4060</v>
      </c>
      <c r="D8" s="799" t="n">
        <v>1740</v>
      </c>
      <c r="E8" s="799" t="n">
        <v>5800</v>
      </c>
      <c r="F8" s="820" t="n">
        <v>83</v>
      </c>
      <c r="G8" s="799" t="n">
        <v>250</v>
      </c>
      <c r="H8" s="799" t="n">
        <v>625</v>
      </c>
      <c r="I8" s="800" t="n">
        <v>2103</v>
      </c>
    </row>
    <row r="9" customFormat="false" ht="12.75" hidden="false" customHeight="false" outlineLevel="0" collapsed="false">
      <c r="A9" s="57" t="s">
        <v>135</v>
      </c>
      <c r="B9" s="801" t="s">
        <v>25</v>
      </c>
      <c r="C9" s="801" t="n">
        <v>840</v>
      </c>
      <c r="D9" s="801" t="n">
        <v>360</v>
      </c>
      <c r="E9" s="801" t="n">
        <v>1200</v>
      </c>
      <c r="F9" s="821" t="n">
        <v>83</v>
      </c>
      <c r="G9" s="801" t="n">
        <v>250</v>
      </c>
      <c r="H9" s="801" t="n">
        <v>792</v>
      </c>
      <c r="I9" s="802" t="n">
        <v>495</v>
      </c>
    </row>
    <row r="10" customFormat="false" ht="12.75" hidden="false" customHeight="false" outlineLevel="0" collapsed="false">
      <c r="A10" s="57" t="s">
        <v>136</v>
      </c>
      <c r="B10" s="801" t="s">
        <v>25</v>
      </c>
      <c r="C10" s="801" t="n">
        <v>1120</v>
      </c>
      <c r="D10" s="801" t="n">
        <v>480</v>
      </c>
      <c r="E10" s="821" t="n">
        <v>1600</v>
      </c>
      <c r="F10" s="821" t="n">
        <v>917</v>
      </c>
      <c r="G10" s="801" t="n">
        <v>2083</v>
      </c>
      <c r="H10" s="801" t="n">
        <v>6250</v>
      </c>
      <c r="I10" s="802" t="n">
        <v>5333</v>
      </c>
    </row>
    <row r="11" customFormat="false" ht="12.75" hidden="false" customHeight="false" outlineLevel="0" collapsed="false">
      <c r="A11" s="53" t="s">
        <v>137</v>
      </c>
      <c r="B11" s="803" t="s">
        <v>25</v>
      </c>
      <c r="C11" s="822" t="n">
        <v>6020</v>
      </c>
      <c r="D11" s="803" t="n">
        <v>2580</v>
      </c>
      <c r="E11" s="803" t="n">
        <v>8600</v>
      </c>
      <c r="F11" s="822" t="s">
        <v>25</v>
      </c>
      <c r="G11" s="822" t="n">
        <v>591</v>
      </c>
      <c r="H11" s="803" t="s">
        <v>25</v>
      </c>
      <c r="I11" s="823" t="n">
        <v>7931</v>
      </c>
    </row>
    <row r="12" customFormat="false" ht="12.75" hidden="false" customHeight="false" outlineLevel="0" collapsed="false">
      <c r="A12" s="53"/>
      <c r="B12" s="801"/>
      <c r="C12" s="801"/>
      <c r="D12" s="801"/>
      <c r="E12" s="801"/>
      <c r="F12" s="821"/>
      <c r="G12" s="801"/>
      <c r="H12" s="801"/>
      <c r="I12" s="802"/>
    </row>
    <row r="13" customFormat="false" ht="12.75" hidden="false" customHeight="false" outlineLevel="0" collapsed="false">
      <c r="A13" s="53" t="s">
        <v>139</v>
      </c>
      <c r="B13" s="803" t="s">
        <v>25</v>
      </c>
      <c r="C13" s="803" t="s">
        <v>25</v>
      </c>
      <c r="D13" s="803" t="n">
        <v>100</v>
      </c>
      <c r="E13" s="803" t="n">
        <v>100</v>
      </c>
      <c r="F13" s="822" t="s">
        <v>25</v>
      </c>
      <c r="G13" s="803" t="s">
        <v>25</v>
      </c>
      <c r="H13" s="803" t="n">
        <v>1500</v>
      </c>
      <c r="I13" s="804" t="n">
        <v>150</v>
      </c>
    </row>
    <row r="14" customFormat="false" ht="12.75" hidden="false" customHeight="false" outlineLevel="0" collapsed="false">
      <c r="A14" s="57"/>
      <c r="B14" s="801"/>
      <c r="C14" s="801"/>
      <c r="D14" s="801"/>
      <c r="E14" s="801"/>
      <c r="F14" s="821"/>
      <c r="G14" s="801"/>
      <c r="H14" s="801"/>
      <c r="I14" s="802"/>
    </row>
    <row r="15" customFormat="false" ht="12.75" hidden="false" customHeight="false" outlineLevel="0" collapsed="false">
      <c r="A15" s="57" t="s">
        <v>140</v>
      </c>
      <c r="B15" s="801" t="s">
        <v>25</v>
      </c>
      <c r="C15" s="801" t="s">
        <v>25</v>
      </c>
      <c r="D15" s="801" t="n">
        <v>100</v>
      </c>
      <c r="E15" s="801" t="n">
        <v>100</v>
      </c>
      <c r="F15" s="821" t="s">
        <v>25</v>
      </c>
      <c r="G15" s="801" t="s">
        <v>25</v>
      </c>
      <c r="H15" s="801" t="n">
        <v>775</v>
      </c>
      <c r="I15" s="802" t="n">
        <v>78</v>
      </c>
    </row>
    <row r="16" customFormat="false" ht="12.75" hidden="false" customHeight="false" outlineLevel="0" collapsed="false">
      <c r="A16" s="57" t="s">
        <v>141</v>
      </c>
      <c r="B16" s="801" t="s">
        <v>25</v>
      </c>
      <c r="C16" s="801" t="n">
        <v>150</v>
      </c>
      <c r="D16" s="801" t="n">
        <v>450</v>
      </c>
      <c r="E16" s="801" t="n">
        <v>600</v>
      </c>
      <c r="F16" s="821" t="s">
        <v>25</v>
      </c>
      <c r="G16" s="801" t="n">
        <v>400</v>
      </c>
      <c r="H16" s="801" t="n">
        <v>770</v>
      </c>
      <c r="I16" s="802" t="n">
        <v>407</v>
      </c>
    </row>
    <row r="17" customFormat="false" ht="12.75" hidden="false" customHeight="false" outlineLevel="0" collapsed="false">
      <c r="A17" s="57" t="s">
        <v>142</v>
      </c>
      <c r="B17" s="801" t="s">
        <v>25</v>
      </c>
      <c r="C17" s="801" t="s">
        <v>25</v>
      </c>
      <c r="D17" s="801" t="n">
        <v>400</v>
      </c>
      <c r="E17" s="801" t="n">
        <v>400</v>
      </c>
      <c r="F17" s="821" t="s">
        <v>25</v>
      </c>
      <c r="G17" s="801" t="s">
        <v>25</v>
      </c>
      <c r="H17" s="801" t="n">
        <v>760</v>
      </c>
      <c r="I17" s="802" t="n">
        <v>304</v>
      </c>
    </row>
    <row r="18" customFormat="false" ht="12.75" hidden="false" customHeight="false" outlineLevel="0" collapsed="false">
      <c r="A18" s="53" t="s">
        <v>143</v>
      </c>
      <c r="B18" s="803" t="s">
        <v>25</v>
      </c>
      <c r="C18" s="803" t="n">
        <v>150</v>
      </c>
      <c r="D18" s="803" t="n">
        <v>950</v>
      </c>
      <c r="E18" s="803" t="n">
        <v>1100</v>
      </c>
      <c r="F18" s="822" t="s">
        <v>25</v>
      </c>
      <c r="G18" s="803" t="n">
        <v>400</v>
      </c>
      <c r="H18" s="803" t="s">
        <v>25</v>
      </c>
      <c r="I18" s="804" t="n">
        <v>789</v>
      </c>
    </row>
    <row r="19" customFormat="false" ht="12.75" hidden="false" customHeight="false" outlineLevel="0" collapsed="false">
      <c r="A19" s="53"/>
      <c r="B19" s="801"/>
      <c r="C19" s="801"/>
      <c r="D19" s="801"/>
      <c r="E19" s="801"/>
      <c r="F19" s="821"/>
      <c r="G19" s="801"/>
      <c r="H19" s="801"/>
      <c r="I19" s="802"/>
    </row>
    <row r="20" customFormat="false" ht="12.75" hidden="false" customHeight="false" outlineLevel="0" collapsed="false">
      <c r="A20" s="53" t="s">
        <v>144</v>
      </c>
      <c r="B20" s="803" t="s">
        <v>25</v>
      </c>
      <c r="C20" s="803" t="s">
        <v>25</v>
      </c>
      <c r="D20" s="803" t="n">
        <v>100</v>
      </c>
      <c r="E20" s="803" t="n">
        <v>100</v>
      </c>
      <c r="F20" s="822" t="s">
        <v>25</v>
      </c>
      <c r="G20" s="803" t="s">
        <v>25</v>
      </c>
      <c r="H20" s="803" t="n">
        <v>500</v>
      </c>
      <c r="I20" s="804" t="n">
        <v>50</v>
      </c>
    </row>
    <row r="21" customFormat="false" ht="12.75" hidden="false" customHeight="false" outlineLevel="0" collapsed="false">
      <c r="A21" s="53"/>
      <c r="B21" s="801"/>
      <c r="C21" s="801"/>
      <c r="D21" s="801"/>
      <c r="E21" s="801"/>
      <c r="F21" s="821"/>
      <c r="G21" s="801"/>
      <c r="H21" s="801"/>
      <c r="I21" s="802"/>
    </row>
    <row r="22" customFormat="false" ht="12.75" hidden="false" customHeight="false" outlineLevel="0" collapsed="false">
      <c r="A22" s="57" t="s">
        <v>150</v>
      </c>
      <c r="B22" s="801" t="s">
        <v>25</v>
      </c>
      <c r="C22" s="801" t="s">
        <v>25</v>
      </c>
      <c r="D22" s="801" t="n">
        <v>1300</v>
      </c>
      <c r="E22" s="801" t="n">
        <v>1300</v>
      </c>
      <c r="F22" s="821" t="s">
        <v>25</v>
      </c>
      <c r="G22" s="801" t="s">
        <v>25</v>
      </c>
      <c r="H22" s="801" t="n">
        <v>683</v>
      </c>
      <c r="I22" s="802" t="n">
        <v>888</v>
      </c>
    </row>
    <row r="23" customFormat="false" ht="12.75" hidden="false" customHeight="false" outlineLevel="0" collapsed="false">
      <c r="A23" s="53" t="s">
        <v>154</v>
      </c>
      <c r="B23" s="803" t="s">
        <v>25</v>
      </c>
      <c r="C23" s="803" t="s">
        <v>25</v>
      </c>
      <c r="D23" s="803" t="n">
        <v>1300</v>
      </c>
      <c r="E23" s="803" t="n">
        <v>1300</v>
      </c>
      <c r="F23" s="822" t="s">
        <v>25</v>
      </c>
      <c r="G23" s="803" t="s">
        <v>25</v>
      </c>
      <c r="H23" s="803" t="s">
        <v>25</v>
      </c>
      <c r="I23" s="804" t="n">
        <v>888</v>
      </c>
    </row>
    <row r="24" customFormat="false" ht="12.75" hidden="false" customHeight="false" outlineLevel="0" collapsed="false">
      <c r="A24" s="53"/>
      <c r="B24" s="801"/>
      <c r="C24" s="801"/>
      <c r="D24" s="801"/>
      <c r="E24" s="801"/>
      <c r="F24" s="821"/>
      <c r="G24" s="801"/>
      <c r="H24" s="801"/>
      <c r="I24" s="802"/>
    </row>
    <row r="25" customFormat="false" ht="12.75" hidden="false" customHeight="false" outlineLevel="0" collapsed="false">
      <c r="A25" s="53" t="s">
        <v>155</v>
      </c>
      <c r="B25" s="803" t="s">
        <v>25</v>
      </c>
      <c r="C25" s="803" t="s">
        <v>25</v>
      </c>
      <c r="D25" s="803" t="n">
        <v>900</v>
      </c>
      <c r="E25" s="803" t="n">
        <v>900</v>
      </c>
      <c r="F25" s="822" t="s">
        <v>25</v>
      </c>
      <c r="G25" s="803" t="s">
        <v>25</v>
      </c>
      <c r="H25" s="803" t="n">
        <v>1625</v>
      </c>
      <c r="I25" s="804" t="n">
        <v>1462</v>
      </c>
    </row>
    <row r="26" customFormat="false" ht="12.75" hidden="false" customHeight="false" outlineLevel="0" collapsed="false">
      <c r="A26" s="57"/>
      <c r="B26" s="801"/>
      <c r="C26" s="801"/>
      <c r="D26" s="801"/>
      <c r="E26" s="801"/>
      <c r="F26" s="821"/>
      <c r="G26" s="801"/>
      <c r="H26" s="801"/>
      <c r="I26" s="802"/>
    </row>
    <row r="27" customFormat="false" ht="12.75" hidden="false" customHeight="false" outlineLevel="0" collapsed="false">
      <c r="A27" s="57" t="s">
        <v>163</v>
      </c>
      <c r="B27" s="801" t="s">
        <v>25</v>
      </c>
      <c r="C27" s="801" t="s">
        <v>25</v>
      </c>
      <c r="D27" s="801" t="n">
        <v>170</v>
      </c>
      <c r="E27" s="801" t="n">
        <v>170</v>
      </c>
      <c r="F27" s="821" t="s">
        <v>25</v>
      </c>
      <c r="G27" s="801" t="s">
        <v>25</v>
      </c>
      <c r="H27" s="801" t="n">
        <v>900</v>
      </c>
      <c r="I27" s="802" t="n">
        <v>153</v>
      </c>
    </row>
    <row r="28" customFormat="false" ht="12.75" hidden="false" customHeight="false" outlineLevel="0" collapsed="false">
      <c r="A28" s="53" t="s">
        <v>165</v>
      </c>
      <c r="B28" s="803" t="s">
        <v>25</v>
      </c>
      <c r="C28" s="803" t="s">
        <v>25</v>
      </c>
      <c r="D28" s="803" t="n">
        <v>170</v>
      </c>
      <c r="E28" s="803" t="n">
        <v>170</v>
      </c>
      <c r="F28" s="822" t="s">
        <v>25</v>
      </c>
      <c r="G28" s="803" t="s">
        <v>25</v>
      </c>
      <c r="H28" s="803" t="s">
        <v>25</v>
      </c>
      <c r="I28" s="804" t="n">
        <v>153</v>
      </c>
    </row>
    <row r="29" customFormat="false" ht="12.75" hidden="false" customHeight="false" outlineLevel="0" collapsed="false">
      <c r="A29" s="53"/>
      <c r="B29" s="801"/>
      <c r="C29" s="801"/>
      <c r="D29" s="801"/>
      <c r="E29" s="801"/>
      <c r="F29" s="821"/>
      <c r="G29" s="801"/>
      <c r="H29" s="801"/>
      <c r="I29" s="802"/>
    </row>
    <row r="30" s="539" customFormat="true" ht="12.75" hidden="false" customHeight="false" outlineLevel="0" collapsed="false">
      <c r="A30" s="57" t="s">
        <v>167</v>
      </c>
      <c r="B30" s="801" t="s">
        <v>25</v>
      </c>
      <c r="C30" s="801" t="n">
        <v>150</v>
      </c>
      <c r="D30" s="801" t="s">
        <v>25</v>
      </c>
      <c r="E30" s="801" t="n">
        <v>150</v>
      </c>
      <c r="F30" s="821" t="s">
        <v>25</v>
      </c>
      <c r="G30" s="801" t="n">
        <v>120</v>
      </c>
      <c r="H30" s="801" t="s">
        <v>25</v>
      </c>
      <c r="I30" s="802" t="n">
        <v>18</v>
      </c>
    </row>
    <row r="31" s="539" customFormat="true" ht="12.75" hidden="false" customHeight="false" outlineLevel="0" collapsed="false">
      <c r="A31" s="53" t="s">
        <v>295</v>
      </c>
      <c r="B31" s="803" t="s">
        <v>25</v>
      </c>
      <c r="C31" s="803" t="n">
        <v>150</v>
      </c>
      <c r="D31" s="803" t="s">
        <v>25</v>
      </c>
      <c r="E31" s="803" t="n">
        <v>150</v>
      </c>
      <c r="F31" s="822" t="s">
        <v>25</v>
      </c>
      <c r="G31" s="803" t="n">
        <v>120</v>
      </c>
      <c r="H31" s="803" t="s">
        <v>25</v>
      </c>
      <c r="I31" s="804" t="n">
        <v>18</v>
      </c>
    </row>
    <row r="32" customFormat="false" ht="12.75" hidden="false" customHeight="false" outlineLevel="0" collapsed="false">
      <c r="A32" s="57"/>
      <c r="B32" s="801"/>
      <c r="C32" s="801"/>
      <c r="D32" s="801"/>
      <c r="E32" s="801"/>
      <c r="F32" s="821"/>
      <c r="G32" s="801"/>
      <c r="H32" s="801"/>
      <c r="I32" s="802"/>
    </row>
    <row r="33" customFormat="false" ht="12.75" hidden="false" customHeight="false" outlineLevel="0" collapsed="false">
      <c r="A33" s="57" t="s">
        <v>173</v>
      </c>
      <c r="B33" s="801" t="s">
        <v>25</v>
      </c>
      <c r="C33" s="801" t="s">
        <v>25</v>
      </c>
      <c r="D33" s="801" t="n">
        <v>2500</v>
      </c>
      <c r="E33" s="801" t="n">
        <v>2500</v>
      </c>
      <c r="F33" s="821" t="s">
        <v>25</v>
      </c>
      <c r="G33" s="801" t="s">
        <v>25</v>
      </c>
      <c r="H33" s="801" t="n">
        <v>600</v>
      </c>
      <c r="I33" s="802" t="n">
        <v>1500</v>
      </c>
    </row>
    <row r="34" customFormat="false" ht="12.75" hidden="false" customHeight="false" outlineLevel="0" collapsed="false">
      <c r="A34" s="57" t="s">
        <v>174</v>
      </c>
      <c r="B34" s="801" t="s">
        <v>25</v>
      </c>
      <c r="C34" s="801" t="s">
        <v>25</v>
      </c>
      <c r="D34" s="801" t="n">
        <v>100</v>
      </c>
      <c r="E34" s="801" t="n">
        <v>100</v>
      </c>
      <c r="F34" s="821" t="s">
        <v>25</v>
      </c>
      <c r="G34" s="801" t="s">
        <v>25</v>
      </c>
      <c r="H34" s="801" t="n">
        <v>500</v>
      </c>
      <c r="I34" s="802" t="n">
        <v>50</v>
      </c>
    </row>
    <row r="35" s="539" customFormat="true" ht="12.75" hidden="false" customHeight="false" outlineLevel="0" collapsed="false">
      <c r="A35" s="57" t="s">
        <v>175</v>
      </c>
      <c r="B35" s="801" t="s">
        <v>25</v>
      </c>
      <c r="C35" s="801" t="s">
        <v>25</v>
      </c>
      <c r="D35" s="801" t="n">
        <v>1900</v>
      </c>
      <c r="E35" s="801" t="n">
        <v>1900</v>
      </c>
      <c r="F35" s="821" t="s">
        <v>25</v>
      </c>
      <c r="G35" s="801" t="s">
        <v>25</v>
      </c>
      <c r="H35" s="801" t="n">
        <v>750</v>
      </c>
      <c r="I35" s="802" t="n">
        <v>1425</v>
      </c>
    </row>
    <row r="36" customFormat="false" ht="12.75" hidden="false" customHeight="false" outlineLevel="0" collapsed="false">
      <c r="A36" s="53" t="s">
        <v>176</v>
      </c>
      <c r="B36" s="803" t="s">
        <v>25</v>
      </c>
      <c r="C36" s="803" t="s">
        <v>25</v>
      </c>
      <c r="D36" s="803" t="n">
        <v>4500</v>
      </c>
      <c r="E36" s="803" t="n">
        <v>4500</v>
      </c>
      <c r="F36" s="822" t="s">
        <v>25</v>
      </c>
      <c r="G36" s="803" t="s">
        <v>25</v>
      </c>
      <c r="H36" s="803" t="s">
        <v>25</v>
      </c>
      <c r="I36" s="804" t="n">
        <v>2975</v>
      </c>
    </row>
    <row r="37" customFormat="false" ht="12.75" hidden="false" customHeight="false" outlineLevel="0" collapsed="false">
      <c r="A37" s="53"/>
      <c r="B37" s="801"/>
      <c r="C37" s="801"/>
      <c r="D37" s="801"/>
      <c r="E37" s="801"/>
      <c r="F37" s="821"/>
      <c r="G37" s="801"/>
      <c r="H37" s="801"/>
      <c r="I37" s="802"/>
    </row>
    <row r="38" customFormat="false" ht="12.75" hidden="false" customHeight="false" outlineLevel="0" collapsed="false">
      <c r="A38" s="53" t="s">
        <v>177</v>
      </c>
      <c r="B38" s="803" t="s">
        <v>25</v>
      </c>
      <c r="C38" s="803" t="n">
        <v>700</v>
      </c>
      <c r="D38" s="803" t="n">
        <v>2900</v>
      </c>
      <c r="E38" s="803" t="n">
        <v>3600</v>
      </c>
      <c r="F38" s="822" t="s">
        <v>25</v>
      </c>
      <c r="G38" s="803" t="n">
        <v>458</v>
      </c>
      <c r="H38" s="803" t="n">
        <v>910</v>
      </c>
      <c r="I38" s="804" t="n">
        <v>2960</v>
      </c>
    </row>
    <row r="39" customFormat="false" ht="12.75" hidden="false" customHeight="false" outlineLevel="0" collapsed="false">
      <c r="A39" s="57"/>
      <c r="B39" s="801"/>
      <c r="C39" s="801"/>
      <c r="D39" s="801"/>
      <c r="E39" s="801"/>
      <c r="F39" s="821"/>
      <c r="G39" s="801"/>
      <c r="H39" s="801"/>
      <c r="I39" s="802"/>
    </row>
    <row r="40" customFormat="false" ht="12.75" hidden="false" customHeight="false" outlineLevel="0" collapsed="false">
      <c r="A40" s="57" t="s">
        <v>178</v>
      </c>
      <c r="B40" s="801" t="s">
        <v>25</v>
      </c>
      <c r="C40" s="801" t="s">
        <v>25</v>
      </c>
      <c r="D40" s="801" t="n">
        <v>150</v>
      </c>
      <c r="E40" s="801" t="n">
        <v>150</v>
      </c>
      <c r="F40" s="821" t="s">
        <v>25</v>
      </c>
      <c r="G40" s="801" t="s">
        <v>25</v>
      </c>
      <c r="H40" s="801" t="n">
        <v>450</v>
      </c>
      <c r="I40" s="802" t="n">
        <v>68</v>
      </c>
    </row>
    <row r="41" customFormat="false" ht="12.75" hidden="false" customHeight="false" outlineLevel="0" collapsed="false">
      <c r="A41" s="53" t="s">
        <v>180</v>
      </c>
      <c r="B41" s="803" t="s">
        <v>25</v>
      </c>
      <c r="C41" s="803" t="s">
        <v>25</v>
      </c>
      <c r="D41" s="803" t="n">
        <v>150</v>
      </c>
      <c r="E41" s="803" t="n">
        <v>150</v>
      </c>
      <c r="F41" s="822" t="s">
        <v>25</v>
      </c>
      <c r="G41" s="803" t="s">
        <v>25</v>
      </c>
      <c r="H41" s="803" t="s">
        <v>25</v>
      </c>
      <c r="I41" s="804" t="n">
        <v>68</v>
      </c>
    </row>
    <row r="42" customFormat="false" ht="12.75" hidden="false" customHeight="false" outlineLevel="0" collapsed="false">
      <c r="A42" s="57"/>
      <c r="B42" s="801"/>
      <c r="C42" s="801"/>
      <c r="D42" s="801"/>
      <c r="E42" s="801"/>
      <c r="F42" s="821"/>
      <c r="G42" s="801"/>
      <c r="H42" s="801"/>
      <c r="I42" s="802"/>
    </row>
    <row r="43" customFormat="false" ht="12.75" hidden="false" customHeight="false" outlineLevel="0" collapsed="false">
      <c r="A43" s="57" t="s">
        <v>181</v>
      </c>
      <c r="B43" s="801" t="s">
        <v>25</v>
      </c>
      <c r="C43" s="801" t="s">
        <v>25</v>
      </c>
      <c r="D43" s="801" t="n">
        <v>30</v>
      </c>
      <c r="E43" s="801" t="n">
        <v>30</v>
      </c>
      <c r="F43" s="821" t="s">
        <v>25</v>
      </c>
      <c r="G43" s="801" t="s">
        <v>25</v>
      </c>
      <c r="H43" s="801" t="n">
        <v>9500</v>
      </c>
      <c r="I43" s="802" t="n">
        <v>285</v>
      </c>
    </row>
    <row r="44" customFormat="false" ht="12.75" hidden="false" customHeight="false" outlineLevel="0" collapsed="false">
      <c r="A44" s="57" t="s">
        <v>182</v>
      </c>
      <c r="B44" s="801" t="s">
        <v>25</v>
      </c>
      <c r="C44" s="801" t="s">
        <v>25</v>
      </c>
      <c r="D44" s="801" t="n">
        <v>5800</v>
      </c>
      <c r="E44" s="801" t="n">
        <v>5800</v>
      </c>
      <c r="F44" s="821" t="s">
        <v>25</v>
      </c>
      <c r="G44" s="801" t="s">
        <v>25</v>
      </c>
      <c r="H44" s="801" t="n">
        <v>1500</v>
      </c>
      <c r="I44" s="802" t="n">
        <v>8700</v>
      </c>
    </row>
    <row r="45" customFormat="false" ht="12.75" hidden="false" customHeight="false" outlineLevel="0" collapsed="false">
      <c r="A45" s="57" t="s">
        <v>183</v>
      </c>
      <c r="B45" s="801" t="s">
        <v>25</v>
      </c>
      <c r="C45" s="801" t="s">
        <v>25</v>
      </c>
      <c r="D45" s="801" t="n">
        <v>200</v>
      </c>
      <c r="E45" s="801" t="n">
        <v>200</v>
      </c>
      <c r="F45" s="821" t="s">
        <v>25</v>
      </c>
      <c r="G45" s="801" t="s">
        <v>25</v>
      </c>
      <c r="H45" s="801" t="n">
        <v>750</v>
      </c>
      <c r="I45" s="802" t="n">
        <v>150</v>
      </c>
    </row>
    <row r="46" customFormat="false" ht="12.75" hidden="false" customHeight="false" outlineLevel="0" collapsed="false">
      <c r="A46" s="57" t="s">
        <v>187</v>
      </c>
      <c r="B46" s="801" t="s">
        <v>25</v>
      </c>
      <c r="C46" s="801" t="s">
        <v>25</v>
      </c>
      <c r="D46" s="801" t="n">
        <v>700</v>
      </c>
      <c r="E46" s="801" t="n">
        <v>700</v>
      </c>
      <c r="F46" s="821" t="s">
        <v>25</v>
      </c>
      <c r="G46" s="801" t="s">
        <v>25</v>
      </c>
      <c r="H46" s="801" t="n">
        <v>500</v>
      </c>
      <c r="I46" s="802" t="n">
        <v>350</v>
      </c>
    </row>
    <row r="47" customFormat="false" ht="12.75" hidden="false" customHeight="false" outlineLevel="0" collapsed="false">
      <c r="A47" s="57" t="s">
        <v>188</v>
      </c>
      <c r="B47" s="801" t="s">
        <v>25</v>
      </c>
      <c r="C47" s="801" t="s">
        <v>25</v>
      </c>
      <c r="D47" s="801" t="n">
        <v>1500</v>
      </c>
      <c r="E47" s="801" t="n">
        <v>1500</v>
      </c>
      <c r="F47" s="821" t="s">
        <v>25</v>
      </c>
      <c r="G47" s="801" t="s">
        <v>25</v>
      </c>
      <c r="H47" s="801" t="n">
        <v>750</v>
      </c>
      <c r="I47" s="802" t="n">
        <v>1125</v>
      </c>
    </row>
    <row r="48" customFormat="false" ht="12.75" hidden="false" customHeight="false" outlineLevel="0" collapsed="false">
      <c r="A48" s="53" t="s">
        <v>189</v>
      </c>
      <c r="B48" s="803" t="s">
        <v>25</v>
      </c>
      <c r="C48" s="803" t="s">
        <v>25</v>
      </c>
      <c r="D48" s="803" t="n">
        <v>8230</v>
      </c>
      <c r="E48" s="803" t="n">
        <v>8230</v>
      </c>
      <c r="F48" s="822" t="s">
        <v>25</v>
      </c>
      <c r="G48" s="803" t="s">
        <v>25</v>
      </c>
      <c r="H48" s="803" t="s">
        <v>25</v>
      </c>
      <c r="I48" s="804" t="n">
        <v>10610</v>
      </c>
    </row>
    <row r="49" customFormat="false" ht="12.75" hidden="false" customHeight="false" outlineLevel="0" collapsed="false">
      <c r="A49" s="57"/>
      <c r="B49" s="801"/>
      <c r="C49" s="801"/>
      <c r="D49" s="801"/>
      <c r="E49" s="801"/>
      <c r="F49" s="821"/>
      <c r="G49" s="801"/>
      <c r="H49" s="801"/>
      <c r="I49" s="802"/>
    </row>
    <row r="50" customFormat="false" ht="12.75" hidden="false" customHeight="false" outlineLevel="0" collapsed="false">
      <c r="A50" s="57" t="s">
        <v>190</v>
      </c>
      <c r="B50" s="801" t="s">
        <v>25</v>
      </c>
      <c r="C50" s="801" t="s">
        <v>25</v>
      </c>
      <c r="D50" s="801" t="n">
        <v>2500</v>
      </c>
      <c r="E50" s="801" t="n">
        <v>2500</v>
      </c>
      <c r="F50" s="821" t="s">
        <v>25</v>
      </c>
      <c r="G50" s="801" t="s">
        <v>25</v>
      </c>
      <c r="H50" s="801" t="n">
        <v>750</v>
      </c>
      <c r="I50" s="802" t="n">
        <v>1875</v>
      </c>
    </row>
    <row r="51" customFormat="false" ht="12.75" hidden="false" customHeight="false" outlineLevel="0" collapsed="false">
      <c r="A51" s="57" t="s">
        <v>191</v>
      </c>
      <c r="B51" s="801" t="s">
        <v>25</v>
      </c>
      <c r="C51" s="801" t="s">
        <v>25</v>
      </c>
      <c r="D51" s="801" t="n">
        <v>4400</v>
      </c>
      <c r="E51" s="801" t="n">
        <v>4400</v>
      </c>
      <c r="F51" s="821" t="s">
        <v>25</v>
      </c>
      <c r="G51" s="801" t="s">
        <v>25</v>
      </c>
      <c r="H51" s="801" t="n">
        <v>838</v>
      </c>
      <c r="I51" s="802" t="n">
        <v>3687</v>
      </c>
    </row>
    <row r="52" customFormat="false" ht="12.75" hidden="false" customHeight="false" outlineLevel="0" collapsed="false">
      <c r="A52" s="53" t="s">
        <v>192</v>
      </c>
      <c r="B52" s="803" t="s">
        <v>25</v>
      </c>
      <c r="C52" s="803" t="s">
        <v>25</v>
      </c>
      <c r="D52" s="803" t="n">
        <v>6900</v>
      </c>
      <c r="E52" s="803" t="n">
        <v>6900</v>
      </c>
      <c r="F52" s="822" t="s">
        <v>25</v>
      </c>
      <c r="G52" s="803" t="s">
        <v>25</v>
      </c>
      <c r="H52" s="803" t="s">
        <v>25</v>
      </c>
      <c r="I52" s="804" t="n">
        <v>5562</v>
      </c>
    </row>
    <row r="53" customFormat="false" ht="12.75" hidden="false" customHeight="false" outlineLevel="0" collapsed="false">
      <c r="A53" s="53"/>
      <c r="B53" s="801"/>
      <c r="C53" s="801"/>
      <c r="D53" s="801"/>
      <c r="E53" s="801"/>
      <c r="F53" s="801"/>
      <c r="G53" s="801"/>
      <c r="H53" s="801"/>
      <c r="I53" s="802"/>
    </row>
    <row r="54" customFormat="false" ht="13.5" hidden="false" customHeight="false" outlineLevel="0" collapsed="false">
      <c r="A54" s="60" t="s">
        <v>193</v>
      </c>
      <c r="B54" s="810" t="s">
        <v>25</v>
      </c>
      <c r="C54" s="810" t="n">
        <v>7020</v>
      </c>
      <c r="D54" s="810" t="n">
        <v>28780</v>
      </c>
      <c r="E54" s="810" t="n">
        <v>35800</v>
      </c>
      <c r="F54" s="810" t="s">
        <v>25</v>
      </c>
      <c r="G54" s="810" t="n">
        <v>564</v>
      </c>
      <c r="H54" s="810" t="s">
        <v>25</v>
      </c>
      <c r="I54" s="811" t="n">
        <v>33616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3.56"/>
    <col collapsed="false" customWidth="true" hidden="false" outlineLevel="0" max="4" min="2" style="412" width="13.7"/>
    <col collapsed="false" customWidth="true" hidden="false" outlineLevel="0" max="5" min="5" style="412" width="13.85"/>
    <col collapsed="false" customWidth="true" hidden="false" outlineLevel="0" max="7" min="6" style="412" width="15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831"/>
      <c r="G1" s="831"/>
      <c r="H1" s="117"/>
      <c r="I1" s="117"/>
    </row>
    <row r="3" s="119" customFormat="true" ht="15" hidden="false" customHeight="false" outlineLevel="0" collapsed="false">
      <c r="A3" s="31" t="s">
        <v>1006</v>
      </c>
      <c r="B3" s="31"/>
      <c r="C3" s="31"/>
      <c r="D3" s="31"/>
      <c r="E3" s="31"/>
    </row>
    <row r="4" s="119" customFormat="true" ht="15" hidden="false" customHeight="false" outlineLevel="0" collapsed="false">
      <c r="A4" s="31" t="s">
        <v>989</v>
      </c>
      <c r="B4" s="31"/>
      <c r="C4" s="31"/>
      <c r="D4" s="31"/>
      <c r="E4" s="31"/>
    </row>
    <row r="5" s="119" customFormat="true" ht="13.5" hidden="false" customHeight="true" outlineLevel="0" collapsed="false">
      <c r="A5" s="5"/>
      <c r="B5" s="120"/>
      <c r="C5" s="120"/>
      <c r="D5" s="120"/>
      <c r="E5" s="120"/>
    </row>
    <row r="6" customFormat="false" ht="12.75" hidden="false" customHeight="false" outlineLevel="0" collapsed="false">
      <c r="A6" s="34"/>
      <c r="B6" s="179" t="s">
        <v>1007</v>
      </c>
      <c r="C6" s="179"/>
      <c r="D6" s="686" t="s">
        <v>1003</v>
      </c>
      <c r="E6" s="686"/>
    </row>
    <row r="7" customFormat="false" ht="12.75" hidden="false" customHeight="false" outlineLevel="0" collapsed="false">
      <c r="A7" s="191" t="s">
        <v>281</v>
      </c>
      <c r="B7" s="40" t="s">
        <v>1008</v>
      </c>
      <c r="C7" s="40"/>
      <c r="D7" s="686"/>
      <c r="E7" s="686"/>
    </row>
    <row r="8" customFormat="false" ht="12.75" hidden="false" customHeight="false" outlineLevel="0" collapsed="false">
      <c r="A8" s="191" t="s">
        <v>198</v>
      </c>
      <c r="B8" s="66" t="s">
        <v>4</v>
      </c>
      <c r="C8" s="66" t="s">
        <v>5</v>
      </c>
      <c r="D8" s="66" t="s">
        <v>4</v>
      </c>
      <c r="E8" s="43" t="s">
        <v>5</v>
      </c>
    </row>
    <row r="9" customFormat="false" ht="13.5" hidden="false" customHeight="false" outlineLevel="0" collapsed="false">
      <c r="A9" s="192"/>
      <c r="B9" s="70" t="s">
        <v>946</v>
      </c>
      <c r="C9" s="70" t="s">
        <v>991</v>
      </c>
      <c r="D9" s="70" t="s">
        <v>946</v>
      </c>
      <c r="E9" s="47" t="s">
        <v>991</v>
      </c>
    </row>
    <row r="10" customFormat="false" ht="12.75" hidden="false" customHeight="false" outlineLevel="0" collapsed="false">
      <c r="A10" s="181" t="s">
        <v>133</v>
      </c>
      <c r="B10" s="799" t="s">
        <v>25</v>
      </c>
      <c r="C10" s="799" t="s">
        <v>25</v>
      </c>
      <c r="D10" s="799" t="n">
        <v>5800</v>
      </c>
      <c r="E10" s="800" t="n">
        <v>2103</v>
      </c>
    </row>
    <row r="11" customFormat="false" ht="12.75" hidden="false" customHeight="false" outlineLevel="0" collapsed="false">
      <c r="A11" s="57" t="s">
        <v>135</v>
      </c>
      <c r="B11" s="801" t="s">
        <v>25</v>
      </c>
      <c r="C11" s="801" t="s">
        <v>25</v>
      </c>
      <c r="D11" s="801" t="n">
        <v>1200</v>
      </c>
      <c r="E11" s="802" t="n">
        <v>495</v>
      </c>
    </row>
    <row r="12" customFormat="false" ht="12.75" hidden="false" customHeight="false" outlineLevel="0" collapsed="false">
      <c r="A12" s="57" t="s">
        <v>136</v>
      </c>
      <c r="B12" s="801" t="s">
        <v>25</v>
      </c>
      <c r="C12" s="801" t="s">
        <v>25</v>
      </c>
      <c r="D12" s="801" t="n">
        <v>1600</v>
      </c>
      <c r="E12" s="802" t="n">
        <v>5333</v>
      </c>
    </row>
    <row r="13" customFormat="false" ht="12.75" hidden="false" customHeight="false" outlineLevel="0" collapsed="false">
      <c r="A13" s="53" t="s">
        <v>137</v>
      </c>
      <c r="B13" s="803" t="s">
        <v>25</v>
      </c>
      <c r="C13" s="803" t="s">
        <v>25</v>
      </c>
      <c r="D13" s="803" t="n">
        <v>8600</v>
      </c>
      <c r="E13" s="804" t="n">
        <v>7931</v>
      </c>
    </row>
    <row r="14" customFormat="false" ht="12.75" hidden="false" customHeight="false" outlineLevel="0" collapsed="false">
      <c r="A14" s="53"/>
      <c r="B14" s="801"/>
      <c r="C14" s="801"/>
      <c r="D14" s="801"/>
      <c r="E14" s="802"/>
    </row>
    <row r="15" customFormat="false" ht="12.75" hidden="false" customHeight="false" outlineLevel="0" collapsed="false">
      <c r="A15" s="53" t="s">
        <v>139</v>
      </c>
      <c r="B15" s="803" t="s">
        <v>25</v>
      </c>
      <c r="C15" s="803" t="n">
        <v>150</v>
      </c>
      <c r="D15" s="803" t="n">
        <v>100</v>
      </c>
      <c r="E15" s="804" t="s">
        <v>25</v>
      </c>
    </row>
    <row r="16" customFormat="false" ht="12.75" hidden="false" customHeight="false" outlineLevel="0" collapsed="false">
      <c r="A16" s="57"/>
      <c r="B16" s="801"/>
      <c r="C16" s="801"/>
      <c r="D16" s="801"/>
      <c r="E16" s="802"/>
    </row>
    <row r="17" customFormat="false" ht="12.75" hidden="false" customHeight="false" outlineLevel="0" collapsed="false">
      <c r="A17" s="57" t="s">
        <v>140</v>
      </c>
      <c r="B17" s="801" t="n">
        <v>100</v>
      </c>
      <c r="C17" s="801" t="n">
        <v>78</v>
      </c>
      <c r="D17" s="801" t="s">
        <v>25</v>
      </c>
      <c r="E17" s="802" t="s">
        <v>25</v>
      </c>
    </row>
    <row r="18" customFormat="false" ht="12.75" hidden="false" customHeight="false" outlineLevel="0" collapsed="false">
      <c r="A18" s="57" t="s">
        <v>141</v>
      </c>
      <c r="B18" s="801" t="n">
        <v>600</v>
      </c>
      <c r="C18" s="801" t="n">
        <v>407</v>
      </c>
      <c r="D18" s="801" t="s">
        <v>25</v>
      </c>
      <c r="E18" s="802" t="s">
        <v>25</v>
      </c>
    </row>
    <row r="19" customFormat="false" ht="12.75" hidden="false" customHeight="false" outlineLevel="0" collapsed="false">
      <c r="A19" s="57" t="s">
        <v>142</v>
      </c>
      <c r="B19" s="801" t="n">
        <v>400</v>
      </c>
      <c r="C19" s="801" t="n">
        <v>304</v>
      </c>
      <c r="D19" s="801" t="s">
        <v>25</v>
      </c>
      <c r="E19" s="802" t="s">
        <v>25</v>
      </c>
    </row>
    <row r="20" customFormat="false" ht="12.75" hidden="false" customHeight="false" outlineLevel="0" collapsed="false">
      <c r="A20" s="53" t="s">
        <v>143</v>
      </c>
      <c r="B20" s="803" t="n">
        <v>1100</v>
      </c>
      <c r="C20" s="803" t="n">
        <v>789</v>
      </c>
      <c r="D20" s="803" t="s">
        <v>25</v>
      </c>
      <c r="E20" s="804" t="s">
        <v>25</v>
      </c>
    </row>
    <row r="21" customFormat="false" ht="12.75" hidden="false" customHeight="false" outlineLevel="0" collapsed="false">
      <c r="A21" s="53"/>
      <c r="B21" s="801"/>
      <c r="C21" s="801"/>
      <c r="D21" s="801"/>
      <c r="E21" s="802"/>
    </row>
    <row r="22" customFormat="false" ht="12.75" hidden="false" customHeight="false" outlineLevel="0" collapsed="false">
      <c r="A22" s="53" t="s">
        <v>144</v>
      </c>
      <c r="B22" s="803" t="s">
        <v>25</v>
      </c>
      <c r="C22" s="803" t="s">
        <v>25</v>
      </c>
      <c r="D22" s="803" t="n">
        <v>100</v>
      </c>
      <c r="E22" s="804" t="n">
        <v>50</v>
      </c>
    </row>
    <row r="23" customFormat="false" ht="12.75" hidden="false" customHeight="false" outlineLevel="0" collapsed="false">
      <c r="A23" s="53"/>
      <c r="B23" s="801"/>
      <c r="C23" s="801"/>
      <c r="D23" s="801"/>
      <c r="E23" s="802"/>
    </row>
    <row r="24" customFormat="false" ht="12.75" hidden="false" customHeight="false" outlineLevel="0" collapsed="false">
      <c r="A24" s="57" t="s">
        <v>150</v>
      </c>
      <c r="B24" s="801" t="n">
        <v>999</v>
      </c>
      <c r="C24" s="801" t="n">
        <v>682</v>
      </c>
      <c r="D24" s="801" t="n">
        <v>301</v>
      </c>
      <c r="E24" s="802" t="n">
        <v>206</v>
      </c>
    </row>
    <row r="25" customFormat="false" ht="12.75" hidden="false" customHeight="false" outlineLevel="0" collapsed="false">
      <c r="A25" s="53" t="s">
        <v>154</v>
      </c>
      <c r="B25" s="803" t="n">
        <v>999</v>
      </c>
      <c r="C25" s="803" t="n">
        <v>682</v>
      </c>
      <c r="D25" s="803" t="n">
        <v>301</v>
      </c>
      <c r="E25" s="804" t="n">
        <v>206</v>
      </c>
    </row>
    <row r="26" customFormat="false" ht="12.75" hidden="false" customHeight="false" outlineLevel="0" collapsed="false">
      <c r="A26" s="53"/>
      <c r="B26" s="801"/>
      <c r="C26" s="801"/>
      <c r="D26" s="801"/>
      <c r="E26" s="802"/>
    </row>
    <row r="27" customFormat="false" ht="12.75" hidden="false" customHeight="false" outlineLevel="0" collapsed="false">
      <c r="A27" s="53" t="s">
        <v>155</v>
      </c>
      <c r="B27" s="803" t="s">
        <v>25</v>
      </c>
      <c r="C27" s="803" t="s">
        <v>25</v>
      </c>
      <c r="D27" s="803" t="n">
        <v>900</v>
      </c>
      <c r="E27" s="804" t="n">
        <v>1462</v>
      </c>
    </row>
    <row r="28" customFormat="false" ht="12.75" hidden="false" customHeight="false" outlineLevel="0" collapsed="false">
      <c r="A28" s="57"/>
      <c r="B28" s="801"/>
      <c r="C28" s="801"/>
      <c r="D28" s="801"/>
      <c r="E28" s="802"/>
    </row>
    <row r="29" customFormat="false" ht="12.75" hidden="false" customHeight="false" outlineLevel="0" collapsed="false">
      <c r="A29" s="57" t="s">
        <v>163</v>
      </c>
      <c r="B29" s="801" t="n">
        <v>60</v>
      </c>
      <c r="C29" s="801" t="n">
        <v>54</v>
      </c>
      <c r="D29" s="801" t="n">
        <v>110</v>
      </c>
      <c r="E29" s="802" t="n">
        <v>99</v>
      </c>
    </row>
    <row r="30" customFormat="false" ht="12.75" hidden="false" customHeight="false" outlineLevel="0" collapsed="false">
      <c r="A30" s="53" t="s">
        <v>165</v>
      </c>
      <c r="B30" s="803" t="n">
        <v>60</v>
      </c>
      <c r="C30" s="803" t="n">
        <v>54</v>
      </c>
      <c r="D30" s="803" t="n">
        <v>110</v>
      </c>
      <c r="E30" s="804" t="n">
        <v>99</v>
      </c>
    </row>
    <row r="31" customFormat="false" ht="12.75" hidden="false" customHeight="false" outlineLevel="0" collapsed="false">
      <c r="A31" s="53"/>
      <c r="B31" s="801"/>
      <c r="C31" s="801"/>
      <c r="D31" s="801"/>
      <c r="E31" s="802"/>
    </row>
    <row r="32" s="539" customFormat="true" ht="12.75" hidden="false" customHeight="false" outlineLevel="0" collapsed="false">
      <c r="A32" s="57" t="s">
        <v>167</v>
      </c>
      <c r="B32" s="801" t="s">
        <v>25</v>
      </c>
      <c r="C32" s="801" t="s">
        <v>25</v>
      </c>
      <c r="D32" s="801" t="n">
        <v>150</v>
      </c>
      <c r="E32" s="802" t="n">
        <v>18</v>
      </c>
    </row>
    <row r="33" customFormat="false" ht="12.75" hidden="false" customHeight="false" outlineLevel="0" collapsed="false">
      <c r="A33" s="53" t="s">
        <v>295</v>
      </c>
      <c r="B33" s="803" t="s">
        <v>25</v>
      </c>
      <c r="C33" s="803" t="s">
        <v>25</v>
      </c>
      <c r="D33" s="803" t="n">
        <v>150</v>
      </c>
      <c r="E33" s="804" t="n">
        <v>18</v>
      </c>
    </row>
    <row r="34" s="539" customFormat="true" ht="12.75" hidden="false" customHeight="false" outlineLevel="0" collapsed="false">
      <c r="A34" s="57"/>
      <c r="B34" s="801"/>
      <c r="C34" s="801"/>
      <c r="D34" s="801"/>
      <c r="E34" s="802"/>
    </row>
    <row r="35" customFormat="false" ht="12.75" hidden="false" customHeight="false" outlineLevel="0" collapsed="false">
      <c r="A35" s="57" t="s">
        <v>173</v>
      </c>
      <c r="B35" s="801" t="s">
        <v>25</v>
      </c>
      <c r="C35" s="801" t="s">
        <v>25</v>
      </c>
      <c r="D35" s="801" t="n">
        <v>2500</v>
      </c>
      <c r="E35" s="802" t="n">
        <v>1500</v>
      </c>
    </row>
    <row r="36" customFormat="false" ht="12.75" hidden="false" customHeight="false" outlineLevel="0" collapsed="false">
      <c r="A36" s="57" t="s">
        <v>174</v>
      </c>
      <c r="B36" s="801" t="s">
        <v>25</v>
      </c>
      <c r="C36" s="801" t="s">
        <v>25</v>
      </c>
      <c r="D36" s="801" t="n">
        <v>100</v>
      </c>
      <c r="E36" s="802" t="n">
        <v>50</v>
      </c>
    </row>
    <row r="37" s="539" customFormat="true" ht="12.75" hidden="false" customHeight="false" outlineLevel="0" collapsed="false">
      <c r="A37" s="57" t="s">
        <v>175</v>
      </c>
      <c r="B37" s="801" t="s">
        <v>25</v>
      </c>
      <c r="C37" s="801" t="s">
        <v>25</v>
      </c>
      <c r="D37" s="801" t="n">
        <v>1900</v>
      </c>
      <c r="E37" s="802" t="n">
        <v>1425</v>
      </c>
    </row>
    <row r="38" customFormat="false" ht="12.75" hidden="false" customHeight="false" outlineLevel="0" collapsed="false">
      <c r="A38" s="53" t="s">
        <v>176</v>
      </c>
      <c r="B38" s="803" t="s">
        <v>25</v>
      </c>
      <c r="C38" s="803" t="s">
        <v>25</v>
      </c>
      <c r="D38" s="803" t="n">
        <v>4500</v>
      </c>
      <c r="E38" s="804" t="n">
        <v>2975</v>
      </c>
    </row>
    <row r="39" customFormat="false" ht="12.75" hidden="false" customHeight="false" outlineLevel="0" collapsed="false">
      <c r="A39" s="53"/>
      <c r="B39" s="801"/>
      <c r="C39" s="801"/>
      <c r="D39" s="801"/>
      <c r="E39" s="802"/>
    </row>
    <row r="40" customFormat="false" ht="12.75" hidden="false" customHeight="false" outlineLevel="0" collapsed="false">
      <c r="A40" s="53" t="s">
        <v>177</v>
      </c>
      <c r="B40" s="803" t="s">
        <v>25</v>
      </c>
      <c r="C40" s="803" t="s">
        <v>25</v>
      </c>
      <c r="D40" s="803" t="n">
        <v>3600</v>
      </c>
      <c r="E40" s="804" t="n">
        <v>2960</v>
      </c>
    </row>
    <row r="41" s="539" customFormat="true" ht="12.75" hidden="false" customHeight="false" outlineLevel="0" collapsed="false">
      <c r="A41" s="57"/>
      <c r="B41" s="801"/>
      <c r="C41" s="801"/>
      <c r="D41" s="801"/>
      <c r="E41" s="802"/>
    </row>
    <row r="42" customFormat="false" ht="12.75" hidden="false" customHeight="false" outlineLevel="0" collapsed="false">
      <c r="A42" s="57" t="s">
        <v>178</v>
      </c>
      <c r="B42" s="801" t="s">
        <v>25</v>
      </c>
      <c r="C42" s="801" t="s">
        <v>25</v>
      </c>
      <c r="D42" s="801" t="n">
        <v>150</v>
      </c>
      <c r="E42" s="802" t="n">
        <v>68</v>
      </c>
    </row>
    <row r="43" customFormat="false" ht="12.75" hidden="false" customHeight="false" outlineLevel="0" collapsed="false">
      <c r="A43" s="53" t="s">
        <v>180</v>
      </c>
      <c r="B43" s="803" t="s">
        <v>25</v>
      </c>
      <c r="C43" s="803" t="s">
        <v>25</v>
      </c>
      <c r="D43" s="803" t="n">
        <v>150</v>
      </c>
      <c r="E43" s="804" t="n">
        <v>68</v>
      </c>
    </row>
    <row r="44" customFormat="false" ht="12.75" hidden="false" customHeight="false" outlineLevel="0" collapsed="false">
      <c r="A44" s="57"/>
      <c r="B44" s="801"/>
      <c r="C44" s="801"/>
      <c r="D44" s="801"/>
      <c r="E44" s="802"/>
    </row>
    <row r="45" customFormat="false" ht="12.75" hidden="false" customHeight="false" outlineLevel="0" collapsed="false">
      <c r="A45" s="57" t="s">
        <v>181</v>
      </c>
      <c r="B45" s="801" t="s">
        <v>25</v>
      </c>
      <c r="C45" s="801" t="s">
        <v>25</v>
      </c>
      <c r="D45" s="801" t="n">
        <v>30</v>
      </c>
      <c r="E45" s="802" t="n">
        <v>285</v>
      </c>
    </row>
    <row r="46" customFormat="false" ht="12.75" hidden="false" customHeight="false" outlineLevel="0" collapsed="false">
      <c r="A46" s="57" t="s">
        <v>182</v>
      </c>
      <c r="B46" s="801" t="s">
        <v>25</v>
      </c>
      <c r="C46" s="801" t="s">
        <v>25</v>
      </c>
      <c r="D46" s="801" t="n">
        <v>5800</v>
      </c>
      <c r="E46" s="802" t="n">
        <v>8700</v>
      </c>
    </row>
    <row r="47" customFormat="false" ht="12.75" hidden="false" customHeight="false" outlineLevel="0" collapsed="false">
      <c r="A47" s="57" t="s">
        <v>183</v>
      </c>
      <c r="B47" s="801" t="s">
        <v>25</v>
      </c>
      <c r="C47" s="801" t="s">
        <v>25</v>
      </c>
      <c r="D47" s="801" t="n">
        <v>200</v>
      </c>
      <c r="E47" s="802" t="n">
        <v>150</v>
      </c>
    </row>
    <row r="48" customFormat="false" ht="12.75" hidden="false" customHeight="false" outlineLevel="0" collapsed="false">
      <c r="A48" s="57" t="s">
        <v>187</v>
      </c>
      <c r="B48" s="801" t="s">
        <v>25</v>
      </c>
      <c r="C48" s="801" t="s">
        <v>25</v>
      </c>
      <c r="D48" s="801" t="n">
        <v>700</v>
      </c>
      <c r="E48" s="802" t="n">
        <v>350</v>
      </c>
    </row>
    <row r="49" customFormat="false" ht="12.75" hidden="false" customHeight="false" outlineLevel="0" collapsed="false">
      <c r="A49" s="57" t="s">
        <v>188</v>
      </c>
      <c r="B49" s="801" t="s">
        <v>25</v>
      </c>
      <c r="C49" s="801" t="s">
        <v>25</v>
      </c>
      <c r="D49" s="801" t="n">
        <v>1500</v>
      </c>
      <c r="E49" s="802" t="n">
        <v>1125</v>
      </c>
    </row>
    <row r="50" customFormat="false" ht="12.75" hidden="false" customHeight="false" outlineLevel="0" collapsed="false">
      <c r="A50" s="53" t="s">
        <v>189</v>
      </c>
      <c r="B50" s="803" t="s">
        <v>25</v>
      </c>
      <c r="C50" s="803" t="s">
        <v>25</v>
      </c>
      <c r="D50" s="803" t="n">
        <v>8230</v>
      </c>
      <c r="E50" s="804" t="n">
        <v>10610</v>
      </c>
    </row>
    <row r="51" customFormat="false" ht="12.75" hidden="false" customHeight="false" outlineLevel="0" collapsed="false">
      <c r="A51" s="57"/>
      <c r="B51" s="801"/>
      <c r="C51" s="801"/>
      <c r="D51" s="801"/>
      <c r="E51" s="802"/>
    </row>
    <row r="52" customFormat="false" ht="12.75" hidden="false" customHeight="false" outlineLevel="0" collapsed="false">
      <c r="A52" s="57" t="s">
        <v>190</v>
      </c>
      <c r="B52" s="801" t="s">
        <v>25</v>
      </c>
      <c r="C52" s="801" t="s">
        <v>25</v>
      </c>
      <c r="D52" s="801" t="n">
        <v>2500</v>
      </c>
      <c r="E52" s="802" t="n">
        <v>1875</v>
      </c>
    </row>
    <row r="53" customFormat="false" ht="12.75" hidden="false" customHeight="false" outlineLevel="0" collapsed="false">
      <c r="A53" s="57" t="s">
        <v>191</v>
      </c>
      <c r="B53" s="801" t="s">
        <v>25</v>
      </c>
      <c r="C53" s="801" t="s">
        <v>25</v>
      </c>
      <c r="D53" s="801" t="n">
        <v>4400</v>
      </c>
      <c r="E53" s="802" t="n">
        <v>3687</v>
      </c>
    </row>
    <row r="54" customFormat="false" ht="12.75" hidden="false" customHeight="false" outlineLevel="0" collapsed="false">
      <c r="A54" s="53" t="s">
        <v>192</v>
      </c>
      <c r="B54" s="803" t="s">
        <v>25</v>
      </c>
      <c r="C54" s="803" t="s">
        <v>25</v>
      </c>
      <c r="D54" s="803" t="n">
        <v>6900</v>
      </c>
      <c r="E54" s="804" t="n">
        <v>5562</v>
      </c>
    </row>
    <row r="55" customFormat="false" ht="12.75" hidden="false" customHeight="false" outlineLevel="0" collapsed="false">
      <c r="A55" s="53"/>
      <c r="B55" s="801"/>
      <c r="C55" s="801"/>
      <c r="D55" s="801"/>
      <c r="E55" s="802"/>
    </row>
    <row r="56" customFormat="false" ht="13.5" hidden="false" customHeight="false" outlineLevel="0" collapsed="false">
      <c r="A56" s="60" t="s">
        <v>193</v>
      </c>
      <c r="B56" s="810" t="n">
        <v>2159</v>
      </c>
      <c r="C56" s="810" t="n">
        <v>1675</v>
      </c>
      <c r="D56" s="810" t="n">
        <v>33641</v>
      </c>
      <c r="E56" s="811" t="n">
        <v>31941</v>
      </c>
    </row>
  </sheetData>
  <mergeCells count="6">
    <mergeCell ref="A1:E1"/>
    <mergeCell ref="A3:E3"/>
    <mergeCell ref="A4:E4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9" width="34.71"/>
    <col collapsed="false" customWidth="true" hidden="false" outlineLevel="0" max="3" min="2" style="389" width="21.7"/>
    <col collapsed="false" customWidth="false" hidden="false" outlineLevel="0" max="257" min="4" style="389" width="11.42"/>
  </cols>
  <sheetData>
    <row r="1" s="424" customFormat="true" ht="18" hidden="false" customHeight="false" outlineLevel="0" collapsed="false">
      <c r="A1" s="824" t="s">
        <v>0</v>
      </c>
      <c r="B1" s="824"/>
      <c r="C1" s="824"/>
      <c r="D1" s="825"/>
    </row>
    <row r="2" customFormat="false" ht="12.75" hidden="false" customHeight="false" outlineLevel="0" collapsed="false">
      <c r="A2" s="228"/>
    </row>
    <row r="3" s="427" customFormat="true" ht="15" hidden="false" customHeight="false" outlineLevel="0" collapsed="false">
      <c r="A3" s="783" t="s">
        <v>1009</v>
      </c>
      <c r="B3" s="783"/>
      <c r="C3" s="783"/>
    </row>
    <row r="4" s="427" customFormat="true" ht="15" hidden="false" customHeight="false" outlineLevel="0" collapsed="false">
      <c r="A4" s="783" t="s">
        <v>244</v>
      </c>
      <c r="B4" s="783"/>
      <c r="C4" s="783"/>
    </row>
    <row r="5" s="427" customFormat="true" ht="14.25" hidden="false" customHeight="true" outlineLevel="0" collapsed="false">
      <c r="A5" s="368"/>
      <c r="B5" s="368"/>
      <c r="C5" s="368"/>
    </row>
    <row r="6" customFormat="false" ht="13.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2.75" hidden="false" customHeight="false" outlineLevel="0" collapsed="false">
      <c r="A7" s="209" t="s">
        <v>201</v>
      </c>
      <c r="B7" s="210" t="n">
        <v>3924</v>
      </c>
      <c r="C7" s="211" t="n">
        <v>11</v>
      </c>
    </row>
    <row r="8" customFormat="false" ht="12.75" hidden="false" customHeight="false" outlineLevel="0" collapsed="false">
      <c r="A8" s="212"/>
      <c r="B8" s="213"/>
      <c r="C8" s="214"/>
    </row>
    <row r="9" s="72" customFormat="true" ht="12.75" hidden="false" customHeight="false" outlineLevel="0" collapsed="false">
      <c r="A9" s="215" t="s">
        <v>202</v>
      </c>
      <c r="B9" s="216"/>
      <c r="C9" s="217"/>
      <c r="E9" s="207"/>
      <c r="F9" s="208"/>
      <c r="G9" s="194"/>
      <c r="H9" s="194"/>
    </row>
    <row r="10" s="72" customFormat="true" ht="12.75" hidden="false" customHeight="false" outlineLevel="0" collapsed="false">
      <c r="A10" s="218" t="s">
        <v>203</v>
      </c>
      <c r="B10" s="801" t="s">
        <v>97</v>
      </c>
      <c r="C10" s="826" t="s">
        <v>97</v>
      </c>
      <c r="E10" s="207"/>
      <c r="F10" s="208"/>
      <c r="G10" s="194"/>
      <c r="H10" s="194"/>
    </row>
    <row r="11" s="72" customFormat="true" ht="12.75" hidden="false" customHeight="false" outlineLevel="0" collapsed="false">
      <c r="A11" s="219" t="s">
        <v>204</v>
      </c>
      <c r="B11" s="801" t="n">
        <v>3</v>
      </c>
      <c r="C11" s="827" t="s">
        <v>97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5</v>
      </c>
      <c r="B12" s="801" t="s">
        <v>97</v>
      </c>
      <c r="C12" s="827" t="n">
        <v>1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6</v>
      </c>
      <c r="B13" s="801" t="s">
        <v>97</v>
      </c>
      <c r="C13" s="827" t="s">
        <v>97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7</v>
      </c>
      <c r="B14" s="801" t="s">
        <v>97</v>
      </c>
      <c r="C14" s="827" t="s">
        <v>97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8</v>
      </c>
      <c r="B15" s="801" t="s">
        <v>97</v>
      </c>
      <c r="C15" s="827" t="s">
        <v>97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9</v>
      </c>
      <c r="B16" s="801" t="s">
        <v>97</v>
      </c>
      <c r="C16" s="827" t="s">
        <v>97</v>
      </c>
      <c r="D16" s="206"/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10</v>
      </c>
      <c r="B17" s="801" t="s">
        <v>97</v>
      </c>
      <c r="C17" s="827" t="s">
        <v>97</v>
      </c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1</v>
      </c>
      <c r="B18" s="801" t="s">
        <v>97</v>
      </c>
      <c r="C18" s="827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2</v>
      </c>
      <c r="B19" s="801" t="s">
        <v>97</v>
      </c>
      <c r="C19" s="827" t="s">
        <v>97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3</v>
      </c>
      <c r="B20" s="801" t="s">
        <v>97</v>
      </c>
      <c r="C20" s="827" t="s">
        <v>97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4</v>
      </c>
      <c r="B21" s="801" t="s">
        <v>97</v>
      </c>
      <c r="C21" s="827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5</v>
      </c>
      <c r="B22" s="801" t="s">
        <v>97</v>
      </c>
      <c r="C22" s="827" t="s">
        <v>97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6</v>
      </c>
      <c r="B23" s="801" t="n">
        <v>3</v>
      </c>
      <c r="C23" s="827" t="s">
        <v>97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7</v>
      </c>
      <c r="B24" s="801" t="s">
        <v>97</v>
      </c>
      <c r="C24" s="827" t="s">
        <v>97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8</v>
      </c>
      <c r="B25" s="801" t="s">
        <v>97</v>
      </c>
      <c r="C25" s="827" t="s">
        <v>97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9</v>
      </c>
      <c r="B26" s="801" t="s">
        <v>97</v>
      </c>
      <c r="C26" s="827" t="s">
        <v>97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20</v>
      </c>
      <c r="B27" s="801" t="s">
        <v>97</v>
      </c>
      <c r="C27" s="827" t="s">
        <v>97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1</v>
      </c>
      <c r="B28" s="801" t="s">
        <v>97</v>
      </c>
      <c r="C28" s="827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2</v>
      </c>
      <c r="B29" s="801" t="s">
        <v>97</v>
      </c>
      <c r="C29" s="827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3</v>
      </c>
      <c r="B30" s="801" t="s">
        <v>97</v>
      </c>
      <c r="C30" s="827" t="s">
        <v>97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4</v>
      </c>
      <c r="B31" s="801" t="s">
        <v>97</v>
      </c>
      <c r="C31" s="827" t="s">
        <v>97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5</v>
      </c>
      <c r="B32" s="801" t="s">
        <v>97</v>
      </c>
      <c r="C32" s="827" t="s">
        <v>97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6</v>
      </c>
      <c r="B33" s="801" t="s">
        <v>97</v>
      </c>
      <c r="C33" s="827" t="n">
        <v>8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7</v>
      </c>
      <c r="B34" s="801" t="s">
        <v>97</v>
      </c>
      <c r="C34" s="827" t="s">
        <v>97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8</v>
      </c>
      <c r="B35" s="801" t="s">
        <v>97</v>
      </c>
      <c r="C35" s="827" t="s">
        <v>97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9</v>
      </c>
      <c r="B36" s="801" t="s">
        <v>97</v>
      </c>
      <c r="C36" s="827" t="s">
        <v>97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20"/>
      <c r="B37" s="801"/>
      <c r="C37" s="827"/>
      <c r="E37" s="207"/>
      <c r="F37" s="208"/>
      <c r="G37" s="194"/>
      <c r="H37" s="194"/>
    </row>
    <row r="38" s="72" customFormat="true" ht="12.75" hidden="false" customHeight="false" outlineLevel="0" collapsed="false">
      <c r="A38" s="221" t="s">
        <v>230</v>
      </c>
      <c r="B38" s="801"/>
      <c r="C38" s="827"/>
      <c r="E38" s="207"/>
      <c r="F38" s="208"/>
      <c r="G38" s="194"/>
      <c r="H38" s="194"/>
    </row>
    <row r="39" s="72" customFormat="true" ht="12.75" hidden="false" customHeight="false" outlineLevel="0" collapsed="false">
      <c r="A39" s="219" t="s">
        <v>231</v>
      </c>
      <c r="B39" s="801" t="s">
        <v>97</v>
      </c>
      <c r="C39" s="827" t="s">
        <v>97</v>
      </c>
      <c r="E39" s="207"/>
      <c r="F39" s="208"/>
      <c r="G39" s="194"/>
      <c r="H39" s="194"/>
    </row>
    <row r="40" s="72" customFormat="true" ht="12.75" hidden="false" customHeight="false" outlineLevel="0" collapsed="false">
      <c r="A40" s="222" t="s">
        <v>232</v>
      </c>
      <c r="B40" s="801" t="s">
        <v>97</v>
      </c>
      <c r="C40" s="827" t="s">
        <v>97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3</v>
      </c>
      <c r="B41" s="801" t="s">
        <v>97</v>
      </c>
      <c r="C41" s="827" t="s">
        <v>97</v>
      </c>
      <c r="E41" s="207"/>
      <c r="F41" s="208"/>
      <c r="G41" s="194"/>
      <c r="H41" s="194"/>
    </row>
    <row r="42" customFormat="false" ht="12.75" hidden="false" customHeight="false" outlineLevel="0" collapsed="false">
      <c r="A42" s="370"/>
      <c r="B42" s="801"/>
      <c r="C42" s="802"/>
    </row>
    <row r="43" customFormat="false" ht="12.75" hidden="false" customHeight="false" outlineLevel="0" collapsed="false">
      <c r="A43" s="371" t="s">
        <v>234</v>
      </c>
      <c r="B43" s="801"/>
      <c r="C43" s="802"/>
    </row>
    <row r="44" customFormat="false" ht="12.75" hidden="false" customHeight="false" outlineLevel="0" collapsed="false">
      <c r="A44" s="223" t="s">
        <v>316</v>
      </c>
      <c r="B44" s="801" t="s">
        <v>25</v>
      </c>
      <c r="C44" s="802" t="n">
        <v>1</v>
      </c>
    </row>
    <row r="45" customFormat="false" ht="12.75" hidden="false" customHeight="false" outlineLevel="0" collapsed="false">
      <c r="A45" s="223" t="s">
        <v>993</v>
      </c>
      <c r="B45" s="801" t="n">
        <v>1459</v>
      </c>
      <c r="C45" s="802" t="s">
        <v>97</v>
      </c>
    </row>
    <row r="46" customFormat="false" ht="12.75" hidden="false" customHeight="false" outlineLevel="0" collapsed="false">
      <c r="A46" s="223" t="s">
        <v>994</v>
      </c>
      <c r="B46" s="801" t="n">
        <v>2458</v>
      </c>
      <c r="C46" s="802" t="s">
        <v>97</v>
      </c>
    </row>
    <row r="47" customFormat="false" ht="12.75" hidden="false" customHeight="false" outlineLevel="0" collapsed="false">
      <c r="A47" s="223" t="s">
        <v>238</v>
      </c>
      <c r="B47" s="801" t="s">
        <v>25</v>
      </c>
      <c r="C47" s="802" t="s">
        <v>25</v>
      </c>
    </row>
    <row r="48" customFormat="false" ht="12.75" hidden="false" customHeight="false" outlineLevel="0" collapsed="false">
      <c r="A48" s="223" t="s">
        <v>247</v>
      </c>
      <c r="B48" s="801" t="s">
        <v>25</v>
      </c>
      <c r="C48" s="802" t="s">
        <v>25</v>
      </c>
    </row>
    <row r="49" customFormat="false" ht="13.5" hidden="false" customHeight="false" outlineLevel="0" collapsed="false">
      <c r="A49" s="224" t="s">
        <v>241</v>
      </c>
      <c r="B49" s="828" t="s">
        <v>25</v>
      </c>
      <c r="C49" s="829" t="s">
        <v>25</v>
      </c>
    </row>
    <row r="50" s="72" customFormat="true" ht="12.75" hidden="false" customHeight="false" outlineLevel="0" collapsed="false">
      <c r="A50" s="256" t="s">
        <v>242</v>
      </c>
      <c r="B50" s="257"/>
      <c r="C50" s="257"/>
      <c r="E50" s="207"/>
      <c r="F50" s="208"/>
      <c r="G50" s="194"/>
      <c r="H50" s="194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9.56"/>
    <col collapsed="false" customWidth="true" hidden="false" outlineLevel="0" max="8" min="2" style="412" width="12.7"/>
    <col collapsed="false" customWidth="true" hidden="false" outlineLevel="0" max="9" min="9" style="412" width="13.99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1010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961</v>
      </c>
      <c r="C5" s="190"/>
      <c r="D5" s="190"/>
      <c r="E5" s="190"/>
      <c r="F5" s="190" t="s">
        <v>962</v>
      </c>
      <c r="G5" s="190"/>
      <c r="H5" s="190"/>
      <c r="I5" s="179" t="s">
        <v>5</v>
      </c>
    </row>
    <row r="6" customFormat="false" ht="12.75" hidden="false" customHeight="true" outlineLevel="0" collapsed="false">
      <c r="A6" s="178"/>
      <c r="B6" s="42" t="s">
        <v>19</v>
      </c>
      <c r="C6" s="460" t="s">
        <v>20</v>
      </c>
      <c r="D6" s="460"/>
      <c r="E6" s="68" t="s">
        <v>21</v>
      </c>
      <c r="F6" s="68" t="s">
        <v>19</v>
      </c>
      <c r="G6" s="65" t="s">
        <v>20</v>
      </c>
      <c r="H6" s="65"/>
      <c r="I6" s="180" t="s">
        <v>963</v>
      </c>
    </row>
    <row r="7" customFormat="false" ht="13.5" hidden="false" customHeight="false" outlineLevel="0" collapsed="false">
      <c r="A7" s="178"/>
      <c r="B7" s="42"/>
      <c r="C7" s="46" t="s">
        <v>761</v>
      </c>
      <c r="D7" s="46" t="s">
        <v>762</v>
      </c>
      <c r="E7" s="68"/>
      <c r="F7" s="68"/>
      <c r="G7" s="46" t="s">
        <v>761</v>
      </c>
      <c r="H7" s="46" t="s">
        <v>762</v>
      </c>
      <c r="I7" s="47" t="s">
        <v>964</v>
      </c>
    </row>
    <row r="8" customFormat="false" ht="12.75" hidden="false" customHeight="false" outlineLevel="0" collapsed="false">
      <c r="A8" s="181" t="s">
        <v>133</v>
      </c>
      <c r="B8" s="799" t="s">
        <v>25</v>
      </c>
      <c r="C8" s="799" t="n">
        <v>5040</v>
      </c>
      <c r="D8" s="799" t="n">
        <v>2160</v>
      </c>
      <c r="E8" s="799" t="n">
        <v>7200</v>
      </c>
      <c r="F8" s="820" t="n">
        <v>83</v>
      </c>
      <c r="G8" s="799" t="n">
        <v>333</v>
      </c>
      <c r="H8" s="799" t="n">
        <v>583</v>
      </c>
      <c r="I8" s="800" t="n">
        <v>2938</v>
      </c>
    </row>
    <row r="9" customFormat="false" ht="12.75" hidden="false" customHeight="false" outlineLevel="0" collapsed="false">
      <c r="A9" s="57" t="s">
        <v>134</v>
      </c>
      <c r="B9" s="801" t="s">
        <v>25</v>
      </c>
      <c r="C9" s="801" t="n">
        <v>210</v>
      </c>
      <c r="D9" s="801" t="n">
        <v>90</v>
      </c>
      <c r="E9" s="801" t="n">
        <v>300</v>
      </c>
      <c r="F9" s="821" t="n">
        <v>83</v>
      </c>
      <c r="G9" s="801" t="n">
        <v>333</v>
      </c>
      <c r="H9" s="801" t="n">
        <v>583</v>
      </c>
      <c r="I9" s="802" t="n">
        <v>122</v>
      </c>
    </row>
    <row r="10" customFormat="false" ht="12.75" hidden="false" customHeight="false" outlineLevel="0" collapsed="false">
      <c r="A10" s="57" t="s">
        <v>135</v>
      </c>
      <c r="B10" s="801" t="s">
        <v>25</v>
      </c>
      <c r="C10" s="801" t="n">
        <v>350</v>
      </c>
      <c r="D10" s="801" t="n">
        <v>150</v>
      </c>
      <c r="E10" s="801" t="n">
        <v>500</v>
      </c>
      <c r="F10" s="821" t="n">
        <v>83</v>
      </c>
      <c r="G10" s="801" t="n">
        <v>333</v>
      </c>
      <c r="H10" s="801" t="n">
        <v>583</v>
      </c>
      <c r="I10" s="802" t="n">
        <v>204</v>
      </c>
    </row>
    <row r="11" customFormat="false" ht="12.75" hidden="false" customHeight="false" outlineLevel="0" collapsed="false">
      <c r="A11" s="57" t="s">
        <v>136</v>
      </c>
      <c r="B11" s="801" t="s">
        <v>25</v>
      </c>
      <c r="C11" s="801" t="n">
        <v>6440</v>
      </c>
      <c r="D11" s="801" t="n">
        <v>2760</v>
      </c>
      <c r="E11" s="821" t="n">
        <v>9200</v>
      </c>
      <c r="F11" s="821" t="n">
        <v>1733</v>
      </c>
      <c r="G11" s="801" t="n">
        <v>2775</v>
      </c>
      <c r="H11" s="801" t="n">
        <v>5900</v>
      </c>
      <c r="I11" s="802" t="n">
        <v>34155</v>
      </c>
    </row>
    <row r="12" customFormat="false" ht="12.75" hidden="false" customHeight="false" outlineLevel="0" collapsed="false">
      <c r="A12" s="53" t="s">
        <v>137</v>
      </c>
      <c r="B12" s="803" t="s">
        <v>25</v>
      </c>
      <c r="C12" s="822" t="n">
        <v>12040</v>
      </c>
      <c r="D12" s="803" t="n">
        <v>5160</v>
      </c>
      <c r="E12" s="803" t="n">
        <v>17200</v>
      </c>
      <c r="F12" s="822" t="s">
        <v>25</v>
      </c>
      <c r="G12" s="822" t="n">
        <v>1639</v>
      </c>
      <c r="H12" s="803" t="s">
        <v>25</v>
      </c>
      <c r="I12" s="823" t="n">
        <v>37419</v>
      </c>
    </row>
    <row r="13" customFormat="false" ht="12.75" hidden="false" customHeight="false" outlineLevel="0" collapsed="false">
      <c r="A13" s="53"/>
      <c r="B13" s="801"/>
      <c r="C13" s="801"/>
      <c r="D13" s="801"/>
      <c r="E13" s="801"/>
      <c r="F13" s="821"/>
      <c r="G13" s="801"/>
      <c r="H13" s="801"/>
      <c r="I13" s="802"/>
    </row>
    <row r="14" customFormat="false" ht="12.75" hidden="false" customHeight="false" outlineLevel="0" collapsed="false">
      <c r="A14" s="57" t="s">
        <v>140</v>
      </c>
      <c r="B14" s="801" t="s">
        <v>25</v>
      </c>
      <c r="C14" s="801" t="s">
        <v>25</v>
      </c>
      <c r="D14" s="801" t="n">
        <v>150</v>
      </c>
      <c r="E14" s="801" t="n">
        <v>150</v>
      </c>
      <c r="F14" s="821" t="s">
        <v>25</v>
      </c>
      <c r="G14" s="801" t="s">
        <v>25</v>
      </c>
      <c r="H14" s="801" t="n">
        <v>525</v>
      </c>
      <c r="I14" s="802" t="n">
        <v>79</v>
      </c>
    </row>
    <row r="15" customFormat="false" ht="12.75" hidden="false" customHeight="false" outlineLevel="0" collapsed="false">
      <c r="A15" s="57" t="s">
        <v>141</v>
      </c>
      <c r="B15" s="801" t="n">
        <v>100</v>
      </c>
      <c r="C15" s="801" t="n">
        <v>400</v>
      </c>
      <c r="D15" s="801" t="n">
        <v>625</v>
      </c>
      <c r="E15" s="801" t="n">
        <v>1125</v>
      </c>
      <c r="F15" s="821" t="n">
        <v>102</v>
      </c>
      <c r="G15" s="801" t="n">
        <v>400</v>
      </c>
      <c r="H15" s="801" t="n">
        <v>519</v>
      </c>
      <c r="I15" s="802" t="n">
        <v>495</v>
      </c>
    </row>
    <row r="16" customFormat="false" ht="12.75" hidden="false" customHeight="false" outlineLevel="0" collapsed="false">
      <c r="A16" s="57" t="s">
        <v>142</v>
      </c>
      <c r="B16" s="801" t="s">
        <v>25</v>
      </c>
      <c r="C16" s="801" t="n">
        <v>675</v>
      </c>
      <c r="D16" s="801" t="n">
        <v>450</v>
      </c>
      <c r="E16" s="801" t="n">
        <v>1125</v>
      </c>
      <c r="F16" s="821" t="s">
        <v>25</v>
      </c>
      <c r="G16" s="801" t="n">
        <v>350</v>
      </c>
      <c r="H16" s="801" t="n">
        <v>510</v>
      </c>
      <c r="I16" s="802" t="n">
        <v>466</v>
      </c>
    </row>
    <row r="17" customFormat="false" ht="12.75" hidden="false" customHeight="false" outlineLevel="0" collapsed="false">
      <c r="A17" s="53" t="s">
        <v>143</v>
      </c>
      <c r="B17" s="803" t="n">
        <v>100</v>
      </c>
      <c r="C17" s="803" t="n">
        <v>1075</v>
      </c>
      <c r="D17" s="803" t="n">
        <v>1225</v>
      </c>
      <c r="E17" s="803" t="n">
        <v>2400</v>
      </c>
      <c r="F17" s="822" t="n">
        <v>102</v>
      </c>
      <c r="G17" s="803" t="n">
        <v>369</v>
      </c>
      <c r="H17" s="803" t="s">
        <v>25</v>
      </c>
      <c r="I17" s="804" t="n">
        <v>1040</v>
      </c>
    </row>
    <row r="18" customFormat="false" ht="12.75" hidden="false" customHeight="false" outlineLevel="0" collapsed="false">
      <c r="A18" s="53"/>
      <c r="B18" s="801"/>
      <c r="C18" s="801"/>
      <c r="D18" s="801"/>
      <c r="E18" s="801"/>
      <c r="F18" s="821"/>
      <c r="G18" s="801"/>
      <c r="H18" s="801"/>
      <c r="I18" s="802"/>
    </row>
    <row r="19" customFormat="false" ht="12.75" hidden="false" customHeight="false" outlineLevel="0" collapsed="false">
      <c r="A19" s="53" t="s">
        <v>144</v>
      </c>
      <c r="B19" s="803" t="s">
        <v>25</v>
      </c>
      <c r="C19" s="803" t="n">
        <v>500</v>
      </c>
      <c r="D19" s="803" t="n">
        <v>1100</v>
      </c>
      <c r="E19" s="803" t="n">
        <v>1600</v>
      </c>
      <c r="F19" s="822" t="s">
        <v>25</v>
      </c>
      <c r="G19" s="803" t="n">
        <v>200</v>
      </c>
      <c r="H19" s="803" t="n">
        <v>400</v>
      </c>
      <c r="I19" s="804" t="n">
        <v>540</v>
      </c>
    </row>
    <row r="20" customFormat="false" ht="12.75" hidden="false" customHeight="false" outlineLevel="0" collapsed="false">
      <c r="A20" s="53"/>
      <c r="B20" s="801"/>
      <c r="C20" s="801"/>
      <c r="D20" s="801"/>
      <c r="E20" s="801"/>
      <c r="F20" s="821"/>
      <c r="G20" s="801"/>
      <c r="H20" s="801"/>
      <c r="I20" s="802"/>
    </row>
    <row r="21" customFormat="false" ht="12.75" hidden="false" customHeight="false" outlineLevel="0" collapsed="false">
      <c r="A21" s="53" t="s">
        <v>145</v>
      </c>
      <c r="B21" s="803" t="s">
        <v>25</v>
      </c>
      <c r="C21" s="803" t="s">
        <v>25</v>
      </c>
      <c r="D21" s="803" t="n">
        <v>400</v>
      </c>
      <c r="E21" s="803" t="n">
        <v>400</v>
      </c>
      <c r="F21" s="822" t="s">
        <v>25</v>
      </c>
      <c r="G21" s="803" t="s">
        <v>25</v>
      </c>
      <c r="H21" s="803" t="n">
        <v>150</v>
      </c>
      <c r="I21" s="804" t="n">
        <v>60</v>
      </c>
    </row>
    <row r="22" customFormat="false" ht="12.75" hidden="false" customHeight="false" outlineLevel="0" collapsed="false">
      <c r="A22" s="57"/>
      <c r="B22" s="801"/>
      <c r="C22" s="801"/>
      <c r="D22" s="801"/>
      <c r="E22" s="801"/>
      <c r="F22" s="821"/>
      <c r="G22" s="801"/>
      <c r="H22" s="801"/>
      <c r="I22" s="802"/>
    </row>
    <row r="23" customFormat="false" ht="12.75" hidden="false" customHeight="false" outlineLevel="0" collapsed="false">
      <c r="A23" s="57" t="s">
        <v>146</v>
      </c>
      <c r="B23" s="801" t="n">
        <v>2</v>
      </c>
      <c r="C23" s="801" t="n">
        <v>14</v>
      </c>
      <c r="D23" s="801" t="s">
        <v>25</v>
      </c>
      <c r="E23" s="801" t="n">
        <v>16</v>
      </c>
      <c r="F23" s="821" t="n">
        <v>200</v>
      </c>
      <c r="G23" s="801" t="n">
        <v>5000</v>
      </c>
      <c r="H23" s="801" t="s">
        <v>25</v>
      </c>
      <c r="I23" s="802" t="n">
        <v>70</v>
      </c>
    </row>
    <row r="24" customFormat="false" ht="12.75" hidden="false" customHeight="false" outlineLevel="0" collapsed="false">
      <c r="A24" s="53" t="s">
        <v>149</v>
      </c>
      <c r="B24" s="803" t="n">
        <v>2</v>
      </c>
      <c r="C24" s="803" t="n">
        <v>14</v>
      </c>
      <c r="D24" s="803" t="s">
        <v>25</v>
      </c>
      <c r="E24" s="803" t="n">
        <v>16</v>
      </c>
      <c r="F24" s="822" t="n">
        <v>200</v>
      </c>
      <c r="G24" s="803" t="n">
        <v>5000</v>
      </c>
      <c r="H24" s="803" t="s">
        <v>25</v>
      </c>
      <c r="I24" s="804" t="n">
        <v>70</v>
      </c>
    </row>
    <row r="25" customFormat="false" ht="12.75" hidden="false" customHeight="false" outlineLevel="0" collapsed="false">
      <c r="A25" s="57"/>
      <c r="B25" s="801"/>
      <c r="C25" s="801"/>
      <c r="D25" s="801"/>
      <c r="E25" s="801"/>
      <c r="F25" s="821"/>
      <c r="G25" s="801"/>
      <c r="H25" s="801"/>
      <c r="I25" s="802"/>
    </row>
    <row r="26" customFormat="false" ht="12.75" hidden="false" customHeight="false" outlineLevel="0" collapsed="false">
      <c r="A26" s="57" t="s">
        <v>150</v>
      </c>
      <c r="B26" s="801" t="s">
        <v>25</v>
      </c>
      <c r="C26" s="801" t="n">
        <v>1800</v>
      </c>
      <c r="D26" s="801" t="n">
        <v>9800</v>
      </c>
      <c r="E26" s="801" t="n">
        <v>11600</v>
      </c>
      <c r="F26" s="821" t="s">
        <v>25</v>
      </c>
      <c r="G26" s="801" t="n">
        <v>639</v>
      </c>
      <c r="H26" s="801" t="n">
        <v>852</v>
      </c>
      <c r="I26" s="802" t="n">
        <v>9499</v>
      </c>
    </row>
    <row r="27" customFormat="false" ht="12.75" hidden="false" customHeight="false" outlineLevel="0" collapsed="false">
      <c r="A27" s="57" t="s">
        <v>153</v>
      </c>
      <c r="B27" s="801" t="s">
        <v>25</v>
      </c>
      <c r="C27" s="801" t="s">
        <v>25</v>
      </c>
      <c r="D27" s="801" t="n">
        <v>1400</v>
      </c>
      <c r="E27" s="801" t="n">
        <v>1400</v>
      </c>
      <c r="F27" s="821" t="s">
        <v>25</v>
      </c>
      <c r="G27" s="801" t="s">
        <v>25</v>
      </c>
      <c r="H27" s="801" t="n">
        <v>600</v>
      </c>
      <c r="I27" s="802" t="n">
        <v>840</v>
      </c>
    </row>
    <row r="28" customFormat="false" ht="12.75" hidden="false" customHeight="false" outlineLevel="0" collapsed="false">
      <c r="A28" s="53" t="s">
        <v>154</v>
      </c>
      <c r="B28" s="803" t="s">
        <v>25</v>
      </c>
      <c r="C28" s="803" t="n">
        <v>1800</v>
      </c>
      <c r="D28" s="803" t="n">
        <v>11200</v>
      </c>
      <c r="E28" s="803" t="n">
        <v>13000</v>
      </c>
      <c r="F28" s="822" t="s">
        <v>25</v>
      </c>
      <c r="G28" s="803" t="n">
        <v>639</v>
      </c>
      <c r="H28" s="803" t="s">
        <v>25</v>
      </c>
      <c r="I28" s="804" t="n">
        <v>10339</v>
      </c>
    </row>
    <row r="29" s="539" customFormat="true" ht="12.75" hidden="false" customHeight="false" outlineLevel="0" collapsed="false">
      <c r="A29" s="53"/>
      <c r="B29" s="801"/>
      <c r="C29" s="801"/>
      <c r="D29" s="801"/>
      <c r="E29" s="801"/>
      <c r="F29" s="821"/>
      <c r="G29" s="801"/>
      <c r="H29" s="801"/>
      <c r="I29" s="802"/>
    </row>
    <row r="30" s="539" customFormat="true" ht="12.75" hidden="false" customHeight="false" outlineLevel="0" collapsed="false">
      <c r="A30" s="53" t="s">
        <v>155</v>
      </c>
      <c r="B30" s="803" t="s">
        <v>25</v>
      </c>
      <c r="C30" s="803" t="n">
        <v>665</v>
      </c>
      <c r="D30" s="803" t="n">
        <v>760</v>
      </c>
      <c r="E30" s="803" t="n">
        <v>1425</v>
      </c>
      <c r="F30" s="822" t="s">
        <v>25</v>
      </c>
      <c r="G30" s="803" t="n">
        <v>420</v>
      </c>
      <c r="H30" s="803" t="n">
        <v>1625</v>
      </c>
      <c r="I30" s="804" t="n">
        <v>1514</v>
      </c>
    </row>
    <row r="31" customFormat="false" ht="12.75" hidden="false" customHeight="false" outlineLevel="0" collapsed="false">
      <c r="A31" s="57"/>
      <c r="B31" s="801"/>
      <c r="C31" s="801"/>
      <c r="D31" s="801"/>
      <c r="E31" s="801"/>
      <c r="F31" s="821"/>
      <c r="G31" s="801"/>
      <c r="H31" s="801"/>
      <c r="I31" s="802"/>
    </row>
    <row r="32" s="539" customFormat="true" ht="12.75" hidden="false" customHeight="false" outlineLevel="0" collapsed="false">
      <c r="A32" s="57" t="s">
        <v>158</v>
      </c>
      <c r="B32" s="801" t="s">
        <v>25</v>
      </c>
      <c r="C32" s="801" t="s">
        <v>25</v>
      </c>
      <c r="D32" s="801" t="n">
        <v>300</v>
      </c>
      <c r="E32" s="801" t="n">
        <v>300</v>
      </c>
      <c r="F32" s="821" t="s">
        <v>25</v>
      </c>
      <c r="G32" s="801" t="s">
        <v>25</v>
      </c>
      <c r="H32" s="801" t="n">
        <v>525</v>
      </c>
      <c r="I32" s="802" t="n">
        <v>158</v>
      </c>
    </row>
    <row r="33" customFormat="false" ht="12.75" hidden="false" customHeight="false" outlineLevel="0" collapsed="false">
      <c r="A33" s="57" t="s">
        <v>160</v>
      </c>
      <c r="B33" s="801" t="s">
        <v>25</v>
      </c>
      <c r="C33" s="801" t="n">
        <v>60</v>
      </c>
      <c r="D33" s="801" t="n">
        <v>220</v>
      </c>
      <c r="E33" s="801" t="n">
        <v>280</v>
      </c>
      <c r="F33" s="821" t="s">
        <v>25</v>
      </c>
      <c r="G33" s="801" t="n">
        <v>180</v>
      </c>
      <c r="H33" s="801" t="n">
        <v>380</v>
      </c>
      <c r="I33" s="802" t="n">
        <v>94</v>
      </c>
    </row>
    <row r="34" customFormat="false" ht="12.75" hidden="false" customHeight="false" outlineLevel="0" collapsed="false">
      <c r="A34" s="57" t="s">
        <v>163</v>
      </c>
      <c r="B34" s="801" t="s">
        <v>25</v>
      </c>
      <c r="C34" s="801" t="s">
        <v>25</v>
      </c>
      <c r="D34" s="801" t="n">
        <v>160</v>
      </c>
      <c r="E34" s="801" t="n">
        <v>160</v>
      </c>
      <c r="F34" s="821" t="s">
        <v>25</v>
      </c>
      <c r="G34" s="801" t="s">
        <v>25</v>
      </c>
      <c r="H34" s="801" t="n">
        <v>540</v>
      </c>
      <c r="I34" s="802" t="n">
        <v>86</v>
      </c>
    </row>
    <row r="35" customFormat="false" ht="12.75" hidden="false" customHeight="false" outlineLevel="0" collapsed="false">
      <c r="A35" s="53" t="s">
        <v>165</v>
      </c>
      <c r="B35" s="803" t="s">
        <v>25</v>
      </c>
      <c r="C35" s="803" t="n">
        <v>60</v>
      </c>
      <c r="D35" s="803" t="n">
        <v>680</v>
      </c>
      <c r="E35" s="803" t="n">
        <v>740</v>
      </c>
      <c r="F35" s="822" t="s">
        <v>25</v>
      </c>
      <c r="G35" s="803" t="n">
        <v>180</v>
      </c>
      <c r="H35" s="803" t="s">
        <v>25</v>
      </c>
      <c r="I35" s="804" t="n">
        <v>338</v>
      </c>
    </row>
    <row r="36" customFormat="false" ht="12.75" hidden="false" customHeight="false" outlineLevel="0" collapsed="false">
      <c r="A36" s="53"/>
      <c r="B36" s="801"/>
      <c r="C36" s="801"/>
      <c r="D36" s="801"/>
      <c r="E36" s="801"/>
      <c r="F36" s="821"/>
      <c r="G36" s="801"/>
      <c r="H36" s="801"/>
      <c r="I36" s="802"/>
    </row>
    <row r="37" customFormat="false" ht="12.75" hidden="false" customHeight="false" outlineLevel="0" collapsed="false">
      <c r="A37" s="53" t="s">
        <v>166</v>
      </c>
      <c r="B37" s="803" t="s">
        <v>25</v>
      </c>
      <c r="C37" s="803" t="s">
        <v>25</v>
      </c>
      <c r="D37" s="803" t="n">
        <v>100</v>
      </c>
      <c r="E37" s="803" t="n">
        <v>100</v>
      </c>
      <c r="F37" s="822" t="s">
        <v>25</v>
      </c>
      <c r="G37" s="803" t="s">
        <v>25</v>
      </c>
      <c r="H37" s="803" t="s">
        <v>25</v>
      </c>
      <c r="I37" s="804" t="s">
        <v>25</v>
      </c>
    </row>
    <row r="38" s="539" customFormat="true" ht="12.75" hidden="false" customHeight="false" outlineLevel="0" collapsed="false">
      <c r="A38" s="57"/>
      <c r="B38" s="801"/>
      <c r="C38" s="801"/>
      <c r="D38" s="801"/>
      <c r="E38" s="801"/>
      <c r="F38" s="821"/>
      <c r="G38" s="801"/>
      <c r="H38" s="801"/>
      <c r="I38" s="802"/>
    </row>
    <row r="39" customFormat="false" ht="12.75" hidden="false" customHeight="false" outlineLevel="0" collapsed="false">
      <c r="A39" s="57" t="s">
        <v>167</v>
      </c>
      <c r="B39" s="801" t="s">
        <v>25</v>
      </c>
      <c r="C39" s="801" t="n">
        <v>500</v>
      </c>
      <c r="D39" s="801" t="s">
        <v>25</v>
      </c>
      <c r="E39" s="801" t="n">
        <v>500</v>
      </c>
      <c r="F39" s="821" t="s">
        <v>25</v>
      </c>
      <c r="G39" s="801" t="n">
        <v>200</v>
      </c>
      <c r="H39" s="801" t="s">
        <v>25</v>
      </c>
      <c r="I39" s="802" t="n">
        <v>100</v>
      </c>
    </row>
    <row r="40" customFormat="false" ht="12.75" hidden="false" customHeight="false" outlineLevel="0" collapsed="false">
      <c r="A40" s="53" t="s">
        <v>295</v>
      </c>
      <c r="B40" s="803" t="s">
        <v>25</v>
      </c>
      <c r="C40" s="803" t="n">
        <v>500</v>
      </c>
      <c r="D40" s="803" t="s">
        <v>25</v>
      </c>
      <c r="E40" s="803" t="n">
        <v>500</v>
      </c>
      <c r="F40" s="822" t="s">
        <v>25</v>
      </c>
      <c r="G40" s="803" t="n">
        <v>200</v>
      </c>
      <c r="H40" s="803" t="s">
        <v>25</v>
      </c>
      <c r="I40" s="804" t="n">
        <v>100</v>
      </c>
    </row>
    <row r="41" customFormat="false" ht="12.75" hidden="false" customHeight="false" outlineLevel="0" collapsed="false">
      <c r="A41" s="57"/>
      <c r="B41" s="801"/>
      <c r="C41" s="801"/>
      <c r="D41" s="801"/>
      <c r="E41" s="801"/>
      <c r="F41" s="821"/>
      <c r="G41" s="801"/>
      <c r="H41" s="801"/>
      <c r="I41" s="802"/>
    </row>
    <row r="42" customFormat="false" ht="12.75" hidden="false" customHeight="false" outlineLevel="0" collapsed="false">
      <c r="A42" s="57" t="s">
        <v>173</v>
      </c>
      <c r="B42" s="801" t="s">
        <v>25</v>
      </c>
      <c r="C42" s="801" t="n">
        <v>700</v>
      </c>
      <c r="D42" s="801" t="n">
        <v>6900</v>
      </c>
      <c r="E42" s="801" t="n">
        <v>7600</v>
      </c>
      <c r="F42" s="821" t="s">
        <v>25</v>
      </c>
      <c r="G42" s="801" t="n">
        <v>350</v>
      </c>
      <c r="H42" s="801" t="n">
        <v>350</v>
      </c>
      <c r="I42" s="802" t="n">
        <v>2660</v>
      </c>
    </row>
    <row r="43" customFormat="false" ht="12.75" hidden="false" customHeight="false" outlineLevel="0" collapsed="false">
      <c r="A43" s="57" t="s">
        <v>174</v>
      </c>
      <c r="B43" s="801" t="s">
        <v>25</v>
      </c>
      <c r="C43" s="801" t="s">
        <v>25</v>
      </c>
      <c r="D43" s="801" t="n">
        <v>400</v>
      </c>
      <c r="E43" s="801" t="n">
        <v>400</v>
      </c>
      <c r="F43" s="821" t="s">
        <v>25</v>
      </c>
      <c r="G43" s="801" t="s">
        <v>25</v>
      </c>
      <c r="H43" s="801" t="n">
        <v>450</v>
      </c>
      <c r="I43" s="802" t="n">
        <v>180</v>
      </c>
    </row>
    <row r="44" customFormat="false" ht="12.75" hidden="false" customHeight="false" outlineLevel="0" collapsed="false">
      <c r="A44" s="57" t="s">
        <v>175</v>
      </c>
      <c r="B44" s="801" t="s">
        <v>25</v>
      </c>
      <c r="C44" s="801" t="n">
        <v>1100</v>
      </c>
      <c r="D44" s="801" t="n">
        <v>2300</v>
      </c>
      <c r="E44" s="801" t="n">
        <v>3400</v>
      </c>
      <c r="F44" s="821" t="s">
        <v>25</v>
      </c>
      <c r="G44" s="801" t="n">
        <v>93</v>
      </c>
      <c r="H44" s="801" t="n">
        <v>236</v>
      </c>
      <c r="I44" s="802" t="n">
        <v>645</v>
      </c>
    </row>
    <row r="45" customFormat="false" ht="12.75" hidden="false" customHeight="false" outlineLevel="0" collapsed="false">
      <c r="A45" s="53" t="s">
        <v>176</v>
      </c>
      <c r="B45" s="803" t="s">
        <v>25</v>
      </c>
      <c r="C45" s="803" t="n">
        <v>1800</v>
      </c>
      <c r="D45" s="803" t="n">
        <v>9600</v>
      </c>
      <c r="E45" s="803" t="n">
        <v>11400</v>
      </c>
      <c r="F45" s="822" t="s">
        <v>25</v>
      </c>
      <c r="G45" s="803" t="n">
        <v>193</v>
      </c>
      <c r="H45" s="803" t="s">
        <v>25</v>
      </c>
      <c r="I45" s="804" t="n">
        <v>3485</v>
      </c>
    </row>
    <row r="46" customFormat="false" ht="12.75" hidden="false" customHeight="false" outlineLevel="0" collapsed="false">
      <c r="A46" s="53"/>
      <c r="B46" s="801"/>
      <c r="C46" s="801"/>
      <c r="D46" s="801"/>
      <c r="E46" s="801"/>
      <c r="F46" s="821"/>
      <c r="G46" s="801"/>
      <c r="H46" s="801"/>
      <c r="I46" s="802"/>
    </row>
    <row r="47" customFormat="false" ht="12.75" hidden="false" customHeight="false" outlineLevel="0" collapsed="false">
      <c r="A47" s="53" t="s">
        <v>177</v>
      </c>
      <c r="B47" s="803" t="s">
        <v>25</v>
      </c>
      <c r="C47" s="803" t="n">
        <v>2400</v>
      </c>
      <c r="D47" s="803" t="n">
        <v>6000</v>
      </c>
      <c r="E47" s="803" t="n">
        <v>8400</v>
      </c>
      <c r="F47" s="822" t="s">
        <v>25</v>
      </c>
      <c r="G47" s="803" t="n">
        <v>840</v>
      </c>
      <c r="H47" s="803" t="n">
        <v>1005</v>
      </c>
      <c r="I47" s="804" t="n">
        <v>8046</v>
      </c>
    </row>
    <row r="48" customFormat="false" ht="12.75" hidden="false" customHeight="false" outlineLevel="0" collapsed="false">
      <c r="A48" s="57"/>
      <c r="B48" s="801"/>
      <c r="C48" s="801"/>
      <c r="D48" s="801"/>
      <c r="E48" s="801"/>
      <c r="F48" s="821"/>
      <c r="G48" s="801"/>
      <c r="H48" s="801"/>
      <c r="I48" s="802"/>
    </row>
    <row r="49" customFormat="false" ht="12.75" hidden="false" customHeight="false" outlineLevel="0" collapsed="false">
      <c r="A49" s="57" t="s">
        <v>178</v>
      </c>
      <c r="B49" s="801" t="s">
        <v>25</v>
      </c>
      <c r="C49" s="801" t="s">
        <v>25</v>
      </c>
      <c r="D49" s="801" t="n">
        <v>760</v>
      </c>
      <c r="E49" s="801" t="n">
        <v>760</v>
      </c>
      <c r="F49" s="821" t="s">
        <v>25</v>
      </c>
      <c r="G49" s="801" t="s">
        <v>25</v>
      </c>
      <c r="H49" s="801" t="n">
        <v>220</v>
      </c>
      <c r="I49" s="802" t="n">
        <v>167</v>
      </c>
    </row>
    <row r="50" customFormat="false" ht="12.75" hidden="false" customHeight="false" outlineLevel="0" collapsed="false">
      <c r="A50" s="57" t="s">
        <v>179</v>
      </c>
      <c r="B50" s="801" t="s">
        <v>25</v>
      </c>
      <c r="C50" s="801" t="s">
        <v>25</v>
      </c>
      <c r="D50" s="801" t="n">
        <v>1300</v>
      </c>
      <c r="E50" s="801" t="n">
        <v>1300</v>
      </c>
      <c r="F50" s="821" t="s">
        <v>25</v>
      </c>
      <c r="G50" s="801" t="s">
        <v>25</v>
      </c>
      <c r="H50" s="801" t="n">
        <v>248</v>
      </c>
      <c r="I50" s="802" t="n">
        <v>322</v>
      </c>
    </row>
    <row r="51" customFormat="false" ht="12.75" hidden="false" customHeight="false" outlineLevel="0" collapsed="false">
      <c r="A51" s="53" t="s">
        <v>180</v>
      </c>
      <c r="B51" s="803" t="s">
        <v>25</v>
      </c>
      <c r="C51" s="803" t="s">
        <v>25</v>
      </c>
      <c r="D51" s="803" t="n">
        <v>2060</v>
      </c>
      <c r="E51" s="803" t="n">
        <v>2060</v>
      </c>
      <c r="F51" s="822" t="s">
        <v>25</v>
      </c>
      <c r="G51" s="803" t="s">
        <v>25</v>
      </c>
      <c r="H51" s="803" t="s">
        <v>25</v>
      </c>
      <c r="I51" s="804" t="n">
        <v>489</v>
      </c>
    </row>
    <row r="52" customFormat="false" ht="12.75" hidden="false" customHeight="false" outlineLevel="0" collapsed="false">
      <c r="A52" s="57"/>
      <c r="B52" s="801"/>
      <c r="C52" s="801"/>
      <c r="D52" s="801"/>
      <c r="E52" s="801"/>
      <c r="F52" s="821"/>
      <c r="G52" s="801"/>
      <c r="H52" s="801"/>
      <c r="I52" s="802"/>
    </row>
    <row r="53" customFormat="false" ht="12.75" hidden="false" customHeight="false" outlineLevel="0" collapsed="false">
      <c r="A53" s="57" t="s">
        <v>181</v>
      </c>
      <c r="B53" s="801" t="s">
        <v>25</v>
      </c>
      <c r="C53" s="801" t="n">
        <v>100</v>
      </c>
      <c r="D53" s="801" t="n">
        <v>1270</v>
      </c>
      <c r="E53" s="801" t="n">
        <v>1370</v>
      </c>
      <c r="F53" s="821" t="s">
        <v>25</v>
      </c>
      <c r="G53" s="801" t="n">
        <v>6000</v>
      </c>
      <c r="H53" s="801" t="n">
        <v>12724</v>
      </c>
      <c r="I53" s="802" t="n">
        <v>16760</v>
      </c>
    </row>
    <row r="54" customFormat="false" ht="12.75" hidden="false" customHeight="false" outlineLevel="0" collapsed="false">
      <c r="A54" s="57" t="s">
        <v>182</v>
      </c>
      <c r="B54" s="801" t="s">
        <v>25</v>
      </c>
      <c r="C54" s="801" t="s">
        <v>25</v>
      </c>
      <c r="D54" s="801" t="n">
        <v>7400</v>
      </c>
      <c r="E54" s="801" t="n">
        <v>7400</v>
      </c>
      <c r="F54" s="821" t="s">
        <v>25</v>
      </c>
      <c r="G54" s="801" t="s">
        <v>25</v>
      </c>
      <c r="H54" s="801" t="n">
        <v>1200</v>
      </c>
      <c r="I54" s="802" t="n">
        <v>8880</v>
      </c>
    </row>
    <row r="55" customFormat="false" ht="12.75" hidden="false" customHeight="false" outlineLevel="0" collapsed="false">
      <c r="A55" s="57" t="s">
        <v>183</v>
      </c>
      <c r="B55" s="801" t="s">
        <v>25</v>
      </c>
      <c r="C55" s="801" t="n">
        <v>1075</v>
      </c>
      <c r="D55" s="801" t="n">
        <v>425</v>
      </c>
      <c r="E55" s="801" t="n">
        <v>1500</v>
      </c>
      <c r="F55" s="821" t="s">
        <v>25</v>
      </c>
      <c r="G55" s="801" t="n">
        <v>400</v>
      </c>
      <c r="H55" s="801" t="n">
        <v>600</v>
      </c>
      <c r="I55" s="802" t="n">
        <v>685</v>
      </c>
    </row>
    <row r="56" customFormat="false" ht="12.75" hidden="false" customHeight="false" outlineLevel="0" collapsed="false">
      <c r="A56" s="57" t="s">
        <v>184</v>
      </c>
      <c r="B56" s="801" t="s">
        <v>25</v>
      </c>
      <c r="C56" s="801" t="n">
        <v>1100</v>
      </c>
      <c r="D56" s="801" t="n">
        <v>1000</v>
      </c>
      <c r="E56" s="801" t="n">
        <v>2100</v>
      </c>
      <c r="F56" s="821" t="s">
        <v>25</v>
      </c>
      <c r="G56" s="801" t="n">
        <v>591</v>
      </c>
      <c r="H56" s="801" t="n">
        <v>1222</v>
      </c>
      <c r="I56" s="802" t="n">
        <v>1872</v>
      </c>
    </row>
    <row r="57" customFormat="false" ht="12.75" hidden="false" customHeight="false" outlineLevel="0" collapsed="false">
      <c r="A57" s="57" t="s">
        <v>186</v>
      </c>
      <c r="B57" s="801" t="s">
        <v>25</v>
      </c>
      <c r="C57" s="801" t="n">
        <v>200</v>
      </c>
      <c r="D57" s="801" t="s">
        <v>25</v>
      </c>
      <c r="E57" s="801" t="n">
        <v>200</v>
      </c>
      <c r="F57" s="821" t="s">
        <v>25</v>
      </c>
      <c r="G57" s="801" t="n">
        <v>358</v>
      </c>
      <c r="H57" s="801" t="s">
        <v>25</v>
      </c>
      <c r="I57" s="802" t="n">
        <v>72</v>
      </c>
    </row>
    <row r="58" customFormat="false" ht="12.75" hidden="false" customHeight="false" outlineLevel="0" collapsed="false">
      <c r="A58" s="57" t="s">
        <v>187</v>
      </c>
      <c r="B58" s="801" t="s">
        <v>25</v>
      </c>
      <c r="C58" s="801" t="n">
        <v>1700</v>
      </c>
      <c r="D58" s="801" t="s">
        <v>25</v>
      </c>
      <c r="E58" s="801" t="n">
        <v>1700</v>
      </c>
      <c r="F58" s="821" t="s">
        <v>25</v>
      </c>
      <c r="G58" s="801" t="n">
        <v>471</v>
      </c>
      <c r="H58" s="801" t="s">
        <v>25</v>
      </c>
      <c r="I58" s="802" t="n">
        <v>800</v>
      </c>
    </row>
    <row r="59" customFormat="false" ht="12.75" hidden="false" customHeight="false" outlineLevel="0" collapsed="false">
      <c r="A59" s="57" t="s">
        <v>188</v>
      </c>
      <c r="B59" s="801" t="s">
        <v>25</v>
      </c>
      <c r="C59" s="801" t="s">
        <v>25</v>
      </c>
      <c r="D59" s="801" t="n">
        <v>2100</v>
      </c>
      <c r="E59" s="801" t="n">
        <v>2100</v>
      </c>
      <c r="F59" s="821" t="s">
        <v>25</v>
      </c>
      <c r="G59" s="801" t="s">
        <v>25</v>
      </c>
      <c r="H59" s="801" t="n">
        <v>750</v>
      </c>
      <c r="I59" s="802" t="n">
        <v>1575</v>
      </c>
    </row>
    <row r="60" customFormat="false" ht="12.75" hidden="false" customHeight="false" outlineLevel="0" collapsed="false">
      <c r="A60" s="53" t="s">
        <v>189</v>
      </c>
      <c r="B60" s="803" t="s">
        <v>25</v>
      </c>
      <c r="C60" s="803" t="n">
        <v>4175</v>
      </c>
      <c r="D60" s="803" t="n">
        <v>12195</v>
      </c>
      <c r="E60" s="803" t="n">
        <v>16370</v>
      </c>
      <c r="F60" s="822" t="s">
        <v>25</v>
      </c>
      <c r="G60" s="803" t="n">
        <v>611</v>
      </c>
      <c r="H60" s="803" t="s">
        <v>25</v>
      </c>
      <c r="I60" s="804" t="n">
        <v>30644</v>
      </c>
    </row>
    <row r="61" customFormat="false" ht="12.75" hidden="false" customHeight="false" outlineLevel="0" collapsed="false">
      <c r="A61" s="57"/>
      <c r="B61" s="801"/>
      <c r="C61" s="801"/>
      <c r="D61" s="801"/>
      <c r="E61" s="801"/>
      <c r="F61" s="821"/>
      <c r="G61" s="801"/>
      <c r="H61" s="801"/>
      <c r="I61" s="802"/>
    </row>
    <row r="62" customFormat="false" ht="12.75" hidden="false" customHeight="false" outlineLevel="0" collapsed="false">
      <c r="A62" s="57" t="s">
        <v>190</v>
      </c>
      <c r="B62" s="801" t="s">
        <v>25</v>
      </c>
      <c r="C62" s="801" t="n">
        <v>4570</v>
      </c>
      <c r="D62" s="801" t="n">
        <v>2020</v>
      </c>
      <c r="E62" s="801" t="n">
        <v>6590</v>
      </c>
      <c r="F62" s="821" t="s">
        <v>25</v>
      </c>
      <c r="G62" s="801" t="n">
        <v>200</v>
      </c>
      <c r="H62" s="801" t="n">
        <v>501</v>
      </c>
      <c r="I62" s="802" t="n">
        <v>1926</v>
      </c>
    </row>
    <row r="63" customFormat="false" ht="12.75" hidden="false" customHeight="false" outlineLevel="0" collapsed="false">
      <c r="A63" s="57" t="s">
        <v>191</v>
      </c>
      <c r="B63" s="801" t="s">
        <v>25</v>
      </c>
      <c r="C63" s="801" t="n">
        <v>12330</v>
      </c>
      <c r="D63" s="801" t="n">
        <v>4240</v>
      </c>
      <c r="E63" s="801" t="n">
        <v>16570</v>
      </c>
      <c r="F63" s="821" t="s">
        <v>25</v>
      </c>
      <c r="G63" s="801" t="n">
        <v>167</v>
      </c>
      <c r="H63" s="801" t="n">
        <v>523</v>
      </c>
      <c r="I63" s="802" t="n">
        <v>4276</v>
      </c>
    </row>
    <row r="64" customFormat="false" ht="12.75" hidden="false" customHeight="false" outlineLevel="0" collapsed="false">
      <c r="A64" s="53" t="s">
        <v>192</v>
      </c>
      <c r="B64" s="803" t="s">
        <v>25</v>
      </c>
      <c r="C64" s="803" t="n">
        <v>16900</v>
      </c>
      <c r="D64" s="803" t="n">
        <v>6260</v>
      </c>
      <c r="E64" s="803" t="n">
        <v>23160</v>
      </c>
      <c r="F64" s="822" t="s">
        <v>25</v>
      </c>
      <c r="G64" s="803" t="n">
        <v>176</v>
      </c>
      <c r="H64" s="803" t="s">
        <v>25</v>
      </c>
      <c r="I64" s="804" t="n">
        <v>6202</v>
      </c>
    </row>
    <row r="65" customFormat="false" ht="12.75" hidden="false" customHeight="false" outlineLevel="0" collapsed="false">
      <c r="A65" s="53"/>
      <c r="B65" s="801"/>
      <c r="C65" s="801"/>
      <c r="D65" s="801"/>
      <c r="E65" s="801"/>
      <c r="F65" s="801"/>
      <c r="G65" s="801"/>
      <c r="H65" s="801"/>
      <c r="I65" s="802"/>
    </row>
    <row r="66" customFormat="false" ht="13.5" hidden="false" customHeight="false" outlineLevel="0" collapsed="false">
      <c r="A66" s="60" t="s">
        <v>193</v>
      </c>
      <c r="B66" s="810" t="n">
        <v>102</v>
      </c>
      <c r="C66" s="810" t="n">
        <v>41929</v>
      </c>
      <c r="D66" s="810" t="n">
        <v>56740</v>
      </c>
      <c r="E66" s="810" t="n">
        <v>98771</v>
      </c>
      <c r="F66" s="810" t="n">
        <v>104</v>
      </c>
      <c r="G66" s="810" t="n">
        <v>709</v>
      </c>
      <c r="H66" s="810" t="s">
        <v>25</v>
      </c>
      <c r="I66" s="811" t="n">
        <v>100286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99"/>
    <col collapsed="false" customWidth="true" hidden="false" outlineLevel="0" max="9" min="2" style="412" width="12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1011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1012</v>
      </c>
      <c r="B3" s="31"/>
      <c r="C3" s="31"/>
      <c r="D3" s="31"/>
      <c r="E3" s="31"/>
      <c r="F3" s="31"/>
      <c r="G3" s="31"/>
      <c r="H3" s="31"/>
      <c r="I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78" t="s">
        <v>131</v>
      </c>
      <c r="B5" s="190" t="s">
        <v>961</v>
      </c>
      <c r="C5" s="190"/>
      <c r="D5" s="190"/>
      <c r="E5" s="190"/>
      <c r="F5" s="190" t="s">
        <v>1013</v>
      </c>
      <c r="G5" s="190"/>
      <c r="H5" s="190"/>
      <c r="I5" s="179" t="s">
        <v>5</v>
      </c>
    </row>
    <row r="6" customFormat="false" ht="12.75" hidden="false" customHeight="true" outlineLevel="0" collapsed="false">
      <c r="A6" s="178"/>
      <c r="B6" s="68" t="s">
        <v>19</v>
      </c>
      <c r="C6" s="460" t="s">
        <v>20</v>
      </c>
      <c r="D6" s="460"/>
      <c r="E6" s="68" t="s">
        <v>21</v>
      </c>
      <c r="F6" s="42" t="s">
        <v>19</v>
      </c>
      <c r="G6" s="65" t="s">
        <v>20</v>
      </c>
      <c r="H6" s="65"/>
      <c r="I6" s="180" t="s">
        <v>963</v>
      </c>
    </row>
    <row r="7" customFormat="false" ht="13.5" hidden="false" customHeight="false" outlineLevel="0" collapsed="false">
      <c r="A7" s="178"/>
      <c r="B7" s="68"/>
      <c r="C7" s="46" t="s">
        <v>761</v>
      </c>
      <c r="D7" s="46" t="s">
        <v>762</v>
      </c>
      <c r="E7" s="68"/>
      <c r="F7" s="42"/>
      <c r="G7" s="46" t="s">
        <v>761</v>
      </c>
      <c r="H7" s="46" t="s">
        <v>762</v>
      </c>
      <c r="I7" s="47" t="s">
        <v>1014</v>
      </c>
    </row>
    <row r="8" customFormat="false" ht="12.75" hidden="false" customHeight="false" outlineLevel="0" collapsed="false">
      <c r="A8" s="181" t="s">
        <v>133</v>
      </c>
      <c r="B8" s="799" t="s">
        <v>25</v>
      </c>
      <c r="C8" s="799" t="n">
        <v>9380</v>
      </c>
      <c r="D8" s="799" t="n">
        <v>4020</v>
      </c>
      <c r="E8" s="799" t="n">
        <v>13400</v>
      </c>
      <c r="F8" s="820" t="n">
        <v>25</v>
      </c>
      <c r="G8" s="799" t="n">
        <v>50</v>
      </c>
      <c r="H8" s="799" t="n">
        <v>83</v>
      </c>
      <c r="I8" s="800" t="n">
        <v>803</v>
      </c>
    </row>
    <row r="9" customFormat="false" ht="12.75" hidden="false" customHeight="false" outlineLevel="0" collapsed="false">
      <c r="A9" s="57" t="s">
        <v>134</v>
      </c>
      <c r="B9" s="801" t="s">
        <v>25</v>
      </c>
      <c r="C9" s="801" t="n">
        <v>6300</v>
      </c>
      <c r="D9" s="801" t="n">
        <v>2700</v>
      </c>
      <c r="E9" s="801" t="n">
        <v>9000</v>
      </c>
      <c r="F9" s="821" t="n">
        <v>25</v>
      </c>
      <c r="G9" s="801" t="n">
        <v>50</v>
      </c>
      <c r="H9" s="801" t="n">
        <v>83</v>
      </c>
      <c r="I9" s="802" t="n">
        <v>539</v>
      </c>
    </row>
    <row r="10" customFormat="false" ht="12.75" hidden="false" customHeight="false" outlineLevel="0" collapsed="false">
      <c r="A10" s="57" t="s">
        <v>135</v>
      </c>
      <c r="B10" s="801" t="s">
        <v>25</v>
      </c>
      <c r="C10" s="801" t="n">
        <v>350</v>
      </c>
      <c r="D10" s="801" t="n">
        <v>150</v>
      </c>
      <c r="E10" s="801" t="n">
        <v>500</v>
      </c>
      <c r="F10" s="821" t="n">
        <v>25</v>
      </c>
      <c r="G10" s="801" t="n">
        <v>50</v>
      </c>
      <c r="H10" s="801" t="n">
        <v>83</v>
      </c>
      <c r="I10" s="802" t="n">
        <v>30</v>
      </c>
    </row>
    <row r="11" customFormat="false" ht="12.75" hidden="false" customHeight="false" outlineLevel="0" collapsed="false">
      <c r="A11" s="57" t="s">
        <v>136</v>
      </c>
      <c r="B11" s="801" t="s">
        <v>25</v>
      </c>
      <c r="C11" s="801" t="n">
        <v>3430</v>
      </c>
      <c r="D11" s="801" t="n">
        <v>1470</v>
      </c>
      <c r="E11" s="821" t="n">
        <v>4900</v>
      </c>
      <c r="F11" s="821" t="n">
        <v>208</v>
      </c>
      <c r="G11" s="801" t="n">
        <v>417</v>
      </c>
      <c r="H11" s="801" t="n">
        <v>692</v>
      </c>
      <c r="I11" s="802" t="n">
        <v>2448</v>
      </c>
    </row>
    <row r="12" customFormat="false" ht="12.75" hidden="false" customHeight="false" outlineLevel="0" collapsed="false">
      <c r="A12" s="53" t="s">
        <v>137</v>
      </c>
      <c r="B12" s="803" t="s">
        <v>25</v>
      </c>
      <c r="C12" s="822" t="n">
        <v>19460</v>
      </c>
      <c r="D12" s="803" t="n">
        <v>8340</v>
      </c>
      <c r="E12" s="803" t="n">
        <v>27800</v>
      </c>
      <c r="F12" s="822" t="s">
        <v>25</v>
      </c>
      <c r="G12" s="822" t="n">
        <v>115</v>
      </c>
      <c r="H12" s="803" t="s">
        <v>25</v>
      </c>
      <c r="I12" s="823" t="n">
        <v>3820</v>
      </c>
    </row>
    <row r="13" customFormat="false" ht="12.75" hidden="false" customHeight="false" outlineLevel="0" collapsed="false">
      <c r="A13" s="53"/>
      <c r="B13" s="801"/>
      <c r="C13" s="801"/>
      <c r="D13" s="801"/>
      <c r="E13" s="801"/>
      <c r="F13" s="821"/>
      <c r="G13" s="801"/>
      <c r="H13" s="801"/>
      <c r="I13" s="802"/>
    </row>
    <row r="14" customFormat="false" ht="12.75" hidden="false" customHeight="false" outlineLevel="0" collapsed="false">
      <c r="A14" s="53" t="s">
        <v>138</v>
      </c>
      <c r="B14" s="803" t="s">
        <v>25</v>
      </c>
      <c r="C14" s="803" t="s">
        <v>25</v>
      </c>
      <c r="D14" s="803" t="n">
        <v>700</v>
      </c>
      <c r="E14" s="803" t="n">
        <v>700</v>
      </c>
      <c r="F14" s="803" t="s">
        <v>25</v>
      </c>
      <c r="G14" s="803" t="s">
        <v>25</v>
      </c>
      <c r="H14" s="803" t="n">
        <v>400</v>
      </c>
      <c r="I14" s="804" t="n">
        <v>280</v>
      </c>
    </row>
    <row r="15" customFormat="false" ht="12.75" hidden="false" customHeight="false" outlineLevel="0" collapsed="false">
      <c r="A15" s="53"/>
      <c r="B15" s="801"/>
      <c r="C15" s="801"/>
      <c r="D15" s="801"/>
      <c r="E15" s="801"/>
      <c r="F15" s="821"/>
      <c r="G15" s="801"/>
      <c r="H15" s="801"/>
      <c r="I15" s="802"/>
    </row>
    <row r="16" customFormat="false" ht="12.75" hidden="false" customHeight="false" outlineLevel="0" collapsed="false">
      <c r="A16" s="53" t="s">
        <v>139</v>
      </c>
      <c r="B16" s="803" t="n">
        <v>4200</v>
      </c>
      <c r="C16" s="803" t="s">
        <v>25</v>
      </c>
      <c r="D16" s="803" t="s">
        <v>25</v>
      </c>
      <c r="E16" s="803" t="n">
        <v>4200</v>
      </c>
      <c r="F16" s="822" t="n">
        <v>45</v>
      </c>
      <c r="G16" s="803" t="s">
        <v>25</v>
      </c>
      <c r="H16" s="803" t="s">
        <v>25</v>
      </c>
      <c r="I16" s="804" t="n">
        <v>189</v>
      </c>
    </row>
    <row r="17" customFormat="false" ht="12.75" hidden="false" customHeight="false" outlineLevel="0" collapsed="false">
      <c r="A17" s="57"/>
      <c r="B17" s="801"/>
      <c r="C17" s="801"/>
      <c r="D17" s="801"/>
      <c r="E17" s="801"/>
      <c r="F17" s="821"/>
      <c r="G17" s="801"/>
      <c r="H17" s="801"/>
      <c r="I17" s="802"/>
    </row>
    <row r="18" customFormat="false" ht="12.75" hidden="false" customHeight="false" outlineLevel="0" collapsed="false">
      <c r="A18" s="57" t="s">
        <v>140</v>
      </c>
      <c r="B18" s="801" t="n">
        <v>100</v>
      </c>
      <c r="C18" s="801" t="n">
        <v>250</v>
      </c>
      <c r="D18" s="801" t="n">
        <v>302</v>
      </c>
      <c r="E18" s="801" t="n">
        <v>652</v>
      </c>
      <c r="F18" s="821" t="n">
        <v>300</v>
      </c>
      <c r="G18" s="801" t="n">
        <v>400</v>
      </c>
      <c r="H18" s="801" t="n">
        <v>600</v>
      </c>
      <c r="I18" s="802" t="n">
        <v>311</v>
      </c>
    </row>
    <row r="19" customFormat="false" ht="12.75" hidden="false" customHeight="false" outlineLevel="0" collapsed="false">
      <c r="A19" s="57" t="s">
        <v>141</v>
      </c>
      <c r="B19" s="801" t="n">
        <v>100</v>
      </c>
      <c r="C19" s="801" t="n">
        <v>225</v>
      </c>
      <c r="D19" s="801" t="n">
        <v>725</v>
      </c>
      <c r="E19" s="801" t="n">
        <v>1050</v>
      </c>
      <c r="F19" s="821" t="n">
        <v>200</v>
      </c>
      <c r="G19" s="801" t="n">
        <v>400</v>
      </c>
      <c r="H19" s="801" t="n">
        <v>500</v>
      </c>
      <c r="I19" s="802" t="n">
        <v>473</v>
      </c>
    </row>
    <row r="20" customFormat="false" ht="12.75" hidden="false" customHeight="false" outlineLevel="0" collapsed="false">
      <c r="A20" s="57" t="s">
        <v>142</v>
      </c>
      <c r="B20" s="801" t="n">
        <v>400</v>
      </c>
      <c r="C20" s="801" t="n">
        <v>1000</v>
      </c>
      <c r="D20" s="801" t="n">
        <v>550</v>
      </c>
      <c r="E20" s="801" t="n">
        <v>1950</v>
      </c>
      <c r="F20" s="821" t="n">
        <v>270</v>
      </c>
      <c r="G20" s="801" t="n">
        <v>400</v>
      </c>
      <c r="H20" s="801" t="n">
        <v>750</v>
      </c>
      <c r="I20" s="802" t="n">
        <v>921</v>
      </c>
    </row>
    <row r="21" customFormat="false" ht="12.75" hidden="false" customHeight="false" outlineLevel="0" collapsed="false">
      <c r="A21" s="53" t="s">
        <v>143</v>
      </c>
      <c r="B21" s="803" t="n">
        <v>600</v>
      </c>
      <c r="C21" s="803" t="n">
        <v>1475</v>
      </c>
      <c r="D21" s="803" t="n">
        <v>1577</v>
      </c>
      <c r="E21" s="803" t="n">
        <v>3652</v>
      </c>
      <c r="F21" s="822" t="n">
        <v>263</v>
      </c>
      <c r="G21" s="803" t="n">
        <v>400</v>
      </c>
      <c r="H21" s="803" t="s">
        <v>25</v>
      </c>
      <c r="I21" s="804" t="n">
        <v>1705</v>
      </c>
    </row>
    <row r="22" customFormat="false" ht="12.75" hidden="false" customHeight="false" outlineLevel="0" collapsed="false">
      <c r="A22" s="53"/>
      <c r="B22" s="801"/>
      <c r="C22" s="801"/>
      <c r="D22" s="801"/>
      <c r="E22" s="801"/>
      <c r="F22" s="821"/>
      <c r="G22" s="801"/>
      <c r="H22" s="801"/>
      <c r="I22" s="802"/>
    </row>
    <row r="23" customFormat="false" ht="12.75" hidden="false" customHeight="false" outlineLevel="0" collapsed="false">
      <c r="A23" s="53" t="s">
        <v>144</v>
      </c>
      <c r="B23" s="803" t="n">
        <v>200</v>
      </c>
      <c r="C23" s="803" t="n">
        <v>1200</v>
      </c>
      <c r="D23" s="803" t="n">
        <v>400</v>
      </c>
      <c r="E23" s="803" t="n">
        <v>1800</v>
      </c>
      <c r="F23" s="822" t="n">
        <v>180</v>
      </c>
      <c r="G23" s="803" t="n">
        <v>400</v>
      </c>
      <c r="H23" s="803" t="n">
        <v>800</v>
      </c>
      <c r="I23" s="804" t="n">
        <v>836</v>
      </c>
    </row>
    <row r="24" customFormat="false" ht="12.75" hidden="false" customHeight="false" outlineLevel="0" collapsed="false">
      <c r="A24" s="53"/>
      <c r="B24" s="801"/>
      <c r="C24" s="801"/>
      <c r="D24" s="801"/>
      <c r="E24" s="801"/>
      <c r="F24" s="821"/>
      <c r="G24" s="801"/>
      <c r="H24" s="801"/>
      <c r="I24" s="802"/>
    </row>
    <row r="25" customFormat="false" ht="12.75" hidden="false" customHeight="false" outlineLevel="0" collapsed="false">
      <c r="A25" s="53" t="s">
        <v>145</v>
      </c>
      <c r="B25" s="803" t="s">
        <v>25</v>
      </c>
      <c r="C25" s="803" t="n">
        <v>1300</v>
      </c>
      <c r="D25" s="803" t="n">
        <v>500</v>
      </c>
      <c r="E25" s="803" t="n">
        <v>1800</v>
      </c>
      <c r="F25" s="822" t="s">
        <v>25</v>
      </c>
      <c r="G25" s="803" t="n">
        <v>100</v>
      </c>
      <c r="H25" s="803" t="n">
        <v>1000</v>
      </c>
      <c r="I25" s="804" t="n">
        <v>630</v>
      </c>
    </row>
    <row r="26" customFormat="false" ht="12.75" hidden="false" customHeight="false" outlineLevel="0" collapsed="false">
      <c r="A26" s="57"/>
      <c r="B26" s="801"/>
      <c r="C26" s="801"/>
      <c r="D26" s="801"/>
      <c r="E26" s="801"/>
      <c r="F26" s="821"/>
      <c r="G26" s="801"/>
      <c r="H26" s="801"/>
      <c r="I26" s="802"/>
    </row>
    <row r="27" customFormat="false" ht="12.75" hidden="false" customHeight="false" outlineLevel="0" collapsed="false">
      <c r="A27" s="57" t="s">
        <v>148</v>
      </c>
      <c r="B27" s="801" t="s">
        <v>25</v>
      </c>
      <c r="C27" s="801" t="n">
        <v>600</v>
      </c>
      <c r="D27" s="801" t="s">
        <v>25</v>
      </c>
      <c r="E27" s="801" t="n">
        <v>600</v>
      </c>
      <c r="F27" s="821" t="s">
        <v>25</v>
      </c>
      <c r="G27" s="801" t="n">
        <v>3000</v>
      </c>
      <c r="H27" s="801" t="s">
        <v>25</v>
      </c>
      <c r="I27" s="802" t="n">
        <v>1800</v>
      </c>
    </row>
    <row r="28" customFormat="false" ht="12.75" hidden="false" customHeight="false" outlineLevel="0" collapsed="false">
      <c r="A28" s="53" t="s">
        <v>149</v>
      </c>
      <c r="B28" s="803" t="s">
        <v>25</v>
      </c>
      <c r="C28" s="803" t="n">
        <v>600</v>
      </c>
      <c r="D28" s="803" t="s">
        <v>25</v>
      </c>
      <c r="E28" s="803" t="n">
        <v>600</v>
      </c>
      <c r="F28" s="822" t="s">
        <v>25</v>
      </c>
      <c r="G28" s="803" t="n">
        <v>3000</v>
      </c>
      <c r="H28" s="803" t="s">
        <v>25</v>
      </c>
      <c r="I28" s="804" t="n">
        <v>1800</v>
      </c>
    </row>
    <row r="29" customFormat="false" ht="12.75" hidden="false" customHeight="false" outlineLevel="0" collapsed="false">
      <c r="A29" s="57"/>
      <c r="B29" s="801"/>
      <c r="C29" s="801"/>
      <c r="D29" s="801"/>
      <c r="E29" s="801"/>
      <c r="F29" s="821"/>
      <c r="G29" s="801"/>
      <c r="H29" s="801"/>
      <c r="I29" s="802"/>
    </row>
    <row r="30" customFormat="false" ht="12.75" hidden="false" customHeight="false" outlineLevel="0" collapsed="false">
      <c r="A30" s="57" t="s">
        <v>150</v>
      </c>
      <c r="B30" s="801" t="n">
        <v>100</v>
      </c>
      <c r="C30" s="801" t="n">
        <v>4970</v>
      </c>
      <c r="D30" s="801" t="n">
        <v>22300</v>
      </c>
      <c r="E30" s="801" t="n">
        <v>27370</v>
      </c>
      <c r="F30" s="821" t="n">
        <v>700</v>
      </c>
      <c r="G30" s="801" t="n">
        <v>1050</v>
      </c>
      <c r="H30" s="801" t="n">
        <v>1400</v>
      </c>
      <c r="I30" s="802" t="n">
        <v>36509</v>
      </c>
    </row>
    <row r="31" s="539" customFormat="true" ht="12.75" hidden="false" customHeight="false" outlineLevel="0" collapsed="false">
      <c r="A31" s="57" t="s">
        <v>151</v>
      </c>
      <c r="B31" s="801" t="n">
        <v>2800</v>
      </c>
      <c r="C31" s="801" t="n">
        <v>3100</v>
      </c>
      <c r="D31" s="801" t="s">
        <v>25</v>
      </c>
      <c r="E31" s="801" t="n">
        <v>5900</v>
      </c>
      <c r="F31" s="821" t="n">
        <v>24</v>
      </c>
      <c r="G31" s="801" t="n">
        <v>50</v>
      </c>
      <c r="H31" s="801" t="s">
        <v>25</v>
      </c>
      <c r="I31" s="802" t="n">
        <v>222</v>
      </c>
    </row>
    <row r="32" customFormat="false" ht="12.75" hidden="false" customHeight="false" outlineLevel="0" collapsed="false">
      <c r="A32" s="57" t="s">
        <v>152</v>
      </c>
      <c r="B32" s="801" t="s">
        <v>25</v>
      </c>
      <c r="C32" s="801" t="n">
        <v>1500</v>
      </c>
      <c r="D32" s="801" t="n">
        <v>700</v>
      </c>
      <c r="E32" s="801" t="n">
        <v>2200</v>
      </c>
      <c r="F32" s="821" t="s">
        <v>25</v>
      </c>
      <c r="G32" s="801" t="n">
        <v>500</v>
      </c>
      <c r="H32" s="801" t="n">
        <v>1667</v>
      </c>
      <c r="I32" s="802" t="n">
        <v>1917</v>
      </c>
    </row>
    <row r="33" customFormat="false" ht="12.75" hidden="false" customHeight="false" outlineLevel="0" collapsed="false">
      <c r="A33" s="57" t="s">
        <v>153</v>
      </c>
      <c r="B33" s="801" t="s">
        <v>25</v>
      </c>
      <c r="C33" s="801" t="n">
        <v>2300</v>
      </c>
      <c r="D33" s="801" t="n">
        <v>2900</v>
      </c>
      <c r="E33" s="801" t="n">
        <v>5200</v>
      </c>
      <c r="F33" s="821" t="s">
        <v>25</v>
      </c>
      <c r="G33" s="801" t="n">
        <v>400</v>
      </c>
      <c r="H33" s="801" t="n">
        <v>2300</v>
      </c>
      <c r="I33" s="802" t="n">
        <v>7590</v>
      </c>
    </row>
    <row r="34" customFormat="false" ht="12.75" hidden="false" customHeight="false" outlineLevel="0" collapsed="false">
      <c r="A34" s="53" t="s">
        <v>154</v>
      </c>
      <c r="B34" s="803" t="n">
        <v>2900</v>
      </c>
      <c r="C34" s="803" t="n">
        <v>11870</v>
      </c>
      <c r="D34" s="803" t="n">
        <v>25900</v>
      </c>
      <c r="E34" s="803" t="n">
        <v>40670</v>
      </c>
      <c r="F34" s="822" t="n">
        <v>47</v>
      </c>
      <c r="G34" s="803" t="n">
        <v>593</v>
      </c>
      <c r="H34" s="803" t="s">
        <v>25</v>
      </c>
      <c r="I34" s="804" t="n">
        <v>46238</v>
      </c>
    </row>
    <row r="35" customFormat="false" ht="12.75" hidden="false" customHeight="false" outlineLevel="0" collapsed="false">
      <c r="A35" s="53"/>
      <c r="B35" s="801"/>
      <c r="C35" s="801"/>
      <c r="D35" s="801"/>
      <c r="E35" s="801"/>
      <c r="F35" s="821"/>
      <c r="G35" s="801"/>
      <c r="H35" s="801"/>
      <c r="I35" s="802"/>
    </row>
    <row r="36" customFormat="false" ht="12.75" hidden="false" customHeight="false" outlineLevel="0" collapsed="false">
      <c r="A36" s="57" t="s">
        <v>160</v>
      </c>
      <c r="B36" s="801" t="s">
        <v>25</v>
      </c>
      <c r="C36" s="801" t="n">
        <v>160</v>
      </c>
      <c r="D36" s="801" t="n">
        <v>70</v>
      </c>
      <c r="E36" s="801" t="n">
        <v>230</v>
      </c>
      <c r="F36" s="821" t="s">
        <v>25</v>
      </c>
      <c r="G36" s="801" t="n">
        <v>600</v>
      </c>
      <c r="H36" s="801" t="n">
        <v>1800</v>
      </c>
      <c r="I36" s="802" t="n">
        <v>222</v>
      </c>
    </row>
    <row r="37" s="539" customFormat="true" ht="12.75" hidden="false" customHeight="false" outlineLevel="0" collapsed="false">
      <c r="A37" s="57" t="s">
        <v>163</v>
      </c>
      <c r="B37" s="801" t="s">
        <v>25</v>
      </c>
      <c r="C37" s="801" t="n">
        <v>1800</v>
      </c>
      <c r="D37" s="801" t="s">
        <v>25</v>
      </c>
      <c r="E37" s="801" t="n">
        <v>1800</v>
      </c>
      <c r="F37" s="821" t="s">
        <v>25</v>
      </c>
      <c r="G37" s="801" t="n">
        <v>60</v>
      </c>
      <c r="H37" s="801" t="s">
        <v>25</v>
      </c>
      <c r="I37" s="802" t="n">
        <v>108</v>
      </c>
    </row>
    <row r="38" customFormat="false" ht="12.75" hidden="false" customHeight="false" outlineLevel="0" collapsed="false">
      <c r="A38" s="53" t="s">
        <v>165</v>
      </c>
      <c r="B38" s="803" t="s">
        <v>25</v>
      </c>
      <c r="C38" s="803" t="n">
        <v>1960</v>
      </c>
      <c r="D38" s="803" t="n">
        <v>70</v>
      </c>
      <c r="E38" s="803" t="n">
        <v>2030</v>
      </c>
      <c r="F38" s="822" t="s">
        <v>25</v>
      </c>
      <c r="G38" s="803" t="n">
        <v>104</v>
      </c>
      <c r="H38" s="803" t="s">
        <v>25</v>
      </c>
      <c r="I38" s="804" t="n">
        <v>330</v>
      </c>
    </row>
    <row r="39" customFormat="false" ht="12.75" hidden="false" customHeight="false" outlineLevel="0" collapsed="false">
      <c r="A39" s="53"/>
      <c r="B39" s="801"/>
      <c r="C39" s="801"/>
      <c r="D39" s="801"/>
      <c r="E39" s="801"/>
      <c r="F39" s="821"/>
      <c r="G39" s="801"/>
      <c r="H39" s="801"/>
      <c r="I39" s="802"/>
    </row>
    <row r="40" customFormat="false" ht="12.75" hidden="false" customHeight="false" outlineLevel="0" collapsed="false">
      <c r="A40" s="53" t="s">
        <v>166</v>
      </c>
      <c r="B40" s="803" t="s">
        <v>25</v>
      </c>
      <c r="C40" s="803" t="s">
        <v>25</v>
      </c>
      <c r="D40" s="803" t="n">
        <v>100</v>
      </c>
      <c r="E40" s="803" t="n">
        <v>100</v>
      </c>
      <c r="F40" s="822" t="s">
        <v>25</v>
      </c>
      <c r="G40" s="803" t="s">
        <v>25</v>
      </c>
      <c r="H40" s="803" t="s">
        <v>25</v>
      </c>
      <c r="I40" s="804" t="s">
        <v>25</v>
      </c>
    </row>
    <row r="41" customFormat="false" ht="12.75" hidden="false" customHeight="false" outlineLevel="0" collapsed="false">
      <c r="A41" s="57"/>
      <c r="B41" s="801"/>
      <c r="C41" s="801"/>
      <c r="D41" s="801"/>
      <c r="E41" s="801"/>
      <c r="F41" s="821"/>
      <c r="G41" s="801"/>
      <c r="H41" s="801"/>
      <c r="I41" s="802"/>
    </row>
    <row r="42" customFormat="false" ht="12.75" hidden="false" customHeight="false" outlineLevel="0" collapsed="false">
      <c r="A42" s="57" t="s">
        <v>167</v>
      </c>
      <c r="B42" s="801" t="s">
        <v>25</v>
      </c>
      <c r="C42" s="801" t="n">
        <v>850</v>
      </c>
      <c r="D42" s="801" t="s">
        <v>25</v>
      </c>
      <c r="E42" s="801" t="n">
        <v>850</v>
      </c>
      <c r="F42" s="821" t="s">
        <v>25</v>
      </c>
      <c r="G42" s="801" t="n">
        <v>950</v>
      </c>
      <c r="H42" s="801" t="s">
        <v>25</v>
      </c>
      <c r="I42" s="802" t="n">
        <v>808</v>
      </c>
    </row>
    <row r="43" s="539" customFormat="true" ht="12.75" hidden="false" customHeight="false" outlineLevel="0" collapsed="false">
      <c r="A43" s="53" t="s">
        <v>295</v>
      </c>
      <c r="B43" s="803" t="s">
        <v>25</v>
      </c>
      <c r="C43" s="803" t="n">
        <v>850</v>
      </c>
      <c r="D43" s="803" t="s">
        <v>25</v>
      </c>
      <c r="E43" s="803" t="n">
        <v>850</v>
      </c>
      <c r="F43" s="822" t="s">
        <v>25</v>
      </c>
      <c r="G43" s="803" t="n">
        <v>950</v>
      </c>
      <c r="H43" s="803" t="s">
        <v>25</v>
      </c>
      <c r="I43" s="804" t="n">
        <v>808</v>
      </c>
    </row>
    <row r="44" customFormat="false" ht="12.75" hidden="false" customHeight="false" outlineLevel="0" collapsed="false">
      <c r="A44" s="57"/>
      <c r="B44" s="801"/>
      <c r="C44" s="801"/>
      <c r="D44" s="801"/>
      <c r="E44" s="801"/>
      <c r="F44" s="821"/>
      <c r="G44" s="801"/>
      <c r="H44" s="801"/>
      <c r="I44" s="802"/>
    </row>
    <row r="45" customFormat="false" ht="12.75" hidden="false" customHeight="false" outlineLevel="0" collapsed="false">
      <c r="A45" s="57" t="s">
        <v>173</v>
      </c>
      <c r="B45" s="801" t="s">
        <v>25</v>
      </c>
      <c r="C45" s="801" t="n">
        <v>60500</v>
      </c>
      <c r="D45" s="801" t="n">
        <v>4200</v>
      </c>
      <c r="E45" s="801" t="n">
        <v>64700</v>
      </c>
      <c r="F45" s="821" t="s">
        <v>25</v>
      </c>
      <c r="G45" s="801" t="n">
        <v>140</v>
      </c>
      <c r="H45" s="801" t="n">
        <v>940</v>
      </c>
      <c r="I45" s="802" t="n">
        <v>12418</v>
      </c>
    </row>
    <row r="46" customFormat="false" ht="12.75" hidden="false" customHeight="false" outlineLevel="0" collapsed="false">
      <c r="A46" s="57" t="s">
        <v>174</v>
      </c>
      <c r="B46" s="801" t="n">
        <v>200</v>
      </c>
      <c r="C46" s="801" t="n">
        <v>5200</v>
      </c>
      <c r="D46" s="801" t="n">
        <v>2200</v>
      </c>
      <c r="E46" s="801" t="n">
        <v>7600</v>
      </c>
      <c r="F46" s="821" t="n">
        <v>500</v>
      </c>
      <c r="G46" s="801" t="n">
        <v>800</v>
      </c>
      <c r="H46" s="801" t="n">
        <v>1600</v>
      </c>
      <c r="I46" s="802" t="n">
        <v>7780</v>
      </c>
    </row>
    <row r="47" customFormat="false" ht="12.75" hidden="false" customHeight="false" outlineLevel="0" collapsed="false">
      <c r="A47" s="57" t="s">
        <v>175</v>
      </c>
      <c r="B47" s="801" t="s">
        <v>25</v>
      </c>
      <c r="C47" s="801" t="n">
        <v>59056</v>
      </c>
      <c r="D47" s="801" t="n">
        <v>14644</v>
      </c>
      <c r="E47" s="801" t="n">
        <v>73700</v>
      </c>
      <c r="F47" s="821" t="s">
        <v>25</v>
      </c>
      <c r="G47" s="801" t="n">
        <v>370</v>
      </c>
      <c r="H47" s="801" t="n">
        <v>940</v>
      </c>
      <c r="I47" s="802" t="n">
        <v>35616</v>
      </c>
    </row>
    <row r="48" customFormat="false" ht="12.75" hidden="false" customHeight="false" outlineLevel="0" collapsed="false">
      <c r="A48" s="53" t="s">
        <v>176</v>
      </c>
      <c r="B48" s="803" t="n">
        <v>200</v>
      </c>
      <c r="C48" s="803" t="n">
        <v>124756</v>
      </c>
      <c r="D48" s="803" t="n">
        <v>21044</v>
      </c>
      <c r="E48" s="803" t="n">
        <v>146000</v>
      </c>
      <c r="F48" s="822" t="n">
        <v>500</v>
      </c>
      <c r="G48" s="803" t="n">
        <v>276</v>
      </c>
      <c r="H48" s="803" t="s">
        <v>25</v>
      </c>
      <c r="I48" s="804" t="n">
        <v>55814</v>
      </c>
    </row>
    <row r="49" customFormat="false" ht="12.75" hidden="false" customHeight="false" outlineLevel="0" collapsed="false">
      <c r="A49" s="53"/>
      <c r="B49" s="801"/>
      <c r="C49" s="801"/>
      <c r="D49" s="801"/>
      <c r="E49" s="801"/>
      <c r="F49" s="821"/>
      <c r="G49" s="801"/>
      <c r="H49" s="801"/>
      <c r="I49" s="802"/>
    </row>
    <row r="50" customFormat="false" ht="12.75" hidden="false" customHeight="false" outlineLevel="0" collapsed="false">
      <c r="A50" s="53" t="s">
        <v>177</v>
      </c>
      <c r="B50" s="803" t="s">
        <v>25</v>
      </c>
      <c r="C50" s="803" t="n">
        <v>13400</v>
      </c>
      <c r="D50" s="803" t="n">
        <v>5600</v>
      </c>
      <c r="E50" s="803" t="n">
        <v>19000</v>
      </c>
      <c r="F50" s="822" t="s">
        <v>25</v>
      </c>
      <c r="G50" s="803" t="n">
        <v>110</v>
      </c>
      <c r="H50" s="803" t="n">
        <v>600</v>
      </c>
      <c r="I50" s="804" t="n">
        <v>4834</v>
      </c>
    </row>
    <row r="51" customFormat="false" ht="12.75" hidden="false" customHeight="false" outlineLevel="0" collapsed="false">
      <c r="A51" s="57"/>
      <c r="B51" s="801"/>
      <c r="C51" s="801"/>
      <c r="D51" s="801"/>
      <c r="E51" s="801"/>
      <c r="F51" s="821"/>
      <c r="G51" s="801"/>
      <c r="H51" s="801"/>
      <c r="I51" s="802"/>
    </row>
    <row r="52" customFormat="false" ht="12.75" hidden="false" customHeight="false" outlineLevel="0" collapsed="false">
      <c r="A52" s="57" t="s">
        <v>178</v>
      </c>
      <c r="B52" s="801" t="s">
        <v>25</v>
      </c>
      <c r="C52" s="801" t="s">
        <v>25</v>
      </c>
      <c r="D52" s="801" t="n">
        <v>700</v>
      </c>
      <c r="E52" s="801" t="n">
        <v>700</v>
      </c>
      <c r="F52" s="821" t="s">
        <v>25</v>
      </c>
      <c r="G52" s="801" t="s">
        <v>25</v>
      </c>
      <c r="H52" s="801" t="n">
        <v>1050</v>
      </c>
      <c r="I52" s="802" t="n">
        <v>735</v>
      </c>
    </row>
    <row r="53" customFormat="false" ht="12.75" hidden="false" customHeight="false" outlineLevel="0" collapsed="false">
      <c r="A53" s="57" t="s">
        <v>179</v>
      </c>
      <c r="B53" s="801" t="s">
        <v>25</v>
      </c>
      <c r="C53" s="801" t="s">
        <v>25</v>
      </c>
      <c r="D53" s="801" t="n">
        <v>500</v>
      </c>
      <c r="E53" s="801" t="n">
        <v>500</v>
      </c>
      <c r="F53" s="821" t="s">
        <v>25</v>
      </c>
      <c r="G53" s="801" t="s">
        <v>25</v>
      </c>
      <c r="H53" s="801" t="n">
        <v>1150</v>
      </c>
      <c r="I53" s="802" t="n">
        <v>575</v>
      </c>
    </row>
    <row r="54" customFormat="false" ht="12.75" hidden="false" customHeight="false" outlineLevel="0" collapsed="false">
      <c r="A54" s="53" t="s">
        <v>180</v>
      </c>
      <c r="B54" s="803" t="s">
        <v>25</v>
      </c>
      <c r="C54" s="803" t="s">
        <v>25</v>
      </c>
      <c r="D54" s="803" t="n">
        <v>1200</v>
      </c>
      <c r="E54" s="803" t="n">
        <v>1200</v>
      </c>
      <c r="F54" s="822" t="s">
        <v>25</v>
      </c>
      <c r="G54" s="803" t="s">
        <v>25</v>
      </c>
      <c r="H54" s="803" t="s">
        <v>25</v>
      </c>
      <c r="I54" s="804" t="n">
        <v>1310</v>
      </c>
    </row>
    <row r="55" customFormat="false" ht="12.75" hidden="false" customHeight="false" outlineLevel="0" collapsed="false">
      <c r="A55" s="57"/>
      <c r="B55" s="801"/>
      <c r="C55" s="801"/>
      <c r="D55" s="801"/>
      <c r="E55" s="801"/>
      <c r="F55" s="821"/>
      <c r="G55" s="801"/>
      <c r="H55" s="801"/>
      <c r="I55" s="802"/>
    </row>
    <row r="56" customFormat="false" ht="12.75" hidden="false" customHeight="false" outlineLevel="0" collapsed="false">
      <c r="A56" s="57" t="s">
        <v>181</v>
      </c>
      <c r="B56" s="801" t="s">
        <v>25</v>
      </c>
      <c r="C56" s="801" t="n">
        <v>4660</v>
      </c>
      <c r="D56" s="801" t="n">
        <v>14848</v>
      </c>
      <c r="E56" s="801" t="n">
        <v>19508</v>
      </c>
      <c r="F56" s="821" t="s">
        <v>25</v>
      </c>
      <c r="G56" s="801" t="n">
        <v>1451</v>
      </c>
      <c r="H56" s="801" t="n">
        <v>795</v>
      </c>
      <c r="I56" s="802" t="n">
        <v>18565</v>
      </c>
    </row>
    <row r="57" customFormat="false" ht="12.75" hidden="false" customHeight="false" outlineLevel="0" collapsed="false">
      <c r="A57" s="57" t="s">
        <v>182</v>
      </c>
      <c r="B57" s="801" t="s">
        <v>25</v>
      </c>
      <c r="C57" s="801" t="s">
        <v>25</v>
      </c>
      <c r="D57" s="801" t="n">
        <v>4700</v>
      </c>
      <c r="E57" s="801" t="n">
        <v>4700</v>
      </c>
      <c r="F57" s="821" t="s">
        <v>25</v>
      </c>
      <c r="G57" s="801" t="s">
        <v>25</v>
      </c>
      <c r="H57" s="801" t="n">
        <v>1200</v>
      </c>
      <c r="I57" s="802" t="n">
        <v>5640</v>
      </c>
    </row>
    <row r="58" customFormat="false" ht="12.75" hidden="false" customHeight="false" outlineLevel="0" collapsed="false">
      <c r="A58" s="57" t="s">
        <v>183</v>
      </c>
      <c r="B58" s="801" t="s">
        <v>25</v>
      </c>
      <c r="C58" s="801" t="s">
        <v>25</v>
      </c>
      <c r="D58" s="801" t="n">
        <v>2100</v>
      </c>
      <c r="E58" s="801" t="n">
        <v>2100</v>
      </c>
      <c r="F58" s="821" t="s">
        <v>25</v>
      </c>
      <c r="G58" s="801" t="s">
        <v>25</v>
      </c>
      <c r="H58" s="801" t="n">
        <v>950</v>
      </c>
      <c r="I58" s="802" t="n">
        <v>1995</v>
      </c>
    </row>
    <row r="59" customFormat="false" ht="12.75" hidden="false" customHeight="false" outlineLevel="0" collapsed="false">
      <c r="A59" s="57" t="s">
        <v>184</v>
      </c>
      <c r="B59" s="801" t="s">
        <v>25</v>
      </c>
      <c r="C59" s="801" t="n">
        <v>1000</v>
      </c>
      <c r="D59" s="801" t="n">
        <v>3000</v>
      </c>
      <c r="E59" s="801" t="n">
        <v>4000</v>
      </c>
      <c r="F59" s="821" t="s">
        <v>25</v>
      </c>
      <c r="G59" s="801" t="n">
        <v>300</v>
      </c>
      <c r="H59" s="801" t="n">
        <v>3140</v>
      </c>
      <c r="I59" s="802" t="n">
        <v>9720</v>
      </c>
    </row>
    <row r="60" customFormat="false" ht="12.75" hidden="false" customHeight="false" outlineLevel="0" collapsed="false">
      <c r="A60" s="57" t="s">
        <v>185</v>
      </c>
      <c r="B60" s="801" t="s">
        <v>25</v>
      </c>
      <c r="C60" s="801" t="s">
        <v>25</v>
      </c>
      <c r="D60" s="801" t="n">
        <v>1200</v>
      </c>
      <c r="E60" s="801" t="n">
        <v>1200</v>
      </c>
      <c r="F60" s="821" t="s">
        <v>25</v>
      </c>
      <c r="G60" s="801" t="s">
        <v>25</v>
      </c>
      <c r="H60" s="801" t="n">
        <v>1200</v>
      </c>
      <c r="I60" s="802" t="n">
        <v>1440</v>
      </c>
    </row>
    <row r="61" customFormat="false" ht="12.75" hidden="false" customHeight="false" outlineLevel="0" collapsed="false">
      <c r="A61" s="57" t="s">
        <v>186</v>
      </c>
      <c r="B61" s="801" t="s">
        <v>25</v>
      </c>
      <c r="C61" s="801" t="n">
        <v>7700</v>
      </c>
      <c r="D61" s="801" t="s">
        <v>25</v>
      </c>
      <c r="E61" s="801" t="n">
        <v>7700</v>
      </c>
      <c r="F61" s="821" t="s">
        <v>25</v>
      </c>
      <c r="G61" s="801" t="n">
        <v>34</v>
      </c>
      <c r="H61" s="801" t="s">
        <v>25</v>
      </c>
      <c r="I61" s="802" t="n">
        <v>262</v>
      </c>
    </row>
    <row r="62" customFormat="false" ht="12.75" hidden="false" customHeight="false" outlineLevel="0" collapsed="false">
      <c r="A62" s="57" t="s">
        <v>187</v>
      </c>
      <c r="B62" s="801" t="s">
        <v>25</v>
      </c>
      <c r="C62" s="801" t="n">
        <v>1200</v>
      </c>
      <c r="D62" s="801" t="n">
        <v>15900</v>
      </c>
      <c r="E62" s="801" t="n">
        <v>17100</v>
      </c>
      <c r="F62" s="821" t="s">
        <v>25</v>
      </c>
      <c r="G62" s="801" t="n">
        <v>1000</v>
      </c>
      <c r="H62" s="801" t="n">
        <v>1250</v>
      </c>
      <c r="I62" s="802" t="n">
        <v>21075</v>
      </c>
    </row>
    <row r="63" customFormat="false" ht="12.75" hidden="false" customHeight="false" outlineLevel="0" collapsed="false">
      <c r="A63" s="57" t="s">
        <v>188</v>
      </c>
      <c r="B63" s="801" t="s">
        <v>25</v>
      </c>
      <c r="C63" s="801" t="n">
        <v>3200</v>
      </c>
      <c r="D63" s="801" t="n">
        <v>800</v>
      </c>
      <c r="E63" s="801" t="n">
        <v>4000</v>
      </c>
      <c r="F63" s="821" t="s">
        <v>25</v>
      </c>
      <c r="G63" s="801" t="n">
        <v>20</v>
      </c>
      <c r="H63" s="801" t="n">
        <v>95</v>
      </c>
      <c r="I63" s="802" t="n">
        <v>140</v>
      </c>
    </row>
    <row r="64" customFormat="false" ht="12.75" hidden="false" customHeight="false" outlineLevel="0" collapsed="false">
      <c r="A64" s="53" t="s">
        <v>189</v>
      </c>
      <c r="B64" s="803" t="s">
        <v>25</v>
      </c>
      <c r="C64" s="803" t="n">
        <v>17760</v>
      </c>
      <c r="D64" s="803" t="n">
        <v>42548</v>
      </c>
      <c r="E64" s="803" t="n">
        <v>60308</v>
      </c>
      <c r="F64" s="822" t="s">
        <v>25</v>
      </c>
      <c r="G64" s="803" t="n">
        <v>484</v>
      </c>
      <c r="H64" s="803" t="s">
        <v>25</v>
      </c>
      <c r="I64" s="804" t="n">
        <v>58837</v>
      </c>
    </row>
    <row r="65" customFormat="false" ht="12.75" hidden="false" customHeight="false" outlineLevel="0" collapsed="false">
      <c r="A65" s="57"/>
      <c r="B65" s="801"/>
      <c r="C65" s="801"/>
      <c r="D65" s="801"/>
      <c r="E65" s="801"/>
      <c r="F65" s="821"/>
      <c r="G65" s="801"/>
      <c r="H65" s="801"/>
      <c r="I65" s="802"/>
    </row>
    <row r="66" customFormat="false" ht="12.75" hidden="false" customHeight="false" outlineLevel="0" collapsed="false">
      <c r="A66" s="57" t="s">
        <v>190</v>
      </c>
      <c r="B66" s="801" t="s">
        <v>25</v>
      </c>
      <c r="C66" s="801" t="n">
        <v>1450</v>
      </c>
      <c r="D66" s="801" t="n">
        <v>2250</v>
      </c>
      <c r="E66" s="801" t="n">
        <v>3700</v>
      </c>
      <c r="F66" s="821" t="s">
        <v>25</v>
      </c>
      <c r="G66" s="801" t="n">
        <v>80</v>
      </c>
      <c r="H66" s="801" t="n">
        <v>250</v>
      </c>
      <c r="I66" s="802" t="n">
        <v>679</v>
      </c>
    </row>
    <row r="67" customFormat="false" ht="12.75" hidden="false" customHeight="false" outlineLevel="0" collapsed="false">
      <c r="A67" s="57" t="s">
        <v>191</v>
      </c>
      <c r="B67" s="801" t="s">
        <v>25</v>
      </c>
      <c r="C67" s="801" t="n">
        <v>13400</v>
      </c>
      <c r="D67" s="801" t="n">
        <v>13460</v>
      </c>
      <c r="E67" s="801" t="n">
        <v>26860</v>
      </c>
      <c r="F67" s="821" t="s">
        <v>25</v>
      </c>
      <c r="G67" s="801" t="n">
        <v>98</v>
      </c>
      <c r="H67" s="801" t="n">
        <v>349</v>
      </c>
      <c r="I67" s="802" t="n">
        <v>6010</v>
      </c>
    </row>
    <row r="68" customFormat="false" ht="12.75" hidden="false" customHeight="false" outlineLevel="0" collapsed="false">
      <c r="A68" s="53" t="s">
        <v>192</v>
      </c>
      <c r="B68" s="803" t="s">
        <v>25</v>
      </c>
      <c r="C68" s="803" t="n">
        <v>14850</v>
      </c>
      <c r="D68" s="803" t="n">
        <v>15710</v>
      </c>
      <c r="E68" s="803" t="n">
        <v>30560</v>
      </c>
      <c r="F68" s="822" t="s">
        <v>25</v>
      </c>
      <c r="G68" s="803" t="n">
        <v>96</v>
      </c>
      <c r="H68" s="803" t="s">
        <v>25</v>
      </c>
      <c r="I68" s="804" t="n">
        <v>6689</v>
      </c>
    </row>
    <row r="69" customFormat="false" ht="12.75" hidden="false" customHeight="false" outlineLevel="0" collapsed="false">
      <c r="A69" s="53"/>
      <c r="B69" s="801"/>
      <c r="C69" s="801"/>
      <c r="D69" s="801"/>
      <c r="E69" s="801"/>
      <c r="F69" s="801"/>
      <c r="G69" s="801"/>
      <c r="H69" s="801"/>
      <c r="I69" s="802"/>
    </row>
    <row r="70" customFormat="false" ht="13.5" hidden="false" customHeight="false" outlineLevel="0" collapsed="false">
      <c r="A70" s="60" t="s">
        <v>193</v>
      </c>
      <c r="B70" s="810" t="n">
        <v>8100</v>
      </c>
      <c r="C70" s="810" t="n">
        <v>209481</v>
      </c>
      <c r="D70" s="810" t="n">
        <v>123689</v>
      </c>
      <c r="E70" s="810" t="n">
        <v>341270</v>
      </c>
      <c r="F70" s="810" t="n">
        <v>77</v>
      </c>
      <c r="G70" s="810" t="n">
        <v>283</v>
      </c>
      <c r="H70" s="810" t="s">
        <v>25</v>
      </c>
      <c r="I70" s="811" t="n">
        <v>184120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56" t="s">
        <v>274</v>
      </c>
      <c r="B3" s="156"/>
      <c r="C3" s="156"/>
      <c r="D3" s="156"/>
      <c r="E3" s="156"/>
      <c r="F3" s="156"/>
      <c r="G3" s="156"/>
      <c r="H3" s="156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3.15" hidden="false" customHeight="tru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278" t="n">
        <v>41</v>
      </c>
      <c r="C9" s="278" t="n">
        <v>25.8536585365854</v>
      </c>
      <c r="D9" s="278" t="n">
        <v>106</v>
      </c>
      <c r="E9" s="12" t="s">
        <v>97</v>
      </c>
      <c r="F9" s="12" t="s">
        <v>97</v>
      </c>
      <c r="G9" s="279" t="n">
        <v>131</v>
      </c>
      <c r="H9" s="280" t="n">
        <v>345</v>
      </c>
    </row>
    <row r="10" customFormat="false" ht="12.75" hidden="false" customHeight="false" outlineLevel="0" collapsed="false">
      <c r="A10" s="14" t="n">
        <v>1991</v>
      </c>
      <c r="B10" s="281" t="n">
        <v>51.2</v>
      </c>
      <c r="C10" s="281" t="n">
        <v>29.6484375</v>
      </c>
      <c r="D10" s="281" t="n">
        <v>151.8</v>
      </c>
      <c r="E10" s="15" t="s">
        <v>97</v>
      </c>
      <c r="F10" s="15" t="s">
        <v>97</v>
      </c>
      <c r="G10" s="282" t="n">
        <v>134</v>
      </c>
      <c r="H10" s="283" t="n">
        <v>282</v>
      </c>
    </row>
    <row r="11" customFormat="false" ht="12.75" hidden="false" customHeight="false" outlineLevel="0" collapsed="false">
      <c r="A11" s="14" t="n">
        <v>1992</v>
      </c>
      <c r="B11" s="281" t="n">
        <v>50.6</v>
      </c>
      <c r="C11" s="281" t="n">
        <v>24.5256916996047</v>
      </c>
      <c r="D11" s="281" t="n">
        <v>124.1</v>
      </c>
      <c r="E11" s="15" t="s">
        <v>97</v>
      </c>
      <c r="F11" s="15" t="s">
        <v>97</v>
      </c>
      <c r="G11" s="282" t="n">
        <v>2566</v>
      </c>
      <c r="H11" s="283" t="n">
        <v>337</v>
      </c>
    </row>
    <row r="12" customFormat="false" ht="12.75" hidden="false" customHeight="false" outlineLevel="0" collapsed="false">
      <c r="A12" s="14" t="n">
        <v>1993</v>
      </c>
      <c r="B12" s="281" t="n">
        <v>35.216</v>
      </c>
      <c r="C12" s="281" t="n">
        <v>13.4004429804634</v>
      </c>
      <c r="D12" s="281" t="n">
        <v>47.191</v>
      </c>
      <c r="E12" s="284" t="n">
        <v>14.6646953469643</v>
      </c>
      <c r="F12" s="285" t="n">
        <v>6920.41638118592</v>
      </c>
      <c r="G12" s="282" t="n">
        <v>8623</v>
      </c>
      <c r="H12" s="283" t="n">
        <v>203</v>
      </c>
    </row>
    <row r="13" customFormat="false" ht="12.75" hidden="false" customHeight="false" outlineLevel="0" collapsed="false">
      <c r="A13" s="14" t="n">
        <v>1994</v>
      </c>
      <c r="B13" s="281" t="n">
        <v>32.6</v>
      </c>
      <c r="C13" s="281" t="n">
        <v>15.5521472392638</v>
      </c>
      <c r="D13" s="281" t="n">
        <v>50.7</v>
      </c>
      <c r="E13" s="284" t="n">
        <v>14.5685334102629</v>
      </c>
      <c r="F13" s="285" t="n">
        <v>7386.24643900328</v>
      </c>
      <c r="G13" s="282" t="n">
        <v>369</v>
      </c>
      <c r="H13" s="283" t="n">
        <v>154</v>
      </c>
    </row>
    <row r="14" customFormat="false" ht="12.75" hidden="false" customHeight="false" outlineLevel="0" collapsed="false">
      <c r="A14" s="14" t="n">
        <v>1995</v>
      </c>
      <c r="B14" s="281" t="n">
        <v>35.3</v>
      </c>
      <c r="C14" s="281" t="n">
        <v>7.3371104815864</v>
      </c>
      <c r="D14" s="281" t="n">
        <v>25.9</v>
      </c>
      <c r="E14" s="284" t="n">
        <v>15.5361628983208</v>
      </c>
      <c r="F14" s="285" t="n">
        <v>4023.86619066508</v>
      </c>
      <c r="G14" s="282" t="n">
        <v>1083</v>
      </c>
      <c r="H14" s="283" t="n">
        <v>182</v>
      </c>
    </row>
    <row r="15" customFormat="false" ht="12.75" hidden="false" customHeight="false" outlineLevel="0" collapsed="false">
      <c r="A15" s="14" t="n">
        <v>1996</v>
      </c>
      <c r="B15" s="286" t="n">
        <v>33.3</v>
      </c>
      <c r="C15" s="281" t="n">
        <v>25.2252252252252</v>
      </c>
      <c r="D15" s="286" t="n">
        <v>84</v>
      </c>
      <c r="E15" s="287" t="n">
        <v>14.3100982053779</v>
      </c>
      <c r="F15" s="282" t="n">
        <v>12020.4824925174</v>
      </c>
      <c r="G15" s="282" t="n">
        <v>226</v>
      </c>
      <c r="H15" s="283" t="n">
        <v>320</v>
      </c>
    </row>
    <row r="16" customFormat="false" ht="12.75" hidden="false" customHeight="false" outlineLevel="0" collapsed="false">
      <c r="A16" s="14" t="n">
        <v>1997</v>
      </c>
      <c r="B16" s="286" t="n">
        <v>33.2</v>
      </c>
      <c r="C16" s="281" t="n">
        <v>18.5542168674699</v>
      </c>
      <c r="D16" s="286" t="n">
        <v>61.6</v>
      </c>
      <c r="E16" s="287" t="n">
        <v>14.5805536523506</v>
      </c>
      <c r="F16" s="282" t="n">
        <v>8981.62104984795</v>
      </c>
      <c r="G16" s="282" t="n">
        <v>1630</v>
      </c>
      <c r="H16" s="283" t="n">
        <v>365</v>
      </c>
    </row>
    <row r="17" customFormat="false" ht="12.75" hidden="false" customHeight="false" outlineLevel="0" collapsed="false">
      <c r="A17" s="14" t="n">
        <v>1998</v>
      </c>
      <c r="B17" s="286" t="n">
        <v>24.7</v>
      </c>
      <c r="C17" s="281" t="n">
        <v>20.080971659919</v>
      </c>
      <c r="D17" s="286" t="n">
        <v>49.6</v>
      </c>
      <c r="E17" s="287" t="n">
        <v>13.5948938011612</v>
      </c>
      <c r="F17" s="282" t="n">
        <v>6743.06732537593</v>
      </c>
      <c r="G17" s="282" t="n">
        <v>2503</v>
      </c>
      <c r="H17" s="283" t="n">
        <v>249</v>
      </c>
    </row>
    <row r="18" customFormat="false" ht="12.75" hidden="false" customHeight="false" outlineLevel="0" collapsed="false">
      <c r="A18" s="14" t="n">
        <v>1999</v>
      </c>
      <c r="B18" s="281" t="n">
        <v>28.1</v>
      </c>
      <c r="C18" s="281" t="n">
        <v>10.94</v>
      </c>
      <c r="D18" s="281" t="n">
        <v>30.8</v>
      </c>
      <c r="E18" s="284" t="n">
        <v>13.5287824696789</v>
      </c>
      <c r="F18" s="285" t="n">
        <v>3395.72439988941</v>
      </c>
      <c r="G18" s="282" t="n">
        <v>7206</v>
      </c>
      <c r="H18" s="283" t="n">
        <v>256</v>
      </c>
    </row>
    <row r="19" customFormat="false" ht="12.75" hidden="false" customHeight="false" outlineLevel="0" collapsed="false">
      <c r="A19" s="14" t="n">
        <v>2000</v>
      </c>
      <c r="B19" s="281" t="n">
        <v>37.2</v>
      </c>
      <c r="C19" s="288" t="n">
        <v>25.54</v>
      </c>
      <c r="D19" s="281" t="n">
        <v>95</v>
      </c>
      <c r="E19" s="284" t="n">
        <v>12.9578209705143</v>
      </c>
      <c r="F19" s="285" t="n">
        <v>12309.9299219886</v>
      </c>
      <c r="G19" s="289" t="n">
        <v>1207.14</v>
      </c>
      <c r="H19" s="290" t="n">
        <v>297.32</v>
      </c>
    </row>
    <row r="20" customFormat="false" ht="12.75" hidden="false" customHeight="false" outlineLevel="0" collapsed="false">
      <c r="A20" s="14" t="n">
        <v>2001</v>
      </c>
      <c r="B20" s="281" t="n">
        <v>37.548</v>
      </c>
      <c r="C20" s="288" t="n">
        <v>23.6358794076915</v>
      </c>
      <c r="D20" s="281" t="n">
        <v>88.748</v>
      </c>
      <c r="E20" s="284" t="n">
        <v>14.0035820321421</v>
      </c>
      <c r="F20" s="282" t="n">
        <v>12427.8989818855</v>
      </c>
      <c r="G20" s="289" t="n">
        <v>1267.333</v>
      </c>
      <c r="H20" s="290" t="n">
        <v>468.24</v>
      </c>
    </row>
    <row r="21" customFormat="false" ht="12.75" hidden="false" customHeight="false" outlineLevel="0" collapsed="false">
      <c r="A21" s="14" t="n">
        <v>2002</v>
      </c>
      <c r="B21" s="281" t="n">
        <v>35.75</v>
      </c>
      <c r="C21" s="288" t="n">
        <v>27.0201398601399</v>
      </c>
      <c r="D21" s="281" t="n">
        <v>96.597</v>
      </c>
      <c r="E21" s="284" t="n">
        <v>12.98</v>
      </c>
      <c r="F21" s="282" t="n">
        <v>12538.2906</v>
      </c>
      <c r="G21" s="289" t="n">
        <v>1376.95</v>
      </c>
      <c r="H21" s="290" t="n">
        <v>327.606</v>
      </c>
    </row>
    <row r="22" customFormat="false" ht="12.75" hidden="false" customHeight="false" outlineLevel="0" collapsed="false">
      <c r="A22" s="14" t="n">
        <v>2003</v>
      </c>
      <c r="B22" s="281" t="n">
        <v>41.536</v>
      </c>
      <c r="C22" s="288" t="n">
        <v>22.8014252696456</v>
      </c>
      <c r="D22" s="281" t="n">
        <v>94.708</v>
      </c>
      <c r="E22" s="284" t="n">
        <v>13.46</v>
      </c>
      <c r="F22" s="282" t="n">
        <v>12747.6968</v>
      </c>
      <c r="G22" s="289" t="n">
        <v>3168</v>
      </c>
      <c r="H22" s="290" t="n">
        <v>541</v>
      </c>
    </row>
    <row r="23" customFormat="false" ht="12.75" hidden="false" customHeight="false" outlineLevel="0" collapsed="false">
      <c r="A23" s="14" t="n">
        <v>2004</v>
      </c>
      <c r="B23" s="281" t="n">
        <v>39.523</v>
      </c>
      <c r="C23" s="288" t="n">
        <v>25.5269083824608</v>
      </c>
      <c r="D23" s="281" t="n">
        <v>100.89</v>
      </c>
      <c r="E23" s="284" t="n">
        <v>13.56</v>
      </c>
      <c r="F23" s="282" t="n">
        <v>13680.684</v>
      </c>
      <c r="G23" s="289" t="n">
        <v>1232</v>
      </c>
      <c r="H23" s="290" t="n">
        <v>575</v>
      </c>
    </row>
    <row r="24" customFormat="false" ht="12.75" hidden="false" customHeight="false" outlineLevel="0" collapsed="false">
      <c r="A24" s="14" t="n">
        <v>2005</v>
      </c>
      <c r="B24" s="281" t="n">
        <v>37.685</v>
      </c>
      <c r="C24" s="288" t="n">
        <v>13.8330900888948</v>
      </c>
      <c r="D24" s="281" t="n">
        <v>52.13</v>
      </c>
      <c r="E24" s="284" t="n">
        <v>14.44</v>
      </c>
      <c r="F24" s="282" t="n">
        <v>7527.572</v>
      </c>
      <c r="G24" s="289" t="n">
        <v>40441</v>
      </c>
      <c r="H24" s="290" t="n">
        <v>775</v>
      </c>
    </row>
    <row r="25" customFormat="false" ht="12.75" hidden="false" customHeight="false" outlineLevel="0" collapsed="false">
      <c r="A25" s="14" t="n">
        <v>2006</v>
      </c>
      <c r="B25" s="281" t="n">
        <v>45.044</v>
      </c>
      <c r="C25" s="288" t="n">
        <v>25.3789627919368</v>
      </c>
      <c r="D25" s="281" t="n">
        <v>114.317</v>
      </c>
      <c r="E25" s="284" t="n">
        <v>13.96</v>
      </c>
      <c r="F25" s="282" t="n">
        <v>15958.6532</v>
      </c>
      <c r="G25" s="289" t="n">
        <v>4514</v>
      </c>
      <c r="H25" s="290" t="n">
        <v>449</v>
      </c>
    </row>
    <row r="26" customFormat="false" ht="12.75" hidden="false" customHeight="false" outlineLevel="0" collapsed="false">
      <c r="A26" s="14" t="n">
        <v>2007</v>
      </c>
      <c r="B26" s="281" t="n">
        <f aca="false">47411/1000</f>
        <v>47.411</v>
      </c>
      <c r="C26" s="288" t="n">
        <f aca="false">D26/B26*10</f>
        <v>28.210752778891</v>
      </c>
      <c r="D26" s="281" t="n">
        <f aca="false">133750/1000</f>
        <v>133.75</v>
      </c>
      <c r="E26" s="284" t="n">
        <v>18.38</v>
      </c>
      <c r="F26" s="282" t="n">
        <f aca="false">E26*D26*10</f>
        <v>24583.25</v>
      </c>
      <c r="G26" s="282" t="n">
        <v>1278</v>
      </c>
      <c r="H26" s="283" t="n">
        <v>1299</v>
      </c>
    </row>
    <row r="27" customFormat="false" ht="13.5" hidden="false" customHeight="false" outlineLevel="0" collapsed="false">
      <c r="A27" s="148" t="s">
        <v>128</v>
      </c>
      <c r="B27" s="291" t="n">
        <v>50</v>
      </c>
      <c r="C27" s="292" t="n">
        <f aca="false">D27/B27*10</f>
        <v>27.84</v>
      </c>
      <c r="D27" s="291" t="n">
        <v>139.2</v>
      </c>
      <c r="E27" s="20" t="s">
        <v>97</v>
      </c>
      <c r="F27" s="20" t="s">
        <v>97</v>
      </c>
      <c r="G27" s="20" t="s">
        <v>97</v>
      </c>
      <c r="H27" s="21" t="s">
        <v>97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25" t="s">
        <v>27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6" customFormat="false" ht="12.75" hidden="false" customHeight="false" outlineLevel="0" collapsed="false">
      <c r="N36" s="293"/>
      <c r="O36" s="293"/>
      <c r="R36" s="293"/>
    </row>
    <row r="37" customFormat="false" ht="12.75" hidden="false" customHeight="false" outlineLevel="0" collapsed="false">
      <c r="N37" s="293"/>
      <c r="O37" s="293"/>
      <c r="R37" s="293"/>
    </row>
    <row r="38" customFormat="false" ht="12.75" hidden="false" customHeight="false" outlineLevel="0" collapsed="false">
      <c r="N38" s="293"/>
      <c r="O38" s="293"/>
      <c r="R38" s="293"/>
    </row>
    <row r="39" customFormat="false" ht="12.75" hidden="false" customHeight="false" outlineLevel="0" collapsed="false">
      <c r="N39" s="293"/>
      <c r="O39" s="293"/>
      <c r="R39" s="293"/>
    </row>
    <row r="40" customFormat="false" ht="12.75" hidden="false" customHeight="false" outlineLevel="0" collapsed="false">
      <c r="N40" s="293"/>
      <c r="O40" s="293"/>
    </row>
    <row r="41" customFormat="false" ht="12.75" hidden="false" customHeight="false" outlineLevel="0" collapsed="false">
      <c r="N41" s="293"/>
      <c r="O41" s="293"/>
    </row>
    <row r="42" customFormat="false" ht="12.75" hidden="false" customHeight="false" outlineLevel="0" collapsed="false">
      <c r="N42" s="293"/>
      <c r="O42" s="293"/>
    </row>
    <row r="43" customFormat="false" ht="12.75" hidden="false" customHeight="false" outlineLevel="0" collapsed="false">
      <c r="N43" s="293"/>
      <c r="O43" s="293"/>
    </row>
    <row r="44" customFormat="false" ht="12.75" hidden="false" customHeight="false" outlineLevel="0" collapsed="false">
      <c r="N44" s="293"/>
      <c r="O44" s="293"/>
    </row>
    <row r="45" customFormat="false" ht="12.75" hidden="false" customHeight="false" outlineLevel="0" collapsed="false">
      <c r="N45" s="293"/>
      <c r="O45" s="293"/>
    </row>
    <row r="46" customFormat="false" ht="12.75" hidden="false" customHeight="false" outlineLevel="0" collapsed="false">
      <c r="N46" s="293"/>
      <c r="O46" s="293"/>
    </row>
    <row r="47" customFormat="false" ht="12.75" hidden="false" customHeight="false" outlineLevel="0" collapsed="false">
      <c r="N47" s="293"/>
      <c r="O47" s="293"/>
    </row>
    <row r="48" customFormat="false" ht="12.75" hidden="false" customHeight="false" outlineLevel="0" collapsed="false">
      <c r="N48" s="293"/>
      <c r="O48" s="293"/>
    </row>
    <row r="49" customFormat="false" ht="12.75" hidden="false" customHeight="false" outlineLevel="0" collapsed="false">
      <c r="N49" s="293"/>
      <c r="O49" s="293"/>
    </row>
    <row r="50" customFormat="false" ht="12.75" hidden="false" customHeight="false" outlineLevel="0" collapsed="false">
      <c r="N50" s="293"/>
      <c r="O50" s="293"/>
    </row>
    <row r="51" customFormat="false" ht="12.75" hidden="false" customHeight="false" outlineLevel="0" collapsed="false">
      <c r="N51" s="293"/>
      <c r="O51" s="293"/>
    </row>
    <row r="52" customFormat="false" ht="12.75" hidden="false" customHeight="false" outlineLevel="0" collapsed="false">
      <c r="N52" s="293"/>
      <c r="O52" s="293"/>
    </row>
    <row r="53" customFormat="false" ht="12.75" hidden="false" customHeight="false" outlineLevel="0" collapsed="false">
      <c r="N53" s="293"/>
      <c r="O53" s="293"/>
    </row>
    <row r="54" customFormat="false" ht="12.75" hidden="false" customHeight="false" outlineLevel="0" collapsed="false">
      <c r="N54" s="293"/>
      <c r="O54" s="293"/>
    </row>
    <row r="55" customFormat="false" ht="12.75" hidden="false" customHeight="false" outlineLevel="0" collapsed="false">
      <c r="N55" s="293"/>
      <c r="O55" s="293"/>
    </row>
    <row r="56" customFormat="false" ht="12.75" hidden="false" customHeight="false" outlineLevel="0" collapsed="false">
      <c r="N56" s="293"/>
      <c r="O56" s="293"/>
    </row>
    <row r="57" customFormat="false" ht="12.75" hidden="false" customHeight="false" outlineLevel="0" collapsed="false">
      <c r="N57" s="293"/>
      <c r="O57" s="293"/>
    </row>
    <row r="58" customFormat="false" ht="12.75" hidden="false" customHeight="false" outlineLevel="0" collapsed="false">
      <c r="N58" s="293"/>
      <c r="O58" s="293"/>
    </row>
    <row r="59" customFormat="false" ht="12.75" hidden="false" customHeight="false" outlineLevel="0" collapsed="false">
      <c r="N59" s="293"/>
      <c r="O59" s="293"/>
    </row>
    <row r="60" customFormat="false" ht="12.75" hidden="false" customHeight="false" outlineLevel="0" collapsed="false">
      <c r="N60" s="293"/>
      <c r="O60" s="293"/>
    </row>
    <row r="61" customFormat="false" ht="12.75" hidden="false" customHeight="false" outlineLevel="0" collapsed="false">
      <c r="N61" s="293"/>
      <c r="O61" s="293"/>
    </row>
    <row r="62" customFormat="false" ht="12.75" hidden="false" customHeight="false" outlineLevel="0" collapsed="false">
      <c r="N62" s="293"/>
      <c r="O62" s="293"/>
    </row>
    <row r="63" customFormat="false" ht="12.75" hidden="false" customHeight="false" outlineLevel="0" collapsed="false">
      <c r="N63" s="293"/>
      <c r="O63" s="293"/>
    </row>
    <row r="64" customFormat="false" ht="12.75" hidden="false" customHeight="false" outlineLevel="0" collapsed="false">
      <c r="N64" s="293"/>
      <c r="O64" s="293"/>
    </row>
    <row r="65" customFormat="false" ht="12.75" hidden="false" customHeight="false" outlineLevel="0" collapsed="false">
      <c r="N65" s="293"/>
      <c r="O65" s="293"/>
    </row>
    <row r="66" customFormat="false" ht="12.75" hidden="false" customHeight="false" outlineLevel="0" collapsed="false">
      <c r="N66" s="293"/>
      <c r="O66" s="293"/>
    </row>
    <row r="67" customFormat="false" ht="12.75" hidden="false" customHeight="false" outlineLevel="0" collapsed="false">
      <c r="N67" s="293"/>
      <c r="O67" s="293"/>
    </row>
    <row r="68" customFormat="false" ht="12.75" hidden="false" customHeight="false" outlineLevel="0" collapsed="false">
      <c r="N68" s="293"/>
      <c r="O68" s="293"/>
    </row>
    <row r="69" customFormat="false" ht="12.75" hidden="false" customHeight="false" outlineLevel="0" collapsed="false">
      <c r="N69" s="293"/>
      <c r="O69" s="293"/>
    </row>
    <row r="70" customFormat="false" ht="12.75" hidden="false" customHeight="false" outlineLevel="0" collapsed="false">
      <c r="N70" s="293"/>
      <c r="O70" s="293"/>
    </row>
    <row r="71" customFormat="false" ht="12.75" hidden="false" customHeight="false" outlineLevel="0" collapsed="false">
      <c r="N71" s="293"/>
      <c r="O71" s="293"/>
    </row>
    <row r="72" customFormat="false" ht="12.75" hidden="false" customHeight="false" outlineLevel="0" collapsed="false">
      <c r="N72" s="293"/>
      <c r="O72" s="293"/>
    </row>
    <row r="73" customFormat="false" ht="12.75" hidden="false" customHeight="false" outlineLevel="0" collapsed="false">
      <c r="N73" s="293"/>
      <c r="O73" s="293"/>
    </row>
    <row r="74" customFormat="false" ht="12.75" hidden="false" customHeight="false" outlineLevel="0" collapsed="false">
      <c r="N74" s="293"/>
      <c r="O74" s="293"/>
    </row>
    <row r="75" customFormat="false" ht="12.75" hidden="false" customHeight="false" outlineLevel="0" collapsed="false">
      <c r="N75" s="293"/>
      <c r="O75" s="293"/>
    </row>
    <row r="76" customFormat="false" ht="12.75" hidden="false" customHeight="false" outlineLevel="0" collapsed="false">
      <c r="N76" s="293"/>
      <c r="O76" s="293"/>
    </row>
    <row r="77" customFormat="false" ht="12.75" hidden="false" customHeight="false" outlineLevel="0" collapsed="false">
      <c r="N77" s="293"/>
      <c r="O77" s="293"/>
    </row>
    <row r="78" customFormat="false" ht="12.75" hidden="false" customHeight="false" outlineLevel="0" collapsed="false">
      <c r="N78" s="293"/>
      <c r="O78" s="293"/>
    </row>
    <row r="79" customFormat="false" ht="12.75" hidden="false" customHeight="false" outlineLevel="0" collapsed="false">
      <c r="N79" s="293"/>
      <c r="O79" s="293"/>
    </row>
    <row r="80" customFormat="false" ht="12.75" hidden="false" customHeight="false" outlineLevel="0" collapsed="false">
      <c r="N80" s="293"/>
      <c r="O80" s="293"/>
    </row>
    <row r="81" customFormat="false" ht="12.75" hidden="false" customHeight="false" outlineLevel="0" collapsed="false">
      <c r="N81" s="293"/>
      <c r="O81" s="293"/>
    </row>
    <row r="82" customFormat="false" ht="12.75" hidden="false" customHeight="false" outlineLevel="0" collapsed="false">
      <c r="N82" s="293"/>
      <c r="O82" s="293"/>
    </row>
    <row r="83" customFormat="false" ht="12.75" hidden="false" customHeight="false" outlineLevel="0" collapsed="false">
      <c r="N83" s="293"/>
      <c r="O83" s="293"/>
    </row>
    <row r="84" customFormat="false" ht="12.75" hidden="false" customHeight="false" outlineLevel="0" collapsed="false">
      <c r="N84" s="293"/>
      <c r="O84" s="293"/>
    </row>
    <row r="85" customFormat="false" ht="12.75" hidden="false" customHeight="false" outlineLevel="0" collapsed="false">
      <c r="N85" s="293"/>
      <c r="O85" s="293"/>
    </row>
    <row r="86" customFormat="false" ht="12.75" hidden="false" customHeight="false" outlineLevel="0" collapsed="false">
      <c r="N86" s="293"/>
      <c r="O86" s="293"/>
    </row>
    <row r="87" customFormat="false" ht="12.75" hidden="false" customHeight="false" outlineLevel="0" collapsed="false">
      <c r="N87" s="293"/>
      <c r="O87" s="293"/>
    </row>
    <row r="88" customFormat="false" ht="12.75" hidden="false" customHeight="false" outlineLevel="0" collapsed="false">
      <c r="N88" s="293"/>
      <c r="O88" s="293"/>
    </row>
    <row r="89" customFormat="false" ht="12.75" hidden="false" customHeight="false" outlineLevel="0" collapsed="false">
      <c r="N89" s="293"/>
      <c r="O89" s="293"/>
    </row>
    <row r="90" customFormat="false" ht="12.75" hidden="false" customHeight="false" outlineLevel="0" collapsed="false">
      <c r="N90" s="293"/>
      <c r="O90" s="293"/>
    </row>
    <row r="91" customFormat="false" ht="12.75" hidden="false" customHeight="false" outlineLevel="0" collapsed="false">
      <c r="N91" s="293"/>
      <c r="O91" s="293"/>
    </row>
    <row r="92" customFormat="false" ht="12.75" hidden="false" customHeight="false" outlineLevel="0" collapsed="false">
      <c r="N92" s="293"/>
      <c r="O92" s="293"/>
    </row>
    <row r="93" customFormat="false" ht="12.75" hidden="false" customHeight="false" outlineLevel="0" collapsed="false">
      <c r="N93" s="293"/>
      <c r="O93" s="293"/>
    </row>
    <row r="94" customFormat="false" ht="12.75" hidden="false" customHeight="false" outlineLevel="0" collapsed="false">
      <c r="N94" s="293"/>
      <c r="O94" s="293"/>
    </row>
    <row r="95" customFormat="false" ht="12.75" hidden="false" customHeight="false" outlineLevel="0" collapsed="false">
      <c r="J95" s="293"/>
      <c r="L95" s="293"/>
      <c r="M95" s="293"/>
      <c r="N95" s="293"/>
      <c r="O95" s="293"/>
      <c r="Q95" s="293"/>
      <c r="R95" s="293"/>
    </row>
    <row r="96" customFormat="false" ht="12.75" hidden="false" customHeight="false" outlineLevel="0" collapsed="false">
      <c r="J96" s="293"/>
      <c r="L96" s="293"/>
      <c r="M96" s="293"/>
      <c r="N96" s="293"/>
      <c r="O96" s="293"/>
      <c r="Q96" s="293"/>
      <c r="R96" s="293"/>
    </row>
    <row r="97" customFormat="false" ht="12.75" hidden="false" customHeight="false" outlineLevel="0" collapsed="false">
      <c r="N97" s="293"/>
      <c r="O97" s="293"/>
    </row>
    <row r="98" customFormat="false" ht="12.75" hidden="false" customHeight="false" outlineLevel="0" collapsed="false">
      <c r="N98" s="293"/>
      <c r="O98" s="293"/>
    </row>
    <row r="99" customFormat="false" ht="12.75" hidden="false" customHeight="false" outlineLevel="0" collapsed="false">
      <c r="N99" s="293"/>
      <c r="O99" s="293"/>
    </row>
    <row r="100" customFormat="false" ht="12.75" hidden="false" customHeight="false" outlineLevel="0" collapsed="false">
      <c r="N100" s="293"/>
      <c r="O100" s="293"/>
    </row>
    <row r="101" customFormat="false" ht="12.75" hidden="false" customHeight="false" outlineLevel="0" collapsed="false">
      <c r="N101" s="293"/>
      <c r="O101" s="293"/>
    </row>
    <row r="102" customFormat="false" ht="12.75" hidden="false" customHeight="false" outlineLevel="0" collapsed="false">
      <c r="N102" s="293"/>
      <c r="O102" s="293"/>
    </row>
    <row r="103" customFormat="false" ht="12.75" hidden="false" customHeight="false" outlineLevel="0" collapsed="false">
      <c r="N103" s="293"/>
      <c r="O103" s="293"/>
    </row>
    <row r="104" customFormat="false" ht="12.75" hidden="false" customHeight="false" outlineLevel="0" collapsed="false">
      <c r="N104" s="293"/>
      <c r="O104" s="293"/>
    </row>
    <row r="105" customFormat="false" ht="12.75" hidden="false" customHeight="false" outlineLevel="0" collapsed="false">
      <c r="N105" s="293"/>
      <c r="O105" s="293"/>
    </row>
    <row r="106" customFormat="false" ht="12.75" hidden="false" customHeight="false" outlineLevel="0" collapsed="false">
      <c r="N106" s="293"/>
      <c r="O106" s="293"/>
    </row>
    <row r="107" customFormat="false" ht="12.75" hidden="false" customHeight="false" outlineLevel="0" collapsed="false">
      <c r="N107" s="293"/>
      <c r="O107" s="293"/>
    </row>
    <row r="108" customFormat="false" ht="12.75" hidden="false" customHeight="false" outlineLevel="0" collapsed="false">
      <c r="N108" s="293"/>
      <c r="O108" s="293"/>
    </row>
    <row r="109" customFormat="false" ht="12.75" hidden="false" customHeight="false" outlineLevel="0" collapsed="false">
      <c r="N109" s="293"/>
      <c r="O109" s="293"/>
    </row>
    <row r="110" customFormat="false" ht="12.75" hidden="false" customHeight="false" outlineLevel="0" collapsed="false">
      <c r="N110" s="293"/>
      <c r="O110" s="293"/>
    </row>
    <row r="111" customFormat="false" ht="12.75" hidden="false" customHeight="false" outlineLevel="0" collapsed="false">
      <c r="N111" s="293"/>
      <c r="O111" s="293"/>
    </row>
    <row r="112" customFormat="false" ht="12.75" hidden="false" customHeight="false" outlineLevel="0" collapsed="false">
      <c r="N112" s="293"/>
      <c r="O112" s="293"/>
    </row>
    <row r="116" customFormat="false" ht="12.75" hidden="false" customHeight="false" outlineLevel="0" collapsed="false">
      <c r="N116" s="293"/>
      <c r="O116" s="293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11.99"/>
    <col collapsed="false" customWidth="false" hidden="false" outlineLevel="0" max="6" min="3" style="27" width="11.42"/>
    <col collapsed="false" customWidth="true" hidden="false" outlineLevel="0" max="7" min="7" style="27" width="12.7"/>
    <col collapsed="false" customWidth="true" hidden="false" outlineLevel="0" max="8" min="8" style="27" width="12.56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276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s">
        <v>25</v>
      </c>
      <c r="C8" s="12" t="s">
        <v>25</v>
      </c>
      <c r="D8" s="50" t="s">
        <v>25</v>
      </c>
      <c r="E8" s="12" t="n">
        <v>2300</v>
      </c>
      <c r="F8" s="50" t="s">
        <v>25</v>
      </c>
      <c r="G8" s="50" t="s">
        <v>25</v>
      </c>
      <c r="H8" s="51" t="s">
        <v>25</v>
      </c>
      <c r="I8" s="182"/>
      <c r="J8" s="182"/>
    </row>
    <row r="9" customFormat="false" ht="12.75" hidden="false" customHeight="false" outlineLevel="0" collapsed="false">
      <c r="A9" s="57" t="s">
        <v>135</v>
      </c>
      <c r="B9" s="54" t="s">
        <v>25</v>
      </c>
      <c r="C9" s="54" t="s">
        <v>25</v>
      </c>
      <c r="D9" s="54" t="s">
        <v>25</v>
      </c>
      <c r="E9" s="15" t="n">
        <v>2250</v>
      </c>
      <c r="F9" s="54" t="s">
        <v>25</v>
      </c>
      <c r="G9" s="54" t="s">
        <v>25</v>
      </c>
      <c r="H9" s="55" t="s">
        <v>25</v>
      </c>
      <c r="I9" s="182"/>
      <c r="J9" s="182"/>
    </row>
    <row r="10" customFormat="false" ht="12.75" hidden="false" customHeight="false" outlineLevel="0" collapsed="false">
      <c r="A10" s="57" t="s">
        <v>136</v>
      </c>
      <c r="B10" s="54" t="s">
        <v>25</v>
      </c>
      <c r="C10" s="54" t="s">
        <v>25</v>
      </c>
      <c r="D10" s="54" t="s">
        <v>25</v>
      </c>
      <c r="E10" s="15" t="n">
        <v>2250</v>
      </c>
      <c r="F10" s="54" t="s">
        <v>25</v>
      </c>
      <c r="G10" s="54" t="s">
        <v>25</v>
      </c>
      <c r="H10" s="55" t="s">
        <v>25</v>
      </c>
      <c r="I10" s="182"/>
      <c r="J10" s="182"/>
    </row>
    <row r="11" customFormat="false" ht="12.75" hidden="false" customHeight="false" outlineLevel="0" collapsed="false">
      <c r="A11" s="53" t="s">
        <v>144</v>
      </c>
      <c r="B11" s="183" t="n">
        <v>336</v>
      </c>
      <c r="C11" s="183" t="n">
        <v>28</v>
      </c>
      <c r="D11" s="183" t="n">
        <v>364</v>
      </c>
      <c r="E11" s="185" t="n">
        <v>4236</v>
      </c>
      <c r="F11" s="185" t="n">
        <v>4475</v>
      </c>
      <c r="G11" s="183" t="n">
        <v>1549</v>
      </c>
      <c r="H11" s="184" t="n">
        <v>1316</v>
      </c>
      <c r="I11" s="182"/>
      <c r="J11" s="182"/>
    </row>
    <row r="12" customFormat="false" ht="12.75" hidden="false" customHeight="false" outlineLevel="0" collapsed="false">
      <c r="A12" s="53"/>
      <c r="B12" s="183"/>
      <c r="C12" s="183"/>
      <c r="D12" s="183"/>
      <c r="E12" s="185"/>
      <c r="F12" s="185"/>
      <c r="G12" s="183"/>
      <c r="H12" s="184"/>
      <c r="I12" s="182"/>
      <c r="J12" s="182"/>
    </row>
    <row r="13" customFormat="false" ht="12.75" hidden="false" customHeight="false" outlineLevel="0" collapsed="false">
      <c r="A13" s="53" t="s">
        <v>145</v>
      </c>
      <c r="B13" s="183" t="n">
        <v>84</v>
      </c>
      <c r="C13" s="183" t="n">
        <v>12</v>
      </c>
      <c r="D13" s="183" t="n">
        <v>96</v>
      </c>
      <c r="E13" s="185" t="n">
        <v>3500</v>
      </c>
      <c r="F13" s="185" t="n">
        <v>4400</v>
      </c>
      <c r="G13" s="183" t="n">
        <v>347</v>
      </c>
      <c r="H13" s="184" t="n">
        <v>191</v>
      </c>
      <c r="I13" s="182"/>
      <c r="J13" s="182"/>
    </row>
    <row r="14" customFormat="false" ht="12.75" hidden="false" customHeight="false" outlineLevel="0" collapsed="false">
      <c r="A14" s="57"/>
      <c r="B14" s="54"/>
      <c r="C14" s="54"/>
      <c r="D14" s="54"/>
      <c r="E14" s="15"/>
      <c r="F14" s="15"/>
      <c r="G14" s="54"/>
      <c r="H14" s="55"/>
      <c r="I14" s="182"/>
      <c r="J14" s="182"/>
    </row>
    <row r="15" customFormat="false" ht="12.75" hidden="false" customHeight="false" outlineLevel="0" collapsed="false">
      <c r="A15" s="57" t="s">
        <v>146</v>
      </c>
      <c r="B15" s="54" t="n">
        <v>541</v>
      </c>
      <c r="C15" s="54" t="n">
        <v>322</v>
      </c>
      <c r="D15" s="54" t="n">
        <v>863</v>
      </c>
      <c r="E15" s="15" t="n">
        <v>3000</v>
      </c>
      <c r="F15" s="15" t="n">
        <v>3500</v>
      </c>
      <c r="G15" s="54" t="n">
        <v>2750</v>
      </c>
      <c r="H15" s="55" t="n">
        <v>1980</v>
      </c>
      <c r="I15" s="182"/>
      <c r="J15" s="182"/>
    </row>
    <row r="16" customFormat="false" ht="12.75" hidden="false" customHeight="false" outlineLevel="0" collapsed="false">
      <c r="A16" s="57" t="s">
        <v>147</v>
      </c>
      <c r="B16" s="54" t="n">
        <v>362</v>
      </c>
      <c r="C16" s="54" t="n">
        <v>58</v>
      </c>
      <c r="D16" s="54" t="n">
        <v>420</v>
      </c>
      <c r="E16" s="15" t="n">
        <v>3001</v>
      </c>
      <c r="F16" s="15" t="n">
        <v>3200</v>
      </c>
      <c r="G16" s="54" t="n">
        <v>1272</v>
      </c>
      <c r="H16" s="55" t="n">
        <v>814</v>
      </c>
      <c r="I16" s="182"/>
      <c r="J16" s="182"/>
    </row>
    <row r="17" customFormat="false" ht="12.75" hidden="false" customHeight="false" outlineLevel="0" collapsed="false">
      <c r="A17" s="57" t="s">
        <v>148</v>
      </c>
      <c r="B17" s="54" t="n">
        <v>368</v>
      </c>
      <c r="C17" s="54" t="n">
        <v>202</v>
      </c>
      <c r="D17" s="54" t="n">
        <v>570</v>
      </c>
      <c r="E17" s="15" t="n">
        <v>1470</v>
      </c>
      <c r="F17" s="15" t="n">
        <v>2800</v>
      </c>
      <c r="G17" s="54" t="n">
        <v>1106</v>
      </c>
      <c r="H17" s="55" t="n">
        <v>1000</v>
      </c>
      <c r="I17" s="182"/>
      <c r="J17" s="182"/>
    </row>
    <row r="18" customFormat="false" ht="12.75" hidden="false" customHeight="false" outlineLevel="0" collapsed="false">
      <c r="A18" s="53" t="s">
        <v>149</v>
      </c>
      <c r="B18" s="183" t="n">
        <v>1271</v>
      </c>
      <c r="C18" s="183" t="n">
        <v>582</v>
      </c>
      <c r="D18" s="183" t="n">
        <v>1853</v>
      </c>
      <c r="E18" s="183" t="n">
        <v>2557</v>
      </c>
      <c r="F18" s="183" t="n">
        <v>3227</v>
      </c>
      <c r="G18" s="183" t="n">
        <v>5128</v>
      </c>
      <c r="H18" s="184" t="n">
        <v>3794</v>
      </c>
      <c r="I18" s="182"/>
      <c r="J18" s="182"/>
    </row>
    <row r="19" customFormat="false" ht="12.75" hidden="false" customHeight="false" outlineLevel="0" collapsed="false">
      <c r="A19" s="57"/>
      <c r="B19" s="54"/>
      <c r="C19" s="54"/>
      <c r="D19" s="54"/>
      <c r="E19" s="15"/>
      <c r="F19" s="15"/>
      <c r="G19" s="54"/>
      <c r="H19" s="55"/>
      <c r="I19" s="182"/>
      <c r="J19" s="182"/>
    </row>
    <row r="20" customFormat="false" ht="12.75" hidden="false" customHeight="false" outlineLevel="0" collapsed="false">
      <c r="A20" s="57" t="s">
        <v>151</v>
      </c>
      <c r="B20" s="186" t="n">
        <v>1277</v>
      </c>
      <c r="C20" s="186" t="n">
        <v>315</v>
      </c>
      <c r="D20" s="54" t="n">
        <v>1592</v>
      </c>
      <c r="E20" s="186" t="n">
        <v>2000</v>
      </c>
      <c r="F20" s="186" t="n">
        <v>3000</v>
      </c>
      <c r="G20" s="15" t="n">
        <v>3500</v>
      </c>
      <c r="H20" s="187" t="n">
        <v>4000</v>
      </c>
      <c r="I20" s="182"/>
      <c r="J20" s="182"/>
    </row>
    <row r="21" customFormat="false" ht="12.75" hidden="false" customHeight="false" outlineLevel="0" collapsed="false">
      <c r="A21" s="57" t="s">
        <v>152</v>
      </c>
      <c r="B21" s="186" t="n">
        <v>2175</v>
      </c>
      <c r="C21" s="186" t="n">
        <v>567</v>
      </c>
      <c r="D21" s="54" t="n">
        <v>2742</v>
      </c>
      <c r="E21" s="186" t="n">
        <v>2403</v>
      </c>
      <c r="F21" s="186" t="n">
        <v>4594</v>
      </c>
      <c r="G21" s="15" t="n">
        <v>7831</v>
      </c>
      <c r="H21" s="187" t="n">
        <v>3399</v>
      </c>
      <c r="I21" s="182"/>
      <c r="J21" s="182"/>
    </row>
    <row r="22" customFormat="false" ht="12.75" hidden="false" customHeight="false" outlineLevel="0" collapsed="false">
      <c r="A22" s="53" t="s">
        <v>154</v>
      </c>
      <c r="B22" s="183" t="n">
        <v>3452</v>
      </c>
      <c r="C22" s="183" t="n">
        <v>882</v>
      </c>
      <c r="D22" s="183" t="n">
        <v>4334</v>
      </c>
      <c r="E22" s="183" t="n">
        <v>2254</v>
      </c>
      <c r="F22" s="183" t="n">
        <v>4025</v>
      </c>
      <c r="G22" s="183" t="n">
        <v>11331</v>
      </c>
      <c r="H22" s="184" t="n">
        <v>7399</v>
      </c>
      <c r="I22" s="182"/>
      <c r="J22" s="182"/>
    </row>
    <row r="23" customFormat="false" ht="12.75" hidden="false" customHeight="false" outlineLevel="0" collapsed="false">
      <c r="A23" s="53"/>
      <c r="B23" s="183"/>
      <c r="C23" s="183"/>
      <c r="D23" s="183"/>
      <c r="E23" s="185"/>
      <c r="F23" s="185"/>
      <c r="G23" s="183"/>
      <c r="H23" s="184"/>
      <c r="I23" s="182"/>
      <c r="J23" s="182"/>
    </row>
    <row r="24" customFormat="false" ht="12.75" hidden="false" customHeight="false" outlineLevel="0" collapsed="false">
      <c r="A24" s="53" t="s">
        <v>155</v>
      </c>
      <c r="B24" s="185" t="n">
        <v>1239</v>
      </c>
      <c r="C24" s="185" t="n">
        <v>153</v>
      </c>
      <c r="D24" s="183" t="n">
        <v>1392</v>
      </c>
      <c r="E24" s="185" t="n">
        <v>2275</v>
      </c>
      <c r="F24" s="185" t="n">
        <v>3640</v>
      </c>
      <c r="G24" s="185" t="n">
        <v>3376</v>
      </c>
      <c r="H24" s="188" t="n">
        <v>6752</v>
      </c>
      <c r="I24" s="182"/>
      <c r="J24" s="182"/>
    </row>
    <row r="25" customFormat="false" ht="12.75" hidden="false" customHeight="false" outlineLevel="0" collapsed="false">
      <c r="A25" s="57"/>
      <c r="B25" s="54"/>
      <c r="C25" s="54"/>
      <c r="D25" s="54"/>
      <c r="E25" s="15"/>
      <c r="F25" s="15"/>
      <c r="G25" s="54"/>
      <c r="H25" s="55"/>
      <c r="I25" s="182"/>
      <c r="J25" s="182"/>
    </row>
    <row r="26" customFormat="false" ht="12.75" hidden="false" customHeight="false" outlineLevel="0" collapsed="false">
      <c r="A26" s="57" t="s">
        <v>156</v>
      </c>
      <c r="B26" s="15" t="n">
        <v>205</v>
      </c>
      <c r="C26" s="15" t="n">
        <v>6</v>
      </c>
      <c r="D26" s="54" t="n">
        <v>211</v>
      </c>
      <c r="E26" s="15" t="n">
        <v>2000</v>
      </c>
      <c r="F26" s="15" t="n">
        <v>2600</v>
      </c>
      <c r="G26" s="15" t="n">
        <v>426</v>
      </c>
      <c r="H26" s="16" t="n">
        <v>158</v>
      </c>
      <c r="I26" s="182"/>
      <c r="J26" s="182"/>
    </row>
    <row r="27" customFormat="false" ht="12.75" hidden="false" customHeight="false" outlineLevel="0" collapsed="false">
      <c r="A27" s="57" t="s">
        <v>157</v>
      </c>
      <c r="B27" s="54" t="n">
        <v>52</v>
      </c>
      <c r="C27" s="54" t="s">
        <v>25</v>
      </c>
      <c r="D27" s="54" t="n">
        <v>52</v>
      </c>
      <c r="E27" s="15" t="s">
        <v>25</v>
      </c>
      <c r="F27" s="15" t="s">
        <v>25</v>
      </c>
      <c r="G27" s="54" t="s">
        <v>25</v>
      </c>
      <c r="H27" s="55" t="s">
        <v>25</v>
      </c>
      <c r="I27" s="182"/>
      <c r="J27" s="182"/>
    </row>
    <row r="28" customFormat="false" ht="12.75" hidden="false" customHeight="false" outlineLevel="0" collapsed="false">
      <c r="A28" s="57" t="s">
        <v>158</v>
      </c>
      <c r="B28" s="15" t="n">
        <v>3</v>
      </c>
      <c r="C28" s="15" t="n">
        <v>4</v>
      </c>
      <c r="D28" s="54" t="n">
        <v>7</v>
      </c>
      <c r="E28" s="15" t="n">
        <v>2600</v>
      </c>
      <c r="F28" s="15" t="n">
        <v>4800</v>
      </c>
      <c r="G28" s="15" t="n">
        <v>27</v>
      </c>
      <c r="H28" s="55" t="n">
        <v>16</v>
      </c>
      <c r="I28" s="182"/>
      <c r="J28" s="182"/>
    </row>
    <row r="29" customFormat="false" ht="12.75" hidden="false" customHeight="false" outlineLevel="0" collapsed="false">
      <c r="A29" s="57" t="s">
        <v>159</v>
      </c>
      <c r="B29" s="15" t="n">
        <v>10</v>
      </c>
      <c r="C29" s="15" t="s">
        <v>25</v>
      </c>
      <c r="D29" s="54" t="n">
        <v>10</v>
      </c>
      <c r="E29" s="15" t="n">
        <v>3000</v>
      </c>
      <c r="F29" s="15" t="s">
        <v>25</v>
      </c>
      <c r="G29" s="15" t="n">
        <v>30</v>
      </c>
      <c r="H29" s="16" t="s">
        <v>25</v>
      </c>
      <c r="I29" s="182"/>
      <c r="J29" s="182"/>
    </row>
    <row r="30" customFormat="false" ht="12.75" hidden="false" customHeight="false" outlineLevel="0" collapsed="false">
      <c r="A30" s="57" t="s">
        <v>160</v>
      </c>
      <c r="B30" s="15" t="n">
        <v>399</v>
      </c>
      <c r="C30" s="15" t="n">
        <v>5</v>
      </c>
      <c r="D30" s="54" t="n">
        <v>404</v>
      </c>
      <c r="E30" s="15" t="n">
        <v>2750</v>
      </c>
      <c r="F30" s="15" t="n">
        <v>3100</v>
      </c>
      <c r="G30" s="15" t="n">
        <v>1113</v>
      </c>
      <c r="H30" s="16" t="n">
        <v>651</v>
      </c>
      <c r="I30" s="182"/>
      <c r="J30" s="182"/>
    </row>
    <row r="31" customFormat="false" ht="12.75" hidden="false" customHeight="false" outlineLevel="0" collapsed="false">
      <c r="A31" s="57" t="s">
        <v>161</v>
      </c>
      <c r="B31" s="15" t="n">
        <v>73</v>
      </c>
      <c r="C31" s="15" t="s">
        <v>25</v>
      </c>
      <c r="D31" s="54" t="n">
        <v>73</v>
      </c>
      <c r="E31" s="15" t="n">
        <v>2500</v>
      </c>
      <c r="F31" s="15" t="s">
        <v>25</v>
      </c>
      <c r="G31" s="15" t="n">
        <v>183</v>
      </c>
      <c r="H31" s="16" t="s">
        <v>25</v>
      </c>
      <c r="I31" s="182"/>
      <c r="J31" s="182"/>
    </row>
    <row r="32" customFormat="false" ht="12.75" hidden="false" customHeight="false" outlineLevel="0" collapsed="false">
      <c r="A32" s="57" t="s">
        <v>162</v>
      </c>
      <c r="B32" s="15" t="n">
        <v>1101</v>
      </c>
      <c r="C32" s="15" t="n">
        <v>6</v>
      </c>
      <c r="D32" s="54" t="n">
        <v>1107</v>
      </c>
      <c r="E32" s="15" t="n">
        <v>4000</v>
      </c>
      <c r="F32" s="15" t="n">
        <v>4200</v>
      </c>
      <c r="G32" s="15" t="n">
        <v>4429</v>
      </c>
      <c r="H32" s="16" t="n">
        <v>2000</v>
      </c>
      <c r="I32" s="182"/>
      <c r="J32" s="182"/>
    </row>
    <row r="33" customFormat="false" ht="12.75" hidden="false" customHeight="false" outlineLevel="0" collapsed="false">
      <c r="A33" s="57" t="s">
        <v>163</v>
      </c>
      <c r="B33" s="15" t="n">
        <v>40</v>
      </c>
      <c r="C33" s="15" t="n">
        <v>7</v>
      </c>
      <c r="D33" s="54" t="n">
        <v>47</v>
      </c>
      <c r="E33" s="15" t="n">
        <v>3000</v>
      </c>
      <c r="F33" s="15" t="n">
        <v>4700</v>
      </c>
      <c r="G33" s="15" t="n">
        <v>153</v>
      </c>
      <c r="H33" s="16" t="n">
        <v>55</v>
      </c>
      <c r="I33" s="182"/>
      <c r="J33" s="182"/>
    </row>
    <row r="34" customFormat="false" ht="12.75" hidden="false" customHeight="false" outlineLevel="0" collapsed="false">
      <c r="A34" s="57" t="s">
        <v>164</v>
      </c>
      <c r="B34" s="15" t="n">
        <v>75</v>
      </c>
      <c r="C34" s="15" t="n">
        <v>3</v>
      </c>
      <c r="D34" s="54" t="n">
        <v>78</v>
      </c>
      <c r="E34" s="15" t="n">
        <v>1000</v>
      </c>
      <c r="F34" s="15" t="n">
        <v>2500</v>
      </c>
      <c r="G34" s="15" t="n">
        <v>83</v>
      </c>
      <c r="H34" s="16" t="n">
        <v>78</v>
      </c>
      <c r="I34" s="182"/>
      <c r="J34" s="182"/>
    </row>
    <row r="35" customFormat="false" ht="12.75" hidden="false" customHeight="false" outlineLevel="0" collapsed="false">
      <c r="A35" s="53" t="s">
        <v>165</v>
      </c>
      <c r="B35" s="183" t="n">
        <v>1958</v>
      </c>
      <c r="C35" s="183" t="n">
        <v>31</v>
      </c>
      <c r="D35" s="183" t="n">
        <v>1989</v>
      </c>
      <c r="E35" s="183" t="n">
        <v>3231</v>
      </c>
      <c r="F35" s="183" t="n">
        <v>3739</v>
      </c>
      <c r="G35" s="183" t="n">
        <v>6444</v>
      </c>
      <c r="H35" s="184" t="n">
        <v>2958</v>
      </c>
      <c r="I35" s="182"/>
      <c r="J35" s="182"/>
    </row>
    <row r="36" customFormat="false" ht="12.75" hidden="false" customHeight="false" outlineLevel="0" collapsed="false">
      <c r="A36" s="53"/>
      <c r="B36" s="183"/>
      <c r="C36" s="183"/>
      <c r="D36" s="183"/>
      <c r="E36" s="185"/>
      <c r="F36" s="185"/>
      <c r="G36" s="183"/>
      <c r="H36" s="184"/>
      <c r="I36" s="182"/>
      <c r="J36" s="182"/>
    </row>
    <row r="37" customFormat="false" ht="12.75" hidden="false" customHeight="false" outlineLevel="0" collapsed="false">
      <c r="A37" s="53" t="s">
        <v>166</v>
      </c>
      <c r="B37" s="185" t="n">
        <v>541</v>
      </c>
      <c r="C37" s="185" t="n">
        <v>11</v>
      </c>
      <c r="D37" s="183" t="n">
        <v>552</v>
      </c>
      <c r="E37" s="185" t="n">
        <v>2931</v>
      </c>
      <c r="F37" s="185" t="n">
        <v>4397</v>
      </c>
      <c r="G37" s="185" t="n">
        <v>1634</v>
      </c>
      <c r="H37" s="188" t="n">
        <v>1961</v>
      </c>
      <c r="I37" s="182"/>
      <c r="J37" s="182"/>
    </row>
    <row r="38" customFormat="false" ht="12.75" hidden="false" customHeight="false" outlineLevel="0" collapsed="false">
      <c r="A38" s="57"/>
      <c r="B38" s="54"/>
      <c r="C38" s="54"/>
      <c r="D38" s="54"/>
      <c r="E38" s="15"/>
      <c r="F38" s="15"/>
      <c r="G38" s="54"/>
      <c r="H38" s="55"/>
      <c r="I38" s="182"/>
      <c r="J38" s="182"/>
    </row>
    <row r="39" customFormat="false" ht="12.75" hidden="false" customHeight="false" outlineLevel="0" collapsed="false">
      <c r="A39" s="57" t="s">
        <v>167</v>
      </c>
      <c r="B39" s="54" t="n">
        <v>1084</v>
      </c>
      <c r="C39" s="54" t="n">
        <v>54</v>
      </c>
      <c r="D39" s="54" t="n">
        <v>1138</v>
      </c>
      <c r="E39" s="15" t="n">
        <v>1500</v>
      </c>
      <c r="F39" s="15" t="n">
        <v>4200</v>
      </c>
      <c r="G39" s="54" t="n">
        <v>1853</v>
      </c>
      <c r="H39" s="55" t="n">
        <v>649</v>
      </c>
      <c r="I39" s="182"/>
      <c r="J39" s="182"/>
    </row>
    <row r="40" customFormat="false" ht="12.75" hidden="false" customHeight="false" outlineLevel="0" collapsed="false">
      <c r="A40" s="57" t="s">
        <v>168</v>
      </c>
      <c r="B40" s="54" t="n">
        <v>708</v>
      </c>
      <c r="C40" s="54" t="n">
        <v>267</v>
      </c>
      <c r="D40" s="54" t="n">
        <v>975</v>
      </c>
      <c r="E40" s="15" t="n">
        <v>1400</v>
      </c>
      <c r="F40" s="15" t="n">
        <v>2700</v>
      </c>
      <c r="G40" s="54" t="n">
        <v>1712</v>
      </c>
      <c r="H40" s="55" t="n">
        <v>1128</v>
      </c>
      <c r="I40" s="182"/>
      <c r="J40" s="182"/>
    </row>
    <row r="41" customFormat="false" ht="12.75" hidden="false" customHeight="false" outlineLevel="0" collapsed="false">
      <c r="A41" s="57" t="s">
        <v>169</v>
      </c>
      <c r="B41" s="54" t="n">
        <v>987</v>
      </c>
      <c r="C41" s="54" t="n">
        <v>26</v>
      </c>
      <c r="D41" s="54" t="n">
        <v>1013</v>
      </c>
      <c r="E41" s="15" t="n">
        <v>2200</v>
      </c>
      <c r="F41" s="15" t="n">
        <v>3000</v>
      </c>
      <c r="G41" s="54" t="n">
        <v>2249</v>
      </c>
      <c r="H41" s="55" t="n">
        <v>1012</v>
      </c>
      <c r="I41" s="182"/>
      <c r="J41" s="182"/>
    </row>
    <row r="42" customFormat="false" ht="12.75" hidden="false" customHeight="false" outlineLevel="0" collapsed="false">
      <c r="A42" s="57" t="s">
        <v>170</v>
      </c>
      <c r="B42" s="54" t="n">
        <v>398</v>
      </c>
      <c r="C42" s="54" t="s">
        <v>25</v>
      </c>
      <c r="D42" s="54" t="n">
        <v>398</v>
      </c>
      <c r="E42" s="15" t="n">
        <v>3800</v>
      </c>
      <c r="F42" s="15" t="s">
        <v>25</v>
      </c>
      <c r="G42" s="54" t="n">
        <v>1512</v>
      </c>
      <c r="H42" s="55" t="n">
        <v>756</v>
      </c>
      <c r="I42" s="182"/>
      <c r="J42" s="182"/>
    </row>
    <row r="43" customFormat="false" ht="12.75" hidden="false" customHeight="false" outlineLevel="0" collapsed="false">
      <c r="A43" s="57" t="s">
        <v>171</v>
      </c>
      <c r="B43" s="54" t="n">
        <v>2783</v>
      </c>
      <c r="C43" s="54" t="n">
        <v>750</v>
      </c>
      <c r="D43" s="54" t="n">
        <v>3533</v>
      </c>
      <c r="E43" s="15" t="n">
        <v>2200</v>
      </c>
      <c r="F43" s="15" t="n">
        <v>4250</v>
      </c>
      <c r="G43" s="54" t="n">
        <v>9310</v>
      </c>
      <c r="H43" s="55" t="n">
        <v>5586</v>
      </c>
      <c r="I43" s="182"/>
      <c r="J43" s="182"/>
    </row>
    <row r="44" customFormat="false" ht="12.75" hidden="false" customHeight="false" outlineLevel="0" collapsed="false">
      <c r="A44" s="53" t="s">
        <v>172</v>
      </c>
      <c r="B44" s="183" t="n">
        <v>5960</v>
      </c>
      <c r="C44" s="183" t="n">
        <v>1097</v>
      </c>
      <c r="D44" s="183" t="n">
        <v>7057</v>
      </c>
      <c r="E44" s="183" t="n">
        <v>2084</v>
      </c>
      <c r="F44" s="183" t="n">
        <v>3841</v>
      </c>
      <c r="G44" s="183" t="n">
        <v>16636</v>
      </c>
      <c r="H44" s="184" t="n">
        <v>9131</v>
      </c>
      <c r="I44" s="182"/>
      <c r="J44" s="182"/>
    </row>
    <row r="45" customFormat="false" ht="12.75" hidden="false" customHeight="false" outlineLevel="0" collapsed="false">
      <c r="A45" s="57"/>
      <c r="B45" s="54"/>
      <c r="C45" s="54"/>
      <c r="D45" s="54"/>
      <c r="E45" s="15"/>
      <c r="F45" s="15"/>
      <c r="G45" s="54"/>
      <c r="H45" s="55"/>
      <c r="I45" s="182"/>
      <c r="J45" s="182"/>
    </row>
    <row r="46" customFormat="false" ht="12.75" hidden="false" customHeight="false" outlineLevel="0" collapsed="false">
      <c r="A46" s="53" t="s">
        <v>177</v>
      </c>
      <c r="B46" s="183" t="n">
        <v>71</v>
      </c>
      <c r="C46" s="183" t="n">
        <v>110</v>
      </c>
      <c r="D46" s="183" t="n">
        <v>181</v>
      </c>
      <c r="E46" s="185" t="n">
        <v>1780</v>
      </c>
      <c r="F46" s="185" t="n">
        <v>3580</v>
      </c>
      <c r="G46" s="183" t="n">
        <v>520</v>
      </c>
      <c r="H46" s="184" t="n">
        <v>234</v>
      </c>
      <c r="I46" s="182"/>
      <c r="J46" s="182"/>
    </row>
    <row r="47" customFormat="false" ht="12.75" hidden="false" customHeight="false" outlineLevel="0" collapsed="false">
      <c r="A47" s="57"/>
      <c r="B47" s="54"/>
      <c r="C47" s="54"/>
      <c r="D47" s="54"/>
      <c r="E47" s="15"/>
      <c r="F47" s="15"/>
      <c r="G47" s="54"/>
      <c r="H47" s="55"/>
      <c r="I47" s="182"/>
      <c r="J47" s="182"/>
    </row>
    <row r="48" customFormat="false" ht="12.75" hidden="false" customHeight="false" outlineLevel="0" collapsed="false">
      <c r="A48" s="57" t="s">
        <v>178</v>
      </c>
      <c r="B48" s="15" t="n">
        <v>6850</v>
      </c>
      <c r="C48" s="15" t="s">
        <v>25</v>
      </c>
      <c r="D48" s="54" t="n">
        <v>6850</v>
      </c>
      <c r="E48" s="15" t="n">
        <v>2650</v>
      </c>
      <c r="F48" s="15" t="s">
        <v>25</v>
      </c>
      <c r="G48" s="15" t="n">
        <v>18152</v>
      </c>
      <c r="H48" s="16" t="n">
        <v>10800</v>
      </c>
      <c r="I48" s="182"/>
      <c r="J48" s="182"/>
    </row>
    <row r="49" customFormat="false" ht="12.75" hidden="false" customHeight="false" outlineLevel="0" collapsed="false">
      <c r="A49" s="57" t="s">
        <v>179</v>
      </c>
      <c r="B49" s="15" t="n">
        <v>824</v>
      </c>
      <c r="C49" s="15" t="s">
        <v>25</v>
      </c>
      <c r="D49" s="54" t="n">
        <v>824</v>
      </c>
      <c r="E49" s="15" t="n">
        <v>2530</v>
      </c>
      <c r="F49" s="15" t="s">
        <v>25</v>
      </c>
      <c r="G49" s="15" t="n">
        <v>2085</v>
      </c>
      <c r="H49" s="16" t="n">
        <v>1250</v>
      </c>
      <c r="I49" s="182"/>
      <c r="J49" s="182"/>
    </row>
    <row r="50" customFormat="false" ht="12.75" hidden="false" customHeight="false" outlineLevel="0" collapsed="false">
      <c r="A50" s="53" t="s">
        <v>180</v>
      </c>
      <c r="B50" s="183" t="n">
        <v>7674</v>
      </c>
      <c r="C50" s="183" t="s">
        <v>25</v>
      </c>
      <c r="D50" s="183" t="n">
        <v>7674</v>
      </c>
      <c r="E50" s="183" t="n">
        <v>2637</v>
      </c>
      <c r="F50" s="183" t="s">
        <v>25</v>
      </c>
      <c r="G50" s="183" t="n">
        <v>20237</v>
      </c>
      <c r="H50" s="184" t="n">
        <v>12050</v>
      </c>
      <c r="I50" s="182"/>
      <c r="J50" s="182"/>
    </row>
    <row r="51" customFormat="false" ht="12.75" hidden="false" customHeight="false" outlineLevel="0" collapsed="false">
      <c r="A51" s="57"/>
      <c r="B51" s="54"/>
      <c r="C51" s="54"/>
      <c r="D51" s="54"/>
      <c r="E51" s="15"/>
      <c r="F51" s="15"/>
      <c r="G51" s="54"/>
      <c r="H51" s="55"/>
      <c r="I51" s="182"/>
      <c r="J51" s="182"/>
    </row>
    <row r="52" customFormat="false" ht="12.75" hidden="false" customHeight="false" outlineLevel="0" collapsed="false">
      <c r="A52" s="57" t="s">
        <v>182</v>
      </c>
      <c r="B52" s="54" t="n">
        <v>7854</v>
      </c>
      <c r="C52" s="54" t="n">
        <v>778</v>
      </c>
      <c r="D52" s="54" t="n">
        <v>8632</v>
      </c>
      <c r="E52" s="15" t="n">
        <v>3000</v>
      </c>
      <c r="F52" s="15" t="n">
        <v>5500</v>
      </c>
      <c r="G52" s="54" t="n">
        <v>27841</v>
      </c>
      <c r="H52" s="55" t="n">
        <v>17832</v>
      </c>
      <c r="I52" s="182"/>
      <c r="J52" s="182"/>
    </row>
    <row r="53" customFormat="false" ht="12.75" hidden="false" customHeight="false" outlineLevel="0" collapsed="false">
      <c r="A53" s="57" t="s">
        <v>183</v>
      </c>
      <c r="B53" s="15" t="n">
        <v>651</v>
      </c>
      <c r="C53" s="15" t="n">
        <v>148</v>
      </c>
      <c r="D53" s="54" t="n">
        <v>799</v>
      </c>
      <c r="E53" s="15" t="n">
        <v>1800</v>
      </c>
      <c r="F53" s="15" t="n">
        <v>3300</v>
      </c>
      <c r="G53" s="15" t="n">
        <v>1660</v>
      </c>
      <c r="H53" s="16" t="n">
        <v>759</v>
      </c>
      <c r="I53" s="182"/>
      <c r="J53" s="182"/>
    </row>
    <row r="54" customFormat="false" ht="12.75" hidden="false" customHeight="false" outlineLevel="0" collapsed="false">
      <c r="A54" s="57" t="s">
        <v>184</v>
      </c>
      <c r="B54" s="54" t="n">
        <v>137</v>
      </c>
      <c r="C54" s="54" t="n">
        <v>18</v>
      </c>
      <c r="D54" s="54" t="n">
        <v>155</v>
      </c>
      <c r="E54" s="15" t="n">
        <v>1172</v>
      </c>
      <c r="F54" s="15" t="n">
        <v>2750</v>
      </c>
      <c r="G54" s="54" t="n">
        <v>210</v>
      </c>
      <c r="H54" s="55" t="n">
        <v>84</v>
      </c>
      <c r="I54" s="182"/>
      <c r="J54" s="182"/>
    </row>
    <row r="55" customFormat="false" ht="12.75" hidden="false" customHeight="false" outlineLevel="0" collapsed="false">
      <c r="A55" s="57" t="s">
        <v>185</v>
      </c>
      <c r="B55" s="54" t="n">
        <v>4335</v>
      </c>
      <c r="C55" s="54" t="n">
        <v>176</v>
      </c>
      <c r="D55" s="54" t="n">
        <v>4511</v>
      </c>
      <c r="E55" s="15" t="n">
        <v>2650</v>
      </c>
      <c r="F55" s="15" t="n">
        <v>3400</v>
      </c>
      <c r="G55" s="54" t="n">
        <v>12086</v>
      </c>
      <c r="H55" s="55" t="n">
        <v>4834</v>
      </c>
      <c r="I55" s="182"/>
      <c r="J55" s="182"/>
    </row>
    <row r="56" customFormat="false" ht="12.75" hidden="false" customHeight="false" outlineLevel="0" collapsed="false">
      <c r="A56" s="57" t="s">
        <v>186</v>
      </c>
      <c r="B56" s="54" t="n">
        <v>32</v>
      </c>
      <c r="C56" s="54" t="s">
        <v>25</v>
      </c>
      <c r="D56" s="54" t="n">
        <v>32</v>
      </c>
      <c r="E56" s="15" t="n">
        <v>2750</v>
      </c>
      <c r="F56" s="15" t="s">
        <v>25</v>
      </c>
      <c r="G56" s="54" t="n">
        <v>88</v>
      </c>
      <c r="H56" s="55" t="n">
        <v>53</v>
      </c>
      <c r="I56" s="182"/>
      <c r="J56" s="182"/>
    </row>
    <row r="57" customFormat="false" ht="12.75" hidden="false" customHeight="false" outlineLevel="0" collapsed="false">
      <c r="A57" s="57" t="s">
        <v>187</v>
      </c>
      <c r="B57" s="54" t="n">
        <v>715</v>
      </c>
      <c r="C57" s="54" t="n">
        <v>125</v>
      </c>
      <c r="D57" s="54" t="n">
        <v>840</v>
      </c>
      <c r="E57" s="15" t="n">
        <v>3000</v>
      </c>
      <c r="F57" s="15" t="n">
        <v>4300</v>
      </c>
      <c r="G57" s="54" t="n">
        <v>2683</v>
      </c>
      <c r="H57" s="55" t="n">
        <v>1073</v>
      </c>
      <c r="I57" s="182"/>
      <c r="J57" s="182"/>
    </row>
    <row r="58" customFormat="false" ht="12.75" hidden="false" customHeight="false" outlineLevel="0" collapsed="false">
      <c r="A58" s="57" t="s">
        <v>188</v>
      </c>
      <c r="B58" s="15" t="n">
        <v>6505</v>
      </c>
      <c r="C58" s="15" t="n">
        <v>443</v>
      </c>
      <c r="D58" s="54" t="n">
        <v>6948</v>
      </c>
      <c r="E58" s="15" t="n">
        <v>3140</v>
      </c>
      <c r="F58" s="15" t="n">
        <v>3507</v>
      </c>
      <c r="G58" s="15" t="n">
        <v>21979</v>
      </c>
      <c r="H58" s="16" t="n">
        <v>4945</v>
      </c>
      <c r="I58" s="182"/>
      <c r="J58" s="182"/>
    </row>
    <row r="59" customFormat="false" ht="12.75" hidden="false" customHeight="false" outlineLevel="0" collapsed="false">
      <c r="A59" s="53" t="s">
        <v>189</v>
      </c>
      <c r="B59" s="183" t="n">
        <v>20229</v>
      </c>
      <c r="C59" s="183" t="n">
        <v>1688</v>
      </c>
      <c r="D59" s="183" t="n">
        <v>21917</v>
      </c>
      <c r="E59" s="183" t="n">
        <v>2919</v>
      </c>
      <c r="F59" s="183" t="n">
        <v>4447</v>
      </c>
      <c r="G59" s="183" t="n">
        <v>66547</v>
      </c>
      <c r="H59" s="184" t="n">
        <v>29580</v>
      </c>
      <c r="I59" s="182"/>
      <c r="J59" s="182"/>
    </row>
    <row r="60" customFormat="false" ht="12.75" hidden="false" customHeight="false" outlineLevel="0" collapsed="false">
      <c r="A60" s="57"/>
      <c r="B60" s="54"/>
      <c r="C60" s="54"/>
      <c r="D60" s="54"/>
      <c r="E60" s="15"/>
      <c r="F60" s="15"/>
      <c r="G60" s="54"/>
      <c r="H60" s="55"/>
      <c r="I60" s="182"/>
      <c r="J60" s="182"/>
    </row>
    <row r="61" customFormat="false" ht="12.75" hidden="false" customHeight="false" outlineLevel="0" collapsed="false">
      <c r="A61" s="57" t="s">
        <v>191</v>
      </c>
      <c r="B61" s="54" t="n">
        <v>2</v>
      </c>
      <c r="C61" s="54" t="s">
        <v>25</v>
      </c>
      <c r="D61" s="54" t="n">
        <v>2</v>
      </c>
      <c r="E61" s="15" t="n">
        <v>700</v>
      </c>
      <c r="F61" s="54" t="s">
        <v>25</v>
      </c>
      <c r="G61" s="54" t="n">
        <v>1</v>
      </c>
      <c r="H61" s="55" t="s">
        <v>25</v>
      </c>
      <c r="I61" s="182"/>
      <c r="J61" s="182"/>
    </row>
    <row r="62" customFormat="false" ht="12.75" hidden="false" customHeight="false" outlineLevel="0" collapsed="false">
      <c r="A62" s="53" t="s">
        <v>192</v>
      </c>
      <c r="B62" s="183" t="n">
        <v>2</v>
      </c>
      <c r="C62" s="183" t="s">
        <v>25</v>
      </c>
      <c r="D62" s="183" t="n">
        <v>2</v>
      </c>
      <c r="E62" s="183" t="n">
        <v>700</v>
      </c>
      <c r="F62" s="54" t="s">
        <v>25</v>
      </c>
      <c r="G62" s="183" t="n">
        <v>1</v>
      </c>
      <c r="H62" s="184" t="s">
        <v>25</v>
      </c>
      <c r="I62" s="182"/>
      <c r="J62" s="182"/>
    </row>
    <row r="63" customFormat="false" ht="12.75" hidden="false" customHeight="false" outlineLevel="0" collapsed="false">
      <c r="A63" s="57"/>
      <c r="B63" s="54"/>
      <c r="C63" s="54"/>
      <c r="D63" s="54"/>
      <c r="E63" s="15"/>
      <c r="F63" s="15"/>
      <c r="G63" s="54"/>
      <c r="H63" s="55"/>
      <c r="I63" s="182"/>
      <c r="J63" s="182"/>
    </row>
    <row r="64" customFormat="false" ht="13.5" hidden="false" customHeight="false" outlineLevel="0" collapsed="false">
      <c r="A64" s="60" t="s">
        <v>193</v>
      </c>
      <c r="B64" s="61" t="n">
        <v>42817</v>
      </c>
      <c r="C64" s="61" t="n">
        <v>4594</v>
      </c>
      <c r="D64" s="61" t="n">
        <v>47411</v>
      </c>
      <c r="E64" s="61" t="n">
        <v>2693</v>
      </c>
      <c r="F64" s="61" t="n">
        <v>4014</v>
      </c>
      <c r="G64" s="61" t="n">
        <v>133750</v>
      </c>
      <c r="H64" s="62" t="n">
        <v>75366</v>
      </c>
      <c r="I64" s="182"/>
      <c r="J64" s="182"/>
    </row>
    <row r="65" customFormat="false" ht="12.75" hidden="false" customHeight="false" outlineLevel="0" collapsed="false">
      <c r="I65" s="182"/>
      <c r="J65" s="182"/>
    </row>
    <row r="66" customFormat="false" ht="12.75" hidden="false" customHeight="false" outlineLevel="0" collapsed="false">
      <c r="I66" s="182"/>
      <c r="J66" s="182"/>
    </row>
    <row r="67" customFormat="false" ht="12.75" hidden="false" customHeight="false" outlineLevel="0" collapsed="false">
      <c r="I67" s="182"/>
      <c r="J67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56" t="s">
        <v>277</v>
      </c>
      <c r="B3" s="156"/>
      <c r="C3" s="156"/>
      <c r="D3" s="156"/>
      <c r="E3" s="156"/>
      <c r="F3" s="156"/>
      <c r="G3" s="156"/>
      <c r="H3" s="156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4.2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11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294" t="n">
        <v>90.3</v>
      </c>
      <c r="C9" s="129" t="n">
        <v>63.1118493909192</v>
      </c>
      <c r="D9" s="294" t="n">
        <v>569.9</v>
      </c>
      <c r="E9" s="295" t="n">
        <v>25.5971055257053</v>
      </c>
      <c r="F9" s="273" t="n">
        <v>145877.904390994</v>
      </c>
      <c r="G9" s="131" t="n">
        <v>181539</v>
      </c>
      <c r="H9" s="132" t="n">
        <v>184742</v>
      </c>
      <c r="J9" s="296"/>
    </row>
    <row r="10" customFormat="false" ht="12.75" hidden="false" customHeight="false" outlineLevel="0" collapsed="false">
      <c r="A10" s="14" t="n">
        <v>1991</v>
      </c>
      <c r="B10" s="140" t="n">
        <v>93.7</v>
      </c>
      <c r="C10" s="133" t="n">
        <v>62.0917822838847</v>
      </c>
      <c r="D10" s="140" t="n">
        <v>581.8</v>
      </c>
      <c r="E10" s="141" t="n">
        <v>25.4168018943902</v>
      </c>
      <c r="F10" s="137" t="n">
        <v>147874.953421562</v>
      </c>
      <c r="G10" s="135" t="n">
        <v>78201.1666666667</v>
      </c>
      <c r="H10" s="136" t="n">
        <v>210767.5</v>
      </c>
      <c r="J10" s="296"/>
    </row>
    <row r="11" customFormat="false" ht="12.75" hidden="false" customHeight="false" outlineLevel="0" collapsed="false">
      <c r="A11" s="14" t="n">
        <v>1992</v>
      </c>
      <c r="B11" s="133" t="n">
        <v>85.7</v>
      </c>
      <c r="C11" s="133" t="n">
        <v>64.4807467911319</v>
      </c>
      <c r="D11" s="133" t="n">
        <v>552.6</v>
      </c>
      <c r="E11" s="134" t="n">
        <v>26.4204921087111</v>
      </c>
      <c r="F11" s="135" t="n">
        <v>145999.639392737</v>
      </c>
      <c r="G11" s="135" t="n">
        <v>66855</v>
      </c>
      <c r="H11" s="136" t="n">
        <v>196437</v>
      </c>
      <c r="J11" s="296"/>
    </row>
    <row r="12" customFormat="false" ht="12.75" hidden="false" customHeight="false" outlineLevel="0" collapsed="false">
      <c r="A12" s="14" t="n">
        <v>1993</v>
      </c>
      <c r="B12" s="133" t="n">
        <v>47.9</v>
      </c>
      <c r="C12" s="133" t="n">
        <v>66.3465553235908</v>
      </c>
      <c r="D12" s="133" t="n">
        <v>317.8</v>
      </c>
      <c r="E12" s="134" t="n">
        <v>32.0459654057433</v>
      </c>
      <c r="F12" s="135" t="n">
        <v>101842.078059452</v>
      </c>
      <c r="G12" s="135" t="n">
        <v>140508.333333333</v>
      </c>
      <c r="H12" s="136" t="n">
        <v>161973.666666667</v>
      </c>
      <c r="J12" s="296"/>
    </row>
    <row r="13" customFormat="false" ht="12.75" hidden="false" customHeight="false" outlineLevel="0" collapsed="false">
      <c r="A13" s="14" t="n">
        <v>1994</v>
      </c>
      <c r="B13" s="133" t="n">
        <v>66.3</v>
      </c>
      <c r="C13" s="133" t="n">
        <v>61.4781297134238</v>
      </c>
      <c r="D13" s="133" t="n">
        <v>407.6</v>
      </c>
      <c r="E13" s="134" t="n">
        <v>38.1822989915017</v>
      </c>
      <c r="F13" s="135" t="n">
        <v>155631.050689361</v>
      </c>
      <c r="G13" s="135" t="n">
        <v>176695</v>
      </c>
      <c r="H13" s="136" t="n">
        <v>102663</v>
      </c>
      <c r="J13" s="296"/>
    </row>
    <row r="14" customFormat="false" ht="12.75" hidden="false" customHeight="false" outlineLevel="0" collapsed="false">
      <c r="A14" s="14" t="n">
        <v>1995</v>
      </c>
      <c r="B14" s="140" t="n">
        <v>54.5</v>
      </c>
      <c r="C14" s="133" t="n">
        <v>69.9</v>
      </c>
      <c r="D14" s="140" t="n">
        <v>329.5</v>
      </c>
      <c r="E14" s="141" t="n">
        <v>35.9164833579748</v>
      </c>
      <c r="F14" s="137" t="n">
        <v>118344.812664527</v>
      </c>
      <c r="G14" s="135" t="n">
        <v>193473</v>
      </c>
      <c r="H14" s="136" t="n">
        <v>175429</v>
      </c>
      <c r="I14" s="245"/>
      <c r="J14" s="296"/>
    </row>
    <row r="15" customFormat="false" ht="12.75" hidden="false" customHeight="false" outlineLevel="0" collapsed="false">
      <c r="A15" s="14" t="n">
        <v>1996</v>
      </c>
      <c r="B15" s="140" t="n">
        <v>105.1</v>
      </c>
      <c r="C15" s="133" t="n">
        <v>69.8</v>
      </c>
      <c r="D15" s="140" t="n">
        <v>734</v>
      </c>
      <c r="E15" s="141" t="n">
        <v>33.5605159087904</v>
      </c>
      <c r="F15" s="137" t="n">
        <v>246334.186770522</v>
      </c>
      <c r="G15" s="144" t="n">
        <v>158231</v>
      </c>
      <c r="H15" s="138" t="n">
        <v>163489</v>
      </c>
    </row>
    <row r="16" customFormat="false" ht="12.75" hidden="false" customHeight="false" outlineLevel="0" collapsed="false">
      <c r="A16" s="14" t="n">
        <v>1997</v>
      </c>
      <c r="B16" s="140" t="n">
        <v>113.6</v>
      </c>
      <c r="C16" s="133" t="n">
        <v>68.274647887324</v>
      </c>
      <c r="D16" s="140" t="n">
        <v>775.6</v>
      </c>
      <c r="E16" s="141" t="n">
        <v>31.3728318488334</v>
      </c>
      <c r="F16" s="137" t="n">
        <v>243327.683819552</v>
      </c>
      <c r="G16" s="144" t="n">
        <v>90859</v>
      </c>
      <c r="H16" s="138" t="n">
        <v>260549</v>
      </c>
    </row>
    <row r="17" customFormat="false" ht="12.75" hidden="false" customHeight="false" outlineLevel="0" collapsed="false">
      <c r="A17" s="14" t="n">
        <v>1998</v>
      </c>
      <c r="B17" s="140" t="n">
        <v>112.7</v>
      </c>
      <c r="C17" s="133" t="n">
        <v>70.7</v>
      </c>
      <c r="D17" s="140" t="n">
        <v>796.3</v>
      </c>
      <c r="E17" s="141" t="n">
        <v>29.0108542786052</v>
      </c>
      <c r="F17" s="137" t="n">
        <v>233334.300962821</v>
      </c>
      <c r="G17" s="144" t="n">
        <v>94455</v>
      </c>
      <c r="H17" s="138" t="n">
        <v>310669</v>
      </c>
    </row>
    <row r="18" customFormat="false" ht="12.75" hidden="false" customHeight="false" outlineLevel="0" collapsed="false">
      <c r="A18" s="14" t="n">
        <v>1999</v>
      </c>
      <c r="B18" s="140" t="n">
        <v>110.5</v>
      </c>
      <c r="C18" s="133" t="n">
        <v>73.9638009049774</v>
      </c>
      <c r="D18" s="140" t="n">
        <v>817.3</v>
      </c>
      <c r="E18" s="141" t="n">
        <v>27.7006478910485</v>
      </c>
      <c r="F18" s="137" t="n">
        <v>226397.39521354</v>
      </c>
      <c r="G18" s="144" t="n">
        <v>97720.5</v>
      </c>
      <c r="H18" s="145" t="n">
        <v>309630.666666667</v>
      </c>
    </row>
    <row r="19" customFormat="false" ht="12.75" hidden="false" customHeight="false" outlineLevel="0" collapsed="false">
      <c r="A19" s="14" t="n">
        <v>2000</v>
      </c>
      <c r="B19" s="140" t="n">
        <v>117.045</v>
      </c>
      <c r="C19" s="246" t="n">
        <v>70.6609423725917</v>
      </c>
      <c r="D19" s="140" t="n">
        <v>827.051</v>
      </c>
      <c r="E19" s="141" t="n">
        <v>27.4422126861635</v>
      </c>
      <c r="F19" s="137" t="n">
        <v>226961.094443042</v>
      </c>
      <c r="G19" s="144" t="n">
        <v>98209.9138333333</v>
      </c>
      <c r="H19" s="145" t="n">
        <v>268890.777666667</v>
      </c>
    </row>
    <row r="20" customFormat="false" ht="12.75" hidden="false" customHeight="false" outlineLevel="0" collapsed="false">
      <c r="A20" s="18" t="n">
        <v>2001</v>
      </c>
      <c r="B20" s="143" t="n">
        <v>115.6</v>
      </c>
      <c r="C20" s="246" t="n">
        <v>75.7871972318339</v>
      </c>
      <c r="D20" s="143" t="n">
        <v>876.1</v>
      </c>
      <c r="E20" s="147" t="n">
        <v>27.9</v>
      </c>
      <c r="F20" s="137" t="n">
        <v>244431.9</v>
      </c>
      <c r="G20" s="144" t="n">
        <v>91385.053</v>
      </c>
      <c r="H20" s="145" t="n">
        <v>259585.824166667</v>
      </c>
    </row>
    <row r="21" customFormat="false" ht="12.75" hidden="false" customHeight="false" outlineLevel="0" collapsed="false">
      <c r="A21" s="18" t="n">
        <v>2002</v>
      </c>
      <c r="B21" s="143" t="n">
        <v>113.468</v>
      </c>
      <c r="C21" s="246" t="n">
        <v>72.1718728628336</v>
      </c>
      <c r="D21" s="143" t="n">
        <v>818.919807</v>
      </c>
      <c r="E21" s="147" t="n">
        <v>27.51</v>
      </c>
      <c r="F21" s="137" t="n">
        <v>225284.8389057</v>
      </c>
      <c r="G21" s="144" t="n">
        <v>81600.5326666667</v>
      </c>
      <c r="H21" s="145" t="n">
        <v>317715.525166667</v>
      </c>
    </row>
    <row r="22" customFormat="false" ht="12.75" hidden="false" customHeight="false" outlineLevel="0" collapsed="false">
      <c r="A22" s="18" t="n">
        <v>2003</v>
      </c>
      <c r="B22" s="143" t="n">
        <v>118.211</v>
      </c>
      <c r="C22" s="246" t="n">
        <v>72.8579404623935</v>
      </c>
      <c r="D22" s="143" t="n">
        <v>861.261</v>
      </c>
      <c r="E22" s="147" t="n">
        <v>27.48</v>
      </c>
      <c r="F22" s="137" t="n">
        <v>236674.5228</v>
      </c>
      <c r="G22" s="144" t="n">
        <v>121606</v>
      </c>
      <c r="H22" s="145" t="n">
        <v>386780</v>
      </c>
    </row>
    <row r="23" customFormat="false" ht="12.75" hidden="false" customHeight="false" outlineLevel="0" collapsed="false">
      <c r="A23" s="18" t="n">
        <v>2004</v>
      </c>
      <c r="B23" s="143" t="n">
        <v>121.3</v>
      </c>
      <c r="C23" s="246" t="n">
        <v>74.2291838417148</v>
      </c>
      <c r="D23" s="143" t="n">
        <v>900.4</v>
      </c>
      <c r="E23" s="147" t="n">
        <v>20.79</v>
      </c>
      <c r="F23" s="137" t="n">
        <v>187193.16</v>
      </c>
      <c r="G23" s="144" t="n">
        <v>146787</v>
      </c>
      <c r="H23" s="145" t="n">
        <v>343294</v>
      </c>
    </row>
    <row r="24" customFormat="false" ht="12.75" hidden="false" customHeight="false" outlineLevel="0" collapsed="false">
      <c r="A24" s="18" t="n">
        <v>2005</v>
      </c>
      <c r="B24" s="143" t="n">
        <v>119.15</v>
      </c>
      <c r="C24" s="246" t="n">
        <v>69.1660931598825</v>
      </c>
      <c r="D24" s="143" t="n">
        <v>824.114</v>
      </c>
      <c r="E24" s="147" t="n">
        <v>19.14</v>
      </c>
      <c r="F24" s="137" t="n">
        <v>157735.4196</v>
      </c>
      <c r="G24" s="144" t="n">
        <v>94141</v>
      </c>
      <c r="H24" s="145" t="n">
        <v>301255</v>
      </c>
    </row>
    <row r="25" customFormat="false" ht="12.75" hidden="false" customHeight="false" outlineLevel="0" collapsed="false">
      <c r="A25" s="18" t="n">
        <v>2006</v>
      </c>
      <c r="B25" s="143" t="n">
        <v>106.535</v>
      </c>
      <c r="C25" s="246" t="n">
        <v>67.991833669686</v>
      </c>
      <c r="D25" s="143" t="n">
        <v>724.351</v>
      </c>
      <c r="E25" s="147" t="n">
        <v>21.82</v>
      </c>
      <c r="F25" s="137" t="n">
        <v>158053.3882</v>
      </c>
      <c r="G25" s="144" t="n">
        <v>6432</v>
      </c>
      <c r="H25" s="145" t="n">
        <v>30342</v>
      </c>
    </row>
    <row r="26" customFormat="false" ht="12.75" hidden="false" customHeight="false" outlineLevel="0" collapsed="false">
      <c r="A26" s="18" t="n">
        <v>2007</v>
      </c>
      <c r="B26" s="143" t="n">
        <f aca="false">101565/1000</f>
        <v>101.565</v>
      </c>
      <c r="C26" s="246" t="n">
        <f aca="false">D26/B26*10</f>
        <v>71.2278836213263</v>
      </c>
      <c r="D26" s="143" t="n">
        <f aca="false">723426/1000</f>
        <v>723.426</v>
      </c>
      <c r="E26" s="147" t="n">
        <v>27.14</v>
      </c>
      <c r="F26" s="137" t="n">
        <f aca="false">E26*D26*10</f>
        <v>196337.8164</v>
      </c>
      <c r="G26" s="144" t="n">
        <v>7057</v>
      </c>
      <c r="H26" s="145" t="n">
        <v>6442</v>
      </c>
    </row>
    <row r="27" customFormat="false" ht="13.5" hidden="false" customHeight="false" outlineLevel="0" collapsed="false">
      <c r="A27" s="19" t="s">
        <v>128</v>
      </c>
      <c r="B27" s="149" t="n">
        <v>96.1</v>
      </c>
      <c r="C27" s="248" t="n">
        <f aca="false">D27/B27*10</f>
        <v>69.219562955255</v>
      </c>
      <c r="D27" s="149" t="n">
        <v>665.2</v>
      </c>
      <c r="E27" s="150" t="n">
        <v>37.02</v>
      </c>
      <c r="F27" s="249" t="n">
        <f aca="false">E27*D27*10</f>
        <v>246257.04</v>
      </c>
      <c r="G27" s="234" t="s">
        <v>25</v>
      </c>
      <c r="H27" s="235" t="s">
        <v>25</v>
      </c>
    </row>
    <row r="28" customFormat="false" ht="13.15" hidden="false" customHeight="true" outlineLevel="0" collapsed="false">
      <c r="A28" s="297" t="s">
        <v>278</v>
      </c>
      <c r="B28" s="152"/>
      <c r="C28" s="152"/>
      <c r="D28" s="152"/>
      <c r="E28" s="152"/>
      <c r="F28" s="152"/>
      <c r="G28" s="152"/>
      <c r="H28" s="152"/>
    </row>
    <row r="29" customFormat="false" ht="13.15" hidden="false" customHeight="true" outlineLevel="0" collapsed="false">
      <c r="A29" s="298" t="s">
        <v>279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0" t="s">
        <v>275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5.7"/>
    <col collapsed="false" customWidth="true" hidden="false" outlineLevel="0" max="2" min="2" style="72" width="11.85"/>
    <col collapsed="false" customWidth="true" hidden="false" outlineLevel="0" max="6" min="3" style="72" width="11.56"/>
    <col collapsed="false" customWidth="true" hidden="false" outlineLevel="0" max="7" min="7" style="72" width="11.85"/>
    <col collapsed="false" customWidth="false" hidden="false" outlineLevel="0" max="8" min="8" style="72" width="11.42"/>
    <col collapsed="false" customWidth="true" hidden="false" outlineLevel="0" max="9" min="9" style="72" width="18.85"/>
    <col collapsed="false" customWidth="true" hidden="false" outlineLevel="0" max="18" min="10" style="72" width="9.41"/>
    <col collapsed="false" customWidth="false" hidden="false" outlineLevel="0" max="257" min="19" style="72" width="11.42"/>
  </cols>
  <sheetData>
    <row r="1" s="7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76" customFormat="true" ht="12.75" hidden="false" customHeight="true" outlineLevel="0" collapsed="false"/>
    <row r="3" s="30" customFormat="true" ht="15" hidden="false" customHeight="false" outlineLevel="0" collapsed="false">
      <c r="A3" s="31" t="s">
        <v>280</v>
      </c>
      <c r="B3" s="31"/>
      <c r="C3" s="31"/>
      <c r="D3" s="31"/>
      <c r="E3" s="31"/>
      <c r="F3" s="31"/>
      <c r="G3" s="31"/>
      <c r="H3" s="31"/>
      <c r="I3" s="31"/>
      <c r="J3" s="31"/>
    </row>
    <row r="4" s="76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89" t="s">
        <v>281</v>
      </c>
      <c r="B5" s="35" t="s">
        <v>282</v>
      </c>
      <c r="C5" s="36" t="s">
        <v>283</v>
      </c>
      <c r="D5" s="36"/>
      <c r="E5" s="36"/>
      <c r="F5" s="36"/>
      <c r="G5" s="36"/>
    </row>
    <row r="6" customFormat="false" ht="13.5" hidden="false" customHeight="false" outlineLevel="0" collapsed="false">
      <c r="A6" s="192" t="s">
        <v>198</v>
      </c>
      <c r="B6" s="70" t="s">
        <v>284</v>
      </c>
      <c r="C6" s="46" t="s">
        <v>285</v>
      </c>
      <c r="D6" s="46" t="s">
        <v>286</v>
      </c>
      <c r="E6" s="46" t="s">
        <v>287</v>
      </c>
      <c r="F6" s="46" t="s">
        <v>288</v>
      </c>
      <c r="G6" s="299" t="s">
        <v>21</v>
      </c>
    </row>
    <row r="7" s="94" customFormat="true" ht="12.75" hidden="false" customHeight="false" outlineLevel="0" collapsed="false">
      <c r="A7" s="300" t="s">
        <v>144</v>
      </c>
      <c r="B7" s="301" t="n">
        <v>1865</v>
      </c>
      <c r="C7" s="302" t="s">
        <v>25</v>
      </c>
      <c r="D7" s="303" t="n">
        <v>1865</v>
      </c>
      <c r="E7" s="302" t="s">
        <v>25</v>
      </c>
      <c r="F7" s="302" t="s">
        <v>25</v>
      </c>
      <c r="G7" s="304" t="n">
        <v>1865</v>
      </c>
    </row>
    <row r="8" customFormat="false" ht="12.75" hidden="false" customHeight="false" outlineLevel="0" collapsed="false">
      <c r="A8" s="305"/>
      <c r="B8" s="306"/>
      <c r="C8" s="307"/>
      <c r="D8" s="307"/>
      <c r="E8" s="307"/>
      <c r="F8" s="307"/>
      <c r="G8" s="308"/>
      <c r="H8" s="94"/>
    </row>
    <row r="9" customFormat="false" ht="12.75" hidden="false" customHeight="false" outlineLevel="0" collapsed="false">
      <c r="A9" s="14" t="s">
        <v>289</v>
      </c>
      <c r="B9" s="306" t="n">
        <v>7417</v>
      </c>
      <c r="C9" s="307" t="n">
        <v>820</v>
      </c>
      <c r="D9" s="307" t="n">
        <v>6597</v>
      </c>
      <c r="E9" s="309" t="s">
        <v>25</v>
      </c>
      <c r="F9" s="309" t="s">
        <v>25</v>
      </c>
      <c r="G9" s="308" t="n">
        <v>7417</v>
      </c>
      <c r="H9" s="94"/>
    </row>
    <row r="10" customFormat="false" ht="12.75" hidden="false" customHeight="false" outlineLevel="0" collapsed="false">
      <c r="A10" s="14" t="s">
        <v>147</v>
      </c>
      <c r="B10" s="306" t="n">
        <v>38</v>
      </c>
      <c r="C10" s="307" t="n">
        <v>17</v>
      </c>
      <c r="D10" s="307" t="n">
        <v>21</v>
      </c>
      <c r="E10" s="309" t="s">
        <v>25</v>
      </c>
      <c r="F10" s="309" t="s">
        <v>25</v>
      </c>
      <c r="G10" s="308" t="n">
        <v>38</v>
      </c>
      <c r="H10" s="94"/>
    </row>
    <row r="11" customFormat="false" ht="12.75" hidden="false" customHeight="false" outlineLevel="0" collapsed="false">
      <c r="A11" s="14" t="s">
        <v>290</v>
      </c>
      <c r="B11" s="306" t="n">
        <v>4301</v>
      </c>
      <c r="C11" s="307" t="n">
        <v>166</v>
      </c>
      <c r="D11" s="307" t="n">
        <v>4135</v>
      </c>
      <c r="E11" s="309" t="s">
        <v>25</v>
      </c>
      <c r="F11" s="309" t="s">
        <v>25</v>
      </c>
      <c r="G11" s="308" t="n">
        <v>4301</v>
      </c>
      <c r="H11" s="94"/>
    </row>
    <row r="12" s="94" customFormat="true" ht="12.75" hidden="false" customHeight="false" outlineLevel="0" collapsed="false">
      <c r="A12" s="310" t="s">
        <v>149</v>
      </c>
      <c r="B12" s="311" t="n">
        <v>11756</v>
      </c>
      <c r="C12" s="312" t="n">
        <v>1003</v>
      </c>
      <c r="D12" s="312" t="n">
        <v>10753</v>
      </c>
      <c r="E12" s="309" t="s">
        <v>25</v>
      </c>
      <c r="F12" s="309" t="s">
        <v>25</v>
      </c>
      <c r="G12" s="313" t="n">
        <v>11756</v>
      </c>
    </row>
    <row r="13" s="94" customFormat="true" ht="12.75" hidden="false" customHeight="false" outlineLevel="0" collapsed="false">
      <c r="A13" s="305"/>
      <c r="B13" s="306"/>
      <c r="C13" s="307"/>
      <c r="D13" s="307"/>
      <c r="E13" s="307"/>
      <c r="F13" s="307"/>
      <c r="G13" s="308"/>
    </row>
    <row r="14" customFormat="false" ht="12.75" hidden="false" customHeight="false" outlineLevel="0" collapsed="false">
      <c r="A14" s="14" t="s">
        <v>291</v>
      </c>
      <c r="B14" s="306" t="n">
        <v>860</v>
      </c>
      <c r="C14" s="309" t="s">
        <v>25</v>
      </c>
      <c r="D14" s="307" t="n">
        <v>860</v>
      </c>
      <c r="E14" s="309" t="s">
        <v>25</v>
      </c>
      <c r="F14" s="309" t="s">
        <v>25</v>
      </c>
      <c r="G14" s="308" t="n">
        <v>860</v>
      </c>
      <c r="H14" s="94"/>
    </row>
    <row r="15" customFormat="false" ht="12.75" hidden="false" customHeight="false" outlineLevel="0" collapsed="false">
      <c r="A15" s="14" t="s">
        <v>292</v>
      </c>
      <c r="B15" s="306" t="n">
        <v>76</v>
      </c>
      <c r="C15" s="309" t="s">
        <v>25</v>
      </c>
      <c r="D15" s="307" t="n">
        <v>76</v>
      </c>
      <c r="E15" s="309" t="s">
        <v>25</v>
      </c>
      <c r="F15" s="309" t="s">
        <v>25</v>
      </c>
      <c r="G15" s="308" t="n">
        <v>76</v>
      </c>
      <c r="H15" s="94"/>
    </row>
    <row r="16" customFormat="false" ht="12.75" hidden="false" customHeight="false" outlineLevel="0" collapsed="false">
      <c r="A16" s="14" t="s">
        <v>293</v>
      </c>
      <c r="B16" s="306" t="n">
        <v>20617</v>
      </c>
      <c r="C16" s="307" t="n">
        <v>372</v>
      </c>
      <c r="D16" s="307" t="n">
        <v>19622</v>
      </c>
      <c r="E16" s="309" t="s">
        <v>25</v>
      </c>
      <c r="F16" s="307" t="n">
        <v>624</v>
      </c>
      <c r="G16" s="308" t="n">
        <v>20618</v>
      </c>
      <c r="H16" s="94"/>
    </row>
    <row r="17" s="94" customFormat="true" ht="12.75" hidden="false" customHeight="false" outlineLevel="0" collapsed="false">
      <c r="A17" s="310" t="s">
        <v>154</v>
      </c>
      <c r="B17" s="311" t="n">
        <v>21553</v>
      </c>
      <c r="C17" s="312" t="n">
        <v>372</v>
      </c>
      <c r="D17" s="312" t="n">
        <v>20558</v>
      </c>
      <c r="E17" s="309" t="s">
        <v>25</v>
      </c>
      <c r="F17" s="312" t="n">
        <v>624</v>
      </c>
      <c r="G17" s="313" t="n">
        <v>21554</v>
      </c>
    </row>
    <row r="18" s="94" customFormat="true" ht="12.75" hidden="false" customHeight="false" outlineLevel="0" collapsed="false">
      <c r="A18" s="305"/>
      <c r="B18" s="306"/>
      <c r="C18" s="307"/>
      <c r="D18" s="307"/>
      <c r="E18" s="307"/>
      <c r="F18" s="307"/>
      <c r="G18" s="308"/>
    </row>
    <row r="19" customFormat="false" ht="12.75" hidden="false" customHeight="false" outlineLevel="0" collapsed="false">
      <c r="A19" s="314" t="s">
        <v>155</v>
      </c>
      <c r="B19" s="311" t="n">
        <v>41</v>
      </c>
      <c r="C19" s="312" t="n">
        <v>41</v>
      </c>
      <c r="D19" s="309" t="s">
        <v>25</v>
      </c>
      <c r="E19" s="309" t="s">
        <v>25</v>
      </c>
      <c r="F19" s="309" t="s">
        <v>25</v>
      </c>
      <c r="G19" s="313" t="n">
        <v>41</v>
      </c>
      <c r="H19" s="94"/>
    </row>
    <row r="20" s="94" customFormat="true" ht="12.75" hidden="false" customHeight="false" outlineLevel="0" collapsed="false">
      <c r="A20" s="215"/>
      <c r="B20" s="306"/>
      <c r="C20" s="307"/>
      <c r="D20" s="307"/>
      <c r="E20" s="307"/>
      <c r="F20" s="307"/>
      <c r="G20" s="308"/>
    </row>
    <row r="21" customFormat="false" ht="12.75" hidden="false" customHeight="false" outlineLevel="0" collapsed="false">
      <c r="A21" s="14" t="s">
        <v>294</v>
      </c>
      <c r="B21" s="306" t="n">
        <v>115</v>
      </c>
      <c r="C21" s="307" t="n">
        <v>115</v>
      </c>
      <c r="D21" s="309" t="s">
        <v>25</v>
      </c>
      <c r="E21" s="309" t="s">
        <v>25</v>
      </c>
      <c r="F21" s="309" t="s">
        <v>25</v>
      </c>
      <c r="G21" s="308" t="n">
        <v>115</v>
      </c>
      <c r="H21" s="94"/>
    </row>
    <row r="22" customFormat="false" ht="12.75" hidden="false" customHeight="false" outlineLevel="0" collapsed="false">
      <c r="A22" s="310" t="s">
        <v>295</v>
      </c>
      <c r="B22" s="311" t="n">
        <v>115</v>
      </c>
      <c r="C22" s="312" t="n">
        <v>115</v>
      </c>
      <c r="D22" s="309" t="s">
        <v>25</v>
      </c>
      <c r="E22" s="309" t="s">
        <v>25</v>
      </c>
      <c r="F22" s="309" t="s">
        <v>25</v>
      </c>
      <c r="G22" s="313" t="n">
        <v>115</v>
      </c>
      <c r="H22" s="94"/>
    </row>
    <row r="23" s="94" customFormat="true" ht="12.75" hidden="false" customHeight="false" outlineLevel="0" collapsed="false">
      <c r="A23" s="305"/>
      <c r="B23" s="306"/>
      <c r="C23" s="307"/>
      <c r="D23" s="307"/>
      <c r="E23" s="307"/>
      <c r="F23" s="307"/>
      <c r="G23" s="308"/>
    </row>
    <row r="24" customFormat="false" ht="12.75" hidden="false" customHeight="false" outlineLevel="0" collapsed="false">
      <c r="A24" s="305" t="s">
        <v>296</v>
      </c>
      <c r="B24" s="306" t="n">
        <v>305</v>
      </c>
      <c r="C24" s="307" t="n">
        <v>305</v>
      </c>
      <c r="D24" s="309" t="s">
        <v>25</v>
      </c>
      <c r="E24" s="309" t="s">
        <v>25</v>
      </c>
      <c r="F24" s="309" t="s">
        <v>25</v>
      </c>
      <c r="G24" s="308" t="n">
        <v>305</v>
      </c>
      <c r="H24" s="94"/>
    </row>
    <row r="25" s="94" customFormat="true" ht="12.75" hidden="false" customHeight="false" outlineLevel="0" collapsed="false">
      <c r="A25" s="14" t="s">
        <v>297</v>
      </c>
      <c r="B25" s="306" t="n">
        <v>121</v>
      </c>
      <c r="C25" s="315"/>
      <c r="D25" s="307" t="n">
        <v>121</v>
      </c>
      <c r="E25" s="309" t="s">
        <v>25</v>
      </c>
      <c r="F25" s="309" t="s">
        <v>25</v>
      </c>
      <c r="G25" s="308" t="n">
        <v>121</v>
      </c>
    </row>
    <row r="26" customFormat="false" ht="12.75" hidden="false" customHeight="false" outlineLevel="0" collapsed="false">
      <c r="A26" s="14" t="s">
        <v>298</v>
      </c>
      <c r="B26" s="306" t="n">
        <v>15015</v>
      </c>
      <c r="C26" s="307" t="n">
        <v>706</v>
      </c>
      <c r="D26" s="307" t="n">
        <v>14298</v>
      </c>
      <c r="E26" s="315"/>
      <c r="F26" s="315" t="n">
        <v>11</v>
      </c>
      <c r="G26" s="308" t="n">
        <v>15015</v>
      </c>
      <c r="H26" s="94"/>
    </row>
    <row r="27" s="94" customFormat="true" ht="12.75" hidden="false" customHeight="false" outlineLevel="0" collapsed="false">
      <c r="A27" s="310" t="s">
        <v>176</v>
      </c>
      <c r="B27" s="311" t="n">
        <v>15441</v>
      </c>
      <c r="C27" s="312" t="n">
        <v>1011</v>
      </c>
      <c r="D27" s="312" t="n">
        <v>14419</v>
      </c>
      <c r="E27" s="309" t="s">
        <v>25</v>
      </c>
      <c r="F27" s="315" t="n">
        <v>11</v>
      </c>
      <c r="G27" s="313" t="n">
        <v>15441</v>
      </c>
    </row>
    <row r="28" s="94" customFormat="true" ht="12.75" hidden="false" customHeight="false" outlineLevel="0" collapsed="false">
      <c r="A28" s="305"/>
      <c r="B28" s="306"/>
      <c r="C28" s="307"/>
      <c r="D28" s="307"/>
      <c r="E28" s="307"/>
      <c r="F28" s="307"/>
      <c r="G28" s="308"/>
    </row>
    <row r="29" customFormat="false" ht="12.75" hidden="false" customHeight="false" outlineLevel="0" collapsed="false">
      <c r="A29" s="310" t="s">
        <v>177</v>
      </c>
      <c r="B29" s="311" t="n">
        <v>452</v>
      </c>
      <c r="C29" s="311" t="n">
        <v>452</v>
      </c>
      <c r="D29" s="309" t="s">
        <v>25</v>
      </c>
      <c r="E29" s="309" t="s">
        <v>25</v>
      </c>
      <c r="F29" s="309" t="s">
        <v>25</v>
      </c>
      <c r="G29" s="313" t="n">
        <v>452</v>
      </c>
      <c r="H29" s="94"/>
    </row>
    <row r="30" s="94" customFormat="true" ht="12.75" hidden="false" customHeight="false" outlineLevel="0" collapsed="false">
      <c r="A30" s="305"/>
      <c r="B30" s="306"/>
      <c r="C30" s="307"/>
      <c r="D30" s="315"/>
      <c r="E30" s="307"/>
      <c r="F30" s="307"/>
      <c r="G30" s="308"/>
    </row>
    <row r="31" s="94" customFormat="true" ht="12.75" hidden="false" customHeight="false" outlineLevel="0" collapsed="false">
      <c r="A31" s="14" t="s">
        <v>299</v>
      </c>
      <c r="B31" s="306" t="n">
        <v>21200</v>
      </c>
      <c r="C31" s="307" t="n">
        <v>4250</v>
      </c>
      <c r="D31" s="307" t="n">
        <v>420</v>
      </c>
      <c r="E31" s="307" t="n">
        <v>16530</v>
      </c>
      <c r="F31" s="309" t="s">
        <v>25</v>
      </c>
      <c r="G31" s="308" t="n">
        <v>21200</v>
      </c>
    </row>
    <row r="32" customFormat="false" ht="12.75" hidden="false" customHeight="false" outlineLevel="0" collapsed="false">
      <c r="A32" s="14" t="s">
        <v>300</v>
      </c>
      <c r="B32" s="306" t="n">
        <v>5515</v>
      </c>
      <c r="C32" s="307" t="n">
        <v>1105</v>
      </c>
      <c r="D32" s="307" t="n">
        <v>110</v>
      </c>
      <c r="E32" s="307" t="n">
        <v>4300</v>
      </c>
      <c r="F32" s="309" t="s">
        <v>25</v>
      </c>
      <c r="G32" s="308" t="n">
        <v>5515</v>
      </c>
      <c r="H32" s="94"/>
    </row>
    <row r="33" customFormat="false" ht="12.75" hidden="false" customHeight="false" outlineLevel="0" collapsed="false">
      <c r="A33" s="310" t="s">
        <v>180</v>
      </c>
      <c r="B33" s="311" t="n">
        <v>26715</v>
      </c>
      <c r="C33" s="312" t="n">
        <v>5355</v>
      </c>
      <c r="D33" s="312" t="n">
        <v>530</v>
      </c>
      <c r="E33" s="315" t="n">
        <v>20830</v>
      </c>
      <c r="F33" s="309" t="s">
        <v>25</v>
      </c>
      <c r="G33" s="313" t="n">
        <v>26715</v>
      </c>
      <c r="H33" s="94"/>
    </row>
    <row r="34" s="94" customFormat="true" ht="12.75" hidden="false" customHeight="false" outlineLevel="0" collapsed="false">
      <c r="A34" s="305"/>
      <c r="B34" s="306"/>
      <c r="C34" s="307"/>
      <c r="D34" s="307"/>
      <c r="E34" s="307"/>
      <c r="F34" s="307"/>
      <c r="G34" s="308"/>
    </row>
    <row r="35" s="94" customFormat="true" ht="12.75" hidden="false" customHeight="false" outlineLevel="0" collapsed="false">
      <c r="A35" s="14" t="s">
        <v>301</v>
      </c>
      <c r="B35" s="307" t="n">
        <v>2533</v>
      </c>
      <c r="C35" s="307" t="n">
        <v>316</v>
      </c>
      <c r="D35" s="309" t="s">
        <v>25</v>
      </c>
      <c r="E35" s="309" t="s">
        <v>25</v>
      </c>
      <c r="F35" s="307" t="n">
        <v>2217</v>
      </c>
      <c r="G35" s="308" t="n">
        <v>2533</v>
      </c>
    </row>
    <row r="36" customFormat="false" ht="12.75" hidden="false" customHeight="false" outlineLevel="0" collapsed="false">
      <c r="A36" s="14" t="s">
        <v>302</v>
      </c>
      <c r="B36" s="307" t="n">
        <v>20</v>
      </c>
      <c r="C36" s="307" t="n">
        <v>20</v>
      </c>
      <c r="D36" s="309" t="s">
        <v>25</v>
      </c>
      <c r="E36" s="309" t="s">
        <v>25</v>
      </c>
      <c r="F36" s="307"/>
      <c r="G36" s="308" t="n">
        <v>20</v>
      </c>
      <c r="H36" s="94"/>
    </row>
    <row r="37" customFormat="false" ht="12.75" hidden="false" customHeight="false" outlineLevel="0" collapsed="false">
      <c r="A37" s="14" t="s">
        <v>303</v>
      </c>
      <c r="B37" s="307" t="n">
        <v>21132</v>
      </c>
      <c r="C37" s="307" t="n">
        <v>457</v>
      </c>
      <c r="D37" s="307" t="n">
        <v>742</v>
      </c>
      <c r="E37" s="307" t="n">
        <v>39</v>
      </c>
      <c r="F37" s="307" t="n">
        <v>19894</v>
      </c>
      <c r="G37" s="308" t="n">
        <v>21132</v>
      </c>
      <c r="H37" s="94"/>
    </row>
    <row r="38" s="94" customFormat="true" ht="12.75" hidden="false" customHeight="false" outlineLevel="0" collapsed="false">
      <c r="A38" s="310" t="s">
        <v>189</v>
      </c>
      <c r="B38" s="315" t="n">
        <v>23685</v>
      </c>
      <c r="C38" s="312" t="n">
        <v>793</v>
      </c>
      <c r="D38" s="312" t="n">
        <v>742</v>
      </c>
      <c r="E38" s="315" t="n">
        <v>39</v>
      </c>
      <c r="F38" s="312" t="n">
        <v>22111</v>
      </c>
      <c r="G38" s="316" t="n">
        <v>23685</v>
      </c>
    </row>
    <row r="39" s="94" customFormat="true" ht="12.75" hidden="false" customHeight="false" outlineLevel="0" collapsed="false">
      <c r="A39" s="305"/>
      <c r="B39" s="306"/>
      <c r="C39" s="307"/>
      <c r="D39" s="307"/>
      <c r="E39" s="307"/>
      <c r="F39" s="307"/>
      <c r="G39" s="308"/>
    </row>
    <row r="40" customFormat="false" ht="13.5" hidden="false" customHeight="false" outlineLevel="0" collapsed="false">
      <c r="A40" s="317" t="s">
        <v>304</v>
      </c>
      <c r="B40" s="318" t="n">
        <v>101623</v>
      </c>
      <c r="C40" s="319" t="n">
        <v>9142</v>
      </c>
      <c r="D40" s="319" t="n">
        <v>48867</v>
      </c>
      <c r="E40" s="319" t="n">
        <v>20869</v>
      </c>
      <c r="F40" s="319" t="n">
        <v>22746</v>
      </c>
      <c r="G40" s="320" t="n">
        <v>101624</v>
      </c>
      <c r="H40" s="94"/>
    </row>
    <row r="42" s="94" customFormat="true" ht="12.75" hidden="false" customHeight="false" outlineLevel="0" collapsed="false">
      <c r="B42" s="321"/>
      <c r="C42" s="321"/>
      <c r="D42" s="321"/>
      <c r="E42" s="321"/>
      <c r="F42" s="321"/>
      <c r="G42" s="321"/>
    </row>
    <row r="43" customFormat="false" ht="12.75" hidden="false" customHeight="false" outlineLevel="0" collapsed="false">
      <c r="H43" s="322"/>
    </row>
  </sheetData>
  <mergeCells count="3">
    <mergeCell ref="A1:G1"/>
    <mergeCell ref="A3:G3"/>
    <mergeCell ref="C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42"/>
    <col collapsed="false" customWidth="true" hidden="false" outlineLevel="0" max="6" min="2" style="72" width="11.7"/>
    <col collapsed="false" customWidth="true" hidden="false" outlineLevel="0" max="7" min="7" style="72" width="12.28"/>
    <col collapsed="false" customWidth="true" hidden="false" outlineLevel="0" max="8" min="8" style="72" width="11.7"/>
    <col collapsed="false" customWidth="true" hidden="false" outlineLevel="0" max="9" min="9" style="72" width="12.85"/>
    <col collapsed="false" customWidth="true" hidden="false" outlineLevel="0" max="10" min="10" style="72" width="12.7"/>
    <col collapsed="false" customWidth="true" hidden="false" outlineLevel="0" max="19" min="11" style="72" width="9.41"/>
    <col collapsed="false" customWidth="false" hidden="false" outlineLevel="0" max="257" min="20" style="72" width="11.42"/>
  </cols>
  <sheetData>
    <row r="1" s="7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6" customFormat="true" ht="12.75" hidden="false" customHeight="true" outlineLevel="0" collapsed="false"/>
    <row r="3" s="30" customFormat="true" ht="15" hidden="false" customHeight="false" outlineLevel="0" collapsed="false">
      <c r="A3" s="31" t="s">
        <v>3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4.25" hidden="false" customHeight="true" outlineLevel="0" collapsed="false">
      <c r="A4" s="323"/>
      <c r="B4" s="324"/>
      <c r="C4" s="324"/>
      <c r="D4" s="324"/>
      <c r="E4" s="324"/>
      <c r="F4" s="324"/>
      <c r="G4" s="324"/>
      <c r="H4" s="324"/>
      <c r="I4" s="324"/>
      <c r="J4" s="324"/>
    </row>
    <row r="5" customFormat="false" ht="12.75" hidden="false" customHeight="false" outlineLevel="0" collapsed="false">
      <c r="A5" s="189" t="s">
        <v>281</v>
      </c>
      <c r="B5" s="190" t="s">
        <v>306</v>
      </c>
      <c r="C5" s="190"/>
      <c r="D5" s="190"/>
      <c r="E5" s="190"/>
      <c r="F5" s="36" t="s">
        <v>13</v>
      </c>
      <c r="G5" s="36"/>
      <c r="H5" s="36"/>
      <c r="I5" s="36"/>
      <c r="J5" s="36"/>
    </row>
    <row r="6" customFormat="false" ht="12.75" hidden="false" customHeight="false" outlineLevel="0" collapsed="false">
      <c r="A6" s="191" t="s">
        <v>307</v>
      </c>
      <c r="B6" s="65" t="s">
        <v>283</v>
      </c>
      <c r="C6" s="65"/>
      <c r="D6" s="65"/>
      <c r="E6" s="65"/>
      <c r="F6" s="65" t="s">
        <v>283</v>
      </c>
      <c r="G6" s="65"/>
      <c r="H6" s="65"/>
      <c r="I6" s="65"/>
      <c r="J6" s="325"/>
    </row>
    <row r="7" customFormat="false" ht="13.5" hidden="false" customHeight="false" outlineLevel="0" collapsed="false">
      <c r="A7" s="192" t="s">
        <v>308</v>
      </c>
      <c r="B7" s="46" t="s">
        <v>285</v>
      </c>
      <c r="C7" s="46" t="s">
        <v>286</v>
      </c>
      <c r="D7" s="46" t="s">
        <v>287</v>
      </c>
      <c r="E7" s="46" t="s">
        <v>288</v>
      </c>
      <c r="F7" s="46" t="s">
        <v>285</v>
      </c>
      <c r="G7" s="46" t="s">
        <v>286</v>
      </c>
      <c r="H7" s="46" t="s">
        <v>287</v>
      </c>
      <c r="I7" s="46" t="s">
        <v>288</v>
      </c>
      <c r="J7" s="47" t="s">
        <v>21</v>
      </c>
    </row>
    <row r="8" s="94" customFormat="true" ht="12.75" hidden="false" customHeight="false" outlineLevel="0" collapsed="false">
      <c r="A8" s="300" t="s">
        <v>144</v>
      </c>
      <c r="B8" s="326" t="s">
        <v>25</v>
      </c>
      <c r="C8" s="326" t="n">
        <v>4477</v>
      </c>
      <c r="D8" s="326" t="s">
        <v>25</v>
      </c>
      <c r="E8" s="326" t="s">
        <v>25</v>
      </c>
      <c r="F8" s="326" t="s">
        <v>25</v>
      </c>
      <c r="G8" s="326" t="n">
        <v>8349.605</v>
      </c>
      <c r="H8" s="326" t="s">
        <v>25</v>
      </c>
      <c r="I8" s="326" t="s">
        <v>25</v>
      </c>
      <c r="J8" s="327" t="n">
        <v>8349.605</v>
      </c>
      <c r="K8" s="58"/>
    </row>
    <row r="9" customFormat="false" ht="12.75" hidden="false" customHeight="false" outlineLevel="0" collapsed="false">
      <c r="A9" s="305"/>
      <c r="B9" s="15"/>
      <c r="C9" s="15"/>
      <c r="D9" s="15"/>
      <c r="E9" s="15"/>
      <c r="F9" s="15"/>
      <c r="G9" s="15"/>
      <c r="H9" s="15"/>
      <c r="I9" s="15"/>
      <c r="J9" s="16"/>
      <c r="K9" s="142"/>
    </row>
    <row r="10" customFormat="false" ht="12.75" hidden="false" customHeight="false" outlineLevel="0" collapsed="false">
      <c r="A10" s="14" t="s">
        <v>289</v>
      </c>
      <c r="B10" s="15" t="n">
        <v>5833</v>
      </c>
      <c r="C10" s="15" t="n">
        <v>5011</v>
      </c>
      <c r="D10" s="15" t="s">
        <v>25</v>
      </c>
      <c r="E10" s="15" t="s">
        <v>25</v>
      </c>
      <c r="F10" s="15" t="n">
        <v>4783.06</v>
      </c>
      <c r="G10" s="15" t="n">
        <v>33057.567</v>
      </c>
      <c r="H10" s="15" t="s">
        <v>25</v>
      </c>
      <c r="I10" s="15" t="s">
        <v>25</v>
      </c>
      <c r="J10" s="16" t="n">
        <v>37840.627</v>
      </c>
      <c r="K10" s="22"/>
    </row>
    <row r="11" customFormat="false" ht="12.75" hidden="false" customHeight="false" outlineLevel="0" collapsed="false">
      <c r="A11" s="14" t="s">
        <v>147</v>
      </c>
      <c r="B11" s="15" t="n">
        <v>4010</v>
      </c>
      <c r="C11" s="15" t="n">
        <v>7500</v>
      </c>
      <c r="D11" s="15" t="s">
        <v>25</v>
      </c>
      <c r="E11" s="15" t="s">
        <v>25</v>
      </c>
      <c r="F11" s="15" t="n">
        <v>68.17</v>
      </c>
      <c r="G11" s="15" t="n">
        <v>157.5</v>
      </c>
      <c r="H11" s="15" t="s">
        <v>25</v>
      </c>
      <c r="I11" s="15" t="s">
        <v>25</v>
      </c>
      <c r="J11" s="16" t="n">
        <v>225.67</v>
      </c>
      <c r="K11" s="22"/>
    </row>
    <row r="12" customFormat="false" ht="12.75" hidden="false" customHeight="false" outlineLevel="0" collapsed="false">
      <c r="A12" s="14" t="s">
        <v>290</v>
      </c>
      <c r="B12" s="15" t="n">
        <v>4068</v>
      </c>
      <c r="C12" s="15" t="n">
        <v>3114</v>
      </c>
      <c r="D12" s="15" t="s">
        <v>25</v>
      </c>
      <c r="E12" s="15" t="s">
        <v>25</v>
      </c>
      <c r="F12" s="15" t="n">
        <v>675.288</v>
      </c>
      <c r="G12" s="15" t="n">
        <v>12876.39</v>
      </c>
      <c r="H12" s="15" t="s">
        <v>25</v>
      </c>
      <c r="I12" s="15" t="s">
        <v>25</v>
      </c>
      <c r="J12" s="16" t="n">
        <v>13551.678</v>
      </c>
      <c r="K12" s="22"/>
    </row>
    <row r="13" s="94" customFormat="true" ht="12.75" hidden="false" customHeight="false" outlineLevel="0" collapsed="false">
      <c r="A13" s="310" t="s">
        <v>309</v>
      </c>
      <c r="B13" s="185" t="n">
        <v>5509.98803589232</v>
      </c>
      <c r="C13" s="185" t="n">
        <v>4286.38119594532</v>
      </c>
      <c r="D13" s="185" t="s">
        <v>25</v>
      </c>
      <c r="E13" s="185" t="s">
        <v>25</v>
      </c>
      <c r="F13" s="185" t="n">
        <v>5526.518</v>
      </c>
      <c r="G13" s="185" t="n">
        <v>46091.457</v>
      </c>
      <c r="H13" s="185" t="s">
        <v>25</v>
      </c>
      <c r="I13" s="185" t="s">
        <v>25</v>
      </c>
      <c r="J13" s="188" t="n">
        <v>51617.975</v>
      </c>
      <c r="K13" s="58"/>
    </row>
    <row r="14" s="94" customFormat="true" ht="12.75" hidden="false" customHeight="false" outlineLevel="0" collapsed="false">
      <c r="A14" s="305"/>
      <c r="B14" s="15"/>
      <c r="C14" s="15"/>
      <c r="D14" s="15"/>
      <c r="E14" s="15"/>
      <c r="F14" s="15"/>
      <c r="G14" s="15"/>
      <c r="H14" s="15"/>
      <c r="I14" s="15"/>
      <c r="J14" s="16"/>
      <c r="K14" s="142"/>
    </row>
    <row r="15" customFormat="false" ht="12.75" hidden="false" customHeight="false" outlineLevel="0" collapsed="false">
      <c r="A15" s="14" t="s">
        <v>291</v>
      </c>
      <c r="B15" s="15" t="s">
        <v>25</v>
      </c>
      <c r="C15" s="15" t="n">
        <v>6558</v>
      </c>
      <c r="D15" s="15" t="s">
        <v>25</v>
      </c>
      <c r="E15" s="15" t="s">
        <v>25</v>
      </c>
      <c r="F15" s="15" t="s">
        <v>25</v>
      </c>
      <c r="G15" s="15" t="n">
        <v>5639.88</v>
      </c>
      <c r="H15" s="15" t="s">
        <v>25</v>
      </c>
      <c r="I15" s="15" t="s">
        <v>25</v>
      </c>
      <c r="J15" s="16" t="n">
        <v>5639.88</v>
      </c>
      <c r="K15" s="22"/>
    </row>
    <row r="16" customFormat="false" ht="12.75" hidden="false" customHeight="false" outlineLevel="0" collapsed="false">
      <c r="A16" s="14" t="s">
        <v>292</v>
      </c>
      <c r="B16" s="15" t="s">
        <v>25</v>
      </c>
      <c r="C16" s="15" t="n">
        <v>6684</v>
      </c>
      <c r="D16" s="15" t="s">
        <v>25</v>
      </c>
      <c r="E16" s="15" t="s">
        <v>25</v>
      </c>
      <c r="F16" s="15" t="s">
        <v>25</v>
      </c>
      <c r="G16" s="15" t="n">
        <v>507.984</v>
      </c>
      <c r="H16" s="15" t="s">
        <v>25</v>
      </c>
      <c r="I16" s="15" t="s">
        <v>25</v>
      </c>
      <c r="J16" s="16" t="n">
        <v>507.984</v>
      </c>
      <c r="K16" s="22"/>
    </row>
    <row r="17" customFormat="false" ht="12.75" hidden="false" customHeight="false" outlineLevel="0" collapsed="false">
      <c r="A17" s="14" t="s">
        <v>293</v>
      </c>
      <c r="B17" s="15" t="n">
        <v>5780</v>
      </c>
      <c r="C17" s="15" t="n">
        <v>5887</v>
      </c>
      <c r="D17" s="15" t="s">
        <v>25</v>
      </c>
      <c r="E17" s="15" t="n">
        <v>6210</v>
      </c>
      <c r="F17" s="15" t="n">
        <v>2150.16</v>
      </c>
      <c r="G17" s="15" t="n">
        <v>115514.714</v>
      </c>
      <c r="H17" s="15" t="s">
        <v>25</v>
      </c>
      <c r="I17" s="15" t="n">
        <v>3875.04</v>
      </c>
      <c r="J17" s="16" t="n">
        <v>121539.914</v>
      </c>
      <c r="K17" s="22"/>
    </row>
    <row r="18" s="94" customFormat="true" ht="12.75" hidden="false" customHeight="false" outlineLevel="0" collapsed="false">
      <c r="A18" s="310" t="s">
        <v>154</v>
      </c>
      <c r="B18" s="185" t="n">
        <v>5780</v>
      </c>
      <c r="C18" s="185" t="n">
        <v>5918.01624671661</v>
      </c>
      <c r="D18" s="185" t="s">
        <v>25</v>
      </c>
      <c r="E18" s="185" t="n">
        <v>6210</v>
      </c>
      <c r="F18" s="185" t="n">
        <v>2150.16</v>
      </c>
      <c r="G18" s="185" t="n">
        <v>121662.578</v>
      </c>
      <c r="H18" s="185" t="s">
        <v>25</v>
      </c>
      <c r="I18" s="185" t="n">
        <v>3875.04</v>
      </c>
      <c r="J18" s="188" t="n">
        <v>127687.778</v>
      </c>
      <c r="K18" s="58"/>
    </row>
    <row r="19" s="94" customFormat="true" ht="12.75" hidden="false" customHeight="false" outlineLevel="0" collapsed="false">
      <c r="A19" s="305"/>
      <c r="B19" s="15"/>
      <c r="C19" s="15"/>
      <c r="D19" s="15"/>
      <c r="E19" s="15"/>
      <c r="F19" s="15"/>
      <c r="G19" s="15"/>
      <c r="H19" s="15"/>
      <c r="I19" s="15"/>
      <c r="J19" s="16"/>
      <c r="K19" s="142"/>
    </row>
    <row r="20" s="94" customFormat="true" ht="12.75" hidden="false" customHeight="false" outlineLevel="0" collapsed="false">
      <c r="A20" s="314" t="s">
        <v>155</v>
      </c>
      <c r="B20" s="185" t="n">
        <v>3500</v>
      </c>
      <c r="C20" s="185" t="s">
        <v>25</v>
      </c>
      <c r="D20" s="185" t="s">
        <v>25</v>
      </c>
      <c r="E20" s="185" t="s">
        <v>25</v>
      </c>
      <c r="F20" s="185" t="n">
        <v>143.5</v>
      </c>
      <c r="G20" s="185" t="s">
        <v>25</v>
      </c>
      <c r="H20" s="185" t="s">
        <v>25</v>
      </c>
      <c r="I20" s="185" t="s">
        <v>25</v>
      </c>
      <c r="J20" s="188" t="n">
        <v>143.5</v>
      </c>
      <c r="K20" s="328"/>
    </row>
    <row r="21" s="94" customFormat="true" ht="12.75" hidden="false" customHeight="false" outlineLevel="0" collapsed="false">
      <c r="A21" s="215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2.75" hidden="false" customHeight="false" outlineLevel="0" collapsed="false">
      <c r="A22" s="14" t="s">
        <v>294</v>
      </c>
      <c r="B22" s="15" t="n">
        <v>6500</v>
      </c>
      <c r="C22" s="15" t="s">
        <v>25</v>
      </c>
      <c r="D22" s="15" t="s">
        <v>25</v>
      </c>
      <c r="E22" s="15" t="s">
        <v>25</v>
      </c>
      <c r="F22" s="15" t="n">
        <v>747.5</v>
      </c>
      <c r="G22" s="15" t="s">
        <v>25</v>
      </c>
      <c r="H22" s="15" t="s">
        <v>25</v>
      </c>
      <c r="I22" s="15" t="s">
        <v>25</v>
      </c>
      <c r="J22" s="16" t="n">
        <v>747.5</v>
      </c>
      <c r="K22" s="22"/>
    </row>
    <row r="23" s="94" customFormat="true" ht="12.75" hidden="false" customHeight="false" outlineLevel="0" collapsed="false">
      <c r="A23" s="310" t="s">
        <v>295</v>
      </c>
      <c r="B23" s="185" t="n">
        <v>6500</v>
      </c>
      <c r="C23" s="185"/>
      <c r="D23" s="185"/>
      <c r="E23" s="185"/>
      <c r="F23" s="185" t="n">
        <v>747.5</v>
      </c>
      <c r="G23" s="185" t="s">
        <v>25</v>
      </c>
      <c r="H23" s="185" t="s">
        <v>25</v>
      </c>
      <c r="I23" s="185" t="s">
        <v>25</v>
      </c>
      <c r="J23" s="188" t="n">
        <v>747.5</v>
      </c>
      <c r="K23" s="58"/>
    </row>
    <row r="24" s="94" customFormat="true" ht="12.75" hidden="false" customHeight="false" outlineLevel="0" collapsed="false">
      <c r="A24" s="305"/>
      <c r="B24" s="15"/>
      <c r="C24" s="15"/>
      <c r="D24" s="15"/>
      <c r="E24" s="15"/>
      <c r="F24" s="15"/>
      <c r="G24" s="15"/>
      <c r="H24" s="15"/>
      <c r="I24" s="15"/>
      <c r="J24" s="16"/>
      <c r="K24" s="142"/>
    </row>
    <row r="25" customFormat="false" ht="12.75" hidden="false" customHeight="false" outlineLevel="0" collapsed="false">
      <c r="A25" s="305" t="s">
        <v>296</v>
      </c>
      <c r="B25" s="15" t="n">
        <v>3700</v>
      </c>
      <c r="C25" s="15" t="s">
        <v>25</v>
      </c>
      <c r="D25" s="15" t="s">
        <v>25</v>
      </c>
      <c r="E25" s="15" t="s">
        <v>25</v>
      </c>
      <c r="F25" s="15" t="n">
        <v>1128.5</v>
      </c>
      <c r="G25" s="15"/>
      <c r="H25" s="15"/>
      <c r="I25" s="15"/>
      <c r="J25" s="16" t="n">
        <v>1128.5</v>
      </c>
      <c r="K25" s="142"/>
    </row>
    <row r="26" s="94" customFormat="true" ht="12.75" hidden="false" customHeight="false" outlineLevel="0" collapsed="false">
      <c r="A26" s="14" t="s">
        <v>297</v>
      </c>
      <c r="B26" s="15"/>
      <c r="C26" s="15" t="n">
        <v>7500</v>
      </c>
      <c r="D26" s="15" t="s">
        <v>25</v>
      </c>
      <c r="E26" s="15" t="s">
        <v>25</v>
      </c>
      <c r="F26" s="15"/>
      <c r="G26" s="15" t="n">
        <v>907.5</v>
      </c>
      <c r="H26" s="15" t="s">
        <v>25</v>
      </c>
      <c r="I26" s="15"/>
      <c r="J26" s="16" t="n">
        <v>907.5</v>
      </c>
      <c r="K26" s="22"/>
    </row>
    <row r="27" customFormat="false" ht="12.75" hidden="false" customHeight="false" outlineLevel="0" collapsed="false">
      <c r="A27" s="14" t="s">
        <v>298</v>
      </c>
      <c r="B27" s="15" t="n">
        <v>3137</v>
      </c>
      <c r="C27" s="15" t="n">
        <v>8431</v>
      </c>
      <c r="D27" s="15" t="s">
        <v>25</v>
      </c>
      <c r="E27" s="15" t="n">
        <v>6100</v>
      </c>
      <c r="F27" s="15" t="n">
        <v>2214.722</v>
      </c>
      <c r="G27" s="15" t="n">
        <v>120546.438</v>
      </c>
      <c r="H27" s="15" t="s">
        <v>25</v>
      </c>
      <c r="I27" s="15" t="n">
        <v>67.1</v>
      </c>
      <c r="J27" s="16" t="n">
        <v>122828.26</v>
      </c>
      <c r="K27" s="22"/>
    </row>
    <row r="28" s="94" customFormat="true" ht="12.75" hidden="false" customHeight="false" outlineLevel="0" collapsed="false">
      <c r="A28" s="310" t="s">
        <v>176</v>
      </c>
      <c r="B28" s="185" t="n">
        <v>3306.84668644906</v>
      </c>
      <c r="C28" s="185" t="n">
        <v>8423.1873222831</v>
      </c>
      <c r="D28" s="185" t="s">
        <v>25</v>
      </c>
      <c r="E28" s="185" t="n">
        <v>6100</v>
      </c>
      <c r="F28" s="185" t="n">
        <v>3343.222</v>
      </c>
      <c r="G28" s="185" t="n">
        <v>121453.938</v>
      </c>
      <c r="H28" s="185" t="s">
        <v>25</v>
      </c>
      <c r="I28" s="185" t="n">
        <v>67.1</v>
      </c>
      <c r="J28" s="188" t="n">
        <v>124864.26</v>
      </c>
      <c r="K28" s="58"/>
    </row>
    <row r="29" s="94" customFormat="true" ht="12.75" hidden="false" customHeight="false" outlineLevel="0" collapsed="false">
      <c r="A29" s="305"/>
      <c r="B29" s="15"/>
      <c r="C29" s="15"/>
      <c r="D29" s="15"/>
      <c r="E29" s="15"/>
      <c r="F29" s="15"/>
      <c r="G29" s="15"/>
      <c r="H29" s="15"/>
      <c r="I29" s="15"/>
      <c r="J29" s="16"/>
      <c r="K29" s="142"/>
    </row>
    <row r="30" s="94" customFormat="true" ht="12.75" hidden="false" customHeight="false" outlineLevel="0" collapsed="false">
      <c r="A30" s="310" t="s">
        <v>177</v>
      </c>
      <c r="B30" s="185" t="n">
        <v>4388</v>
      </c>
      <c r="C30" s="185" t="s">
        <v>25</v>
      </c>
      <c r="D30" s="185" t="s">
        <v>25</v>
      </c>
      <c r="E30" s="185" t="s">
        <v>25</v>
      </c>
      <c r="F30" s="185" t="n">
        <v>1983.376</v>
      </c>
      <c r="G30" s="185" t="s">
        <v>25</v>
      </c>
      <c r="H30" s="185" t="s">
        <v>25</v>
      </c>
      <c r="I30" s="185" t="s">
        <v>25</v>
      </c>
      <c r="J30" s="188" t="n">
        <v>1983.376</v>
      </c>
      <c r="K30" s="58"/>
    </row>
    <row r="31" customFormat="false" ht="12.75" hidden="false" customHeight="false" outlineLevel="0" collapsed="false">
      <c r="A31" s="305"/>
      <c r="B31" s="15"/>
      <c r="C31" s="15"/>
      <c r="D31" s="15"/>
      <c r="E31" s="15"/>
      <c r="F31" s="15"/>
      <c r="G31" s="15"/>
      <c r="H31" s="15"/>
      <c r="I31" s="15"/>
      <c r="J31" s="16"/>
      <c r="K31" s="142"/>
    </row>
    <row r="32" s="94" customFormat="true" ht="12.75" hidden="false" customHeight="false" outlineLevel="0" collapsed="false">
      <c r="A32" s="14" t="s">
        <v>299</v>
      </c>
      <c r="B32" s="15" t="n">
        <v>7882</v>
      </c>
      <c r="C32" s="15" t="n">
        <v>7576</v>
      </c>
      <c r="D32" s="15" t="n">
        <v>7464</v>
      </c>
      <c r="E32" s="15" t="s">
        <v>25</v>
      </c>
      <c r="F32" s="15" t="n">
        <v>33498.5</v>
      </c>
      <c r="G32" s="15" t="n">
        <v>3181.92</v>
      </c>
      <c r="H32" s="15" t="n">
        <v>123379.92</v>
      </c>
      <c r="I32" s="15" t="s">
        <v>25</v>
      </c>
      <c r="J32" s="16" t="n">
        <v>160060.34</v>
      </c>
      <c r="K32" s="22"/>
    </row>
    <row r="33" customFormat="false" ht="12.75" hidden="false" customHeight="false" outlineLevel="0" collapsed="false">
      <c r="A33" s="14" t="s">
        <v>300</v>
      </c>
      <c r="B33" s="15" t="n">
        <v>7581</v>
      </c>
      <c r="C33" s="15" t="n">
        <v>7240</v>
      </c>
      <c r="D33" s="15" t="n">
        <v>7178</v>
      </c>
      <c r="E33" s="15" t="s">
        <v>25</v>
      </c>
      <c r="F33" s="15" t="n">
        <v>8377.005</v>
      </c>
      <c r="G33" s="15" t="n">
        <v>796.4</v>
      </c>
      <c r="H33" s="15" t="n">
        <v>30865.4</v>
      </c>
      <c r="I33" s="15" t="s">
        <v>25</v>
      </c>
      <c r="J33" s="16" t="n">
        <v>40038.805</v>
      </c>
      <c r="K33" s="22"/>
    </row>
    <row r="34" s="94" customFormat="true" ht="12.75" hidden="false" customHeight="false" outlineLevel="0" collapsed="false">
      <c r="A34" s="310" t="s">
        <v>180</v>
      </c>
      <c r="B34" s="185" t="n">
        <v>7819.88888888889</v>
      </c>
      <c r="C34" s="185" t="n">
        <v>7506.2641509434</v>
      </c>
      <c r="D34" s="185" t="n">
        <v>7404.96015362458</v>
      </c>
      <c r="E34" s="185" t="s">
        <v>25</v>
      </c>
      <c r="F34" s="185" t="n">
        <v>41875.505</v>
      </c>
      <c r="G34" s="185" t="n">
        <v>3978.32</v>
      </c>
      <c r="H34" s="185" t="n">
        <v>154245.32</v>
      </c>
      <c r="I34" s="185" t="s">
        <v>25</v>
      </c>
      <c r="J34" s="188" t="n">
        <v>200099.145</v>
      </c>
      <c r="K34" s="58"/>
    </row>
    <row r="35" s="94" customFormat="true" ht="12.75" hidden="false" customHeight="false" outlineLevel="0" collapsed="false">
      <c r="A35" s="305"/>
      <c r="B35" s="15"/>
      <c r="C35" s="15"/>
      <c r="D35" s="15"/>
      <c r="E35" s="15"/>
      <c r="F35" s="15"/>
      <c r="G35" s="15"/>
      <c r="H35" s="15"/>
      <c r="I35" s="15"/>
      <c r="J35" s="16"/>
      <c r="K35" s="142"/>
    </row>
    <row r="36" s="94" customFormat="true" ht="12.75" hidden="false" customHeight="false" outlineLevel="0" collapsed="false">
      <c r="A36" s="14" t="s">
        <v>301</v>
      </c>
      <c r="B36" s="15" t="n">
        <v>7298</v>
      </c>
      <c r="C36" s="15" t="s">
        <v>25</v>
      </c>
      <c r="D36" s="15" t="s">
        <v>25</v>
      </c>
      <c r="E36" s="15" t="n">
        <v>8100</v>
      </c>
      <c r="F36" s="15" t="n">
        <v>2306.168</v>
      </c>
      <c r="G36" s="15" t="s">
        <v>25</v>
      </c>
      <c r="H36" s="15" t="s">
        <v>25</v>
      </c>
      <c r="I36" s="15" t="n">
        <v>17957.7</v>
      </c>
      <c r="J36" s="16" t="n">
        <v>20263.868</v>
      </c>
      <c r="K36" s="22"/>
    </row>
    <row r="37" customFormat="false" ht="12.75" hidden="false" customHeight="false" outlineLevel="0" collapsed="false">
      <c r="A37" s="14" t="s">
        <v>302</v>
      </c>
      <c r="B37" s="15" t="n">
        <v>7200</v>
      </c>
      <c r="C37" s="15" t="s">
        <v>25</v>
      </c>
      <c r="D37" s="15" t="s">
        <v>25</v>
      </c>
      <c r="E37" s="15" t="s">
        <v>25</v>
      </c>
      <c r="F37" s="15" t="n">
        <v>144</v>
      </c>
      <c r="G37" s="15" t="s">
        <v>25</v>
      </c>
      <c r="H37" s="15" t="s">
        <v>25</v>
      </c>
      <c r="I37" s="15" t="s">
        <v>25</v>
      </c>
      <c r="J37" s="16" t="n">
        <v>144</v>
      </c>
      <c r="K37" s="22"/>
    </row>
    <row r="38" customFormat="false" ht="12.75" hidden="false" customHeight="false" outlineLevel="0" collapsed="false">
      <c r="A38" s="14" t="s">
        <v>303</v>
      </c>
      <c r="B38" s="15" t="n">
        <v>8175</v>
      </c>
      <c r="C38" s="15" t="n">
        <v>8498</v>
      </c>
      <c r="D38" s="15" t="n">
        <v>8880</v>
      </c>
      <c r="E38" s="15" t="n">
        <v>8920</v>
      </c>
      <c r="F38" s="15" t="n">
        <v>3735.975</v>
      </c>
      <c r="G38" s="15" t="n">
        <v>6305.516</v>
      </c>
      <c r="H38" s="15" t="n">
        <v>346.32</v>
      </c>
      <c r="I38" s="15" t="n">
        <v>177454.48</v>
      </c>
      <c r="J38" s="16" t="n">
        <v>187842.291</v>
      </c>
      <c r="K38" s="22"/>
    </row>
    <row r="39" s="94" customFormat="true" ht="12.75" hidden="false" customHeight="false" outlineLevel="0" collapsed="false">
      <c r="A39" s="310" t="s">
        <v>310</v>
      </c>
      <c r="B39" s="185" t="n">
        <v>7800.9369482976</v>
      </c>
      <c r="C39" s="185" t="n">
        <v>8498</v>
      </c>
      <c r="D39" s="185" t="n">
        <v>8880</v>
      </c>
      <c r="E39" s="185" t="n">
        <v>8837.78119488038</v>
      </c>
      <c r="F39" s="185" t="n">
        <v>6186.143</v>
      </c>
      <c r="G39" s="185" t="n">
        <v>6305.516</v>
      </c>
      <c r="H39" s="185" t="n">
        <v>346.32</v>
      </c>
      <c r="I39" s="185" t="n">
        <v>195412.18</v>
      </c>
      <c r="J39" s="188" t="n">
        <v>208250.159</v>
      </c>
      <c r="K39" s="58"/>
    </row>
    <row r="40" s="94" customFormat="true" ht="12.75" hidden="false" customHeight="false" outlineLevel="0" collapsed="false">
      <c r="A40" s="305"/>
      <c r="B40" s="15"/>
      <c r="C40" s="15"/>
      <c r="D40" s="15"/>
      <c r="E40" s="15"/>
      <c r="F40" s="15"/>
      <c r="G40" s="15"/>
      <c r="H40" s="15"/>
      <c r="I40" s="15"/>
      <c r="J40" s="16"/>
      <c r="K40" s="142"/>
    </row>
    <row r="41" s="94" customFormat="true" ht="13.5" hidden="false" customHeight="false" outlineLevel="0" collapsed="false">
      <c r="A41" s="317" t="s">
        <v>304</v>
      </c>
      <c r="B41" s="329" t="n">
        <v>11272.8156501726</v>
      </c>
      <c r="C41" s="329" t="n">
        <v>6299.57668774429</v>
      </c>
      <c r="D41" s="329" t="n">
        <v>7407.7167089942</v>
      </c>
      <c r="E41" s="329" t="n">
        <v>8764.36824056977</v>
      </c>
      <c r="F41" s="329" t="n">
        <v>61812.424</v>
      </c>
      <c r="G41" s="329" t="n">
        <v>307841.414</v>
      </c>
      <c r="H41" s="329" t="n">
        <v>154591.64</v>
      </c>
      <c r="I41" s="329" t="n">
        <v>199354.32</v>
      </c>
      <c r="J41" s="330" t="n">
        <v>723600</v>
      </c>
      <c r="K41" s="58"/>
      <c r="L41" s="331"/>
    </row>
    <row r="42" s="94" customFormat="true" ht="12.75" hidden="false" customHeight="false" outlineLevel="0" collapsed="false"/>
    <row r="43" customFormat="false" ht="12.75" hidden="false" customHeight="false" outlineLevel="0" collapsed="false">
      <c r="F43" s="206"/>
      <c r="G43" s="206"/>
      <c r="H43" s="206"/>
      <c r="I43" s="206"/>
    </row>
    <row r="44" customFormat="false" ht="12.75" hidden="false" customHeight="false" outlineLevel="0" collapsed="false">
      <c r="F44" s="206"/>
      <c r="G44" s="206"/>
      <c r="H44" s="206"/>
      <c r="I44" s="206"/>
      <c r="J44" s="206"/>
    </row>
  </sheetData>
  <mergeCells count="6">
    <mergeCell ref="A1:J1"/>
    <mergeCell ref="A3:J3"/>
    <mergeCell ref="B5:E5"/>
    <mergeCell ref="F5:J5"/>
    <mergeCell ref="B6:E6"/>
    <mergeCell ref="F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99"/>
    <col collapsed="false" customWidth="true" hidden="false" outlineLevel="0" max="3" min="2" style="229" width="21.7"/>
    <col collapsed="false" customWidth="false" hidden="false" outlineLevel="0" max="4" min="4" style="72" width="11.42"/>
    <col collapsed="false" customWidth="false" hidden="false" outlineLevel="0" max="5" min="5" style="237" width="11.42"/>
    <col collapsed="false" customWidth="false" hidden="false" outlineLevel="0" max="6" min="6" style="206" width="11.42"/>
    <col collapsed="false" customWidth="false" hidden="false" outlineLevel="0" max="257" min="7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E1" s="238"/>
      <c r="F1" s="239"/>
    </row>
    <row r="2" s="76" customFormat="true" ht="12.75" hidden="false" customHeight="true" outlineLevel="0" collapsed="false">
      <c r="B2" s="242"/>
      <c r="C2" s="242"/>
      <c r="E2" s="240"/>
      <c r="F2" s="241"/>
    </row>
    <row r="3" s="76" customFormat="true" ht="15" hidden="false" customHeight="false" outlineLevel="0" collapsed="false">
      <c r="A3" s="156" t="s">
        <v>311</v>
      </c>
      <c r="B3" s="156"/>
      <c r="C3" s="156"/>
      <c r="E3" s="240"/>
      <c r="F3" s="241"/>
    </row>
    <row r="4" s="76" customFormat="true" ht="15" hidden="false" customHeight="false" outlineLevel="0" collapsed="false">
      <c r="A4" s="156" t="s">
        <v>244</v>
      </c>
      <c r="B4" s="156"/>
      <c r="C4" s="156"/>
      <c r="E4" s="240"/>
      <c r="F4" s="241"/>
    </row>
    <row r="5" s="76" customFormat="true" ht="14.25" hidden="false" customHeight="true" outlineLevel="0" collapsed="false">
      <c r="A5" s="202"/>
      <c r="B5" s="231"/>
      <c r="C5" s="231"/>
      <c r="E5" s="240"/>
      <c r="F5" s="241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7057</v>
      </c>
      <c r="C8" s="327" t="n">
        <v>6442</v>
      </c>
      <c r="D8" s="0"/>
      <c r="E8" s="255"/>
    </row>
    <row r="9" customFormat="false" ht="12.75" hidden="false" customHeight="false" outlineLevel="0" collapsed="false">
      <c r="A9" s="212"/>
      <c r="B9" s="15"/>
      <c r="C9" s="16"/>
      <c r="D9" s="0"/>
      <c r="E9" s="255"/>
    </row>
    <row r="10" customFormat="fals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customFormat="false" ht="12.75" hidden="false" customHeight="false" outlineLevel="0" collapsed="false">
      <c r="A11" s="218" t="s">
        <v>203</v>
      </c>
      <c r="B11" s="185" t="n">
        <f aca="false">SUM(B12:B37)</f>
        <v>645</v>
      </c>
      <c r="C11" s="188" t="n">
        <f aca="false">SUM(C12:C37)</f>
        <v>5817</v>
      </c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1</v>
      </c>
      <c r="C12" s="16" t="n">
        <v>26</v>
      </c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n">
        <v>15</v>
      </c>
      <c r="C14" s="16" t="s">
        <v>97</v>
      </c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D17" s="206"/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36</v>
      </c>
      <c r="C22" s="16" t="n">
        <v>2457</v>
      </c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s">
        <v>97</v>
      </c>
      <c r="C23" s="16" t="s">
        <v>97</v>
      </c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4</v>
      </c>
      <c r="C24" s="16" t="n">
        <v>929</v>
      </c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s">
        <v>97</v>
      </c>
      <c r="C26" s="16" t="s">
        <v>97</v>
      </c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522</v>
      </c>
      <c r="C27" s="16" t="n">
        <v>307</v>
      </c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s">
        <v>97</v>
      </c>
      <c r="C32" s="16" t="s">
        <v>97</v>
      </c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67</v>
      </c>
      <c r="C33" s="16" t="n">
        <v>2096</v>
      </c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s">
        <v>97</v>
      </c>
      <c r="C34" s="16" t="n">
        <v>2</v>
      </c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s">
        <v>97</v>
      </c>
      <c r="C37" s="16" t="s">
        <v>97</v>
      </c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s">
        <v>97</v>
      </c>
      <c r="E42" s="207"/>
      <c r="F42" s="208"/>
      <c r="G42" s="194"/>
      <c r="H42" s="194"/>
    </row>
    <row r="43" customFormat="false" ht="12.75" hidden="false" customHeight="false" outlineLevel="0" collapsed="false">
      <c r="A43" s="212"/>
      <c r="B43" s="15"/>
      <c r="C43" s="16"/>
      <c r="D43" s="0"/>
      <c r="E43" s="255"/>
    </row>
    <row r="44" customFormat="false" ht="12.75" hidden="false" customHeight="false" outlineLevel="0" collapsed="false">
      <c r="A44" s="215" t="s">
        <v>234</v>
      </c>
      <c r="B44" s="15"/>
      <c r="C44" s="16"/>
    </row>
    <row r="45" customFormat="false" ht="12.75" hidden="false" customHeight="false" outlineLevel="0" collapsed="false">
      <c r="A45" s="222" t="s">
        <v>236</v>
      </c>
      <c r="B45" s="15" t="s">
        <v>25</v>
      </c>
      <c r="C45" s="16" t="s">
        <v>25</v>
      </c>
    </row>
    <row r="46" customFormat="false" ht="12.75" hidden="false" customHeight="false" outlineLevel="0" collapsed="false">
      <c r="A46" s="222" t="s">
        <v>238</v>
      </c>
      <c r="B46" s="15" t="n">
        <v>6396</v>
      </c>
      <c r="C46" s="16" t="s">
        <v>25</v>
      </c>
    </row>
    <row r="47" customFormat="false" ht="12.75" hidden="false" customHeight="false" outlineLevel="0" collapsed="false">
      <c r="A47" s="222" t="s">
        <v>247</v>
      </c>
      <c r="B47" s="15" t="s">
        <v>25</v>
      </c>
      <c r="C47" s="16" t="s">
        <v>25</v>
      </c>
    </row>
    <row r="48" customFormat="false" ht="13.5" hidden="false" customHeight="false" outlineLevel="0" collapsed="false">
      <c r="A48" s="233" t="s">
        <v>241</v>
      </c>
      <c r="B48" s="20" t="s">
        <v>25</v>
      </c>
      <c r="C48" s="21" t="n">
        <v>1</v>
      </c>
      <c r="D48" s="332"/>
    </row>
    <row r="49" customFormat="false" ht="12.75" hidden="false" customHeight="false" outlineLevel="0" collapsed="false">
      <c r="A49" s="256" t="s">
        <v>242</v>
      </c>
      <c r="B49" s="257"/>
      <c r="C49" s="257"/>
      <c r="E49" s="207"/>
      <c r="F49" s="208"/>
      <c r="G49" s="194"/>
      <c r="H49" s="194"/>
    </row>
    <row r="50" customFormat="false" ht="12.75" hidden="false" customHeight="false" outlineLevel="0" collapsed="false">
      <c r="B50" s="237"/>
      <c r="C50" s="237"/>
    </row>
    <row r="51" customFormat="false" ht="12.75" hidden="false" customHeight="false" outlineLevel="0" collapsed="false">
      <c r="B51" s="237"/>
      <c r="C51" s="237"/>
    </row>
    <row r="52" customFormat="false" ht="12.75" hidden="false" customHeight="false" outlineLevel="0" collapsed="false">
      <c r="B52" s="237"/>
      <c r="C52" s="237"/>
    </row>
    <row r="53" customFormat="false" ht="12.75" hidden="false" customHeight="false" outlineLevel="0" collapsed="false">
      <c r="B53" s="237"/>
      <c r="C53" s="237"/>
    </row>
    <row r="54" customFormat="false" ht="12.75" hidden="false" customHeight="false" outlineLevel="0" collapsed="false">
      <c r="B54" s="237"/>
      <c r="C54" s="237"/>
    </row>
    <row r="55" customFormat="false" ht="12.75" hidden="false" customHeight="false" outlineLevel="0" collapsed="false">
      <c r="B55" s="237"/>
      <c r="C55" s="237"/>
    </row>
    <row r="56" customFormat="false" ht="12.75" hidden="false" customHeight="false" outlineLevel="0" collapsed="false">
      <c r="B56" s="237"/>
      <c r="C56" s="237"/>
    </row>
    <row r="57" customFormat="false" ht="12.75" hidden="false" customHeight="false" outlineLevel="0" collapsed="false">
      <c r="B57" s="237"/>
      <c r="C57" s="237"/>
    </row>
    <row r="58" customFormat="false" ht="12.75" hidden="false" customHeight="false" outlineLevel="0" collapsed="false">
      <c r="B58" s="237"/>
      <c r="C58" s="237"/>
    </row>
    <row r="59" customFormat="false" ht="12.75" hidden="false" customHeight="false" outlineLevel="0" collapsed="false">
      <c r="B59" s="237"/>
      <c r="C59" s="237"/>
    </row>
    <row r="60" customFormat="false" ht="12.75" hidden="false" customHeight="false" outlineLevel="0" collapsed="false">
      <c r="B60" s="237"/>
      <c r="C60" s="237"/>
    </row>
    <row r="61" customFormat="false" ht="12.75" hidden="false" customHeight="false" outlineLevel="0" collapsed="false">
      <c r="B61" s="237"/>
      <c r="C61" s="237"/>
    </row>
    <row r="62" customFormat="false" ht="12.75" hidden="false" customHeight="false" outlineLevel="0" collapsed="false">
      <c r="B62" s="237"/>
      <c r="C62" s="237"/>
    </row>
    <row r="63" customFormat="false" ht="12.75" hidden="false" customHeight="false" outlineLevel="0" collapsed="false">
      <c r="B63" s="237"/>
      <c r="C63" s="237"/>
    </row>
    <row r="64" customFormat="false" ht="12.75" hidden="false" customHeight="false" outlineLevel="0" collapsed="false">
      <c r="B64" s="237"/>
      <c r="C64" s="237"/>
    </row>
    <row r="65" customFormat="false" ht="12.75" hidden="false" customHeight="false" outlineLevel="0" collapsed="false">
      <c r="B65" s="237"/>
      <c r="C65" s="237"/>
    </row>
    <row r="66" customFormat="false" ht="12.75" hidden="false" customHeight="false" outlineLevel="0" collapsed="false">
      <c r="B66" s="237"/>
      <c r="C66" s="237"/>
    </row>
    <row r="67" customFormat="false" ht="12.75" hidden="false" customHeight="false" outlineLevel="0" collapsed="false">
      <c r="B67" s="237"/>
      <c r="C67" s="237"/>
    </row>
    <row r="68" customFormat="false" ht="12.75" hidden="false" customHeight="false" outlineLevel="0" collapsed="false">
      <c r="B68" s="237"/>
      <c r="C68" s="237"/>
    </row>
    <row r="69" customFormat="false" ht="12.75" hidden="false" customHeight="false" outlineLevel="0" collapsed="false">
      <c r="B69" s="237"/>
      <c r="C69" s="237"/>
    </row>
    <row r="70" customFormat="false" ht="12.75" hidden="false" customHeight="false" outlineLevel="0" collapsed="false">
      <c r="B70" s="237"/>
      <c r="C70" s="237"/>
    </row>
    <row r="71" customFormat="false" ht="12.75" hidden="false" customHeight="false" outlineLevel="0" collapsed="false">
      <c r="B71" s="237"/>
      <c r="C71" s="237"/>
    </row>
    <row r="72" customFormat="false" ht="12.75" hidden="false" customHeight="false" outlineLevel="0" collapsed="false">
      <c r="B72" s="237"/>
      <c r="C72" s="237"/>
    </row>
    <row r="73" customFormat="false" ht="12.75" hidden="false" customHeight="false" outlineLevel="0" collapsed="false">
      <c r="B73" s="237"/>
      <c r="C73" s="237"/>
    </row>
    <row r="74" customFormat="false" ht="12.75" hidden="false" customHeight="false" outlineLevel="0" collapsed="false">
      <c r="B74" s="237"/>
      <c r="C74" s="237"/>
    </row>
    <row r="75" customFormat="false" ht="12.75" hidden="false" customHeight="false" outlineLevel="0" collapsed="false">
      <c r="B75" s="237"/>
      <c r="C75" s="237"/>
    </row>
    <row r="76" customFormat="false" ht="12.75" hidden="false" customHeight="false" outlineLevel="0" collapsed="false">
      <c r="B76" s="237"/>
      <c r="C76" s="237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3" min="2" style="229" width="21.7"/>
    <col collapsed="false" customWidth="false" hidden="false" outlineLevel="0" max="4" min="4" style="237" width="11.42"/>
    <col collapsed="false" customWidth="false" hidden="false" outlineLevel="0" max="5" min="5" style="206" width="11.42"/>
    <col collapsed="false" customWidth="false" hidden="false" outlineLevel="0" max="257" min="6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D1" s="238"/>
      <c r="E1" s="239"/>
    </row>
    <row r="2" s="76" customFormat="true" ht="12.75" hidden="false" customHeight="true" outlineLevel="0" collapsed="false">
      <c r="A2" s="198"/>
      <c r="B2" s="230"/>
      <c r="C2" s="230"/>
      <c r="D2" s="240"/>
      <c r="E2" s="241"/>
    </row>
    <row r="3" s="76" customFormat="true" ht="15" hidden="false" customHeight="false" outlineLevel="0" collapsed="false">
      <c r="A3" s="156" t="s">
        <v>312</v>
      </c>
      <c r="B3" s="156"/>
      <c r="C3" s="156"/>
      <c r="D3" s="240"/>
      <c r="E3" s="241"/>
    </row>
    <row r="4" s="76" customFormat="true" ht="15" hidden="false" customHeight="false" outlineLevel="0" collapsed="false">
      <c r="A4" s="156" t="s">
        <v>244</v>
      </c>
      <c r="B4" s="156"/>
      <c r="C4" s="156"/>
      <c r="D4" s="240"/>
      <c r="E4" s="241"/>
    </row>
    <row r="5" s="76" customFormat="true" ht="14.25" hidden="false" customHeight="true" outlineLevel="0" collapsed="false">
      <c r="A5" s="202"/>
      <c r="B5" s="231"/>
      <c r="C5" s="231"/>
      <c r="D5" s="240"/>
      <c r="E5" s="241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  <c r="D6" s="72"/>
      <c r="E6" s="72"/>
    </row>
    <row r="7" customFormat="false" ht="13.5" hidden="false" customHeight="false" outlineLevel="0" collapsed="false">
      <c r="A7" s="203"/>
      <c r="B7" s="204"/>
      <c r="C7" s="205"/>
      <c r="D7" s="72"/>
      <c r="E7" s="72"/>
    </row>
    <row r="8" customFormat="false" ht="12.75" hidden="false" customHeight="false" outlineLevel="0" collapsed="false">
      <c r="A8" s="209" t="s">
        <v>201</v>
      </c>
      <c r="B8" s="326" t="n">
        <v>107596</v>
      </c>
      <c r="C8" s="327" t="n">
        <v>53060</v>
      </c>
      <c r="D8" s="72"/>
      <c r="E8" s="72"/>
    </row>
    <row r="9" customFormat="false" ht="12.75" hidden="false" customHeight="false" outlineLevel="0" collapsed="false">
      <c r="A9" s="212"/>
      <c r="B9" s="15"/>
      <c r="C9" s="16"/>
      <c r="D9" s="72"/>
      <c r="E9" s="72"/>
    </row>
    <row r="10" customFormat="false" ht="12.75" hidden="false" customHeight="false" outlineLevel="0" collapsed="false">
      <c r="A10" s="215" t="s">
        <v>313</v>
      </c>
      <c r="B10" s="15"/>
      <c r="C10" s="16"/>
      <c r="D10" s="72"/>
      <c r="E10" s="207"/>
      <c r="F10" s="208"/>
      <c r="G10" s="194"/>
      <c r="H10" s="194"/>
    </row>
    <row r="11" customFormat="false" ht="12.75" hidden="false" customHeight="false" outlineLevel="0" collapsed="false">
      <c r="A11" s="218" t="s">
        <v>203</v>
      </c>
      <c r="B11" s="185" t="n">
        <f aca="false">SUM(B12:B37)</f>
        <v>8393</v>
      </c>
      <c r="C11" s="188" t="n">
        <f aca="false">SUM(C12:C37)</f>
        <v>52939</v>
      </c>
      <c r="D11" s="72"/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87</v>
      </c>
      <c r="C12" s="16" t="n">
        <v>2188</v>
      </c>
      <c r="D12" s="72"/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D13" s="72"/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n">
        <v>77</v>
      </c>
      <c r="C14" s="16" t="n">
        <v>42853</v>
      </c>
      <c r="D14" s="72"/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D15" s="72"/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D16" s="72"/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D17" s="206"/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D18" s="72"/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D19" s="72"/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D20" s="72"/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n">
        <v>20</v>
      </c>
      <c r="C21" s="16" t="s">
        <v>97</v>
      </c>
      <c r="D21" s="72"/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5550</v>
      </c>
      <c r="C22" s="16" t="n">
        <v>1130</v>
      </c>
      <c r="D22" s="72"/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n">
        <v>648</v>
      </c>
      <c r="C23" s="16" t="s">
        <v>97</v>
      </c>
      <c r="D23" s="72"/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569</v>
      </c>
      <c r="C24" s="16" t="n">
        <v>18</v>
      </c>
      <c r="D24" s="72"/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D25" s="72"/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s">
        <v>97</v>
      </c>
      <c r="C26" s="16" t="s">
        <v>97</v>
      </c>
      <c r="D26" s="72"/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247</v>
      </c>
      <c r="C27" s="16" t="s">
        <v>97</v>
      </c>
      <c r="D27" s="72"/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D28" s="72"/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D29" s="72"/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D30" s="72"/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D31" s="72"/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n">
        <v>20</v>
      </c>
      <c r="C32" s="16" t="s">
        <v>97</v>
      </c>
      <c r="D32" s="72"/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776</v>
      </c>
      <c r="C33" s="16" t="n">
        <v>3098</v>
      </c>
      <c r="D33" s="72"/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n">
        <v>399</v>
      </c>
      <c r="C34" s="16" t="n">
        <v>3652</v>
      </c>
      <c r="D34" s="72"/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D35" s="72"/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314</v>
      </c>
      <c r="B36" s="15" t="s">
        <v>97</v>
      </c>
      <c r="C36" s="16" t="s">
        <v>97</v>
      </c>
      <c r="D36" s="72"/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s">
        <v>97</v>
      </c>
      <c r="C37" s="16" t="s">
        <v>97</v>
      </c>
      <c r="D37" s="72"/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D38" s="72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D39" s="72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D40" s="72"/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D41" s="72"/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s">
        <v>97</v>
      </c>
      <c r="D42" s="72"/>
      <c r="E42" s="207"/>
      <c r="F42" s="208"/>
      <c r="G42" s="194"/>
      <c r="H42" s="194"/>
    </row>
    <row r="43" customFormat="false" ht="12.75" hidden="false" customHeight="false" outlineLevel="0" collapsed="false">
      <c r="A43" s="212"/>
      <c r="B43" s="15"/>
      <c r="C43" s="16"/>
      <c r="D43" s="255"/>
    </row>
    <row r="44" customFormat="false" ht="12.75" hidden="false" customHeight="false" outlineLevel="0" collapsed="false">
      <c r="A44" s="333" t="s">
        <v>315</v>
      </c>
      <c r="B44" s="15"/>
      <c r="C44" s="16"/>
    </row>
    <row r="45" customFormat="false" ht="12.75" hidden="false" customHeight="false" outlineLevel="0" collapsed="false">
      <c r="A45" s="222" t="s">
        <v>236</v>
      </c>
      <c r="B45" s="15" t="s">
        <v>25</v>
      </c>
      <c r="C45" s="16" t="n">
        <v>4</v>
      </c>
    </row>
    <row r="46" customFormat="false" ht="12.75" hidden="false" customHeight="false" outlineLevel="0" collapsed="false">
      <c r="A46" s="222" t="s">
        <v>316</v>
      </c>
      <c r="B46" s="15" t="s">
        <v>25</v>
      </c>
      <c r="C46" s="16" t="s">
        <v>25</v>
      </c>
    </row>
    <row r="47" customFormat="false" ht="12.75" hidden="false" customHeight="false" outlineLevel="0" collapsed="false">
      <c r="A47" s="222" t="s">
        <v>237</v>
      </c>
      <c r="B47" s="15" t="s">
        <v>25</v>
      </c>
      <c r="C47" s="16" t="s">
        <v>25</v>
      </c>
    </row>
    <row r="48" customFormat="false" ht="12.75" hidden="false" customHeight="false" outlineLevel="0" collapsed="false">
      <c r="A48" s="222" t="s">
        <v>238</v>
      </c>
      <c r="B48" s="15" t="n">
        <v>1300</v>
      </c>
      <c r="C48" s="16" t="n">
        <v>11</v>
      </c>
    </row>
    <row r="49" customFormat="false" ht="12.75" hidden="false" customHeight="false" outlineLevel="0" collapsed="false">
      <c r="A49" s="222" t="s">
        <v>246</v>
      </c>
      <c r="B49" s="15" t="s">
        <v>25</v>
      </c>
      <c r="C49" s="16" t="s">
        <v>25</v>
      </c>
    </row>
    <row r="50" customFormat="false" ht="13.5" hidden="false" customHeight="false" outlineLevel="0" collapsed="false">
      <c r="A50" s="233" t="s">
        <v>241</v>
      </c>
      <c r="B50" s="20" t="s">
        <v>25</v>
      </c>
      <c r="C50" s="21" t="n">
        <v>2</v>
      </c>
    </row>
    <row r="51" customFormat="false" ht="12.75" hidden="false" customHeight="false" outlineLevel="0" collapsed="false">
      <c r="A51" s="256" t="s">
        <v>242</v>
      </c>
      <c r="B51" s="257"/>
      <c r="C51" s="257"/>
      <c r="D51" s="72"/>
      <c r="E51" s="207"/>
      <c r="F51" s="208"/>
      <c r="G51" s="194"/>
      <c r="H51" s="194"/>
    </row>
    <row r="52" customFormat="false" ht="12.75" hidden="false" customHeight="false" outlineLevel="0" collapsed="false">
      <c r="B52" s="237"/>
      <c r="C52" s="237"/>
    </row>
    <row r="53" customFormat="false" ht="12.75" hidden="false" customHeight="false" outlineLevel="0" collapsed="false">
      <c r="B53" s="237"/>
      <c r="C53" s="237"/>
    </row>
    <row r="54" customFormat="false" ht="12.75" hidden="false" customHeight="false" outlineLevel="0" collapsed="false">
      <c r="B54" s="237"/>
      <c r="C54" s="237"/>
    </row>
    <row r="55" customFormat="false" ht="12.75" hidden="false" customHeight="false" outlineLevel="0" collapsed="false">
      <c r="B55" s="237"/>
      <c r="C55" s="237"/>
    </row>
    <row r="56" customFormat="false" ht="12.75" hidden="false" customHeight="false" outlineLevel="0" collapsed="false">
      <c r="B56" s="237"/>
      <c r="C56" s="237"/>
    </row>
    <row r="57" customFormat="false" ht="12.75" hidden="false" customHeight="false" outlineLevel="0" collapsed="false">
      <c r="B57" s="237"/>
      <c r="C57" s="237"/>
    </row>
    <row r="58" customFormat="false" ht="12.75" hidden="false" customHeight="false" outlineLevel="0" collapsed="false">
      <c r="B58" s="237"/>
      <c r="C58" s="237"/>
    </row>
    <row r="59" customFormat="false" ht="12.75" hidden="false" customHeight="false" outlineLevel="0" collapsed="false">
      <c r="B59" s="237"/>
      <c r="C59" s="237"/>
    </row>
    <row r="60" customFormat="false" ht="12.75" hidden="false" customHeight="false" outlineLevel="0" collapsed="false">
      <c r="B60" s="237"/>
      <c r="C60" s="237"/>
    </row>
    <row r="61" customFormat="false" ht="12.75" hidden="false" customHeight="false" outlineLevel="0" collapsed="false">
      <c r="B61" s="237"/>
      <c r="C61" s="237"/>
    </row>
    <row r="62" customFormat="false" ht="12.75" hidden="false" customHeight="false" outlineLevel="0" collapsed="false">
      <c r="B62" s="237"/>
      <c r="C62" s="237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56"/>
    <col collapsed="false" customWidth="true" hidden="false" outlineLevel="0" max="3" min="2" style="229" width="21.7"/>
    <col collapsed="false" customWidth="false" hidden="false" outlineLevel="0" max="4" min="4" style="72" width="11.42"/>
    <col collapsed="false" customWidth="false" hidden="false" outlineLevel="0" max="5" min="5" style="237" width="11.42"/>
    <col collapsed="false" customWidth="false" hidden="false" outlineLevel="0" max="6" min="6" style="206" width="11.42"/>
    <col collapsed="false" customWidth="false" hidden="false" outlineLevel="0" max="257" min="7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E1" s="238"/>
      <c r="F1" s="239"/>
    </row>
    <row r="2" s="76" customFormat="true" ht="12.75" hidden="false" customHeight="true" outlineLevel="0" collapsed="false">
      <c r="A2" s="198"/>
      <c r="B2" s="230"/>
      <c r="C2" s="230"/>
      <c r="E2" s="240"/>
      <c r="F2" s="241"/>
    </row>
    <row r="3" s="76" customFormat="true" ht="15" hidden="false" customHeight="false" outlineLevel="0" collapsed="false">
      <c r="A3" s="156" t="s">
        <v>317</v>
      </c>
      <c r="B3" s="156"/>
      <c r="C3" s="156"/>
      <c r="E3" s="240"/>
      <c r="F3" s="241"/>
    </row>
    <row r="4" s="76" customFormat="true" ht="15" hidden="false" customHeight="false" outlineLevel="0" collapsed="false">
      <c r="A4" s="156" t="s">
        <v>244</v>
      </c>
      <c r="B4" s="156"/>
      <c r="C4" s="156"/>
      <c r="E4" s="240"/>
      <c r="F4" s="241"/>
    </row>
    <row r="5" s="76" customFormat="true" ht="14.25" hidden="false" customHeight="true" outlineLevel="0" collapsed="false">
      <c r="A5" s="202"/>
      <c r="B5" s="231"/>
      <c r="C5" s="231"/>
      <c r="E5" s="240"/>
      <c r="F5" s="241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82399</v>
      </c>
      <c r="C8" s="327" t="n">
        <v>185393</v>
      </c>
      <c r="D8" s="334"/>
      <c r="E8" s="255"/>
    </row>
    <row r="9" customFormat="false" ht="12.75" hidden="false" customHeight="false" outlineLevel="0" collapsed="false">
      <c r="A9" s="212"/>
      <c r="B9" s="15"/>
      <c r="C9" s="16"/>
      <c r="D9" s="334"/>
      <c r="E9" s="255"/>
    </row>
    <row r="10" customFormat="fals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customFormat="false" ht="12.75" hidden="false" customHeight="false" outlineLevel="0" collapsed="false">
      <c r="A11" s="218" t="s">
        <v>203</v>
      </c>
      <c r="B11" s="185" t="n">
        <f aca="false">SUM(B12:B37)</f>
        <v>21928</v>
      </c>
      <c r="C11" s="188" t="n">
        <f aca="false">SUM(C12:C37)</f>
        <v>157559</v>
      </c>
      <c r="E11" s="207"/>
      <c r="F11" s="208"/>
      <c r="G11" s="194"/>
      <c r="H11" s="194"/>
    </row>
    <row r="12" customFormat="false" ht="12.75" hidden="false" customHeight="false" outlineLevel="0" collapsed="false">
      <c r="A12" s="219" t="s">
        <v>204</v>
      </c>
      <c r="B12" s="15" t="n">
        <v>131</v>
      </c>
      <c r="C12" s="16" t="n">
        <v>20182</v>
      </c>
      <c r="E12" s="207"/>
      <c r="F12" s="208"/>
      <c r="G12" s="194"/>
      <c r="H12" s="194"/>
    </row>
    <row r="13" customFormat="fals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customFormat="false" ht="12.75" hidden="false" customHeight="false" outlineLevel="0" collapsed="false">
      <c r="A14" s="219" t="s">
        <v>206</v>
      </c>
      <c r="B14" s="15" t="n">
        <v>842</v>
      </c>
      <c r="C14" s="16" t="n">
        <v>5895</v>
      </c>
      <c r="E14" s="207"/>
      <c r="F14" s="208"/>
      <c r="G14" s="194"/>
      <c r="H14" s="194"/>
    </row>
    <row r="15" customFormat="false" ht="12.75" hidden="false" customHeight="false" outlineLevel="0" collapsed="false">
      <c r="A15" s="219" t="s">
        <v>207</v>
      </c>
      <c r="B15" s="15" t="s">
        <v>97</v>
      </c>
      <c r="C15" s="16" t="n">
        <v>641</v>
      </c>
      <c r="E15" s="207"/>
      <c r="F15" s="208"/>
      <c r="G15" s="194"/>
      <c r="H15" s="194"/>
    </row>
    <row r="16" customFormat="fals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E16" s="207"/>
      <c r="F16" s="208"/>
      <c r="G16" s="194"/>
      <c r="H16" s="194"/>
    </row>
    <row r="17" customFormat="false" ht="12.75" hidden="false" customHeight="false" outlineLevel="0" collapsed="false">
      <c r="A17" s="219" t="s">
        <v>209</v>
      </c>
      <c r="B17" s="15" t="n">
        <v>109</v>
      </c>
      <c r="C17" s="16" t="n">
        <v>54</v>
      </c>
      <c r="D17" s="206"/>
      <c r="E17" s="207"/>
      <c r="F17" s="208"/>
      <c r="G17" s="194"/>
      <c r="H17" s="194"/>
    </row>
    <row r="18" customFormat="false" ht="12.75" hidden="false" customHeight="false" outlineLevel="0" collapsed="false">
      <c r="A18" s="219" t="s">
        <v>210</v>
      </c>
      <c r="B18" s="15" t="n">
        <v>1</v>
      </c>
      <c r="C18" s="16" t="n">
        <v>1885</v>
      </c>
      <c r="E18" s="207"/>
      <c r="F18" s="208"/>
      <c r="G18" s="194"/>
      <c r="H18" s="194"/>
    </row>
    <row r="19" customFormat="false" ht="12.75" hidden="false" customHeight="false" outlineLevel="0" collapsed="false">
      <c r="A19" s="219" t="s">
        <v>211</v>
      </c>
      <c r="B19" s="15" t="s">
        <v>97</v>
      </c>
      <c r="C19" s="16" t="n">
        <v>41</v>
      </c>
      <c r="E19" s="207"/>
      <c r="F19" s="208"/>
      <c r="G19" s="194"/>
      <c r="H19" s="194"/>
    </row>
    <row r="20" customFormat="fals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customFormat="false" ht="12.75" hidden="false" customHeight="false" outlineLevel="0" collapsed="false">
      <c r="A21" s="219" t="s">
        <v>213</v>
      </c>
      <c r="B21" s="15" t="n">
        <v>88</v>
      </c>
      <c r="C21" s="16" t="n">
        <v>4557</v>
      </c>
      <c r="E21" s="207"/>
      <c r="F21" s="208"/>
      <c r="G21" s="194"/>
      <c r="H21" s="194"/>
    </row>
    <row r="22" customFormat="false" ht="12.75" hidden="false" customHeight="false" outlineLevel="0" collapsed="false">
      <c r="A22" s="219" t="s">
        <v>214</v>
      </c>
      <c r="B22" s="15" t="n">
        <v>3011</v>
      </c>
      <c r="C22" s="16" t="n">
        <v>21760</v>
      </c>
      <c r="E22" s="207"/>
      <c r="F22" s="208"/>
      <c r="G22" s="194"/>
      <c r="H22" s="194"/>
    </row>
    <row r="23" customFormat="false" ht="12.75" hidden="false" customHeight="false" outlineLevel="0" collapsed="false">
      <c r="A23" s="219" t="s">
        <v>215</v>
      </c>
      <c r="B23" s="15" t="n">
        <v>9171</v>
      </c>
      <c r="C23" s="16" t="n">
        <v>10</v>
      </c>
      <c r="E23" s="207"/>
      <c r="F23" s="208"/>
      <c r="G23" s="194"/>
      <c r="H23" s="194"/>
    </row>
    <row r="24" customFormat="false" ht="12.75" hidden="false" customHeight="false" outlineLevel="0" collapsed="false">
      <c r="A24" s="219" t="s">
        <v>216</v>
      </c>
      <c r="B24" s="15" t="n">
        <v>595</v>
      </c>
      <c r="C24" s="16" t="n">
        <v>17240</v>
      </c>
      <c r="E24" s="207"/>
      <c r="F24" s="208"/>
      <c r="G24" s="194"/>
      <c r="H24" s="194"/>
    </row>
    <row r="25" customFormat="false" ht="12.75" hidden="false" customHeight="false" outlineLevel="0" collapsed="false">
      <c r="A25" s="219" t="s">
        <v>217</v>
      </c>
      <c r="B25" s="15" t="n">
        <v>587</v>
      </c>
      <c r="C25" s="16" t="n">
        <v>45</v>
      </c>
      <c r="E25" s="207"/>
      <c r="F25" s="208"/>
      <c r="G25" s="194"/>
      <c r="H25" s="194"/>
    </row>
    <row r="26" customFormat="false" ht="12.75" hidden="false" customHeight="false" outlineLevel="0" collapsed="false">
      <c r="A26" s="219" t="s">
        <v>218</v>
      </c>
      <c r="B26" s="15" t="s">
        <v>97</v>
      </c>
      <c r="C26" s="16" t="n">
        <v>4637</v>
      </c>
      <c r="E26" s="207"/>
      <c r="F26" s="208"/>
      <c r="G26" s="194"/>
      <c r="H26" s="194"/>
    </row>
    <row r="27" customFormat="false" ht="12.75" hidden="false" customHeight="false" outlineLevel="0" collapsed="false">
      <c r="A27" s="219" t="s">
        <v>219</v>
      </c>
      <c r="B27" s="15" t="n">
        <v>3322</v>
      </c>
      <c r="C27" s="16" t="n">
        <v>571</v>
      </c>
      <c r="E27" s="207"/>
      <c r="F27" s="208"/>
      <c r="G27" s="194"/>
      <c r="H27" s="194"/>
    </row>
    <row r="28" customFormat="fals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customFormat="false" ht="12.75" hidden="false" customHeight="false" outlineLevel="0" collapsed="false">
      <c r="A29" s="219" t="s">
        <v>221</v>
      </c>
      <c r="B29" s="15" t="s">
        <v>97</v>
      </c>
      <c r="C29" s="16" t="n">
        <v>43</v>
      </c>
      <c r="E29" s="207"/>
      <c r="F29" s="208"/>
      <c r="G29" s="194"/>
      <c r="H29" s="194"/>
    </row>
    <row r="30" customFormat="false" ht="12.75" hidden="false" customHeight="false" outlineLevel="0" collapsed="false">
      <c r="A30" s="219" t="s">
        <v>222</v>
      </c>
      <c r="B30" s="15" t="s">
        <v>97</v>
      </c>
      <c r="C30" s="16" t="n">
        <v>6</v>
      </c>
      <c r="E30" s="207"/>
      <c r="F30" s="208"/>
      <c r="G30" s="194"/>
      <c r="H30" s="194"/>
    </row>
    <row r="31" customFormat="false" ht="12.75" hidden="false" customHeight="false" outlineLevel="0" collapsed="false">
      <c r="A31" s="219" t="s">
        <v>223</v>
      </c>
      <c r="B31" s="15" t="s">
        <v>97</v>
      </c>
      <c r="C31" s="16" t="n">
        <v>150</v>
      </c>
      <c r="E31" s="207"/>
      <c r="F31" s="208"/>
      <c r="G31" s="194"/>
      <c r="H31" s="194"/>
    </row>
    <row r="32" customFormat="false" ht="12.75" hidden="false" customHeight="false" outlineLevel="0" collapsed="false">
      <c r="A32" s="219" t="s">
        <v>224</v>
      </c>
      <c r="B32" s="15" t="s">
        <v>97</v>
      </c>
      <c r="C32" s="16" t="n">
        <v>19</v>
      </c>
      <c r="E32" s="207"/>
      <c r="F32" s="208"/>
      <c r="G32" s="194"/>
      <c r="H32" s="194"/>
    </row>
    <row r="33" customFormat="false" ht="12.75" hidden="false" customHeight="false" outlineLevel="0" collapsed="false">
      <c r="A33" s="219" t="s">
        <v>225</v>
      </c>
      <c r="B33" s="15" t="n">
        <v>496</v>
      </c>
      <c r="C33" s="16" t="n">
        <v>5983</v>
      </c>
      <c r="E33" s="207"/>
      <c r="F33" s="208"/>
      <c r="G33" s="194"/>
      <c r="H33" s="194"/>
    </row>
    <row r="34" customFormat="false" ht="12.75" hidden="false" customHeight="false" outlineLevel="0" collapsed="false">
      <c r="A34" s="219" t="s">
        <v>226</v>
      </c>
      <c r="B34" s="15" t="n">
        <v>3556</v>
      </c>
      <c r="C34" s="16" t="n">
        <v>70496</v>
      </c>
      <c r="E34" s="207"/>
      <c r="F34" s="208"/>
      <c r="G34" s="194"/>
      <c r="H34" s="194"/>
    </row>
    <row r="35" customFormat="false" ht="12.75" hidden="false" customHeight="false" outlineLevel="0" collapsed="false">
      <c r="A35" s="219" t="s">
        <v>227</v>
      </c>
      <c r="B35" s="15" t="s">
        <v>97</v>
      </c>
      <c r="C35" s="16" t="n">
        <v>463</v>
      </c>
      <c r="E35" s="207"/>
      <c r="F35" s="208"/>
      <c r="G35" s="194"/>
      <c r="H35" s="194"/>
    </row>
    <row r="36" customFormat="false" ht="12.75" hidden="false" customHeight="false" outlineLevel="0" collapsed="false">
      <c r="A36" s="219" t="s">
        <v>228</v>
      </c>
      <c r="B36" s="15" t="s">
        <v>97</v>
      </c>
      <c r="C36" s="16" t="n">
        <v>172</v>
      </c>
      <c r="E36" s="207"/>
      <c r="F36" s="208"/>
      <c r="G36" s="194"/>
      <c r="H36" s="194"/>
    </row>
    <row r="37" customFormat="false" ht="12.75" hidden="false" customHeight="false" outlineLevel="0" collapsed="false">
      <c r="A37" s="219" t="s">
        <v>229</v>
      </c>
      <c r="B37" s="15" t="n">
        <v>19</v>
      </c>
      <c r="C37" s="16" t="n">
        <v>2709</v>
      </c>
      <c r="E37" s="207"/>
      <c r="F37" s="208"/>
      <c r="G37" s="194"/>
      <c r="H37" s="194"/>
    </row>
    <row r="38" customFormat="fals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customFormat="fals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customFormat="fals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E41" s="207"/>
      <c r="F41" s="208"/>
      <c r="G41" s="194"/>
      <c r="H41" s="194"/>
    </row>
    <row r="42" customFormat="false" ht="12.75" hidden="false" customHeight="false" outlineLevel="0" collapsed="false">
      <c r="A42" s="222" t="s">
        <v>233</v>
      </c>
      <c r="B42" s="15" t="s">
        <v>97</v>
      </c>
      <c r="C42" s="16" t="n">
        <v>216</v>
      </c>
      <c r="E42" s="207"/>
      <c r="F42" s="208"/>
      <c r="G42" s="194"/>
      <c r="H42" s="194"/>
    </row>
    <row r="43" customFormat="false" ht="12.75" hidden="false" customHeight="false" outlineLevel="0" collapsed="false">
      <c r="A43" s="223"/>
      <c r="B43" s="15"/>
      <c r="C43" s="16"/>
    </row>
    <row r="44" customFormat="false" ht="12.75" hidden="false" customHeight="false" outlineLevel="0" collapsed="false">
      <c r="A44" s="333" t="s">
        <v>234</v>
      </c>
      <c r="B44" s="15"/>
      <c r="C44" s="16"/>
    </row>
    <row r="45" customFormat="false" ht="12.75" hidden="false" customHeight="false" outlineLevel="0" collapsed="false">
      <c r="A45" s="222" t="s">
        <v>235</v>
      </c>
      <c r="B45" s="15" t="n">
        <v>1</v>
      </c>
      <c r="C45" s="16" t="s">
        <v>97</v>
      </c>
    </row>
    <row r="46" customFormat="false" ht="12.75" hidden="false" customHeight="false" outlineLevel="0" collapsed="false">
      <c r="A46" s="222" t="s">
        <v>236</v>
      </c>
      <c r="B46" s="15" t="s">
        <v>25</v>
      </c>
      <c r="C46" s="16" t="n">
        <v>2194</v>
      </c>
    </row>
    <row r="47" customFormat="false" ht="12.75" hidden="false" customHeight="false" outlineLevel="0" collapsed="false">
      <c r="A47" s="222" t="s">
        <v>237</v>
      </c>
      <c r="B47" s="15" t="s">
        <v>25</v>
      </c>
      <c r="C47" s="16" t="n">
        <v>6</v>
      </c>
    </row>
    <row r="48" customFormat="false" ht="12.75" hidden="false" customHeight="false" outlineLevel="0" collapsed="false">
      <c r="A48" s="222" t="s">
        <v>238</v>
      </c>
      <c r="B48" s="15" t="n">
        <v>1250</v>
      </c>
      <c r="C48" s="16" t="n">
        <v>2241</v>
      </c>
    </row>
    <row r="49" customFormat="false" ht="12.75" hidden="false" customHeight="false" outlineLevel="0" collapsed="false">
      <c r="A49" s="222" t="s">
        <v>246</v>
      </c>
      <c r="B49" s="15" t="n">
        <v>2</v>
      </c>
      <c r="C49" s="16" t="n">
        <v>2</v>
      </c>
    </row>
    <row r="50" customFormat="false" ht="12.75" hidden="false" customHeight="false" outlineLevel="0" collapsed="false">
      <c r="A50" s="222" t="s">
        <v>239</v>
      </c>
      <c r="B50" s="15" t="s">
        <v>25</v>
      </c>
      <c r="C50" s="16" t="n">
        <v>314</v>
      </c>
    </row>
    <row r="51" customFormat="false" ht="12.75" hidden="false" customHeight="false" outlineLevel="0" collapsed="false">
      <c r="A51" s="222" t="s">
        <v>240</v>
      </c>
      <c r="B51" s="15" t="s">
        <v>25</v>
      </c>
      <c r="C51" s="16" t="n">
        <v>359</v>
      </c>
    </row>
    <row r="52" customFormat="false" ht="13.5" hidden="false" customHeight="false" outlineLevel="0" collapsed="false">
      <c r="A52" s="233" t="s">
        <v>241</v>
      </c>
      <c r="B52" s="20" t="s">
        <v>25</v>
      </c>
      <c r="C52" s="21" t="n">
        <v>25</v>
      </c>
    </row>
    <row r="53" customFormat="false" ht="12.75" hidden="false" customHeight="false" outlineLevel="0" collapsed="false">
      <c r="A53" s="256" t="s">
        <v>242</v>
      </c>
      <c r="B53" s="257"/>
      <c r="C53" s="257"/>
      <c r="E53" s="207"/>
      <c r="F53" s="208"/>
      <c r="G53" s="194"/>
      <c r="H53" s="194"/>
    </row>
    <row r="54" customFormat="false" ht="12.75" hidden="false" customHeight="false" outlineLevel="0" collapsed="false">
      <c r="B54" s="237"/>
      <c r="C54" s="237"/>
    </row>
    <row r="55" customFormat="false" ht="12.75" hidden="false" customHeight="false" outlineLevel="0" collapsed="false">
      <c r="B55" s="237"/>
      <c r="C55" s="237"/>
    </row>
    <row r="56" customFormat="false" ht="12.75" hidden="false" customHeight="false" outlineLevel="0" collapsed="false">
      <c r="B56" s="237"/>
      <c r="C56" s="237"/>
    </row>
    <row r="57" customFormat="false" ht="12.75" hidden="false" customHeight="false" outlineLevel="0" collapsed="false">
      <c r="B57" s="237"/>
      <c r="C57" s="237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56" t="s">
        <v>318</v>
      </c>
      <c r="B3" s="156"/>
      <c r="C3" s="156"/>
      <c r="D3" s="156"/>
      <c r="E3" s="156"/>
      <c r="F3" s="156"/>
      <c r="G3" s="156"/>
      <c r="H3" s="156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3.15" hidden="false" customHeight="tru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294" t="n">
        <v>466.3</v>
      </c>
      <c r="C9" s="129" t="n">
        <v>65.3399099292301</v>
      </c>
      <c r="D9" s="129" t="n">
        <v>3046.8</v>
      </c>
      <c r="E9" s="130" t="n">
        <v>16.4376810548964</v>
      </c>
      <c r="F9" s="131" t="n">
        <v>500823.266380585</v>
      </c>
      <c r="G9" s="131" t="n">
        <v>1817789</v>
      </c>
      <c r="H9" s="132" t="n">
        <v>152846</v>
      </c>
    </row>
    <row r="10" customFormat="false" ht="12.75" hidden="false" customHeight="false" outlineLevel="0" collapsed="false">
      <c r="A10" s="14" t="n">
        <v>1991</v>
      </c>
      <c r="B10" s="133" t="n">
        <v>484.8</v>
      </c>
      <c r="C10" s="133" t="n">
        <v>66.6934818481848</v>
      </c>
      <c r="D10" s="133" t="n">
        <v>3233.3</v>
      </c>
      <c r="E10" s="134" t="n">
        <v>16.4797519022033</v>
      </c>
      <c r="F10" s="135" t="n">
        <v>532839.81825394</v>
      </c>
      <c r="G10" s="135" t="n">
        <v>1680772</v>
      </c>
      <c r="H10" s="136" t="n">
        <v>285424</v>
      </c>
    </row>
    <row r="11" customFormat="false" ht="12.75" hidden="false" customHeight="false" outlineLevel="0" collapsed="false">
      <c r="A11" s="14" t="n">
        <v>1992</v>
      </c>
      <c r="B11" s="133" t="n">
        <v>393</v>
      </c>
      <c r="C11" s="133" t="n">
        <v>70.1653944020356</v>
      </c>
      <c r="D11" s="133" t="n">
        <v>2757.5</v>
      </c>
      <c r="E11" s="134" t="n">
        <v>15.4099503564002</v>
      </c>
      <c r="F11" s="135" t="n">
        <v>424929.381077735</v>
      </c>
      <c r="G11" s="135" t="n">
        <v>1815040</v>
      </c>
      <c r="H11" s="136" t="n">
        <v>146293</v>
      </c>
    </row>
    <row r="12" customFormat="false" ht="12.75" hidden="false" customHeight="false" outlineLevel="0" collapsed="false">
      <c r="A12" s="14" t="n">
        <v>1993</v>
      </c>
      <c r="B12" s="133" t="n">
        <v>264.5</v>
      </c>
      <c r="C12" s="133" t="n">
        <v>61.7353497164461</v>
      </c>
      <c r="D12" s="133" t="n">
        <v>1632.9</v>
      </c>
      <c r="E12" s="134" t="n">
        <v>17.1168247328501</v>
      </c>
      <c r="F12" s="135" t="n">
        <v>279500.63106271</v>
      </c>
      <c r="G12" s="135" t="n">
        <v>2401345</v>
      </c>
      <c r="H12" s="136" t="n">
        <v>130164</v>
      </c>
    </row>
    <row r="13" customFormat="false" ht="12.75" hidden="false" customHeight="false" outlineLevel="0" collapsed="false">
      <c r="A13" s="14" t="n">
        <v>1994</v>
      </c>
      <c r="B13" s="133" t="n">
        <v>341.8</v>
      </c>
      <c r="C13" s="133" t="n">
        <v>68.5664131070802</v>
      </c>
      <c r="D13" s="133" t="n">
        <v>2343.6</v>
      </c>
      <c r="E13" s="134" t="n">
        <v>15.9268207661702</v>
      </c>
      <c r="F13" s="135" t="n">
        <v>373260.971475966</v>
      </c>
      <c r="G13" s="135" t="n">
        <v>2376585</v>
      </c>
      <c r="H13" s="136" t="n">
        <v>45708</v>
      </c>
    </row>
    <row r="14" customFormat="false" ht="12.75" hidden="false" customHeight="false" outlineLevel="0" collapsed="false">
      <c r="A14" s="14" t="n">
        <v>1995</v>
      </c>
      <c r="B14" s="133" t="n">
        <v>357.5</v>
      </c>
      <c r="C14" s="133" t="n">
        <v>72.4587412587413</v>
      </c>
      <c r="D14" s="133" t="n">
        <v>2590.4</v>
      </c>
      <c r="E14" s="134" t="n">
        <v>16.6480352914308</v>
      </c>
      <c r="F14" s="135" t="n">
        <v>431250.706189223</v>
      </c>
      <c r="G14" s="135" t="n">
        <v>3141440</v>
      </c>
      <c r="H14" s="136" t="n">
        <v>118320</v>
      </c>
      <c r="I14" s="245"/>
    </row>
    <row r="15" customFormat="false" ht="12.75" hidden="false" customHeight="false" outlineLevel="0" collapsed="false">
      <c r="A15" s="14" t="n">
        <v>1996</v>
      </c>
      <c r="B15" s="140" t="n">
        <v>439.7</v>
      </c>
      <c r="C15" s="133" t="n">
        <v>85.3104389356379</v>
      </c>
      <c r="D15" s="140" t="n">
        <v>3751.1</v>
      </c>
      <c r="E15" s="141" t="n">
        <v>15.5241426562331</v>
      </c>
      <c r="F15" s="137" t="n">
        <v>582326.11517796</v>
      </c>
      <c r="G15" s="137" t="n">
        <v>2139275</v>
      </c>
      <c r="H15" s="138" t="n">
        <v>126116</v>
      </c>
    </row>
    <row r="16" customFormat="false" ht="12.75" hidden="false" customHeight="false" outlineLevel="0" collapsed="false">
      <c r="A16" s="14" t="n">
        <v>1997</v>
      </c>
      <c r="B16" s="140" t="n">
        <v>487.2</v>
      </c>
      <c r="C16" s="140" t="n">
        <v>91.4142036124795</v>
      </c>
      <c r="D16" s="140" t="n">
        <v>4453.7</v>
      </c>
      <c r="E16" s="141" t="n">
        <v>14.0396427584052</v>
      </c>
      <c r="F16" s="137" t="n">
        <v>625283.56953109</v>
      </c>
      <c r="G16" s="137" t="n">
        <v>2547990</v>
      </c>
      <c r="H16" s="138" t="n">
        <v>179770</v>
      </c>
    </row>
    <row r="17" customFormat="false" ht="12.75" hidden="false" customHeight="false" outlineLevel="0" collapsed="false">
      <c r="A17" s="14" t="n">
        <v>1998</v>
      </c>
      <c r="B17" s="140" t="n">
        <v>459.1</v>
      </c>
      <c r="C17" s="140" t="n">
        <v>94.7309954258331</v>
      </c>
      <c r="D17" s="140" t="n">
        <v>4349.1</v>
      </c>
      <c r="E17" s="141" t="n">
        <v>13.7932277956078</v>
      </c>
      <c r="F17" s="137" t="n">
        <v>599881.270058779</v>
      </c>
      <c r="G17" s="137" t="n">
        <v>2733154</v>
      </c>
      <c r="H17" s="138" t="n">
        <v>176077</v>
      </c>
    </row>
    <row r="18" customFormat="false" ht="12.75" hidden="false" customHeight="false" outlineLevel="0" collapsed="false">
      <c r="A18" s="14" t="n">
        <v>1999</v>
      </c>
      <c r="B18" s="140" t="n">
        <v>394.9</v>
      </c>
      <c r="C18" s="140" t="n">
        <v>94.4796150924285</v>
      </c>
      <c r="D18" s="140" t="n">
        <v>3731</v>
      </c>
      <c r="E18" s="141" t="n">
        <v>14.081713605712</v>
      </c>
      <c r="F18" s="137" t="n">
        <v>525388.734629115</v>
      </c>
      <c r="G18" s="137" t="n">
        <v>3045421</v>
      </c>
      <c r="H18" s="138" t="n">
        <v>98817</v>
      </c>
    </row>
    <row r="19" customFormat="false" ht="12.75" hidden="false" customHeight="false" outlineLevel="0" collapsed="false">
      <c r="A19" s="14" t="n">
        <v>2000</v>
      </c>
      <c r="B19" s="140" t="n">
        <v>433.1</v>
      </c>
      <c r="C19" s="140" t="n">
        <v>92.1680905102748</v>
      </c>
      <c r="D19" s="140" t="n">
        <v>3991.8</v>
      </c>
      <c r="E19" s="141" t="n">
        <v>14.3341386895532</v>
      </c>
      <c r="F19" s="137" t="n">
        <v>572190.148209585</v>
      </c>
      <c r="G19" s="144" t="n">
        <v>3629845.329</v>
      </c>
      <c r="H19" s="145" t="n">
        <v>77546.018</v>
      </c>
    </row>
    <row r="20" customFormat="false" ht="12.75" hidden="false" customHeight="false" outlineLevel="0" collapsed="false">
      <c r="A20" s="18" t="n">
        <v>2001</v>
      </c>
      <c r="B20" s="143" t="n">
        <v>512.5</v>
      </c>
      <c r="C20" s="140" t="n">
        <v>97.2078048780488</v>
      </c>
      <c r="D20" s="143" t="n">
        <v>4981.9</v>
      </c>
      <c r="E20" s="147" t="n">
        <v>13.64</v>
      </c>
      <c r="F20" s="137" t="n">
        <v>679531.16</v>
      </c>
      <c r="G20" s="144" t="n">
        <v>2829647.795</v>
      </c>
      <c r="H20" s="145" t="n">
        <v>166243.885</v>
      </c>
    </row>
    <row r="21" customFormat="false" ht="12.75" hidden="false" customHeight="false" outlineLevel="0" collapsed="false">
      <c r="A21" s="18" t="n">
        <v>2002</v>
      </c>
      <c r="B21" s="143" t="n">
        <v>465.134</v>
      </c>
      <c r="C21" s="140" t="n">
        <v>95.141894593816</v>
      </c>
      <c r="D21" s="143" t="n">
        <v>4425.373</v>
      </c>
      <c r="E21" s="147" t="n">
        <v>13.7</v>
      </c>
      <c r="F21" s="137" t="n">
        <v>606276.101</v>
      </c>
      <c r="G21" s="144" t="n">
        <v>3555710.654</v>
      </c>
      <c r="H21" s="145" t="n">
        <v>123833.559</v>
      </c>
    </row>
    <row r="22" customFormat="false" ht="12.75" hidden="false" customHeight="false" outlineLevel="0" collapsed="false">
      <c r="A22" s="18" t="n">
        <v>2003</v>
      </c>
      <c r="B22" s="143" t="n">
        <v>476.118</v>
      </c>
      <c r="C22" s="140" t="n">
        <v>91.4688795634696</v>
      </c>
      <c r="D22" s="143" t="n">
        <v>4354.998</v>
      </c>
      <c r="E22" s="147" t="n">
        <v>14.79</v>
      </c>
      <c r="F22" s="137" t="n">
        <v>644104.2042</v>
      </c>
      <c r="G22" s="144" t="n">
        <v>3936591</v>
      </c>
      <c r="H22" s="145" t="n">
        <v>127312</v>
      </c>
    </row>
    <row r="23" customFormat="false" ht="12.75" hidden="false" customHeight="false" outlineLevel="0" collapsed="false">
      <c r="A23" s="18" t="n">
        <v>2004</v>
      </c>
      <c r="B23" s="143" t="n">
        <v>479.801</v>
      </c>
      <c r="C23" s="140" t="n">
        <v>100.690640494705</v>
      </c>
      <c r="D23" s="143" t="n">
        <v>4831.147</v>
      </c>
      <c r="E23" s="147" t="n">
        <v>14.67</v>
      </c>
      <c r="F23" s="137" t="n">
        <v>708729.2649</v>
      </c>
      <c r="G23" s="144" t="n">
        <v>2775082</v>
      </c>
      <c r="H23" s="145" t="n">
        <v>187902</v>
      </c>
    </row>
    <row r="24" customFormat="false" ht="12.75" hidden="false" customHeight="false" outlineLevel="0" collapsed="false">
      <c r="A24" s="18" t="n">
        <v>2005</v>
      </c>
      <c r="B24" s="143" t="n">
        <v>414.298</v>
      </c>
      <c r="C24" s="140" t="n">
        <v>96.0991846448692</v>
      </c>
      <c r="D24" s="143" t="n">
        <v>3981.37</v>
      </c>
      <c r="E24" s="147" t="n">
        <v>13.5</v>
      </c>
      <c r="F24" s="137" t="n">
        <v>537484.95</v>
      </c>
      <c r="G24" s="144" t="n">
        <v>4275611</v>
      </c>
      <c r="H24" s="145" t="n">
        <v>113204</v>
      </c>
    </row>
    <row r="25" customFormat="false" ht="12.75" hidden="false" customHeight="false" outlineLevel="0" collapsed="false">
      <c r="A25" s="18" t="n">
        <v>2006</v>
      </c>
      <c r="B25" s="143" t="n">
        <v>344.4</v>
      </c>
      <c r="C25" s="140" t="n">
        <v>97.4367595818816</v>
      </c>
      <c r="D25" s="143" t="n">
        <v>3355.722</v>
      </c>
      <c r="E25" s="147" t="n">
        <v>15.19</v>
      </c>
      <c r="F25" s="137" t="n">
        <v>509734.1718</v>
      </c>
      <c r="G25" s="144" t="n">
        <v>4333228</v>
      </c>
      <c r="H25" s="145" t="n">
        <v>114717</v>
      </c>
    </row>
    <row r="26" customFormat="false" ht="12.75" hidden="false" customHeight="false" outlineLevel="0" collapsed="false">
      <c r="A26" s="18" t="n">
        <v>2007</v>
      </c>
      <c r="B26" s="143" t="n">
        <f aca="false">360998/1000</f>
        <v>360.998</v>
      </c>
      <c r="C26" s="140" t="n">
        <f aca="false">D26/B26*10</f>
        <v>100.02650984216</v>
      </c>
      <c r="D26" s="143" t="n">
        <f aca="false">3610937/1000</f>
        <v>3610.937</v>
      </c>
      <c r="E26" s="147" t="n">
        <v>20.45</v>
      </c>
      <c r="F26" s="137" t="n">
        <f aca="false">E26*D26*10</f>
        <v>738436.6165</v>
      </c>
      <c r="G26" s="144" t="n">
        <v>6756609</v>
      </c>
      <c r="H26" s="145" t="n">
        <v>145061</v>
      </c>
    </row>
    <row r="27" customFormat="false" ht="13.5" hidden="false" customHeight="false" outlineLevel="0" collapsed="false">
      <c r="A27" s="19" t="s">
        <v>128</v>
      </c>
      <c r="B27" s="149" t="n">
        <v>362.4</v>
      </c>
      <c r="C27" s="247" t="n">
        <f aca="false">D27/B27*10</f>
        <v>99.3460264900662</v>
      </c>
      <c r="D27" s="149" t="n">
        <v>3600.3</v>
      </c>
      <c r="E27" s="150" t="n">
        <v>18.2</v>
      </c>
      <c r="F27" s="249" t="n">
        <f aca="false">E27*D27*10</f>
        <v>655254.6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152" t="s">
        <v>319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153" t="s">
        <v>27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7.7"/>
    <col collapsed="false" customWidth="true" hidden="false" outlineLevel="0" max="3" min="2" style="27" width="10.71"/>
    <col collapsed="false" customWidth="true" hidden="false" outlineLevel="0" max="9" min="4" style="27" width="12.7"/>
    <col collapsed="false" customWidth="true" hidden="false" outlineLevel="0" max="11" min="10" style="27" width="10.71"/>
    <col collapsed="false" customWidth="false" hidden="false" outlineLevel="0" max="257" min="12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50</v>
      </c>
      <c r="B3" s="31"/>
      <c r="C3" s="31"/>
      <c r="D3" s="31"/>
      <c r="E3" s="31"/>
      <c r="F3" s="31"/>
      <c r="G3" s="31"/>
      <c r="H3" s="31"/>
      <c r="I3" s="31"/>
    </row>
    <row r="4" s="30" customFormat="true" ht="13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true" outlineLevel="0" collapsed="false">
      <c r="A5" s="63" t="s">
        <v>14</v>
      </c>
      <c r="B5" s="63"/>
      <c r="C5" s="63"/>
      <c r="D5" s="36" t="s">
        <v>51</v>
      </c>
      <c r="E5" s="36"/>
      <c r="F5" s="36"/>
      <c r="G5" s="36"/>
      <c r="H5" s="36"/>
      <c r="I5" s="64" t="s">
        <v>52</v>
      </c>
    </row>
    <row r="6" customFormat="false" ht="12.75" hidden="false" customHeight="false" outlineLevel="0" collapsed="false">
      <c r="A6" s="63"/>
      <c r="B6" s="63"/>
      <c r="C6" s="63"/>
      <c r="D6" s="65" t="s">
        <v>53</v>
      </c>
      <c r="E6" s="65"/>
      <c r="F6" s="65"/>
      <c r="G6" s="66" t="s">
        <v>54</v>
      </c>
      <c r="H6" s="67"/>
      <c r="I6" s="64"/>
    </row>
    <row r="7" customFormat="false" ht="12.75" hidden="false" customHeight="true" outlineLevel="0" collapsed="false">
      <c r="A7" s="63"/>
      <c r="B7" s="63"/>
      <c r="C7" s="63"/>
      <c r="D7" s="68" t="s">
        <v>55</v>
      </c>
      <c r="E7" s="68" t="s">
        <v>56</v>
      </c>
      <c r="F7" s="66" t="s">
        <v>57</v>
      </c>
      <c r="G7" s="69" t="s">
        <v>58</v>
      </c>
      <c r="H7" s="69" t="s">
        <v>21</v>
      </c>
      <c r="I7" s="64"/>
    </row>
    <row r="8" customFormat="false" ht="13.5" hidden="false" customHeight="false" outlineLevel="0" collapsed="false">
      <c r="A8" s="63"/>
      <c r="B8" s="63"/>
      <c r="C8" s="63"/>
      <c r="D8" s="68"/>
      <c r="E8" s="68"/>
      <c r="F8" s="70" t="s">
        <v>59</v>
      </c>
      <c r="G8" s="70" t="s">
        <v>60</v>
      </c>
      <c r="H8" s="71"/>
      <c r="I8" s="64"/>
    </row>
    <row r="9" customFormat="false" ht="12.75" hidden="false" customHeight="false" outlineLevel="0" collapsed="false">
      <c r="A9" s="48" t="s">
        <v>23</v>
      </c>
      <c r="B9" s="48"/>
      <c r="C9" s="49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A10" s="27" t="s">
        <v>61</v>
      </c>
      <c r="C10" s="57"/>
      <c r="D10" s="54" t="n">
        <v>180935</v>
      </c>
      <c r="E10" s="54" t="n">
        <v>158206</v>
      </c>
      <c r="F10" s="54" t="n">
        <v>46240</v>
      </c>
      <c r="G10" s="54" t="n">
        <v>6050978</v>
      </c>
      <c r="H10" s="54" t="n">
        <v>6436359</v>
      </c>
      <c r="I10" s="55" t="n">
        <v>351870</v>
      </c>
    </row>
    <row r="11" customFormat="false" ht="12.75" hidden="false" customHeight="false" outlineLevel="0" collapsed="false">
      <c r="A11" s="56" t="s">
        <v>62</v>
      </c>
      <c r="C11" s="57"/>
      <c r="D11" s="54" t="n">
        <v>402921</v>
      </c>
      <c r="E11" s="54" t="n">
        <v>1161492</v>
      </c>
      <c r="F11" s="54" t="s">
        <v>25</v>
      </c>
      <c r="G11" s="54" t="n">
        <v>10380906</v>
      </c>
      <c r="H11" s="54" t="n">
        <v>11945319</v>
      </c>
      <c r="I11" s="55" t="n">
        <v>585269</v>
      </c>
    </row>
    <row r="12" customFormat="false" ht="12.75" hidden="false" customHeight="false" outlineLevel="0" collapsed="false">
      <c r="A12" s="27" t="s">
        <v>63</v>
      </c>
      <c r="C12" s="57"/>
      <c r="D12" s="54" t="n">
        <v>59470</v>
      </c>
      <c r="E12" s="54" t="n">
        <v>313865</v>
      </c>
      <c r="F12" s="54" t="s">
        <v>25</v>
      </c>
      <c r="G12" s="54" t="n">
        <v>936610</v>
      </c>
      <c r="H12" s="54" t="n">
        <v>1309945</v>
      </c>
      <c r="I12" s="55" t="n">
        <v>81074</v>
      </c>
    </row>
    <row r="13" customFormat="false" ht="12.75" hidden="false" customHeight="false" outlineLevel="0" collapsed="false">
      <c r="A13" s="27" t="s">
        <v>64</v>
      </c>
      <c r="C13" s="57"/>
      <c r="D13" s="54" t="n">
        <v>15691</v>
      </c>
      <c r="E13" s="54" t="n">
        <v>71752</v>
      </c>
      <c r="F13" s="54" t="n">
        <v>4</v>
      </c>
      <c r="G13" s="54" t="n">
        <v>173922</v>
      </c>
      <c r="H13" s="54" t="n">
        <v>261369</v>
      </c>
      <c r="I13" s="55" t="n">
        <v>17580</v>
      </c>
    </row>
    <row r="14" customFormat="false" ht="12.75" hidden="false" customHeight="false" outlineLevel="0" collapsed="false">
      <c r="A14" s="27" t="s">
        <v>65</v>
      </c>
      <c r="C14" s="57"/>
      <c r="D14" s="54" t="n">
        <v>239</v>
      </c>
      <c r="E14" s="54" t="n">
        <v>2007</v>
      </c>
      <c r="F14" s="54" t="n">
        <v>6</v>
      </c>
      <c r="G14" s="54" t="n">
        <v>1788</v>
      </c>
      <c r="H14" s="54" t="n">
        <v>4040</v>
      </c>
      <c r="I14" s="55" t="n">
        <v>198</v>
      </c>
    </row>
    <row r="15" customFormat="false" ht="12.75" hidden="false" customHeight="false" outlineLevel="0" collapsed="false">
      <c r="A15" s="56" t="s">
        <v>66</v>
      </c>
      <c r="C15" s="57"/>
      <c r="D15" s="54" t="n">
        <v>3112</v>
      </c>
      <c r="E15" s="54" t="n">
        <v>30375</v>
      </c>
      <c r="F15" s="54" t="s">
        <v>25</v>
      </c>
      <c r="G15" s="54" t="n">
        <v>10806</v>
      </c>
      <c r="H15" s="54" t="n">
        <v>44293</v>
      </c>
      <c r="I15" s="55" t="n">
        <v>3408</v>
      </c>
    </row>
    <row r="16" customFormat="false" ht="12.75" hidden="false" customHeight="false" outlineLevel="0" collapsed="false">
      <c r="A16" s="56" t="s">
        <v>67</v>
      </c>
      <c r="C16" s="57"/>
      <c r="D16" s="54" t="n">
        <v>29</v>
      </c>
      <c r="E16" s="54" t="n">
        <v>35824</v>
      </c>
      <c r="F16" s="54" t="s">
        <v>25</v>
      </c>
      <c r="G16" s="54" t="n">
        <v>1395</v>
      </c>
      <c r="H16" s="54" t="n">
        <v>37248</v>
      </c>
      <c r="I16" s="55" t="n">
        <v>2297</v>
      </c>
    </row>
    <row r="17" customFormat="false" ht="12.75" hidden="false" customHeight="false" outlineLevel="0" collapsed="false">
      <c r="A17" s="27" t="s">
        <v>68</v>
      </c>
      <c r="C17" s="57"/>
      <c r="D17" s="54" t="n">
        <v>7679</v>
      </c>
      <c r="E17" s="54" t="n">
        <v>29491</v>
      </c>
      <c r="F17" s="54" t="s">
        <v>25</v>
      </c>
      <c r="G17" s="54" t="n">
        <v>96580</v>
      </c>
      <c r="H17" s="54" t="n">
        <v>133750</v>
      </c>
      <c r="I17" s="55" t="n">
        <v>9557</v>
      </c>
    </row>
    <row r="18" customFormat="false" ht="12.75" hidden="false" customHeight="false" outlineLevel="0" collapsed="false">
      <c r="C18" s="57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2" t="s">
        <v>39</v>
      </c>
      <c r="C19" s="57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27" t="s">
        <v>69</v>
      </c>
      <c r="C20" s="57"/>
      <c r="D20" s="54" t="n">
        <v>4362</v>
      </c>
      <c r="E20" s="54" t="n">
        <v>1031</v>
      </c>
      <c r="F20" s="54" t="n">
        <v>1168</v>
      </c>
      <c r="G20" s="54" t="n">
        <v>716865</v>
      </c>
      <c r="H20" s="54" t="n">
        <v>723426</v>
      </c>
      <c r="I20" s="55" t="n">
        <v>17680</v>
      </c>
    </row>
    <row r="21" customFormat="false" ht="12.75" hidden="false" customHeight="false" outlineLevel="0" collapsed="false">
      <c r="A21" s="27" t="s">
        <v>70</v>
      </c>
      <c r="C21" s="57"/>
      <c r="D21" s="54" t="n">
        <v>5008</v>
      </c>
      <c r="E21" s="54" t="n">
        <v>305903</v>
      </c>
      <c r="F21" s="54" t="n">
        <v>1092</v>
      </c>
      <c r="G21" s="54" t="n">
        <v>3298934</v>
      </c>
      <c r="H21" s="54" t="n">
        <v>3610937</v>
      </c>
      <c r="I21" s="55" t="n">
        <v>9458</v>
      </c>
    </row>
    <row r="22" customFormat="false" ht="12.75" hidden="false" customHeight="false" outlineLevel="0" collapsed="false">
      <c r="A22" s="27" t="s">
        <v>71</v>
      </c>
      <c r="C22" s="57"/>
      <c r="D22" s="54" t="n">
        <v>976</v>
      </c>
      <c r="E22" s="54" t="n">
        <v>3214</v>
      </c>
      <c r="F22" s="54" t="s">
        <v>25</v>
      </c>
      <c r="G22" s="54" t="n">
        <v>22020</v>
      </c>
      <c r="H22" s="54" t="n">
        <v>26210</v>
      </c>
      <c r="I22" s="55" t="n">
        <v>129</v>
      </c>
    </row>
    <row r="23" customFormat="false" ht="12.75" hidden="false" customHeight="false" outlineLevel="0" collapsed="false">
      <c r="A23" s="27" t="s">
        <v>72</v>
      </c>
      <c r="C23" s="57"/>
      <c r="D23" s="54" t="s">
        <v>25</v>
      </c>
      <c r="E23" s="54" t="n">
        <v>7</v>
      </c>
      <c r="F23" s="54" t="s">
        <v>25</v>
      </c>
      <c r="G23" s="54" t="n">
        <v>510</v>
      </c>
      <c r="H23" s="54" t="n">
        <v>517</v>
      </c>
      <c r="I23" s="55" t="n">
        <v>9</v>
      </c>
    </row>
    <row r="24" customFormat="false" ht="12.75" hidden="false" customHeight="false" outlineLevel="0" collapsed="false">
      <c r="A24" s="56" t="s">
        <v>73</v>
      </c>
      <c r="C24" s="57"/>
      <c r="D24" s="54" t="s">
        <v>25</v>
      </c>
      <c r="E24" s="54" t="s">
        <v>25</v>
      </c>
      <c r="F24" s="54" t="s">
        <v>25</v>
      </c>
      <c r="G24" s="54" t="n">
        <v>1</v>
      </c>
      <c r="H24" s="54" t="n">
        <v>1</v>
      </c>
      <c r="I24" s="55" t="s">
        <v>25</v>
      </c>
    </row>
    <row r="25" customFormat="false" ht="12.75" hidden="false" customHeight="false" outlineLevel="0" collapsed="false">
      <c r="A25" s="27" t="s">
        <v>74</v>
      </c>
      <c r="C25" s="57"/>
      <c r="D25" s="54" t="n">
        <v>1</v>
      </c>
      <c r="E25" s="54" t="s">
        <v>25</v>
      </c>
      <c r="F25" s="54" t="s">
        <v>25</v>
      </c>
      <c r="G25" s="54" t="n">
        <v>36</v>
      </c>
      <c r="H25" s="54" t="n">
        <v>37</v>
      </c>
      <c r="I25" s="55" t="n">
        <v>19</v>
      </c>
    </row>
    <row r="26" customFormat="false" ht="12.75" hidden="false" customHeight="false" outlineLevel="0" collapsed="false">
      <c r="C26" s="57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2" t="s">
        <v>48</v>
      </c>
      <c r="B27" s="52"/>
      <c r="C27" s="53"/>
      <c r="D27" s="54" t="n">
        <v>1422</v>
      </c>
      <c r="E27" s="54" t="n">
        <v>2523</v>
      </c>
      <c r="F27" s="54" t="s">
        <v>25</v>
      </c>
      <c r="G27" s="54" t="n">
        <v>6321</v>
      </c>
      <c r="H27" s="54" t="n">
        <v>10266</v>
      </c>
      <c r="I27" s="55" t="n">
        <v>805</v>
      </c>
    </row>
    <row r="28" customFormat="false" ht="12.75" hidden="false" customHeight="false" outlineLevel="0" collapsed="false">
      <c r="A28" s="52"/>
      <c r="B28" s="52"/>
      <c r="C28" s="53"/>
      <c r="D28" s="54"/>
      <c r="E28" s="54"/>
      <c r="F28" s="54"/>
      <c r="G28" s="54"/>
      <c r="H28" s="54"/>
      <c r="I28" s="55"/>
    </row>
    <row r="29" customFormat="false" ht="13.5" hidden="false" customHeight="false" outlineLevel="0" collapsed="false">
      <c r="A29" s="59" t="s">
        <v>49</v>
      </c>
      <c r="B29" s="59"/>
      <c r="C29" s="60"/>
      <c r="D29" s="61" t="n">
        <v>681845</v>
      </c>
      <c r="E29" s="61" t="n">
        <v>2115690</v>
      </c>
      <c r="F29" s="61" t="n">
        <v>48510</v>
      </c>
      <c r="G29" s="61" t="n">
        <v>21697672</v>
      </c>
      <c r="H29" s="61" t="n">
        <v>24543717</v>
      </c>
      <c r="I29" s="62" t="n">
        <v>1079354</v>
      </c>
    </row>
  </sheetData>
  <mergeCells count="8">
    <mergeCell ref="A1:I1"/>
    <mergeCell ref="A3:I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85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17.42"/>
    <col collapsed="false" customWidth="true" hidden="false" outlineLevel="0" max="7" min="7" style="0" width="6.13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156" t="s">
        <v>320</v>
      </c>
      <c r="B3" s="156"/>
      <c r="C3" s="156"/>
      <c r="D3" s="156"/>
      <c r="E3" s="156"/>
      <c r="F3" s="156"/>
      <c r="G3" s="25"/>
      <c r="H3" s="25"/>
    </row>
    <row r="4" customFormat="false" ht="13.5" hidden="false" customHeight="false" outlineLevel="0" collapsed="false">
      <c r="A4" s="157"/>
      <c r="B4" s="158"/>
      <c r="C4" s="158"/>
      <c r="D4" s="158"/>
      <c r="E4" s="158"/>
      <c r="F4" s="159"/>
      <c r="G4" s="25"/>
      <c r="H4" s="25"/>
    </row>
    <row r="5" customFormat="false" ht="12.75" hidden="false" customHeight="false" outlineLevel="0" collapsed="false">
      <c r="A5" s="160"/>
      <c r="B5" s="161"/>
      <c r="C5" s="162" t="s">
        <v>321</v>
      </c>
      <c r="D5" s="162"/>
      <c r="E5" s="163" t="s">
        <v>322</v>
      </c>
      <c r="F5" s="163"/>
      <c r="G5" s="25"/>
      <c r="H5" s="25"/>
    </row>
    <row r="6" customFormat="false" ht="12.75" hidden="false" customHeight="true" outlineLevel="0" collapsed="false">
      <c r="A6" s="164" t="s">
        <v>3</v>
      </c>
      <c r="B6" s="164"/>
      <c r="C6" s="165" t="s">
        <v>4</v>
      </c>
      <c r="D6" s="165" t="s">
        <v>5</v>
      </c>
      <c r="E6" s="165" t="s">
        <v>4</v>
      </c>
      <c r="F6" s="166" t="s">
        <v>5</v>
      </c>
      <c r="G6" s="25"/>
      <c r="H6" s="25"/>
    </row>
    <row r="7" customFormat="false" ht="13.5" hidden="false" customHeight="false" outlineLevel="0" collapsed="false">
      <c r="A7" s="167"/>
      <c r="B7" s="168"/>
      <c r="C7" s="9" t="s">
        <v>7</v>
      </c>
      <c r="D7" s="9" t="s">
        <v>8</v>
      </c>
      <c r="E7" s="9" t="s">
        <v>7</v>
      </c>
      <c r="F7" s="10" t="s">
        <v>8</v>
      </c>
      <c r="G7" s="25"/>
      <c r="H7" s="25"/>
    </row>
    <row r="8" customFormat="false" ht="12.75" hidden="false" customHeight="false" outlineLevel="0" collapsed="false">
      <c r="A8" s="11" t="n">
        <v>1990</v>
      </c>
      <c r="B8" s="11"/>
      <c r="C8" s="129" t="n">
        <v>398.2</v>
      </c>
      <c r="D8" s="129" t="n">
        <v>2851.2</v>
      </c>
      <c r="E8" s="129" t="n">
        <v>75.2</v>
      </c>
      <c r="F8" s="169" t="n">
        <v>190.7</v>
      </c>
      <c r="G8" s="25"/>
      <c r="H8" s="25"/>
    </row>
    <row r="9" customFormat="false" ht="12.75" hidden="false" customHeight="false" outlineLevel="0" collapsed="false">
      <c r="A9" s="14" t="n">
        <v>1991</v>
      </c>
      <c r="B9" s="14"/>
      <c r="C9" s="133" t="n">
        <v>410.7</v>
      </c>
      <c r="D9" s="133" t="n">
        <v>3039.9</v>
      </c>
      <c r="E9" s="133" t="n">
        <v>74.1</v>
      </c>
      <c r="F9" s="170" t="n">
        <v>193.3</v>
      </c>
      <c r="G9" s="25"/>
      <c r="H9" s="25"/>
    </row>
    <row r="10" customFormat="false" ht="12.75" hidden="false" customHeight="false" outlineLevel="0" collapsed="false">
      <c r="A10" s="14" t="n">
        <v>1992</v>
      </c>
      <c r="B10" s="14"/>
      <c r="C10" s="133" t="n">
        <v>333</v>
      </c>
      <c r="D10" s="133" t="n">
        <v>2616.5</v>
      </c>
      <c r="E10" s="133" t="n">
        <v>60</v>
      </c>
      <c r="F10" s="170" t="n">
        <v>141</v>
      </c>
      <c r="G10" s="25"/>
      <c r="H10" s="25"/>
    </row>
    <row r="11" customFormat="false" ht="12.75" hidden="false" customHeight="false" outlineLevel="0" collapsed="false">
      <c r="A11" s="14" t="n">
        <v>1993</v>
      </c>
      <c r="B11" s="14"/>
      <c r="C11" s="133" t="n">
        <v>216.9</v>
      </c>
      <c r="D11" s="133" t="n">
        <v>1520.8</v>
      </c>
      <c r="E11" s="133" t="n">
        <v>47.6</v>
      </c>
      <c r="F11" s="170" t="n">
        <v>112.1</v>
      </c>
      <c r="G11" s="25"/>
      <c r="H11" s="25"/>
    </row>
    <row r="12" customFormat="false" ht="12.75" hidden="false" customHeight="false" outlineLevel="0" collapsed="false">
      <c r="A12" s="14" t="n">
        <v>1994</v>
      </c>
      <c r="B12" s="14"/>
      <c r="C12" s="133" t="n">
        <v>300.2</v>
      </c>
      <c r="D12" s="133" t="n">
        <v>2213.9</v>
      </c>
      <c r="E12" s="133" t="n">
        <v>41.6</v>
      </c>
      <c r="F12" s="170" t="n">
        <v>129.7</v>
      </c>
      <c r="G12" s="25"/>
      <c r="H12" s="25"/>
    </row>
    <row r="13" customFormat="false" ht="12.75" hidden="false" customHeight="false" outlineLevel="0" collapsed="false">
      <c r="A13" s="14" t="n">
        <v>1995</v>
      </c>
      <c r="B13" s="14"/>
      <c r="C13" s="133" t="n">
        <v>314.3</v>
      </c>
      <c r="D13" s="133" t="n">
        <v>2465.8</v>
      </c>
      <c r="E13" s="133" t="n">
        <v>43.2</v>
      </c>
      <c r="F13" s="170" t="n">
        <v>124.6</v>
      </c>
      <c r="G13" s="25"/>
      <c r="H13" s="25"/>
    </row>
    <row r="14" customFormat="false" ht="12.75" hidden="false" customHeight="false" outlineLevel="0" collapsed="false">
      <c r="A14" s="14" t="n">
        <v>1996</v>
      </c>
      <c r="B14" s="14"/>
      <c r="C14" s="140" t="n">
        <v>409.2</v>
      </c>
      <c r="D14" s="140" t="n">
        <v>3662.8</v>
      </c>
      <c r="E14" s="140" t="n">
        <v>30.5</v>
      </c>
      <c r="F14" s="171" t="n">
        <v>88.3</v>
      </c>
      <c r="G14" s="25"/>
      <c r="H14" s="25"/>
    </row>
    <row r="15" customFormat="false" ht="12.75" hidden="false" customHeight="false" outlineLevel="0" collapsed="false">
      <c r="A15" s="14" t="n">
        <v>1997</v>
      </c>
      <c r="B15" s="14"/>
      <c r="C15" s="140" t="n">
        <v>467.2</v>
      </c>
      <c r="D15" s="140" t="n">
        <v>4394.3</v>
      </c>
      <c r="E15" s="140" t="n">
        <v>19.9</v>
      </c>
      <c r="F15" s="171" t="n">
        <v>59.3</v>
      </c>
      <c r="G15" s="25"/>
      <c r="H15" s="25"/>
    </row>
    <row r="16" customFormat="false" ht="12.75" hidden="false" customHeight="false" outlineLevel="0" collapsed="false">
      <c r="A16" s="14" t="n">
        <v>1998</v>
      </c>
      <c r="B16" s="14"/>
      <c r="C16" s="140" t="n">
        <v>450.8</v>
      </c>
      <c r="D16" s="140" t="n">
        <v>4320.8</v>
      </c>
      <c r="E16" s="140" t="n">
        <v>8.3</v>
      </c>
      <c r="F16" s="171" t="n">
        <v>28.2</v>
      </c>
    </row>
    <row r="17" customFormat="false" ht="12.75" hidden="false" customHeight="true" outlineLevel="0" collapsed="false">
      <c r="A17" s="14" t="n">
        <v>1999</v>
      </c>
      <c r="B17" s="14"/>
      <c r="C17" s="140" t="n">
        <v>386.7</v>
      </c>
      <c r="D17" s="140" t="n">
        <v>3699.7</v>
      </c>
      <c r="E17" s="140" t="n">
        <v>8.1</v>
      </c>
      <c r="F17" s="171" t="n">
        <v>31.3</v>
      </c>
    </row>
    <row r="18" customFormat="false" ht="12.75" hidden="false" customHeight="true" outlineLevel="0" collapsed="false">
      <c r="A18" s="22" t="n">
        <v>2000</v>
      </c>
      <c r="B18" s="14"/>
      <c r="C18" s="140" t="n">
        <v>429.084</v>
      </c>
      <c r="D18" s="140" t="n">
        <v>3976.908</v>
      </c>
      <c r="E18" s="140" t="n">
        <v>4.062</v>
      </c>
      <c r="F18" s="171" t="n">
        <v>14.844</v>
      </c>
    </row>
    <row r="19" customFormat="false" ht="12.75" hidden="false" customHeight="true" outlineLevel="0" collapsed="false">
      <c r="A19" s="22" t="n">
        <v>2001</v>
      </c>
      <c r="B19" s="14"/>
      <c r="C19" s="140" t="n">
        <v>506.6</v>
      </c>
      <c r="D19" s="140" t="n">
        <v>4955.6</v>
      </c>
      <c r="E19" s="140" t="n">
        <v>5.85</v>
      </c>
      <c r="F19" s="171" t="n">
        <v>26.278</v>
      </c>
    </row>
    <row r="20" customFormat="false" ht="12.75" hidden="false" customHeight="true" outlineLevel="0" collapsed="false">
      <c r="A20" s="22" t="n">
        <v>2002</v>
      </c>
      <c r="B20" s="14"/>
      <c r="C20" s="140" t="n">
        <v>383.883</v>
      </c>
      <c r="D20" s="140" t="n">
        <v>3660.411</v>
      </c>
      <c r="E20" s="140" t="n">
        <v>81.251</v>
      </c>
      <c r="F20" s="171" t="n">
        <v>764.962</v>
      </c>
    </row>
    <row r="21" customFormat="false" ht="12.75" hidden="false" customHeight="true" outlineLevel="0" collapsed="false">
      <c r="A21" s="22" t="n">
        <v>2003</v>
      </c>
      <c r="B21" s="14"/>
      <c r="C21" s="140" t="n">
        <v>409.971</v>
      </c>
      <c r="D21" s="140" t="n">
        <v>3756.737</v>
      </c>
      <c r="E21" s="140" t="n">
        <v>66.147</v>
      </c>
      <c r="F21" s="171" t="n">
        <v>593.027</v>
      </c>
    </row>
    <row r="22" customFormat="false" ht="12.75" hidden="false" customHeight="true" outlineLevel="0" collapsed="false">
      <c r="A22" s="22" t="n">
        <v>2004</v>
      </c>
      <c r="B22" s="14"/>
      <c r="C22" s="140" t="n">
        <v>415.396</v>
      </c>
      <c r="D22" s="140" t="n">
        <v>4142.754</v>
      </c>
      <c r="E22" s="140" t="n">
        <v>64.405</v>
      </c>
      <c r="F22" s="171" t="n">
        <v>688.393</v>
      </c>
    </row>
    <row r="23" customFormat="false" ht="12.75" hidden="false" customHeight="true" outlineLevel="0" collapsed="false">
      <c r="A23" s="22" t="n">
        <v>2005</v>
      </c>
      <c r="B23" s="14"/>
      <c r="C23" s="140" t="n">
        <v>366.766</v>
      </c>
      <c r="D23" s="140" t="n">
        <v>3504.679</v>
      </c>
      <c r="E23" s="140" t="n">
        <v>47.532</v>
      </c>
      <c r="F23" s="171" t="n">
        <v>476.691</v>
      </c>
    </row>
    <row r="24" customFormat="false" ht="12.75" hidden="false" customHeight="true" outlineLevel="0" collapsed="false">
      <c r="A24" s="18" t="n">
        <v>2006</v>
      </c>
      <c r="B24" s="18"/>
      <c r="C24" s="143" t="n">
        <v>341.193</v>
      </c>
      <c r="D24" s="143" t="n">
        <v>3332.474</v>
      </c>
      <c r="E24" s="143" t="n">
        <v>3.207</v>
      </c>
      <c r="F24" s="172" t="n">
        <v>23.248</v>
      </c>
    </row>
    <row r="25" customFormat="false" ht="12.75" hidden="false" customHeight="true" outlineLevel="0" collapsed="false">
      <c r="A25" s="19" t="n">
        <v>2007</v>
      </c>
      <c r="B25" s="19"/>
      <c r="C25" s="149" t="n">
        <f aca="false">354133/1000</f>
        <v>354.133</v>
      </c>
      <c r="D25" s="149" t="n">
        <f aca="false">3534026/1000</f>
        <v>3534.026</v>
      </c>
      <c r="E25" s="149" t="n">
        <f aca="false">6865/1000</f>
        <v>6.865</v>
      </c>
      <c r="F25" s="337" t="n">
        <f aca="false">76911/1000</f>
        <v>76.911</v>
      </c>
    </row>
  </sheetData>
  <mergeCells count="17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4:B24"/>
    <mergeCell ref="A25:B2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13"/>
    <col collapsed="false" customWidth="true" hidden="false" outlineLevel="0" max="6" min="2" style="27" width="13.14"/>
    <col collapsed="false" customWidth="true" hidden="false" outlineLevel="0" max="7" min="7" style="27" width="13.7"/>
    <col collapsed="false" customWidth="true" hidden="false" outlineLevel="0" max="8" min="8" style="27" width="13.14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23</v>
      </c>
      <c r="B3" s="31"/>
      <c r="C3" s="31"/>
      <c r="D3" s="31"/>
      <c r="E3" s="31"/>
      <c r="F3" s="31"/>
      <c r="G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89" t="s">
        <v>195</v>
      </c>
      <c r="B5" s="35" t="s">
        <v>4</v>
      </c>
      <c r="C5" s="35"/>
      <c r="D5" s="35"/>
      <c r="E5" s="35" t="s">
        <v>12</v>
      </c>
      <c r="F5" s="35"/>
      <c r="G5" s="179" t="s">
        <v>5</v>
      </c>
    </row>
    <row r="6" customFormat="false" ht="12.75" hidden="false" customHeight="false" outlineLevel="0" collapsed="false">
      <c r="A6" s="191" t="s">
        <v>197</v>
      </c>
      <c r="B6" s="40" t="s">
        <v>15</v>
      </c>
      <c r="C6" s="40"/>
      <c r="D6" s="40"/>
      <c r="E6" s="40" t="s">
        <v>16</v>
      </c>
      <c r="F6" s="40"/>
      <c r="G6" s="180" t="s">
        <v>132</v>
      </c>
    </row>
    <row r="7" customFormat="false" ht="13.5" hidden="false" customHeight="false" outlineLevel="0" collapsed="false">
      <c r="A7" s="192" t="s">
        <v>198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47" t="s">
        <v>115</v>
      </c>
    </row>
    <row r="8" customFormat="false" ht="12.75" hidden="false" customHeight="false" outlineLevel="0" collapsed="false">
      <c r="A8" s="181" t="s">
        <v>133</v>
      </c>
      <c r="B8" s="50" t="n">
        <v>8668</v>
      </c>
      <c r="C8" s="50" t="n">
        <v>177</v>
      </c>
      <c r="D8" s="50" t="n">
        <v>8845</v>
      </c>
      <c r="E8" s="12" t="n">
        <v>4670</v>
      </c>
      <c r="F8" s="12" t="n">
        <v>6870</v>
      </c>
      <c r="G8" s="51" t="n">
        <v>41696</v>
      </c>
      <c r="H8" s="182"/>
      <c r="I8" s="182"/>
    </row>
    <row r="9" customFormat="false" ht="12.75" hidden="false" customHeight="false" outlineLevel="0" collapsed="false">
      <c r="A9" s="57" t="s">
        <v>134</v>
      </c>
      <c r="B9" s="54" t="n">
        <v>1367</v>
      </c>
      <c r="C9" s="54" t="n">
        <v>28</v>
      </c>
      <c r="D9" s="54" t="n">
        <v>1395</v>
      </c>
      <c r="E9" s="15" t="n">
        <v>4510</v>
      </c>
      <c r="F9" s="15" t="n">
        <v>6610</v>
      </c>
      <c r="G9" s="55" t="n">
        <v>6350</v>
      </c>
      <c r="H9" s="182"/>
      <c r="I9" s="182"/>
    </row>
    <row r="10" customFormat="false" ht="12.75" hidden="false" customHeight="false" outlineLevel="0" collapsed="false">
      <c r="A10" s="57" t="s">
        <v>135</v>
      </c>
      <c r="B10" s="54" t="n">
        <v>2172</v>
      </c>
      <c r="C10" s="54" t="n">
        <v>44</v>
      </c>
      <c r="D10" s="54" t="n">
        <v>2216</v>
      </c>
      <c r="E10" s="15" t="n">
        <v>4850</v>
      </c>
      <c r="F10" s="15" t="n">
        <v>5260</v>
      </c>
      <c r="G10" s="55" t="n">
        <v>10766</v>
      </c>
      <c r="H10" s="182"/>
      <c r="I10" s="182"/>
    </row>
    <row r="11" customFormat="false" ht="12.75" hidden="false" customHeight="false" outlineLevel="0" collapsed="false">
      <c r="A11" s="57" t="s">
        <v>136</v>
      </c>
      <c r="B11" s="54" t="n">
        <v>5781</v>
      </c>
      <c r="C11" s="54" t="n">
        <v>118</v>
      </c>
      <c r="D11" s="54" t="n">
        <v>5899</v>
      </c>
      <c r="E11" s="15" t="n">
        <v>4650</v>
      </c>
      <c r="F11" s="15" t="n">
        <v>6610</v>
      </c>
      <c r="G11" s="55" t="n">
        <v>27662</v>
      </c>
      <c r="H11" s="182"/>
      <c r="I11" s="182"/>
    </row>
    <row r="12" customFormat="false" ht="12.75" hidden="false" customHeight="false" outlineLevel="0" collapsed="false">
      <c r="A12" s="53" t="s">
        <v>137</v>
      </c>
      <c r="B12" s="183" t="n">
        <v>17988</v>
      </c>
      <c r="C12" s="183" t="n">
        <v>367</v>
      </c>
      <c r="D12" s="183" t="n">
        <v>18355</v>
      </c>
      <c r="E12" s="185" t="n">
        <v>4673</v>
      </c>
      <c r="F12" s="185" t="n">
        <v>6574</v>
      </c>
      <c r="G12" s="184" t="n">
        <v>86474</v>
      </c>
      <c r="H12" s="182"/>
      <c r="I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4"/>
      <c r="H13" s="182"/>
      <c r="I13" s="182"/>
    </row>
    <row r="14" customFormat="false" ht="12.75" hidden="false" customHeight="false" outlineLevel="0" collapsed="false">
      <c r="A14" s="53" t="s">
        <v>138</v>
      </c>
      <c r="B14" s="183" t="n">
        <v>600</v>
      </c>
      <c r="C14" s="183" t="s">
        <v>25</v>
      </c>
      <c r="D14" s="183" t="n">
        <v>600</v>
      </c>
      <c r="E14" s="185" t="n">
        <v>2642</v>
      </c>
      <c r="F14" s="183" t="s">
        <v>25</v>
      </c>
      <c r="G14" s="184" t="n">
        <v>1585</v>
      </c>
      <c r="H14" s="182"/>
      <c r="I14" s="182"/>
    </row>
    <row r="15" customFormat="false" ht="12.75" hidden="false" customHeight="false" outlineLevel="0" collapsed="false">
      <c r="A15" s="57"/>
      <c r="B15" s="54"/>
      <c r="C15" s="54"/>
      <c r="D15" s="54"/>
      <c r="E15" s="15"/>
      <c r="F15" s="15"/>
      <c r="G15" s="55"/>
      <c r="H15" s="182"/>
      <c r="I15" s="182"/>
    </row>
    <row r="16" customFormat="false" ht="12.75" hidden="false" customHeight="false" outlineLevel="0" collapsed="false">
      <c r="A16" s="57" t="s">
        <v>140</v>
      </c>
      <c r="B16" s="54" t="n">
        <v>14</v>
      </c>
      <c r="C16" s="54" t="n">
        <v>7</v>
      </c>
      <c r="D16" s="54" t="n">
        <v>21</v>
      </c>
      <c r="E16" s="15" t="n">
        <v>3300</v>
      </c>
      <c r="F16" s="54" t="n">
        <v>5560</v>
      </c>
      <c r="G16" s="55" t="n">
        <v>85</v>
      </c>
      <c r="H16" s="182"/>
      <c r="I16" s="182"/>
    </row>
    <row r="17" customFormat="false" ht="12.75" hidden="false" customHeight="false" outlineLevel="0" collapsed="false">
      <c r="A17" s="57" t="s">
        <v>141</v>
      </c>
      <c r="B17" s="54" t="n">
        <v>295</v>
      </c>
      <c r="C17" s="54" t="n">
        <v>5</v>
      </c>
      <c r="D17" s="54" t="n">
        <v>300</v>
      </c>
      <c r="E17" s="15" t="n">
        <v>3450</v>
      </c>
      <c r="F17" s="54" t="n">
        <v>4850</v>
      </c>
      <c r="G17" s="55" t="n">
        <v>1042</v>
      </c>
      <c r="H17" s="182"/>
      <c r="I17" s="182"/>
    </row>
    <row r="18" customFormat="false" ht="12.75" hidden="false" customHeight="false" outlineLevel="0" collapsed="false">
      <c r="A18" s="57" t="s">
        <v>142</v>
      </c>
      <c r="B18" s="54" t="n">
        <v>135</v>
      </c>
      <c r="C18" s="54" t="n">
        <v>5</v>
      </c>
      <c r="D18" s="54" t="n">
        <v>140</v>
      </c>
      <c r="E18" s="15" t="n">
        <v>3150</v>
      </c>
      <c r="F18" s="54" t="n">
        <v>4550</v>
      </c>
      <c r="G18" s="55" t="n">
        <v>448</v>
      </c>
      <c r="H18" s="182"/>
      <c r="I18" s="182"/>
    </row>
    <row r="19" customFormat="false" ht="12.75" hidden="false" customHeight="false" outlineLevel="0" collapsed="false">
      <c r="A19" s="53" t="s">
        <v>143</v>
      </c>
      <c r="B19" s="183" t="n">
        <v>444</v>
      </c>
      <c r="C19" s="183" t="n">
        <v>17</v>
      </c>
      <c r="D19" s="183" t="n">
        <v>461</v>
      </c>
      <c r="E19" s="185" t="n">
        <v>3354</v>
      </c>
      <c r="F19" s="183" t="n">
        <v>5054</v>
      </c>
      <c r="G19" s="184" t="n">
        <v>1575</v>
      </c>
      <c r="H19" s="182"/>
      <c r="I19" s="182"/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4"/>
      <c r="H20" s="182"/>
      <c r="I20" s="182"/>
    </row>
    <row r="21" customFormat="false" ht="12.75" hidden="false" customHeight="false" outlineLevel="0" collapsed="false">
      <c r="A21" s="53" t="s">
        <v>144</v>
      </c>
      <c r="B21" s="183" t="n">
        <v>11</v>
      </c>
      <c r="C21" s="183" t="n">
        <v>12874</v>
      </c>
      <c r="D21" s="183" t="n">
        <v>12885</v>
      </c>
      <c r="E21" s="185" t="n">
        <v>3000</v>
      </c>
      <c r="F21" s="185" t="n">
        <v>9855</v>
      </c>
      <c r="G21" s="184" t="n">
        <v>126907</v>
      </c>
      <c r="H21" s="182"/>
      <c r="I21" s="182"/>
    </row>
    <row r="22" customFormat="false" ht="12.75" hidden="false" customHeight="false" outlineLevel="0" collapsed="false">
      <c r="A22" s="53"/>
      <c r="B22" s="183"/>
      <c r="C22" s="183"/>
      <c r="D22" s="183"/>
      <c r="E22" s="185"/>
      <c r="F22" s="185"/>
      <c r="G22" s="184"/>
      <c r="H22" s="182"/>
      <c r="I22" s="182"/>
    </row>
    <row r="23" customFormat="false" ht="12.75" hidden="false" customHeight="false" outlineLevel="0" collapsed="false">
      <c r="A23" s="53" t="s">
        <v>145</v>
      </c>
      <c r="B23" s="183" t="s">
        <v>25</v>
      </c>
      <c r="C23" s="183" t="n">
        <v>871</v>
      </c>
      <c r="D23" s="183" t="n">
        <v>871</v>
      </c>
      <c r="E23" s="183" t="s">
        <v>25</v>
      </c>
      <c r="F23" s="185" t="n">
        <v>8989</v>
      </c>
      <c r="G23" s="184" t="n">
        <v>7829</v>
      </c>
      <c r="H23" s="182"/>
      <c r="I23" s="182"/>
    </row>
    <row r="24" customFormat="false" ht="12.75" hidden="false" customHeight="false" outlineLevel="0" collapsed="false">
      <c r="A24" s="57"/>
      <c r="B24" s="54"/>
      <c r="C24" s="54"/>
      <c r="D24" s="54"/>
      <c r="E24" s="15"/>
      <c r="F24" s="15"/>
      <c r="G24" s="55"/>
      <c r="H24" s="182"/>
      <c r="I24" s="182"/>
    </row>
    <row r="25" customFormat="false" ht="12.75" hidden="false" customHeight="false" outlineLevel="0" collapsed="false">
      <c r="A25" s="57" t="s">
        <v>146</v>
      </c>
      <c r="B25" s="54" t="n">
        <v>98</v>
      </c>
      <c r="C25" s="54" t="n">
        <v>40299</v>
      </c>
      <c r="D25" s="54" t="n">
        <v>40397</v>
      </c>
      <c r="E25" s="54" t="n">
        <v>1998</v>
      </c>
      <c r="F25" s="15" t="n">
        <v>9800</v>
      </c>
      <c r="G25" s="55" t="n">
        <v>395126</v>
      </c>
      <c r="H25" s="182"/>
      <c r="I25" s="182"/>
    </row>
    <row r="26" customFormat="false" ht="12.75" hidden="false" customHeight="false" outlineLevel="0" collapsed="false">
      <c r="A26" s="57" t="s">
        <v>147</v>
      </c>
      <c r="B26" s="54" t="n">
        <v>261</v>
      </c>
      <c r="C26" s="54" t="n">
        <v>4026</v>
      </c>
      <c r="D26" s="54" t="n">
        <v>4287</v>
      </c>
      <c r="E26" s="15" t="n">
        <v>4800</v>
      </c>
      <c r="F26" s="15" t="n">
        <v>9641</v>
      </c>
      <c r="G26" s="55" t="n">
        <v>40067</v>
      </c>
      <c r="H26" s="182"/>
      <c r="I26" s="182"/>
    </row>
    <row r="27" customFormat="false" ht="12.75" hidden="false" customHeight="false" outlineLevel="0" collapsed="false">
      <c r="A27" s="57" t="s">
        <v>148</v>
      </c>
      <c r="B27" s="54" t="n">
        <v>624</v>
      </c>
      <c r="C27" s="54" t="n">
        <v>22653</v>
      </c>
      <c r="D27" s="54" t="n">
        <v>23277</v>
      </c>
      <c r="E27" s="15" t="n">
        <v>2500</v>
      </c>
      <c r="F27" s="15" t="n">
        <v>11000</v>
      </c>
      <c r="G27" s="55" t="n">
        <v>250743</v>
      </c>
      <c r="H27" s="182"/>
      <c r="I27" s="182"/>
    </row>
    <row r="28" customFormat="false" ht="12.75" hidden="false" customHeight="false" outlineLevel="0" collapsed="false">
      <c r="A28" s="53" t="s">
        <v>149</v>
      </c>
      <c r="B28" s="183" t="n">
        <v>983</v>
      </c>
      <c r="C28" s="183" t="n">
        <v>66978</v>
      </c>
      <c r="D28" s="183" t="n">
        <v>67961</v>
      </c>
      <c r="E28" s="185" t="n">
        <v>3061</v>
      </c>
      <c r="F28" s="185" t="n">
        <v>10196</v>
      </c>
      <c r="G28" s="184" t="n">
        <v>685936</v>
      </c>
      <c r="H28" s="182"/>
      <c r="I28" s="182"/>
    </row>
    <row r="29" customFormat="false" ht="12.75" hidden="false" customHeight="false" outlineLevel="0" collapsed="false">
      <c r="A29" s="57"/>
      <c r="B29" s="54"/>
      <c r="C29" s="54"/>
      <c r="D29" s="54"/>
      <c r="E29" s="15"/>
      <c r="F29" s="15"/>
      <c r="G29" s="55"/>
      <c r="H29" s="182"/>
      <c r="I29" s="182"/>
    </row>
    <row r="30" customFormat="false" ht="12.75" hidden="false" customHeight="false" outlineLevel="0" collapsed="false">
      <c r="A30" s="57" t="s">
        <v>150</v>
      </c>
      <c r="B30" s="186" t="n">
        <v>1653</v>
      </c>
      <c r="C30" s="186" t="n">
        <v>735</v>
      </c>
      <c r="D30" s="54" t="n">
        <v>2388</v>
      </c>
      <c r="E30" s="186" t="n">
        <v>1886</v>
      </c>
      <c r="F30" s="186" t="n">
        <v>9565</v>
      </c>
      <c r="G30" s="16" t="n">
        <v>10148</v>
      </c>
      <c r="H30" s="182"/>
      <c r="I30" s="182"/>
    </row>
    <row r="31" customFormat="false" ht="12.75" hidden="false" customHeight="false" outlineLevel="0" collapsed="false">
      <c r="A31" s="57" t="s">
        <v>151</v>
      </c>
      <c r="B31" s="186" t="n">
        <v>1549</v>
      </c>
      <c r="C31" s="186" t="n">
        <v>6034</v>
      </c>
      <c r="D31" s="54" t="n">
        <v>7583</v>
      </c>
      <c r="E31" s="186" t="n">
        <v>7000</v>
      </c>
      <c r="F31" s="186" t="n">
        <v>12000</v>
      </c>
      <c r="G31" s="16" t="n">
        <v>83251</v>
      </c>
      <c r="H31" s="182"/>
      <c r="I31" s="182"/>
    </row>
    <row r="32" customFormat="false" ht="12.75" hidden="false" customHeight="false" outlineLevel="0" collapsed="false">
      <c r="A32" s="57" t="s">
        <v>152</v>
      </c>
      <c r="B32" s="186" t="n">
        <v>257</v>
      </c>
      <c r="C32" s="186" t="n">
        <v>21581</v>
      </c>
      <c r="D32" s="54" t="n">
        <v>21838</v>
      </c>
      <c r="E32" s="186" t="n">
        <v>6117</v>
      </c>
      <c r="F32" s="186" t="n">
        <v>10067</v>
      </c>
      <c r="G32" s="16" t="n">
        <v>218828</v>
      </c>
      <c r="H32" s="182"/>
      <c r="I32" s="182"/>
    </row>
    <row r="33" customFormat="false" ht="12.75" hidden="false" customHeight="false" outlineLevel="0" collapsed="false">
      <c r="A33" s="57" t="s">
        <v>153</v>
      </c>
      <c r="B33" s="186" t="n">
        <v>17</v>
      </c>
      <c r="C33" s="186" t="n">
        <v>92</v>
      </c>
      <c r="D33" s="54" t="n">
        <v>109</v>
      </c>
      <c r="E33" s="186" t="n">
        <v>4000</v>
      </c>
      <c r="F33" s="186" t="n">
        <v>9207</v>
      </c>
      <c r="G33" s="16" t="n">
        <v>915</v>
      </c>
      <c r="H33" s="182"/>
      <c r="I33" s="182"/>
    </row>
    <row r="34" customFormat="false" ht="12.75" hidden="false" customHeight="false" outlineLevel="0" collapsed="false">
      <c r="A34" s="53" t="s">
        <v>154</v>
      </c>
      <c r="B34" s="183" t="n">
        <v>3476</v>
      </c>
      <c r="C34" s="183" t="n">
        <v>28442</v>
      </c>
      <c r="D34" s="183" t="n">
        <v>31918</v>
      </c>
      <c r="E34" s="185" t="n">
        <v>4488</v>
      </c>
      <c r="F34" s="185" t="n">
        <v>10461</v>
      </c>
      <c r="G34" s="184" t="n">
        <v>313142</v>
      </c>
      <c r="H34" s="182"/>
      <c r="I34" s="182"/>
    </row>
    <row r="35" customFormat="false" ht="12.75" hidden="false" customHeight="false" outlineLevel="0" collapsed="false">
      <c r="A35" s="53"/>
      <c r="B35" s="183"/>
      <c r="C35" s="183"/>
      <c r="D35" s="183"/>
      <c r="E35" s="185"/>
      <c r="F35" s="185"/>
      <c r="G35" s="184"/>
      <c r="H35" s="182"/>
      <c r="I35" s="182"/>
    </row>
    <row r="36" customFormat="false" ht="12.75" hidden="false" customHeight="false" outlineLevel="0" collapsed="false">
      <c r="A36" s="53" t="s">
        <v>155</v>
      </c>
      <c r="B36" s="183" t="s">
        <v>25</v>
      </c>
      <c r="C36" s="185" t="n">
        <v>158</v>
      </c>
      <c r="D36" s="183" t="n">
        <v>158</v>
      </c>
      <c r="E36" s="183" t="s">
        <v>25</v>
      </c>
      <c r="F36" s="185" t="n">
        <v>5500</v>
      </c>
      <c r="G36" s="188" t="n">
        <v>869</v>
      </c>
      <c r="H36" s="182"/>
      <c r="I36" s="182"/>
    </row>
    <row r="37" customFormat="false" ht="12.75" hidden="false" customHeight="false" outlineLevel="0" collapsed="false">
      <c r="A37" s="57"/>
      <c r="B37" s="54"/>
      <c r="C37" s="54"/>
      <c r="D37" s="54"/>
      <c r="E37" s="15"/>
      <c r="F37" s="15"/>
      <c r="G37" s="55"/>
      <c r="H37" s="182"/>
      <c r="I37" s="182"/>
    </row>
    <row r="38" customFormat="false" ht="12.75" hidden="false" customHeight="false" outlineLevel="0" collapsed="false">
      <c r="A38" s="57" t="s">
        <v>156</v>
      </c>
      <c r="B38" s="15" t="n">
        <v>52</v>
      </c>
      <c r="C38" s="15" t="n">
        <v>825</v>
      </c>
      <c r="D38" s="54" t="n">
        <v>877</v>
      </c>
      <c r="E38" s="15" t="n">
        <v>6000</v>
      </c>
      <c r="F38" s="15" t="n">
        <v>8200</v>
      </c>
      <c r="G38" s="16" t="n">
        <v>7077</v>
      </c>
      <c r="H38" s="182"/>
      <c r="I38" s="182"/>
    </row>
    <row r="39" customFormat="false" ht="12.75" hidden="false" customHeight="false" outlineLevel="0" collapsed="false">
      <c r="A39" s="57" t="s">
        <v>157</v>
      </c>
      <c r="B39" s="54" t="n">
        <v>27</v>
      </c>
      <c r="C39" s="54" t="n">
        <v>533</v>
      </c>
      <c r="D39" s="54" t="n">
        <v>560</v>
      </c>
      <c r="E39" s="54" t="n">
        <v>8500</v>
      </c>
      <c r="F39" s="15" t="n">
        <v>9985</v>
      </c>
      <c r="G39" s="55" t="n">
        <v>5552</v>
      </c>
      <c r="H39" s="182"/>
      <c r="I39" s="182"/>
    </row>
    <row r="40" customFormat="false" ht="12.75" hidden="false" customHeight="false" outlineLevel="0" collapsed="false">
      <c r="A40" s="57" t="s">
        <v>158</v>
      </c>
      <c r="B40" s="15" t="s">
        <v>25</v>
      </c>
      <c r="C40" s="15" t="n">
        <v>62000</v>
      </c>
      <c r="D40" s="54" t="n">
        <v>62000</v>
      </c>
      <c r="E40" s="15" t="s">
        <v>25</v>
      </c>
      <c r="F40" s="15" t="n">
        <v>8200</v>
      </c>
      <c r="G40" s="16" t="n">
        <v>508400</v>
      </c>
      <c r="H40" s="182"/>
      <c r="I40" s="182"/>
    </row>
    <row r="41" customFormat="false" ht="12.75" hidden="false" customHeight="false" outlineLevel="0" collapsed="false">
      <c r="A41" s="57" t="s">
        <v>159</v>
      </c>
      <c r="B41" s="54" t="n">
        <v>11</v>
      </c>
      <c r="C41" s="15" t="n">
        <v>5805</v>
      </c>
      <c r="D41" s="54" t="n">
        <v>5816</v>
      </c>
      <c r="E41" s="54" t="n">
        <v>7500</v>
      </c>
      <c r="F41" s="15" t="n">
        <v>7500</v>
      </c>
      <c r="G41" s="16" t="n">
        <v>43620</v>
      </c>
      <c r="H41" s="182"/>
      <c r="I41" s="182"/>
    </row>
    <row r="42" customFormat="false" ht="12.75" hidden="false" customHeight="false" outlineLevel="0" collapsed="false">
      <c r="A42" s="57" t="s">
        <v>160</v>
      </c>
      <c r="B42" s="54" t="n">
        <v>60</v>
      </c>
      <c r="C42" s="15" t="n">
        <v>12974</v>
      </c>
      <c r="D42" s="54" t="n">
        <v>13034</v>
      </c>
      <c r="E42" s="54" t="n">
        <v>5400</v>
      </c>
      <c r="F42" s="15" t="n">
        <v>10000</v>
      </c>
      <c r="G42" s="16" t="n">
        <v>130064</v>
      </c>
      <c r="H42" s="182"/>
      <c r="I42" s="182"/>
    </row>
    <row r="43" customFormat="false" ht="12.75" hidden="false" customHeight="false" outlineLevel="0" collapsed="false">
      <c r="A43" s="57" t="s">
        <v>161</v>
      </c>
      <c r="B43" s="15" t="s">
        <v>25</v>
      </c>
      <c r="C43" s="15" t="n">
        <v>190</v>
      </c>
      <c r="D43" s="54" t="n">
        <v>190</v>
      </c>
      <c r="E43" s="15" t="s">
        <v>25</v>
      </c>
      <c r="F43" s="15" t="n">
        <v>8000</v>
      </c>
      <c r="G43" s="16" t="n">
        <v>1520</v>
      </c>
      <c r="H43" s="182"/>
      <c r="I43" s="182"/>
    </row>
    <row r="44" customFormat="false" ht="12.75" hidden="false" customHeight="false" outlineLevel="0" collapsed="false">
      <c r="A44" s="57" t="s">
        <v>162</v>
      </c>
      <c r="B44" s="15" t="n">
        <v>8</v>
      </c>
      <c r="C44" s="15" t="n">
        <v>375</v>
      </c>
      <c r="D44" s="54" t="n">
        <v>383</v>
      </c>
      <c r="E44" s="15" t="n">
        <v>8000</v>
      </c>
      <c r="F44" s="15" t="n">
        <v>9526</v>
      </c>
      <c r="G44" s="16" t="n">
        <v>3637</v>
      </c>
      <c r="H44" s="182"/>
      <c r="I44" s="182"/>
    </row>
    <row r="45" customFormat="false" ht="12.75" hidden="false" customHeight="false" outlineLevel="0" collapsed="false">
      <c r="A45" s="57" t="s">
        <v>163</v>
      </c>
      <c r="B45" s="54" t="s">
        <v>25</v>
      </c>
      <c r="C45" s="15" t="n">
        <v>11333</v>
      </c>
      <c r="D45" s="54" t="n">
        <v>11333</v>
      </c>
      <c r="E45" s="54" t="s">
        <v>25</v>
      </c>
      <c r="F45" s="15" t="n">
        <v>10500</v>
      </c>
      <c r="G45" s="16" t="n">
        <v>118997</v>
      </c>
      <c r="H45" s="182"/>
      <c r="I45" s="182"/>
    </row>
    <row r="46" customFormat="false" ht="12.75" hidden="false" customHeight="false" outlineLevel="0" collapsed="false">
      <c r="A46" s="57" t="s">
        <v>164</v>
      </c>
      <c r="B46" s="15" t="n">
        <v>36</v>
      </c>
      <c r="C46" s="15" t="n">
        <v>18808</v>
      </c>
      <c r="D46" s="54" t="n">
        <v>18844</v>
      </c>
      <c r="E46" s="15" t="n">
        <v>3500</v>
      </c>
      <c r="F46" s="15" t="n">
        <v>10000</v>
      </c>
      <c r="G46" s="16" t="n">
        <v>188206</v>
      </c>
      <c r="H46" s="182"/>
      <c r="I46" s="182"/>
    </row>
    <row r="47" customFormat="false" ht="12.75" hidden="false" customHeight="false" outlineLevel="0" collapsed="false">
      <c r="A47" s="53" t="s">
        <v>165</v>
      </c>
      <c r="B47" s="183" t="n">
        <v>194</v>
      </c>
      <c r="C47" s="183" t="n">
        <v>112843</v>
      </c>
      <c r="D47" s="183" t="n">
        <v>113037</v>
      </c>
      <c r="E47" s="185" t="n">
        <v>5866</v>
      </c>
      <c r="F47" s="185" t="n">
        <v>8914</v>
      </c>
      <c r="G47" s="184" t="n">
        <v>1007073</v>
      </c>
      <c r="H47" s="182"/>
      <c r="I47" s="182"/>
    </row>
    <row r="48" customFormat="false" ht="12.75" hidden="false" customHeight="false" outlineLevel="0" collapsed="false">
      <c r="A48" s="53"/>
      <c r="B48" s="183"/>
      <c r="C48" s="183"/>
      <c r="D48" s="183"/>
      <c r="E48" s="185"/>
      <c r="F48" s="185"/>
      <c r="G48" s="184"/>
      <c r="H48" s="182"/>
      <c r="I48" s="182"/>
    </row>
    <row r="49" customFormat="false" ht="12.75" hidden="false" customHeight="false" outlineLevel="0" collapsed="false">
      <c r="A49" s="53" t="s">
        <v>166</v>
      </c>
      <c r="B49" s="183" t="s">
        <v>25</v>
      </c>
      <c r="C49" s="185" t="n">
        <v>5483</v>
      </c>
      <c r="D49" s="183" t="n">
        <v>5483</v>
      </c>
      <c r="E49" s="183" t="s">
        <v>25</v>
      </c>
      <c r="F49" s="185" t="n">
        <v>12806</v>
      </c>
      <c r="G49" s="188" t="n">
        <v>70215</v>
      </c>
      <c r="H49" s="182"/>
      <c r="I49" s="182"/>
    </row>
    <row r="50" customFormat="false" ht="12.75" hidden="false" customHeight="false" outlineLevel="0" collapsed="false">
      <c r="A50" s="57"/>
      <c r="B50" s="54"/>
      <c r="C50" s="54"/>
      <c r="D50" s="54"/>
      <c r="E50" s="15"/>
      <c r="F50" s="15"/>
      <c r="G50" s="55"/>
      <c r="H50" s="182"/>
      <c r="I50" s="182"/>
    </row>
    <row r="51" customFormat="false" ht="12.75" hidden="false" customHeight="false" outlineLevel="0" collapsed="false">
      <c r="A51" s="57" t="s">
        <v>167</v>
      </c>
      <c r="B51" s="54" t="n">
        <v>67</v>
      </c>
      <c r="C51" s="54" t="n">
        <v>10967</v>
      </c>
      <c r="D51" s="54" t="n">
        <v>11034</v>
      </c>
      <c r="E51" s="15" t="n">
        <v>3000</v>
      </c>
      <c r="F51" s="15" t="n">
        <v>12200</v>
      </c>
      <c r="G51" s="55" t="n">
        <v>133998</v>
      </c>
      <c r="H51" s="182"/>
      <c r="I51" s="182"/>
    </row>
    <row r="52" customFormat="false" ht="12.75" hidden="false" customHeight="false" outlineLevel="0" collapsed="false">
      <c r="A52" s="57" t="s">
        <v>168</v>
      </c>
      <c r="B52" s="54" t="n">
        <v>25</v>
      </c>
      <c r="C52" s="54" t="n">
        <v>4119</v>
      </c>
      <c r="D52" s="54" t="n">
        <v>4144</v>
      </c>
      <c r="E52" s="15" t="n">
        <v>3000</v>
      </c>
      <c r="F52" s="15" t="n">
        <v>13500</v>
      </c>
      <c r="G52" s="55" t="n">
        <v>55682</v>
      </c>
      <c r="H52" s="182"/>
      <c r="I52" s="182"/>
    </row>
    <row r="53" customFormat="false" ht="12.75" hidden="false" customHeight="false" outlineLevel="0" collapsed="false">
      <c r="A53" s="57" t="s">
        <v>169</v>
      </c>
      <c r="B53" s="54" t="n">
        <v>59</v>
      </c>
      <c r="C53" s="54" t="n">
        <v>949</v>
      </c>
      <c r="D53" s="54" t="n">
        <v>1008</v>
      </c>
      <c r="E53" s="15" t="n">
        <v>2900</v>
      </c>
      <c r="F53" s="15" t="n">
        <v>12500</v>
      </c>
      <c r="G53" s="55" t="n">
        <v>12034</v>
      </c>
      <c r="H53" s="182"/>
      <c r="I53" s="182"/>
    </row>
    <row r="54" customFormat="false" ht="12.75" hidden="false" customHeight="false" outlineLevel="0" collapsed="false">
      <c r="A54" s="57" t="s">
        <v>170</v>
      </c>
      <c r="B54" s="54" t="n">
        <v>90</v>
      </c>
      <c r="C54" s="54" t="n">
        <v>3850</v>
      </c>
      <c r="D54" s="54" t="n">
        <v>3940</v>
      </c>
      <c r="E54" s="54" t="n">
        <v>10000</v>
      </c>
      <c r="F54" s="15" t="n">
        <v>15000</v>
      </c>
      <c r="G54" s="55" t="n">
        <v>58650</v>
      </c>
      <c r="H54" s="182"/>
      <c r="I54" s="182"/>
    </row>
    <row r="55" customFormat="false" ht="12.75" hidden="false" customHeight="false" outlineLevel="0" collapsed="false">
      <c r="A55" s="57" t="s">
        <v>171</v>
      </c>
      <c r="B55" s="54" t="n">
        <v>71</v>
      </c>
      <c r="C55" s="54" t="n">
        <v>10924</v>
      </c>
      <c r="D55" s="54" t="n">
        <v>10995</v>
      </c>
      <c r="E55" s="15" t="n">
        <v>2500</v>
      </c>
      <c r="F55" s="15" t="n">
        <v>14000</v>
      </c>
      <c r="G55" s="55" t="n">
        <v>153114</v>
      </c>
      <c r="H55" s="182"/>
      <c r="I55" s="182"/>
    </row>
    <row r="56" customFormat="false" ht="12.75" hidden="false" customHeight="false" outlineLevel="0" collapsed="false">
      <c r="A56" s="53" t="s">
        <v>172</v>
      </c>
      <c r="B56" s="183" t="n">
        <v>312</v>
      </c>
      <c r="C56" s="183" t="n">
        <v>30809</v>
      </c>
      <c r="D56" s="183" t="n">
        <v>31121</v>
      </c>
      <c r="E56" s="185" t="n">
        <v>4887</v>
      </c>
      <c r="F56" s="185" t="n">
        <v>13371</v>
      </c>
      <c r="G56" s="184" t="n">
        <v>413478</v>
      </c>
      <c r="H56" s="182"/>
      <c r="I56" s="182"/>
    </row>
    <row r="57" customFormat="false" ht="12.75" hidden="false" customHeight="false" outlineLevel="0" collapsed="false">
      <c r="A57" s="57"/>
      <c r="B57" s="54"/>
      <c r="C57" s="54"/>
      <c r="D57" s="54"/>
      <c r="E57" s="15"/>
      <c r="F57" s="15"/>
      <c r="G57" s="55"/>
      <c r="H57" s="182"/>
      <c r="I57" s="182"/>
    </row>
    <row r="58" customFormat="false" ht="12.75" hidden="false" customHeight="false" outlineLevel="0" collapsed="false">
      <c r="A58" s="57" t="s">
        <v>173</v>
      </c>
      <c r="B58" s="15" t="n">
        <v>5</v>
      </c>
      <c r="C58" s="15" t="n">
        <v>193</v>
      </c>
      <c r="D58" s="54" t="n">
        <v>198</v>
      </c>
      <c r="E58" s="15" t="n">
        <v>2500</v>
      </c>
      <c r="F58" s="15" t="n">
        <v>6100</v>
      </c>
      <c r="G58" s="16" t="n">
        <v>1190</v>
      </c>
      <c r="H58" s="182"/>
      <c r="I58" s="182"/>
    </row>
    <row r="59" customFormat="false" ht="12.75" hidden="false" customHeight="false" outlineLevel="0" collapsed="false">
      <c r="A59" s="57" t="s">
        <v>174</v>
      </c>
      <c r="B59" s="15" t="n">
        <v>28</v>
      </c>
      <c r="C59" s="15" t="n">
        <v>9</v>
      </c>
      <c r="D59" s="54" t="n">
        <v>37</v>
      </c>
      <c r="E59" s="15" t="n">
        <v>1600</v>
      </c>
      <c r="F59" s="15" t="n">
        <v>5000</v>
      </c>
      <c r="G59" s="16" t="n">
        <v>90</v>
      </c>
      <c r="H59" s="182"/>
      <c r="I59" s="182"/>
    </row>
    <row r="60" customFormat="false" ht="12.75" hidden="false" customHeight="false" outlineLevel="0" collapsed="false">
      <c r="A60" s="57" t="s">
        <v>175</v>
      </c>
      <c r="B60" s="15" t="s">
        <v>25</v>
      </c>
      <c r="C60" s="15" t="n">
        <v>392</v>
      </c>
      <c r="D60" s="54" t="n">
        <v>392</v>
      </c>
      <c r="E60" s="15" t="s">
        <v>25</v>
      </c>
      <c r="F60" s="15" t="n">
        <v>8552</v>
      </c>
      <c r="G60" s="16" t="n">
        <v>3352</v>
      </c>
      <c r="H60" s="182"/>
      <c r="I60" s="182"/>
    </row>
    <row r="61" customFormat="false" ht="12.75" hidden="false" customHeight="false" outlineLevel="0" collapsed="false">
      <c r="A61" s="53" t="s">
        <v>176</v>
      </c>
      <c r="B61" s="183" t="n">
        <v>33</v>
      </c>
      <c r="C61" s="183" t="n">
        <v>594</v>
      </c>
      <c r="D61" s="183" t="n">
        <v>627</v>
      </c>
      <c r="E61" s="185" t="n">
        <v>1736</v>
      </c>
      <c r="F61" s="185" t="n">
        <v>7701</v>
      </c>
      <c r="G61" s="184" t="n">
        <v>4632</v>
      </c>
      <c r="H61" s="182"/>
      <c r="I61" s="182"/>
    </row>
    <row r="62" customFormat="false" ht="12.75" hidden="false" customHeight="false" outlineLevel="0" collapsed="false">
      <c r="A62" s="53"/>
      <c r="B62" s="183"/>
      <c r="C62" s="183"/>
      <c r="D62" s="183"/>
      <c r="E62" s="185"/>
      <c r="F62" s="185"/>
      <c r="G62" s="184"/>
      <c r="H62" s="182"/>
      <c r="I62" s="182"/>
    </row>
    <row r="63" customFormat="false" ht="12.75" hidden="false" customHeight="false" outlineLevel="0" collapsed="false">
      <c r="A63" s="53" t="s">
        <v>177</v>
      </c>
      <c r="B63" s="183" t="s">
        <v>25</v>
      </c>
      <c r="C63" s="183" t="n">
        <v>285</v>
      </c>
      <c r="D63" s="183" t="n">
        <v>285</v>
      </c>
      <c r="E63" s="183" t="s">
        <v>25</v>
      </c>
      <c r="F63" s="185" t="n">
        <v>7900</v>
      </c>
      <c r="G63" s="184" t="n">
        <v>2252</v>
      </c>
      <c r="H63" s="182"/>
      <c r="I63" s="182"/>
    </row>
    <row r="64" customFormat="false" ht="12.75" hidden="false" customHeight="false" outlineLevel="0" collapsed="false">
      <c r="A64" s="57"/>
      <c r="B64" s="54"/>
      <c r="C64" s="54"/>
      <c r="D64" s="54"/>
      <c r="E64" s="15"/>
      <c r="F64" s="15"/>
      <c r="G64" s="55"/>
      <c r="H64" s="182"/>
      <c r="I64" s="182"/>
    </row>
    <row r="65" customFormat="false" ht="12.75" hidden="false" customHeight="false" outlineLevel="0" collapsed="false">
      <c r="A65" s="57" t="s">
        <v>178</v>
      </c>
      <c r="B65" s="54" t="s">
        <v>25</v>
      </c>
      <c r="C65" s="15" t="n">
        <v>35600</v>
      </c>
      <c r="D65" s="54" t="n">
        <v>35600</v>
      </c>
      <c r="E65" s="54" t="s">
        <v>25</v>
      </c>
      <c r="F65" s="15" t="n">
        <v>11520</v>
      </c>
      <c r="G65" s="16" t="n">
        <v>410112</v>
      </c>
      <c r="H65" s="182"/>
      <c r="I65" s="182"/>
    </row>
    <row r="66" customFormat="false" ht="12.75" hidden="false" customHeight="false" outlineLevel="0" collapsed="false">
      <c r="A66" s="57" t="s">
        <v>179</v>
      </c>
      <c r="B66" s="54" t="s">
        <v>25</v>
      </c>
      <c r="C66" s="15" t="n">
        <v>17414</v>
      </c>
      <c r="D66" s="54" t="n">
        <v>17414</v>
      </c>
      <c r="E66" s="54" t="s">
        <v>25</v>
      </c>
      <c r="F66" s="15" t="n">
        <v>12120</v>
      </c>
      <c r="G66" s="16" t="n">
        <v>211058</v>
      </c>
      <c r="H66" s="182"/>
      <c r="I66" s="182"/>
    </row>
    <row r="67" customFormat="false" ht="12.75" hidden="false" customHeight="false" outlineLevel="0" collapsed="false">
      <c r="A67" s="53" t="s">
        <v>180</v>
      </c>
      <c r="B67" s="183" t="s">
        <v>25</v>
      </c>
      <c r="C67" s="183" t="n">
        <v>53014</v>
      </c>
      <c r="D67" s="183" t="n">
        <v>53014</v>
      </c>
      <c r="E67" s="183" t="s">
        <v>25</v>
      </c>
      <c r="F67" s="185" t="n">
        <v>11717</v>
      </c>
      <c r="G67" s="184" t="n">
        <v>621170</v>
      </c>
      <c r="H67" s="182"/>
      <c r="I67" s="182"/>
    </row>
    <row r="68" customFormat="false" ht="12.75" hidden="false" customHeight="false" outlineLevel="0" collapsed="false">
      <c r="A68" s="57"/>
      <c r="B68" s="54"/>
      <c r="C68" s="54"/>
      <c r="D68" s="54"/>
      <c r="E68" s="15"/>
      <c r="F68" s="15"/>
      <c r="G68" s="55"/>
      <c r="H68" s="182"/>
      <c r="I68" s="182"/>
    </row>
    <row r="69" customFormat="false" ht="12.75" hidden="false" customHeight="false" outlineLevel="0" collapsed="false">
      <c r="A69" s="57" t="s">
        <v>181</v>
      </c>
      <c r="B69" s="54" t="n">
        <v>4</v>
      </c>
      <c r="C69" s="54" t="n">
        <v>19</v>
      </c>
      <c r="D69" s="54" t="n">
        <v>23</v>
      </c>
      <c r="E69" s="15" t="n">
        <v>1250</v>
      </c>
      <c r="F69" s="15" t="n">
        <v>4632</v>
      </c>
      <c r="G69" s="55" t="n">
        <v>93</v>
      </c>
      <c r="H69" s="182"/>
      <c r="I69" s="182"/>
    </row>
    <row r="70" customFormat="false" ht="12.75" hidden="false" customHeight="false" outlineLevel="0" collapsed="false">
      <c r="A70" s="57" t="s">
        <v>182</v>
      </c>
      <c r="B70" s="54" t="n">
        <v>161</v>
      </c>
      <c r="C70" s="54" t="n">
        <v>3099</v>
      </c>
      <c r="D70" s="54" t="n">
        <v>3260</v>
      </c>
      <c r="E70" s="15" t="n">
        <v>3000</v>
      </c>
      <c r="F70" s="15" t="n">
        <v>12000</v>
      </c>
      <c r="G70" s="55" t="n">
        <v>37671</v>
      </c>
      <c r="H70" s="182"/>
      <c r="I70" s="182"/>
    </row>
    <row r="71" customFormat="false" ht="12.75" hidden="false" customHeight="false" outlineLevel="0" collapsed="false">
      <c r="A71" s="57" t="s">
        <v>183</v>
      </c>
      <c r="B71" s="15" t="n">
        <v>99</v>
      </c>
      <c r="C71" s="15" t="n">
        <v>4391</v>
      </c>
      <c r="D71" s="54" t="n">
        <v>4490</v>
      </c>
      <c r="E71" s="15" t="n">
        <v>4500</v>
      </c>
      <c r="F71" s="15" t="n">
        <v>12500</v>
      </c>
      <c r="G71" s="16" t="n">
        <v>55333</v>
      </c>
      <c r="H71" s="182"/>
      <c r="I71" s="182"/>
    </row>
    <row r="72" customFormat="false" ht="12.75" hidden="false" customHeight="false" outlineLevel="0" collapsed="false">
      <c r="A72" s="57" t="s">
        <v>184</v>
      </c>
      <c r="B72" s="54" t="s">
        <v>25</v>
      </c>
      <c r="C72" s="54" t="n">
        <v>2498</v>
      </c>
      <c r="D72" s="54" t="n">
        <v>2498</v>
      </c>
      <c r="E72" s="54" t="s">
        <v>25</v>
      </c>
      <c r="F72" s="15" t="n">
        <v>7500</v>
      </c>
      <c r="G72" s="55" t="n">
        <v>18735</v>
      </c>
      <c r="H72" s="182"/>
      <c r="I72" s="182"/>
    </row>
    <row r="73" customFormat="false" ht="12.75" hidden="false" customHeight="false" outlineLevel="0" collapsed="false">
      <c r="A73" s="57" t="s">
        <v>185</v>
      </c>
      <c r="B73" s="54" t="n">
        <v>27</v>
      </c>
      <c r="C73" s="54" t="n">
        <v>123</v>
      </c>
      <c r="D73" s="54" t="n">
        <v>150</v>
      </c>
      <c r="E73" s="15" t="n">
        <v>3500</v>
      </c>
      <c r="F73" s="15" t="n">
        <v>10000</v>
      </c>
      <c r="G73" s="55" t="n">
        <v>1325</v>
      </c>
      <c r="H73" s="182"/>
      <c r="I73" s="182"/>
    </row>
    <row r="74" customFormat="false" ht="12.75" hidden="false" customHeight="false" outlineLevel="0" collapsed="false">
      <c r="A74" s="57" t="s">
        <v>186</v>
      </c>
      <c r="B74" s="54" t="n">
        <v>26</v>
      </c>
      <c r="C74" s="54" t="n">
        <v>908</v>
      </c>
      <c r="D74" s="54" t="n">
        <v>934</v>
      </c>
      <c r="E74" s="15" t="n">
        <v>2950</v>
      </c>
      <c r="F74" s="15" t="n">
        <v>11500</v>
      </c>
      <c r="G74" s="55" t="n">
        <v>10519</v>
      </c>
      <c r="H74" s="182"/>
      <c r="I74" s="182"/>
    </row>
    <row r="75" customFormat="false" ht="12.75" hidden="false" customHeight="false" outlineLevel="0" collapsed="false">
      <c r="A75" s="57" t="s">
        <v>187</v>
      </c>
      <c r="B75" s="54" t="n">
        <v>121</v>
      </c>
      <c r="C75" s="54" t="n">
        <v>446</v>
      </c>
      <c r="D75" s="54" t="n">
        <v>567</v>
      </c>
      <c r="E75" s="15" t="n">
        <v>3700</v>
      </c>
      <c r="F75" s="15" t="n">
        <v>8000</v>
      </c>
      <c r="G75" s="55" t="n">
        <v>4016</v>
      </c>
      <c r="H75" s="182"/>
      <c r="I75" s="182"/>
    </row>
    <row r="76" customFormat="false" ht="12.75" hidden="false" customHeight="false" outlineLevel="0" collapsed="false">
      <c r="A76" s="57" t="s">
        <v>188</v>
      </c>
      <c r="B76" s="15" t="n">
        <v>152</v>
      </c>
      <c r="C76" s="15" t="n">
        <v>11575</v>
      </c>
      <c r="D76" s="54" t="n">
        <v>11727</v>
      </c>
      <c r="E76" s="15" t="n">
        <v>3150</v>
      </c>
      <c r="F76" s="15" t="n">
        <v>11939</v>
      </c>
      <c r="G76" s="16" t="n">
        <v>138673</v>
      </c>
      <c r="H76" s="182"/>
      <c r="I76" s="182"/>
    </row>
    <row r="77" customFormat="false" ht="12.75" hidden="false" customHeight="false" outlineLevel="0" collapsed="false">
      <c r="A77" s="53" t="s">
        <v>189</v>
      </c>
      <c r="B77" s="183" t="n">
        <v>590</v>
      </c>
      <c r="C77" s="183" t="n">
        <v>23059</v>
      </c>
      <c r="D77" s="183" t="n">
        <v>23649</v>
      </c>
      <c r="E77" s="185" t="n">
        <v>3443</v>
      </c>
      <c r="F77" s="185" t="n">
        <v>11463</v>
      </c>
      <c r="G77" s="184" t="n">
        <v>266365</v>
      </c>
      <c r="H77" s="182"/>
      <c r="I77" s="182"/>
    </row>
    <row r="78" customFormat="false" ht="12.75" hidden="false" customHeight="false" outlineLevel="0" collapsed="false">
      <c r="A78" s="57"/>
      <c r="B78" s="54"/>
      <c r="C78" s="54"/>
      <c r="D78" s="54"/>
      <c r="E78" s="15"/>
      <c r="F78" s="15"/>
      <c r="G78" s="55"/>
      <c r="H78" s="182"/>
      <c r="I78" s="182"/>
    </row>
    <row r="79" customFormat="false" ht="12.75" hidden="false" customHeight="false" outlineLevel="0" collapsed="false">
      <c r="A79" s="57" t="s">
        <v>190</v>
      </c>
      <c r="B79" s="54" t="n">
        <v>55</v>
      </c>
      <c r="C79" s="54" t="n">
        <v>170</v>
      </c>
      <c r="D79" s="54" t="n">
        <v>225</v>
      </c>
      <c r="E79" s="15" t="n">
        <v>1409</v>
      </c>
      <c r="F79" s="15" t="n">
        <v>3000</v>
      </c>
      <c r="G79" s="55" t="n">
        <v>588</v>
      </c>
      <c r="H79" s="182"/>
      <c r="I79" s="182"/>
    </row>
    <row r="80" customFormat="false" ht="12.75" hidden="false" customHeight="false" outlineLevel="0" collapsed="false">
      <c r="A80" s="57" t="s">
        <v>191</v>
      </c>
      <c r="B80" s="54" t="n">
        <v>124</v>
      </c>
      <c r="C80" s="54" t="n">
        <v>224</v>
      </c>
      <c r="D80" s="54" t="n">
        <v>348</v>
      </c>
      <c r="E80" s="15" t="n">
        <v>1410</v>
      </c>
      <c r="F80" s="15" t="n">
        <v>3000</v>
      </c>
      <c r="G80" s="55" t="n">
        <v>847</v>
      </c>
      <c r="H80" s="182"/>
      <c r="I80" s="182"/>
    </row>
    <row r="81" customFormat="false" ht="12.75" hidden="false" customHeight="false" outlineLevel="0" collapsed="false">
      <c r="A81" s="53" t="s">
        <v>192</v>
      </c>
      <c r="B81" s="183" t="n">
        <v>179</v>
      </c>
      <c r="C81" s="183" t="n">
        <v>394</v>
      </c>
      <c r="D81" s="183" t="n">
        <v>573</v>
      </c>
      <c r="E81" s="185" t="n">
        <v>1410</v>
      </c>
      <c r="F81" s="185" t="n">
        <v>3000</v>
      </c>
      <c r="G81" s="184" t="n">
        <v>1435</v>
      </c>
      <c r="H81" s="182"/>
      <c r="I81" s="182"/>
    </row>
    <row r="82" customFormat="false" ht="12.75" hidden="false" customHeight="false" outlineLevel="0" collapsed="false">
      <c r="A82" s="53"/>
      <c r="B82" s="183"/>
      <c r="C82" s="183"/>
      <c r="D82" s="183"/>
      <c r="E82" s="185"/>
      <c r="F82" s="185"/>
      <c r="G82" s="184"/>
      <c r="H82" s="182"/>
      <c r="I82" s="182"/>
    </row>
    <row r="83" customFormat="false" ht="12.75" hidden="false" customHeight="false" outlineLevel="0" collapsed="false">
      <c r="A83" s="53" t="s">
        <v>257</v>
      </c>
      <c r="B83" s="183"/>
      <c r="C83" s="183"/>
      <c r="D83" s="183"/>
      <c r="E83" s="185"/>
      <c r="F83" s="185"/>
      <c r="G83" s="184"/>
      <c r="H83" s="182"/>
      <c r="I83" s="182"/>
    </row>
    <row r="84" customFormat="false" ht="12.75" hidden="false" customHeight="false" outlineLevel="0" collapsed="false">
      <c r="A84" s="57" t="s">
        <v>269</v>
      </c>
      <c r="B84" s="54" t="s">
        <v>25</v>
      </c>
      <c r="C84" s="54" t="s">
        <v>25</v>
      </c>
      <c r="D84" s="54" t="n">
        <v>1</v>
      </c>
      <c r="E84" s="54" t="s">
        <v>25</v>
      </c>
      <c r="F84" s="54" t="s">
        <v>25</v>
      </c>
      <c r="G84" s="55" t="s">
        <v>25</v>
      </c>
      <c r="H84" s="182"/>
      <c r="I84" s="182"/>
    </row>
    <row r="85" customFormat="false" ht="12.75" hidden="false" customHeight="false" outlineLevel="0" collapsed="false">
      <c r="A85" s="57"/>
      <c r="B85" s="54"/>
      <c r="C85" s="54"/>
      <c r="D85" s="54"/>
      <c r="E85" s="15"/>
      <c r="F85" s="15"/>
      <c r="G85" s="55"/>
      <c r="H85" s="182"/>
      <c r="I85" s="182"/>
    </row>
    <row r="86" customFormat="false" ht="13.5" hidden="false" customHeight="false" outlineLevel="0" collapsed="false">
      <c r="A86" s="60" t="s">
        <v>193</v>
      </c>
      <c r="B86" s="61" t="n">
        <v>24810</v>
      </c>
      <c r="C86" s="61" t="n">
        <v>336188</v>
      </c>
      <c r="D86" s="61" t="n">
        <v>360998</v>
      </c>
      <c r="E86" s="329" t="n">
        <v>4465</v>
      </c>
      <c r="F86" s="329" t="n">
        <v>10411</v>
      </c>
      <c r="G86" s="62" t="n">
        <v>3610937</v>
      </c>
      <c r="H86" s="182"/>
      <c r="I86" s="182"/>
    </row>
    <row r="87" customFormat="false" ht="12.75" hidden="false" customHeight="false" outlineLevel="0" collapsed="false">
      <c r="A87" s="252" t="s">
        <v>259</v>
      </c>
      <c r="B87" s="252"/>
      <c r="C87" s="253"/>
      <c r="D87" s="253"/>
      <c r="E87" s="253"/>
      <c r="F87" s="253"/>
      <c r="G87" s="338"/>
    </row>
    <row r="88" customFormat="false" ht="12.75" hidden="false" customHeight="false" outlineLevel="0" collapsed="false">
      <c r="D88" s="182"/>
    </row>
  </sheetData>
  <mergeCells count="7">
    <mergeCell ref="A1:G1"/>
    <mergeCell ref="A3:G3"/>
    <mergeCell ref="B5:D5"/>
    <mergeCell ref="E5:F5"/>
    <mergeCell ref="B6:D6"/>
    <mergeCell ref="E6:F6"/>
    <mergeCell ref="A87:B8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7"/>
    <col collapsed="false" customWidth="true" hidden="false" outlineLevel="0" max="5" min="2" style="27" width="20.7"/>
    <col collapsed="false" customWidth="false" hidden="false" outlineLevel="0" max="257" min="6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24</v>
      </c>
      <c r="B3" s="31"/>
      <c r="C3" s="31"/>
      <c r="D3" s="31"/>
      <c r="E3" s="31"/>
    </row>
    <row r="4" s="30" customFormat="true" ht="13.5" hidden="false" customHeight="true" outlineLevel="0" collapsed="false">
      <c r="A4" s="5"/>
      <c r="B4" s="120"/>
      <c r="C4" s="120"/>
      <c r="D4" s="120"/>
      <c r="E4" s="120"/>
    </row>
    <row r="5" customFormat="false" ht="12.75" hidden="false" customHeight="false" outlineLevel="0" collapsed="false">
      <c r="A5" s="189" t="s">
        <v>195</v>
      </c>
      <c r="B5" s="190" t="s">
        <v>321</v>
      </c>
      <c r="C5" s="190"/>
      <c r="D5" s="36" t="s">
        <v>322</v>
      </c>
      <c r="E5" s="36"/>
    </row>
    <row r="6" customFormat="false" ht="12.75" hidden="false" customHeight="false" outlineLevel="0" collapsed="false">
      <c r="A6" s="191" t="s">
        <v>197</v>
      </c>
      <c r="B6" s="66" t="s">
        <v>4</v>
      </c>
      <c r="C6" s="66" t="s">
        <v>5</v>
      </c>
      <c r="D6" s="66" t="s">
        <v>4</v>
      </c>
      <c r="E6" s="43" t="s">
        <v>5</v>
      </c>
    </row>
    <row r="7" customFormat="false" ht="13.5" hidden="false" customHeight="false" outlineLevel="0" collapsed="false">
      <c r="A7" s="192" t="s">
        <v>198</v>
      </c>
      <c r="B7" s="70" t="s">
        <v>15</v>
      </c>
      <c r="C7" s="70" t="s">
        <v>115</v>
      </c>
      <c r="D7" s="70" t="s">
        <v>15</v>
      </c>
      <c r="E7" s="47" t="s">
        <v>115</v>
      </c>
    </row>
    <row r="8" customFormat="false" ht="12.75" hidden="false" customHeight="false" outlineLevel="0" collapsed="false">
      <c r="A8" s="181" t="s">
        <v>133</v>
      </c>
      <c r="B8" s="50" t="n">
        <v>8495</v>
      </c>
      <c r="C8" s="50" t="n">
        <v>40046</v>
      </c>
      <c r="D8" s="50" t="n">
        <v>350</v>
      </c>
      <c r="E8" s="51" t="n">
        <v>1650</v>
      </c>
    </row>
    <row r="9" customFormat="false" ht="12.75" hidden="false" customHeight="false" outlineLevel="0" collapsed="false">
      <c r="A9" s="57" t="s">
        <v>134</v>
      </c>
      <c r="B9" s="54" t="n">
        <v>1045</v>
      </c>
      <c r="C9" s="54" t="n">
        <v>4757</v>
      </c>
      <c r="D9" s="54" t="n">
        <v>350</v>
      </c>
      <c r="E9" s="55" t="n">
        <v>1593</v>
      </c>
    </row>
    <row r="10" customFormat="false" ht="12.75" hidden="false" customHeight="false" outlineLevel="0" collapsed="false">
      <c r="A10" s="57" t="s">
        <v>135</v>
      </c>
      <c r="B10" s="54" t="n">
        <v>1866</v>
      </c>
      <c r="C10" s="54" t="n">
        <v>9065</v>
      </c>
      <c r="D10" s="54" t="n">
        <v>350</v>
      </c>
      <c r="E10" s="55" t="n">
        <v>1701</v>
      </c>
    </row>
    <row r="11" customFormat="false" ht="12.75" hidden="false" customHeight="false" outlineLevel="0" collapsed="false">
      <c r="A11" s="57" t="s">
        <v>136</v>
      </c>
      <c r="B11" s="54" t="n">
        <v>5549</v>
      </c>
      <c r="C11" s="54" t="n">
        <v>26020</v>
      </c>
      <c r="D11" s="54" t="n">
        <v>350</v>
      </c>
      <c r="E11" s="55" t="n">
        <v>1642</v>
      </c>
    </row>
    <row r="12" customFormat="false" ht="12.75" hidden="false" customHeight="false" outlineLevel="0" collapsed="false">
      <c r="A12" s="53" t="s">
        <v>137</v>
      </c>
      <c r="B12" s="183" t="n">
        <v>16955</v>
      </c>
      <c r="C12" s="183" t="n">
        <v>79888</v>
      </c>
      <c r="D12" s="183" t="n">
        <v>1400</v>
      </c>
      <c r="E12" s="184" t="n">
        <v>6586</v>
      </c>
    </row>
    <row r="13" customFormat="false" ht="12.75" hidden="false" customHeight="false" outlineLevel="0" collapsed="false">
      <c r="A13" s="53"/>
      <c r="B13" s="183"/>
      <c r="C13" s="183"/>
      <c r="D13" s="183"/>
      <c r="E13" s="184"/>
    </row>
    <row r="14" customFormat="false" ht="12.75" hidden="false" customHeight="false" outlineLevel="0" collapsed="false">
      <c r="A14" s="53" t="s">
        <v>138</v>
      </c>
      <c r="B14" s="183" t="n">
        <v>550</v>
      </c>
      <c r="C14" s="183" t="n">
        <v>1485</v>
      </c>
      <c r="D14" s="183" t="n">
        <v>50</v>
      </c>
      <c r="E14" s="184" t="n">
        <v>100</v>
      </c>
    </row>
    <row r="15" customFormat="false" ht="12.75" hidden="false" customHeight="false" outlineLevel="0" collapsed="false">
      <c r="A15" s="57"/>
      <c r="B15" s="54"/>
      <c r="C15" s="54"/>
      <c r="D15" s="54"/>
      <c r="E15" s="55"/>
    </row>
    <row r="16" customFormat="false" ht="12.75" hidden="false" customHeight="false" outlineLevel="0" collapsed="false">
      <c r="A16" s="57" t="s">
        <v>140</v>
      </c>
      <c r="B16" s="54" t="s">
        <v>25</v>
      </c>
      <c r="C16" s="54" t="s">
        <v>25</v>
      </c>
      <c r="D16" s="54" t="n">
        <v>21</v>
      </c>
      <c r="E16" s="55" t="n">
        <v>85</v>
      </c>
    </row>
    <row r="17" customFormat="false" ht="12.75" hidden="false" customHeight="false" outlineLevel="0" collapsed="false">
      <c r="A17" s="57" t="s">
        <v>141</v>
      </c>
      <c r="B17" s="54" t="n">
        <v>110</v>
      </c>
      <c r="C17" s="54" t="n">
        <v>387</v>
      </c>
      <c r="D17" s="54" t="n">
        <v>190</v>
      </c>
      <c r="E17" s="55" t="n">
        <v>655</v>
      </c>
    </row>
    <row r="18" customFormat="false" ht="12.75" hidden="false" customHeight="false" outlineLevel="0" collapsed="false">
      <c r="A18" s="57" t="s">
        <v>142</v>
      </c>
      <c r="B18" s="54" t="n">
        <v>65</v>
      </c>
      <c r="C18" s="54" t="n">
        <v>212</v>
      </c>
      <c r="D18" s="54" t="n">
        <v>75</v>
      </c>
      <c r="E18" s="55" t="n">
        <v>236</v>
      </c>
    </row>
    <row r="19" customFormat="false" ht="12.75" hidden="false" customHeight="false" outlineLevel="0" collapsed="false">
      <c r="A19" s="53" t="s">
        <v>143</v>
      </c>
      <c r="B19" s="183" t="n">
        <v>175</v>
      </c>
      <c r="C19" s="183" t="n">
        <v>599</v>
      </c>
      <c r="D19" s="183" t="n">
        <v>286</v>
      </c>
      <c r="E19" s="184" t="n">
        <v>976</v>
      </c>
    </row>
    <row r="20" customFormat="false" ht="12.75" hidden="false" customHeight="false" outlineLevel="0" collapsed="false">
      <c r="A20" s="53"/>
      <c r="B20" s="183"/>
      <c r="C20" s="183"/>
      <c r="D20" s="183"/>
      <c r="E20" s="184"/>
    </row>
    <row r="21" customFormat="false" ht="12.75" hidden="false" customHeight="false" outlineLevel="0" collapsed="false">
      <c r="A21" s="53" t="s">
        <v>144</v>
      </c>
      <c r="B21" s="183" t="n">
        <v>12090</v>
      </c>
      <c r="C21" s="183" t="n">
        <v>113828</v>
      </c>
      <c r="D21" s="183" t="n">
        <v>795</v>
      </c>
      <c r="E21" s="184" t="n">
        <v>13079</v>
      </c>
    </row>
    <row r="22" customFormat="false" ht="12.75" hidden="false" customHeight="false" outlineLevel="0" collapsed="false">
      <c r="A22" s="53"/>
      <c r="B22" s="183"/>
      <c r="C22" s="183"/>
      <c r="D22" s="183"/>
      <c r="E22" s="184"/>
    </row>
    <row r="23" customFormat="false" ht="12.75" hidden="false" customHeight="false" outlineLevel="0" collapsed="false">
      <c r="A23" s="53" t="s">
        <v>145</v>
      </c>
      <c r="B23" s="183" t="n">
        <v>871</v>
      </c>
      <c r="C23" s="183" t="n">
        <v>7829</v>
      </c>
      <c r="D23" s="183" t="s">
        <v>25</v>
      </c>
      <c r="E23" s="184" t="s">
        <v>25</v>
      </c>
    </row>
    <row r="24" customFormat="false" ht="12.75" hidden="false" customHeight="false" outlineLevel="0" collapsed="false">
      <c r="A24" s="57"/>
      <c r="B24" s="54"/>
      <c r="C24" s="54"/>
      <c r="D24" s="54"/>
      <c r="E24" s="55"/>
    </row>
    <row r="25" customFormat="false" ht="12.75" hidden="false" customHeight="false" outlineLevel="0" collapsed="false">
      <c r="A25" s="57" t="s">
        <v>146</v>
      </c>
      <c r="B25" s="54" t="n">
        <v>40397</v>
      </c>
      <c r="C25" s="54" t="n">
        <v>395126</v>
      </c>
      <c r="D25" s="54" t="s">
        <v>25</v>
      </c>
      <c r="E25" s="55" t="s">
        <v>25</v>
      </c>
    </row>
    <row r="26" customFormat="false" ht="12.75" hidden="false" customHeight="false" outlineLevel="0" collapsed="false">
      <c r="A26" s="57" t="s">
        <v>147</v>
      </c>
      <c r="B26" s="54" t="n">
        <v>4287</v>
      </c>
      <c r="C26" s="54" t="n">
        <v>40067</v>
      </c>
      <c r="D26" s="54" t="s">
        <v>25</v>
      </c>
      <c r="E26" s="55" t="s">
        <v>25</v>
      </c>
    </row>
    <row r="27" customFormat="false" ht="12.75" hidden="false" customHeight="false" outlineLevel="0" collapsed="false">
      <c r="A27" s="57" t="s">
        <v>148</v>
      </c>
      <c r="B27" s="54" t="n">
        <v>23277</v>
      </c>
      <c r="C27" s="54" t="n">
        <v>250743</v>
      </c>
      <c r="D27" s="54" t="s">
        <v>25</v>
      </c>
      <c r="E27" s="55" t="s">
        <v>25</v>
      </c>
    </row>
    <row r="28" customFormat="false" ht="12.75" hidden="false" customHeight="false" outlineLevel="0" collapsed="false">
      <c r="A28" s="53" t="s">
        <v>149</v>
      </c>
      <c r="B28" s="183" t="n">
        <v>67961</v>
      </c>
      <c r="C28" s="183" t="n">
        <v>685936</v>
      </c>
      <c r="D28" s="183" t="s">
        <v>25</v>
      </c>
      <c r="E28" s="184" t="s">
        <v>25</v>
      </c>
    </row>
    <row r="29" customFormat="false" ht="12.75" hidden="false" customHeight="false" outlineLevel="0" collapsed="false">
      <c r="A29" s="57"/>
      <c r="B29" s="54"/>
      <c r="C29" s="54"/>
      <c r="D29" s="54"/>
      <c r="E29" s="55"/>
    </row>
    <row r="30" customFormat="false" ht="12.75" hidden="false" customHeight="false" outlineLevel="0" collapsed="false">
      <c r="A30" s="57" t="s">
        <v>150</v>
      </c>
      <c r="B30" s="186" t="n">
        <v>2388</v>
      </c>
      <c r="C30" s="186" t="n">
        <v>10148</v>
      </c>
      <c r="D30" s="54" t="s">
        <v>25</v>
      </c>
      <c r="E30" s="55" t="s">
        <v>25</v>
      </c>
    </row>
    <row r="31" customFormat="false" ht="12.75" hidden="false" customHeight="false" outlineLevel="0" collapsed="false">
      <c r="A31" s="57" t="s">
        <v>151</v>
      </c>
      <c r="B31" s="186" t="n">
        <v>7583</v>
      </c>
      <c r="C31" s="186" t="n">
        <v>83251</v>
      </c>
      <c r="D31" s="54" t="s">
        <v>25</v>
      </c>
      <c r="E31" s="55" t="s">
        <v>25</v>
      </c>
    </row>
    <row r="32" customFormat="false" ht="12.75" hidden="false" customHeight="false" outlineLevel="0" collapsed="false">
      <c r="A32" s="57" t="s">
        <v>152</v>
      </c>
      <c r="B32" s="186" t="n">
        <v>21838</v>
      </c>
      <c r="C32" s="186" t="n">
        <v>218828</v>
      </c>
      <c r="D32" s="54" t="s">
        <v>25</v>
      </c>
      <c r="E32" s="55" t="s">
        <v>25</v>
      </c>
    </row>
    <row r="33" customFormat="false" ht="12.75" hidden="false" customHeight="false" outlineLevel="0" collapsed="false">
      <c r="A33" s="57" t="s">
        <v>153</v>
      </c>
      <c r="B33" s="186" t="n">
        <v>109</v>
      </c>
      <c r="C33" s="186" t="n">
        <v>915</v>
      </c>
      <c r="D33" s="54" t="s">
        <v>25</v>
      </c>
      <c r="E33" s="55" t="s">
        <v>25</v>
      </c>
    </row>
    <row r="34" customFormat="false" ht="12.75" hidden="false" customHeight="false" outlineLevel="0" collapsed="false">
      <c r="A34" s="53" t="s">
        <v>154</v>
      </c>
      <c r="B34" s="183" t="n">
        <v>31918</v>
      </c>
      <c r="C34" s="183" t="n">
        <v>313142</v>
      </c>
      <c r="D34" s="183" t="s">
        <v>25</v>
      </c>
      <c r="E34" s="184" t="s">
        <v>25</v>
      </c>
    </row>
    <row r="35" customFormat="false" ht="12.75" hidden="false" customHeight="false" outlineLevel="0" collapsed="false">
      <c r="A35" s="53"/>
      <c r="B35" s="183"/>
      <c r="C35" s="183"/>
      <c r="D35" s="183"/>
      <c r="E35" s="184"/>
    </row>
    <row r="36" customFormat="false" ht="12.75" hidden="false" customHeight="false" outlineLevel="0" collapsed="false">
      <c r="A36" s="53" t="s">
        <v>155</v>
      </c>
      <c r="B36" s="185" t="n">
        <v>158</v>
      </c>
      <c r="C36" s="185" t="n">
        <v>869</v>
      </c>
      <c r="D36" s="183" t="s">
        <v>25</v>
      </c>
      <c r="E36" s="184" t="s">
        <v>25</v>
      </c>
    </row>
    <row r="37" customFormat="false" ht="12.75" hidden="false" customHeight="false" outlineLevel="0" collapsed="false">
      <c r="A37" s="57"/>
      <c r="B37" s="54"/>
      <c r="C37" s="54"/>
      <c r="D37" s="54"/>
      <c r="E37" s="55"/>
    </row>
    <row r="38" customFormat="false" ht="12.75" hidden="false" customHeight="false" outlineLevel="0" collapsed="false">
      <c r="A38" s="57" t="s">
        <v>156</v>
      </c>
      <c r="B38" s="15" t="n">
        <v>877</v>
      </c>
      <c r="C38" s="15" t="n">
        <v>7077</v>
      </c>
      <c r="D38" s="54" t="s">
        <v>25</v>
      </c>
      <c r="E38" s="55" t="s">
        <v>25</v>
      </c>
    </row>
    <row r="39" customFormat="false" ht="12.75" hidden="false" customHeight="false" outlineLevel="0" collapsed="false">
      <c r="A39" s="57" t="s">
        <v>157</v>
      </c>
      <c r="B39" s="54" t="n">
        <v>560</v>
      </c>
      <c r="C39" s="54" t="n">
        <v>5552</v>
      </c>
      <c r="D39" s="54" t="s">
        <v>25</v>
      </c>
      <c r="E39" s="55" t="s">
        <v>25</v>
      </c>
    </row>
    <row r="40" customFormat="false" ht="12.75" hidden="false" customHeight="false" outlineLevel="0" collapsed="false">
      <c r="A40" s="57" t="s">
        <v>158</v>
      </c>
      <c r="B40" s="15" t="n">
        <v>62000</v>
      </c>
      <c r="C40" s="15" t="n">
        <v>508400</v>
      </c>
      <c r="D40" s="54" t="s">
        <v>25</v>
      </c>
      <c r="E40" s="55" t="s">
        <v>25</v>
      </c>
    </row>
    <row r="41" customFormat="false" ht="12.75" hidden="false" customHeight="false" outlineLevel="0" collapsed="false">
      <c r="A41" s="57" t="s">
        <v>159</v>
      </c>
      <c r="B41" s="15" t="n">
        <v>5816</v>
      </c>
      <c r="C41" s="15" t="n">
        <v>43620</v>
      </c>
      <c r="D41" s="54" t="s">
        <v>25</v>
      </c>
      <c r="E41" s="55" t="s">
        <v>25</v>
      </c>
    </row>
    <row r="42" customFormat="false" ht="12.75" hidden="false" customHeight="false" outlineLevel="0" collapsed="false">
      <c r="A42" s="57" t="s">
        <v>160</v>
      </c>
      <c r="B42" s="15" t="n">
        <v>13034</v>
      </c>
      <c r="C42" s="15" t="n">
        <v>130064</v>
      </c>
      <c r="D42" s="54" t="s">
        <v>25</v>
      </c>
      <c r="E42" s="55" t="s">
        <v>25</v>
      </c>
    </row>
    <row r="43" customFormat="false" ht="12.75" hidden="false" customHeight="false" outlineLevel="0" collapsed="false">
      <c r="A43" s="57" t="s">
        <v>161</v>
      </c>
      <c r="B43" s="15" t="n">
        <v>190</v>
      </c>
      <c r="C43" s="15" t="n">
        <v>1520</v>
      </c>
      <c r="D43" s="54" t="s">
        <v>25</v>
      </c>
      <c r="E43" s="55" t="s">
        <v>25</v>
      </c>
    </row>
    <row r="44" customFormat="false" ht="12.75" hidden="false" customHeight="false" outlineLevel="0" collapsed="false">
      <c r="A44" s="57" t="s">
        <v>162</v>
      </c>
      <c r="B44" s="15" t="n">
        <v>383</v>
      </c>
      <c r="C44" s="15" t="n">
        <v>3637</v>
      </c>
      <c r="D44" s="54" t="s">
        <v>25</v>
      </c>
      <c r="E44" s="55" t="s">
        <v>25</v>
      </c>
    </row>
    <row r="45" customFormat="false" ht="12.75" hidden="false" customHeight="false" outlineLevel="0" collapsed="false">
      <c r="A45" s="57" t="s">
        <v>163</v>
      </c>
      <c r="B45" s="15" t="n">
        <v>11333</v>
      </c>
      <c r="C45" s="15" t="n">
        <v>118997</v>
      </c>
      <c r="D45" s="54" t="s">
        <v>25</v>
      </c>
      <c r="E45" s="55" t="s">
        <v>25</v>
      </c>
    </row>
    <row r="46" customFormat="false" ht="12.75" hidden="false" customHeight="false" outlineLevel="0" collapsed="false">
      <c r="A46" s="57" t="s">
        <v>164</v>
      </c>
      <c r="B46" s="15" t="n">
        <v>18844</v>
      </c>
      <c r="C46" s="15" t="n">
        <v>188206</v>
      </c>
      <c r="D46" s="54" t="s">
        <v>25</v>
      </c>
      <c r="E46" s="55" t="s">
        <v>25</v>
      </c>
    </row>
    <row r="47" customFormat="false" ht="12.75" hidden="false" customHeight="false" outlineLevel="0" collapsed="false">
      <c r="A47" s="53" t="s">
        <v>165</v>
      </c>
      <c r="B47" s="183" t="n">
        <v>113037</v>
      </c>
      <c r="C47" s="183" t="n">
        <v>1007073</v>
      </c>
      <c r="D47" s="183" t="s">
        <v>25</v>
      </c>
      <c r="E47" s="184" t="s">
        <v>25</v>
      </c>
    </row>
    <row r="48" customFormat="false" ht="12.75" hidden="false" customHeight="false" outlineLevel="0" collapsed="false">
      <c r="A48" s="57"/>
      <c r="B48" s="183"/>
      <c r="C48" s="183"/>
      <c r="D48" s="183"/>
      <c r="E48" s="184"/>
    </row>
    <row r="49" customFormat="false" ht="12.75" hidden="false" customHeight="false" outlineLevel="0" collapsed="false">
      <c r="A49" s="53" t="s">
        <v>166</v>
      </c>
      <c r="B49" s="183" t="n">
        <v>5483</v>
      </c>
      <c r="C49" s="183" t="n">
        <v>70215</v>
      </c>
      <c r="D49" s="183" t="s">
        <v>25</v>
      </c>
      <c r="E49" s="184" t="s">
        <v>25</v>
      </c>
    </row>
    <row r="50" customFormat="false" ht="12.75" hidden="false" customHeight="false" outlineLevel="0" collapsed="false">
      <c r="A50" s="57"/>
      <c r="B50" s="54"/>
      <c r="C50" s="54"/>
      <c r="D50" s="54"/>
      <c r="E50" s="55"/>
    </row>
    <row r="51" customFormat="false" ht="12.75" hidden="false" customHeight="false" outlineLevel="0" collapsed="false">
      <c r="A51" s="57" t="s">
        <v>167</v>
      </c>
      <c r="B51" s="54" t="n">
        <v>11034</v>
      </c>
      <c r="C51" s="54" t="n">
        <v>133998</v>
      </c>
      <c r="D51" s="54" t="s">
        <v>25</v>
      </c>
      <c r="E51" s="55" t="s">
        <v>25</v>
      </c>
    </row>
    <row r="52" customFormat="false" ht="12.75" hidden="false" customHeight="false" outlineLevel="0" collapsed="false">
      <c r="A52" s="57" t="s">
        <v>168</v>
      </c>
      <c r="B52" s="54" t="s">
        <v>25</v>
      </c>
      <c r="C52" s="54" t="s">
        <v>25</v>
      </c>
      <c r="D52" s="54" t="n">
        <v>4144</v>
      </c>
      <c r="E52" s="55" t="n">
        <v>55682</v>
      </c>
    </row>
    <row r="53" customFormat="false" ht="12.75" hidden="false" customHeight="false" outlineLevel="0" collapsed="false">
      <c r="A53" s="57" t="s">
        <v>169</v>
      </c>
      <c r="B53" s="54" t="n">
        <v>1008</v>
      </c>
      <c r="C53" s="54" t="n">
        <v>12034</v>
      </c>
      <c r="D53" s="54" t="s">
        <v>25</v>
      </c>
      <c r="E53" s="55" t="s">
        <v>25</v>
      </c>
    </row>
    <row r="54" customFormat="false" ht="12.75" hidden="false" customHeight="false" outlineLevel="0" collapsed="false">
      <c r="A54" s="57" t="s">
        <v>170</v>
      </c>
      <c r="B54" s="54" t="n">
        <v>3940</v>
      </c>
      <c r="C54" s="54" t="n">
        <v>58650</v>
      </c>
      <c r="D54" s="54" t="s">
        <v>25</v>
      </c>
      <c r="E54" s="55" t="s">
        <v>25</v>
      </c>
    </row>
    <row r="55" customFormat="false" ht="12.75" hidden="false" customHeight="false" outlineLevel="0" collapsed="false">
      <c r="A55" s="57" t="s">
        <v>171</v>
      </c>
      <c r="B55" s="54" t="n">
        <v>10995</v>
      </c>
      <c r="C55" s="54" t="n">
        <v>153114</v>
      </c>
      <c r="D55" s="54" t="s">
        <v>25</v>
      </c>
      <c r="E55" s="55" t="s">
        <v>25</v>
      </c>
    </row>
    <row r="56" customFormat="false" ht="12.75" hidden="false" customHeight="false" outlineLevel="0" collapsed="false">
      <c r="A56" s="53" t="s">
        <v>172</v>
      </c>
      <c r="B56" s="183" t="n">
        <v>26977</v>
      </c>
      <c r="C56" s="183" t="n">
        <v>357796</v>
      </c>
      <c r="D56" s="183" t="n">
        <v>4144</v>
      </c>
      <c r="E56" s="184" t="n">
        <v>55682</v>
      </c>
    </row>
    <row r="57" customFormat="false" ht="12.75" hidden="false" customHeight="false" outlineLevel="0" collapsed="false">
      <c r="A57" s="57"/>
      <c r="B57" s="54"/>
      <c r="C57" s="54"/>
      <c r="D57" s="54"/>
      <c r="E57" s="55"/>
    </row>
    <row r="58" customFormat="false" ht="12.75" hidden="false" customHeight="false" outlineLevel="0" collapsed="false">
      <c r="A58" s="57" t="s">
        <v>173</v>
      </c>
      <c r="B58" s="15" t="n">
        <v>198</v>
      </c>
      <c r="C58" s="15" t="n">
        <v>1190</v>
      </c>
      <c r="D58" s="54" t="s">
        <v>25</v>
      </c>
      <c r="E58" s="55" t="s">
        <v>25</v>
      </c>
    </row>
    <row r="59" customFormat="false" ht="12.75" hidden="false" customHeight="false" outlineLevel="0" collapsed="false">
      <c r="A59" s="57" t="s">
        <v>174</v>
      </c>
      <c r="B59" s="15" t="n">
        <v>37</v>
      </c>
      <c r="C59" s="15" t="n">
        <v>90</v>
      </c>
      <c r="D59" s="54" t="s">
        <v>25</v>
      </c>
      <c r="E59" s="55" t="s">
        <v>25</v>
      </c>
    </row>
    <row r="60" customFormat="false" ht="12.75" hidden="false" customHeight="false" outlineLevel="0" collapsed="false">
      <c r="A60" s="57" t="s">
        <v>175</v>
      </c>
      <c r="B60" s="15" t="n">
        <v>392</v>
      </c>
      <c r="C60" s="15" t="n">
        <v>3352</v>
      </c>
      <c r="D60" s="54" t="s">
        <v>25</v>
      </c>
      <c r="E60" s="55" t="s">
        <v>25</v>
      </c>
    </row>
    <row r="61" customFormat="false" ht="12.75" hidden="false" customHeight="false" outlineLevel="0" collapsed="false">
      <c r="A61" s="53" t="s">
        <v>176</v>
      </c>
      <c r="B61" s="183" t="n">
        <v>627</v>
      </c>
      <c r="C61" s="183" t="n">
        <v>4632</v>
      </c>
      <c r="D61" s="183" t="s">
        <v>25</v>
      </c>
      <c r="E61" s="184" t="s">
        <v>25</v>
      </c>
    </row>
    <row r="62" customFormat="false" ht="12.75" hidden="false" customHeight="false" outlineLevel="0" collapsed="false">
      <c r="A62" s="53"/>
      <c r="B62" s="183"/>
      <c r="C62" s="183"/>
      <c r="D62" s="183"/>
      <c r="E62" s="184"/>
    </row>
    <row r="63" customFormat="false" ht="12.75" hidden="false" customHeight="false" outlineLevel="0" collapsed="false">
      <c r="A63" s="53" t="s">
        <v>177</v>
      </c>
      <c r="B63" s="183" t="n">
        <v>285</v>
      </c>
      <c r="C63" s="183" t="n">
        <v>2252</v>
      </c>
      <c r="D63" s="183" t="s">
        <v>25</v>
      </c>
      <c r="E63" s="184" t="s">
        <v>25</v>
      </c>
    </row>
    <row r="64" customFormat="false" ht="12.75" hidden="false" customHeight="false" outlineLevel="0" collapsed="false">
      <c r="A64" s="57"/>
      <c r="B64" s="54"/>
      <c r="C64" s="54"/>
      <c r="D64" s="54"/>
      <c r="E64" s="55"/>
    </row>
    <row r="65" customFormat="false" ht="12.75" hidden="false" customHeight="false" outlineLevel="0" collapsed="false">
      <c r="A65" s="57" t="s">
        <v>178</v>
      </c>
      <c r="B65" s="15" t="n">
        <v>35600</v>
      </c>
      <c r="C65" s="15" t="n">
        <v>410112</v>
      </c>
      <c r="D65" s="54" t="s">
        <v>25</v>
      </c>
      <c r="E65" s="55" t="s">
        <v>25</v>
      </c>
    </row>
    <row r="66" customFormat="false" ht="12.75" hidden="false" customHeight="false" outlineLevel="0" collapsed="false">
      <c r="A66" s="57" t="s">
        <v>179</v>
      </c>
      <c r="B66" s="15" t="n">
        <v>17414</v>
      </c>
      <c r="C66" s="15" t="n">
        <v>211058</v>
      </c>
      <c r="D66" s="54" t="s">
        <v>25</v>
      </c>
      <c r="E66" s="55" t="s">
        <v>25</v>
      </c>
    </row>
    <row r="67" customFormat="false" ht="12.75" hidden="false" customHeight="false" outlineLevel="0" collapsed="false">
      <c r="A67" s="53" t="s">
        <v>180</v>
      </c>
      <c r="B67" s="183" t="n">
        <v>53014</v>
      </c>
      <c r="C67" s="183" t="n">
        <v>621170</v>
      </c>
      <c r="D67" s="183" t="s">
        <v>25</v>
      </c>
      <c r="E67" s="184" t="s">
        <v>25</v>
      </c>
    </row>
    <row r="68" customFormat="false" ht="12.75" hidden="false" customHeight="false" outlineLevel="0" collapsed="false">
      <c r="A68" s="57"/>
      <c r="B68" s="54"/>
      <c r="C68" s="54"/>
      <c r="D68" s="54"/>
      <c r="E68" s="55"/>
    </row>
    <row r="69" customFormat="false" ht="12.75" hidden="false" customHeight="false" outlineLevel="0" collapsed="false">
      <c r="A69" s="57" t="s">
        <v>181</v>
      </c>
      <c r="B69" s="54" t="s">
        <v>25</v>
      </c>
      <c r="C69" s="54" t="s">
        <v>25</v>
      </c>
      <c r="D69" s="54" t="n">
        <v>23</v>
      </c>
      <c r="E69" s="55" t="n">
        <v>93</v>
      </c>
    </row>
    <row r="70" customFormat="false" ht="12.75" hidden="false" customHeight="false" outlineLevel="0" collapsed="false">
      <c r="A70" s="57" t="s">
        <v>182</v>
      </c>
      <c r="B70" s="54" t="n">
        <v>3260</v>
      </c>
      <c r="C70" s="54" t="n">
        <v>37671</v>
      </c>
      <c r="D70" s="54" t="s">
        <v>25</v>
      </c>
      <c r="E70" s="55" t="s">
        <v>25</v>
      </c>
    </row>
    <row r="71" customFormat="false" ht="12.75" hidden="false" customHeight="false" outlineLevel="0" collapsed="false">
      <c r="A71" s="57" t="s">
        <v>183</v>
      </c>
      <c r="B71" s="15" t="n">
        <v>4490</v>
      </c>
      <c r="C71" s="15" t="n">
        <v>55333</v>
      </c>
      <c r="D71" s="54" t="s">
        <v>25</v>
      </c>
      <c r="E71" s="55" t="s">
        <v>25</v>
      </c>
    </row>
    <row r="72" customFormat="false" ht="12.75" hidden="false" customHeight="false" outlineLevel="0" collapsed="false">
      <c r="A72" s="57" t="s">
        <v>184</v>
      </c>
      <c r="B72" s="54" t="n">
        <v>2498</v>
      </c>
      <c r="C72" s="54" t="n">
        <v>18735</v>
      </c>
      <c r="D72" s="54" t="s">
        <v>25</v>
      </c>
      <c r="E72" s="55" t="s">
        <v>25</v>
      </c>
    </row>
    <row r="73" customFormat="false" ht="12.75" hidden="false" customHeight="false" outlineLevel="0" collapsed="false">
      <c r="A73" s="57" t="s">
        <v>185</v>
      </c>
      <c r="B73" s="54" t="n">
        <v>150</v>
      </c>
      <c r="C73" s="54" t="n">
        <v>1325</v>
      </c>
      <c r="D73" s="54" t="s">
        <v>25</v>
      </c>
      <c r="E73" s="55" t="s">
        <v>25</v>
      </c>
    </row>
    <row r="74" customFormat="false" ht="12.75" hidden="false" customHeight="false" outlineLevel="0" collapsed="false">
      <c r="A74" s="57" t="s">
        <v>186</v>
      </c>
      <c r="B74" s="54" t="n">
        <v>934</v>
      </c>
      <c r="C74" s="54" t="n">
        <v>10519</v>
      </c>
      <c r="D74" s="54" t="s">
        <v>25</v>
      </c>
      <c r="E74" s="55" t="s">
        <v>25</v>
      </c>
    </row>
    <row r="75" customFormat="false" ht="12.75" hidden="false" customHeight="false" outlineLevel="0" collapsed="false">
      <c r="A75" s="57" t="s">
        <v>187</v>
      </c>
      <c r="B75" s="54" t="n">
        <v>504</v>
      </c>
      <c r="C75" s="54" t="n">
        <v>3855</v>
      </c>
      <c r="D75" s="54" t="n">
        <v>63</v>
      </c>
      <c r="E75" s="55" t="n">
        <v>161</v>
      </c>
    </row>
    <row r="76" customFormat="false" ht="12.75" hidden="false" customHeight="false" outlineLevel="0" collapsed="false">
      <c r="A76" s="57" t="s">
        <v>188</v>
      </c>
      <c r="B76" s="15" t="n">
        <v>11727</v>
      </c>
      <c r="C76" s="15" t="n">
        <v>138673</v>
      </c>
      <c r="D76" s="54" t="s">
        <v>25</v>
      </c>
      <c r="E76" s="55" t="s">
        <v>25</v>
      </c>
    </row>
    <row r="77" customFormat="false" ht="12.75" hidden="false" customHeight="false" outlineLevel="0" collapsed="false">
      <c r="A77" s="53" t="s">
        <v>189</v>
      </c>
      <c r="B77" s="183" t="n">
        <v>23563</v>
      </c>
      <c r="C77" s="183" t="n">
        <v>266111</v>
      </c>
      <c r="D77" s="183" t="n">
        <v>86</v>
      </c>
      <c r="E77" s="184" t="n">
        <v>254</v>
      </c>
    </row>
    <row r="78" customFormat="false" ht="12.75" hidden="false" customHeight="false" outlineLevel="0" collapsed="false">
      <c r="A78" s="57"/>
      <c r="B78" s="54"/>
      <c r="C78" s="54"/>
      <c r="D78" s="54"/>
      <c r="E78" s="55"/>
    </row>
    <row r="79" customFormat="false" ht="12.75" hidden="false" customHeight="false" outlineLevel="0" collapsed="false">
      <c r="A79" s="57" t="s">
        <v>190</v>
      </c>
      <c r="B79" s="54" t="n">
        <v>156</v>
      </c>
      <c r="C79" s="54" t="n">
        <v>439</v>
      </c>
      <c r="D79" s="54" t="n">
        <v>69</v>
      </c>
      <c r="E79" s="55" t="n">
        <v>149</v>
      </c>
    </row>
    <row r="80" customFormat="false" ht="12.75" hidden="false" customHeight="false" outlineLevel="0" collapsed="false">
      <c r="A80" s="57" t="s">
        <v>191</v>
      </c>
      <c r="B80" s="54" t="n">
        <v>313</v>
      </c>
      <c r="C80" s="54" t="n">
        <v>762</v>
      </c>
      <c r="D80" s="54" t="n">
        <v>35</v>
      </c>
      <c r="E80" s="55" t="n">
        <v>85</v>
      </c>
    </row>
    <row r="81" customFormat="false" ht="12.75" hidden="false" customHeight="false" outlineLevel="0" collapsed="false">
      <c r="A81" s="53" t="s">
        <v>192</v>
      </c>
      <c r="B81" s="183" t="n">
        <v>469</v>
      </c>
      <c r="C81" s="183" t="n">
        <v>1201</v>
      </c>
      <c r="D81" s="183" t="n">
        <v>104</v>
      </c>
      <c r="E81" s="184" t="n">
        <v>234</v>
      </c>
    </row>
    <row r="82" customFormat="false" ht="12.75" hidden="false" customHeight="false" outlineLevel="0" collapsed="false">
      <c r="A82" s="57"/>
      <c r="B82" s="54"/>
      <c r="C82" s="54"/>
      <c r="D82" s="54"/>
      <c r="E82" s="55"/>
    </row>
    <row r="83" customFormat="false" ht="13.5" hidden="false" customHeight="false" outlineLevel="0" collapsed="false">
      <c r="A83" s="60" t="s">
        <v>193</v>
      </c>
      <c r="B83" s="61" t="n">
        <v>354133</v>
      </c>
      <c r="C83" s="61" t="n">
        <v>3534026</v>
      </c>
      <c r="D83" s="61" t="n">
        <v>6865</v>
      </c>
      <c r="E83" s="62" t="n">
        <v>76911</v>
      </c>
      <c r="F83" s="52"/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8.56"/>
    <col collapsed="false" customWidth="true" hidden="false" outlineLevel="0" max="2" min="2" style="237" width="22.85"/>
    <col collapsed="false" customWidth="true" hidden="false" outlineLevel="0" max="3" min="3" style="237" width="23.85"/>
    <col collapsed="false" customWidth="true" hidden="false" outlineLevel="0" max="4" min="4" style="206" width="11.56"/>
    <col collapsed="false" customWidth="true" hidden="false" outlineLevel="0" max="7" min="5" style="237" width="11.56"/>
    <col collapsed="false" customWidth="false" hidden="false" outlineLevel="0" max="8" min="8" style="237" width="11.42"/>
    <col collapsed="false" customWidth="false" hidden="false" outlineLevel="0" max="257" min="9" style="206" width="11.42"/>
  </cols>
  <sheetData>
    <row r="1" s="239" customFormat="true" ht="18" hidden="false" customHeight="false" outlineLevel="0" collapsed="false">
      <c r="A1" s="339" t="s">
        <v>0</v>
      </c>
      <c r="B1" s="339"/>
      <c r="C1" s="339"/>
      <c r="D1" s="340"/>
      <c r="E1" s="340"/>
      <c r="F1" s="340"/>
      <c r="G1" s="340"/>
      <c r="H1" s="238"/>
    </row>
    <row r="2" s="241" customFormat="true" ht="12.75" hidden="false" customHeight="true" outlineLevel="0" collapsed="false">
      <c r="A2" s="341"/>
      <c r="B2" s="342"/>
      <c r="C2" s="342"/>
      <c r="D2" s="341"/>
      <c r="E2" s="342"/>
      <c r="F2" s="342"/>
      <c r="G2" s="342"/>
      <c r="H2" s="240"/>
    </row>
    <row r="3" s="241" customFormat="true" ht="15" hidden="false" customHeight="false" outlineLevel="0" collapsed="false">
      <c r="A3" s="343" t="s">
        <v>325</v>
      </c>
      <c r="B3" s="343"/>
      <c r="C3" s="343"/>
      <c r="D3" s="344"/>
      <c r="E3" s="344"/>
      <c r="F3" s="344"/>
      <c r="G3" s="344"/>
      <c r="H3" s="240"/>
    </row>
    <row r="4" customFormat="false" ht="13.5" hidden="false" customHeight="false" outlineLevel="0" collapsed="false">
      <c r="A4" s="345"/>
      <c r="B4" s="346"/>
      <c r="C4" s="346"/>
    </row>
    <row r="5" customFormat="false" ht="12.75" hidden="false" customHeight="false" outlineLevel="0" collapsed="false">
      <c r="A5" s="203" t="s">
        <v>200</v>
      </c>
      <c r="B5" s="204" t="s">
        <v>118</v>
      </c>
      <c r="C5" s="205" t="s">
        <v>119</v>
      </c>
    </row>
    <row r="6" customFormat="false" ht="13.5" hidden="false" customHeight="false" outlineLevel="0" collapsed="false">
      <c r="A6" s="203"/>
      <c r="B6" s="204"/>
      <c r="C6" s="205"/>
    </row>
    <row r="7" customFormat="false" ht="12.75" hidden="false" customHeight="false" outlineLevel="0" collapsed="false">
      <c r="A7" s="209" t="s">
        <v>201</v>
      </c>
      <c r="B7" s="326" t="n">
        <v>6756609</v>
      </c>
      <c r="C7" s="327" t="n">
        <v>145061</v>
      </c>
    </row>
    <row r="8" customFormat="false" ht="12.75" hidden="false" customHeight="false" outlineLevel="0" collapsed="false">
      <c r="A8" s="212"/>
      <c r="B8" s="15"/>
      <c r="C8" s="16"/>
    </row>
    <row r="9" customFormat="false" ht="12.75" hidden="false" customHeight="false" outlineLevel="0" collapsed="false">
      <c r="A9" s="215" t="s">
        <v>202</v>
      </c>
      <c r="B9" s="15"/>
      <c r="C9" s="16"/>
    </row>
    <row r="10" customFormat="false" ht="12.75" hidden="false" customHeight="false" outlineLevel="0" collapsed="false">
      <c r="A10" s="218" t="s">
        <v>203</v>
      </c>
      <c r="B10" s="185" t="n">
        <f aca="false">SUM(B11:B36)</f>
        <v>1514891</v>
      </c>
      <c r="C10" s="188" t="n">
        <f aca="false">SUM(C11:C36)</f>
        <v>144024</v>
      </c>
    </row>
    <row r="11" customFormat="false" ht="12.75" hidden="false" customHeight="false" outlineLevel="0" collapsed="false">
      <c r="A11" s="219" t="s">
        <v>204</v>
      </c>
      <c r="B11" s="15" t="n">
        <v>118</v>
      </c>
      <c r="C11" s="16" t="n">
        <v>201</v>
      </c>
    </row>
    <row r="12" customFormat="false" ht="12.75" hidden="false" customHeight="false" outlineLevel="0" collapsed="false">
      <c r="A12" s="219" t="s">
        <v>205</v>
      </c>
      <c r="B12" s="15" t="n">
        <v>4</v>
      </c>
      <c r="C12" s="16" t="n">
        <v>1</v>
      </c>
    </row>
    <row r="13" customFormat="false" ht="12.75" hidden="false" customHeight="false" outlineLevel="0" collapsed="false">
      <c r="A13" s="219" t="s">
        <v>206</v>
      </c>
      <c r="B13" s="15" t="n">
        <v>18</v>
      </c>
      <c r="C13" s="16" t="n">
        <v>4696</v>
      </c>
    </row>
    <row r="14" customFormat="false" ht="12.75" hidden="false" customHeight="false" outlineLevel="0" collapsed="false">
      <c r="A14" s="219" t="s">
        <v>207</v>
      </c>
      <c r="B14" s="15" t="n">
        <v>4504</v>
      </c>
      <c r="C14" s="16" t="s">
        <v>97</v>
      </c>
    </row>
    <row r="15" customFormat="false" ht="12.75" hidden="false" customHeight="false" outlineLevel="0" collapsed="false">
      <c r="A15" s="219" t="s">
        <v>208</v>
      </c>
      <c r="B15" s="15" t="s">
        <v>97</v>
      </c>
      <c r="C15" s="16" t="n">
        <v>2</v>
      </c>
    </row>
    <row r="16" customFormat="false" ht="12.75" hidden="false" customHeight="false" outlineLevel="0" collapsed="false">
      <c r="A16" s="219" t="s">
        <v>209</v>
      </c>
      <c r="B16" s="15" t="s">
        <v>97</v>
      </c>
      <c r="C16" s="16" t="s">
        <v>97</v>
      </c>
    </row>
    <row r="17" customFormat="false" ht="12.75" hidden="false" customHeight="false" outlineLevel="0" collapsed="false">
      <c r="A17" s="219" t="s">
        <v>210</v>
      </c>
      <c r="B17" s="15" t="s">
        <v>97</v>
      </c>
      <c r="C17" s="16" t="s">
        <v>97</v>
      </c>
    </row>
    <row r="18" customFormat="false" ht="12.75" hidden="false" customHeight="false" outlineLevel="0" collapsed="false">
      <c r="A18" s="219" t="s">
        <v>211</v>
      </c>
      <c r="B18" s="15" t="s">
        <v>97</v>
      </c>
      <c r="C18" s="16" t="n">
        <v>2</v>
      </c>
    </row>
    <row r="19" customFormat="false" ht="12.75" hidden="false" customHeight="false" outlineLevel="0" collapsed="false">
      <c r="A19" s="219" t="s">
        <v>212</v>
      </c>
      <c r="B19" s="15" t="s">
        <v>97</v>
      </c>
      <c r="C19" s="16" t="s">
        <v>97</v>
      </c>
    </row>
    <row r="20" customFormat="false" ht="12.75" hidden="false" customHeight="false" outlineLevel="0" collapsed="false">
      <c r="A20" s="219" t="s">
        <v>213</v>
      </c>
      <c r="B20" s="15" t="s">
        <v>97</v>
      </c>
      <c r="C20" s="16" t="s">
        <v>97</v>
      </c>
    </row>
    <row r="21" customFormat="false" ht="12.75" hidden="false" customHeight="false" outlineLevel="0" collapsed="false">
      <c r="A21" s="219" t="s">
        <v>214</v>
      </c>
      <c r="B21" s="15" t="n">
        <v>1367475</v>
      </c>
      <c r="C21" s="16" t="n">
        <v>4540</v>
      </c>
    </row>
    <row r="22" customFormat="false" ht="12.75" hidden="false" customHeight="false" outlineLevel="0" collapsed="false">
      <c r="A22" s="219" t="s">
        <v>215</v>
      </c>
      <c r="B22" s="15" t="s">
        <v>97</v>
      </c>
      <c r="C22" s="16" t="n">
        <v>422</v>
      </c>
    </row>
    <row r="23" customFormat="false" ht="12.75" hidden="false" customHeight="false" outlineLevel="0" collapsed="false">
      <c r="A23" s="219" t="s">
        <v>216</v>
      </c>
      <c r="B23" s="15" t="n">
        <v>3604</v>
      </c>
      <c r="C23" s="16" t="n">
        <v>17</v>
      </c>
    </row>
    <row r="24" customFormat="false" ht="12.75" hidden="false" customHeight="false" outlineLevel="0" collapsed="false">
      <c r="A24" s="219" t="s">
        <v>217</v>
      </c>
      <c r="B24" s="15" t="n">
        <v>18900</v>
      </c>
      <c r="C24" s="16" t="n">
        <v>10</v>
      </c>
    </row>
    <row r="25" customFormat="false" ht="12.75" hidden="false" customHeight="false" outlineLevel="0" collapsed="false">
      <c r="A25" s="219" t="s">
        <v>218</v>
      </c>
      <c r="B25" s="15" t="s">
        <v>97</v>
      </c>
      <c r="C25" s="16" t="s">
        <v>97</v>
      </c>
    </row>
    <row r="26" customFormat="false" ht="12.75" hidden="false" customHeight="false" outlineLevel="0" collapsed="false">
      <c r="A26" s="219" t="s">
        <v>219</v>
      </c>
      <c r="B26" s="15" t="n">
        <v>21660</v>
      </c>
      <c r="C26" s="16" t="n">
        <v>8718</v>
      </c>
    </row>
    <row r="27" customFormat="false" ht="12.75" hidden="false" customHeight="false" outlineLevel="0" collapsed="false">
      <c r="A27" s="219" t="s">
        <v>220</v>
      </c>
      <c r="B27" s="15" t="s">
        <v>97</v>
      </c>
      <c r="C27" s="16" t="s">
        <v>97</v>
      </c>
    </row>
    <row r="28" customFormat="false" ht="12.75" hidden="false" customHeight="false" outlineLevel="0" collapsed="false">
      <c r="A28" s="219" t="s">
        <v>221</v>
      </c>
      <c r="B28" s="15" t="s">
        <v>97</v>
      </c>
      <c r="C28" s="16" t="s">
        <v>97</v>
      </c>
    </row>
    <row r="29" customFormat="false" ht="12.75" hidden="false" customHeight="false" outlineLevel="0" collapsed="false">
      <c r="A29" s="219" t="s">
        <v>222</v>
      </c>
      <c r="B29" s="15" t="s">
        <v>97</v>
      </c>
      <c r="C29" s="16" t="s">
        <v>97</v>
      </c>
    </row>
    <row r="30" customFormat="false" ht="12.75" hidden="false" customHeight="false" outlineLevel="0" collapsed="false">
      <c r="A30" s="219" t="s">
        <v>223</v>
      </c>
      <c r="B30" s="15" t="s">
        <v>97</v>
      </c>
      <c r="C30" s="16" t="s">
        <v>97</v>
      </c>
    </row>
    <row r="31" customFormat="false" ht="12.75" hidden="false" customHeight="false" outlineLevel="0" collapsed="false">
      <c r="A31" s="219" t="s">
        <v>224</v>
      </c>
      <c r="B31" s="15" t="s">
        <v>97</v>
      </c>
      <c r="C31" s="16" t="n">
        <v>51</v>
      </c>
    </row>
    <row r="32" customFormat="false" ht="12.75" hidden="false" customHeight="false" outlineLevel="0" collapsed="false">
      <c r="A32" s="219" t="s">
        <v>225</v>
      </c>
      <c r="B32" s="15" t="n">
        <v>77018</v>
      </c>
      <c r="C32" s="16" t="n">
        <v>108540</v>
      </c>
    </row>
    <row r="33" customFormat="false" ht="12.75" hidden="false" customHeight="false" outlineLevel="0" collapsed="false">
      <c r="A33" s="219" t="s">
        <v>226</v>
      </c>
      <c r="B33" s="15" t="n">
        <v>6022</v>
      </c>
      <c r="C33" s="16" t="n">
        <v>16811</v>
      </c>
    </row>
    <row r="34" customFormat="false" ht="12.75" hidden="false" customHeight="false" outlineLevel="0" collapsed="false">
      <c r="A34" s="219" t="s">
        <v>227</v>
      </c>
      <c r="B34" s="15" t="s">
        <v>97</v>
      </c>
      <c r="C34" s="16" t="s">
        <v>97</v>
      </c>
    </row>
    <row r="35" customFormat="false" ht="12.75" hidden="false" customHeight="false" outlineLevel="0" collapsed="false">
      <c r="A35" s="219" t="s">
        <v>228</v>
      </c>
      <c r="B35" s="15" t="n">
        <v>15568</v>
      </c>
      <c r="C35" s="16" t="n">
        <v>8</v>
      </c>
    </row>
    <row r="36" customFormat="false" ht="12.75" hidden="false" customHeight="false" outlineLevel="0" collapsed="false">
      <c r="A36" s="219" t="s">
        <v>229</v>
      </c>
      <c r="B36" s="15" t="s">
        <v>97</v>
      </c>
      <c r="C36" s="16" t="n">
        <v>5</v>
      </c>
    </row>
    <row r="37" customFormat="false" ht="12.75" hidden="false" customHeight="false" outlineLevel="0" collapsed="false">
      <c r="A37" s="220"/>
      <c r="B37" s="15"/>
      <c r="C37" s="16"/>
    </row>
    <row r="38" customFormat="false" ht="12.75" hidden="false" customHeight="false" outlineLevel="0" collapsed="false">
      <c r="A38" s="221" t="s">
        <v>230</v>
      </c>
      <c r="B38" s="15"/>
      <c r="C38" s="16"/>
    </row>
    <row r="39" customFormat="false" ht="12.75" hidden="false" customHeight="false" outlineLevel="0" collapsed="false">
      <c r="A39" s="219" t="s">
        <v>231</v>
      </c>
      <c r="B39" s="15" t="s">
        <v>97</v>
      </c>
      <c r="C39" s="16" t="n">
        <v>4</v>
      </c>
    </row>
    <row r="40" customFormat="false" ht="12.75" hidden="false" customHeight="false" outlineLevel="0" collapsed="false">
      <c r="A40" s="222" t="s">
        <v>232</v>
      </c>
      <c r="B40" s="15" t="s">
        <v>97</v>
      </c>
      <c r="C40" s="16" t="s">
        <v>97</v>
      </c>
    </row>
    <row r="41" customFormat="false" ht="12.75" hidden="false" customHeight="false" outlineLevel="0" collapsed="false">
      <c r="A41" s="222" t="s">
        <v>233</v>
      </c>
      <c r="B41" s="15" t="n">
        <v>400</v>
      </c>
      <c r="C41" s="16" t="n">
        <v>120</v>
      </c>
    </row>
    <row r="42" customFormat="false" ht="12.75" hidden="false" customHeight="false" outlineLevel="0" collapsed="false">
      <c r="A42" s="223"/>
      <c r="B42" s="15"/>
      <c r="C42" s="16"/>
    </row>
    <row r="43" customFormat="false" ht="12.75" hidden="false" customHeight="false" outlineLevel="0" collapsed="false">
      <c r="A43" s="333" t="s">
        <v>234</v>
      </c>
      <c r="B43" s="15"/>
      <c r="C43" s="16"/>
    </row>
    <row r="44" customFormat="false" ht="12.75" hidden="false" customHeight="false" outlineLevel="0" collapsed="false">
      <c r="A44" s="222" t="s">
        <v>235</v>
      </c>
      <c r="B44" s="15" t="n">
        <v>1792203</v>
      </c>
      <c r="C44" s="16" t="s">
        <v>97</v>
      </c>
    </row>
    <row r="45" customFormat="false" ht="12.75" hidden="false" customHeight="false" outlineLevel="0" collapsed="false">
      <c r="A45" s="222" t="s">
        <v>236</v>
      </c>
      <c r="B45" s="15" t="s">
        <v>97</v>
      </c>
      <c r="C45" s="16" t="s">
        <v>97</v>
      </c>
    </row>
    <row r="46" customFormat="false" ht="12.75" hidden="false" customHeight="false" outlineLevel="0" collapsed="false">
      <c r="A46" s="222" t="s">
        <v>237</v>
      </c>
      <c r="B46" s="15" t="n">
        <v>301</v>
      </c>
      <c r="C46" s="16" t="s">
        <v>97</v>
      </c>
    </row>
    <row r="47" customFormat="false" ht="12.75" hidden="false" customHeight="false" outlineLevel="0" collapsed="false">
      <c r="A47" s="222" t="s">
        <v>238</v>
      </c>
      <c r="B47" s="15" t="n">
        <v>7910</v>
      </c>
      <c r="C47" s="16" t="n">
        <v>2</v>
      </c>
    </row>
    <row r="48" customFormat="false" ht="12.75" hidden="false" customHeight="false" outlineLevel="0" collapsed="false">
      <c r="A48" s="222" t="s">
        <v>246</v>
      </c>
      <c r="B48" s="15" t="s">
        <v>97</v>
      </c>
      <c r="C48" s="16" t="s">
        <v>97</v>
      </c>
    </row>
    <row r="49" customFormat="false" ht="12.75" hidden="false" customHeight="false" outlineLevel="0" collapsed="false">
      <c r="A49" s="222" t="s">
        <v>239</v>
      </c>
      <c r="B49" s="15" t="s">
        <v>97</v>
      </c>
      <c r="C49" s="16" t="n">
        <v>1</v>
      </c>
    </row>
    <row r="50" customFormat="false" ht="12.75" hidden="false" customHeight="false" outlineLevel="0" collapsed="false">
      <c r="A50" s="222" t="s">
        <v>240</v>
      </c>
      <c r="B50" s="15" t="s">
        <v>97</v>
      </c>
      <c r="C50" s="16" t="s">
        <v>97</v>
      </c>
    </row>
    <row r="51" customFormat="false" ht="13.5" hidden="false" customHeight="false" outlineLevel="0" collapsed="false">
      <c r="A51" s="233" t="s">
        <v>241</v>
      </c>
      <c r="B51" s="20" t="s">
        <v>97</v>
      </c>
      <c r="C51" s="21" t="n">
        <v>5</v>
      </c>
    </row>
    <row r="52" customFormat="false" ht="12.75" hidden="false" customHeight="false" outlineLevel="0" collapsed="false">
      <c r="A52" s="256" t="s">
        <v>242</v>
      </c>
      <c r="B52" s="257"/>
      <c r="C52" s="257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26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2" hidden="false" customHeight="tru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16.7</v>
      </c>
      <c r="C9" s="129" t="n">
        <v>53.1</v>
      </c>
      <c r="D9" s="129" t="n">
        <v>88.9</v>
      </c>
      <c r="E9" s="130" t="n">
        <v>14.8810597045425</v>
      </c>
      <c r="F9" s="131" t="n">
        <v>13229.2620773382</v>
      </c>
      <c r="G9" s="131" t="n">
        <v>296256</v>
      </c>
      <c r="H9" s="132" t="n">
        <v>93</v>
      </c>
    </row>
    <row r="10" customFormat="false" ht="12.75" hidden="false" customHeight="false" outlineLevel="0" collapsed="false">
      <c r="A10" s="14" t="n">
        <v>1991</v>
      </c>
      <c r="B10" s="133" t="n">
        <v>18.7</v>
      </c>
      <c r="C10" s="133" t="n">
        <v>55.6149732620321</v>
      </c>
      <c r="D10" s="133" t="n">
        <v>104</v>
      </c>
      <c r="E10" s="134" t="n">
        <v>14.6827257100958</v>
      </c>
      <c r="F10" s="135" t="n">
        <v>15270.0347384996</v>
      </c>
      <c r="G10" s="135" t="n">
        <v>245111</v>
      </c>
      <c r="H10" s="136" t="n">
        <v>252</v>
      </c>
    </row>
    <row r="11" customFormat="false" ht="12.75" hidden="false" customHeight="false" outlineLevel="0" collapsed="false">
      <c r="A11" s="14" t="n">
        <v>1992</v>
      </c>
      <c r="B11" s="133" t="n">
        <v>8.7</v>
      </c>
      <c r="C11" s="133" t="n">
        <v>56.2068965517241</v>
      </c>
      <c r="D11" s="133" t="n">
        <v>48.9</v>
      </c>
      <c r="E11" s="134" t="n">
        <v>13.2523169016624</v>
      </c>
      <c r="F11" s="135" t="n">
        <v>6480.38296491291</v>
      </c>
      <c r="G11" s="135" t="n">
        <v>295796</v>
      </c>
      <c r="H11" s="136" t="n">
        <v>64</v>
      </c>
    </row>
    <row r="12" customFormat="false" ht="12.75" hidden="false" customHeight="false" outlineLevel="0" collapsed="false">
      <c r="A12" s="14" t="n">
        <v>1993</v>
      </c>
      <c r="B12" s="133" t="n">
        <v>4.9</v>
      </c>
      <c r="C12" s="133" t="n">
        <v>45.5102040816327</v>
      </c>
      <c r="D12" s="133" t="n">
        <v>22.3</v>
      </c>
      <c r="E12" s="134" t="n">
        <v>15.6623754402414</v>
      </c>
      <c r="F12" s="135" t="n">
        <v>3492.70972317383</v>
      </c>
      <c r="G12" s="135" t="n">
        <v>361740</v>
      </c>
      <c r="H12" s="136" t="n">
        <v>346</v>
      </c>
    </row>
    <row r="13" customFormat="false" ht="12.75" hidden="false" customHeight="false" outlineLevel="0" collapsed="false">
      <c r="A13" s="14" t="n">
        <v>1994</v>
      </c>
      <c r="B13" s="133" t="n">
        <v>20.5</v>
      </c>
      <c r="C13" s="133" t="n">
        <v>37.9512195121951</v>
      </c>
      <c r="D13" s="133" t="n">
        <v>77.8</v>
      </c>
      <c r="E13" s="134" t="n">
        <v>15.9268207661702</v>
      </c>
      <c r="F13" s="135" t="n">
        <v>12391.0665560804</v>
      </c>
      <c r="G13" s="135" t="n">
        <v>385753</v>
      </c>
      <c r="H13" s="136" t="n">
        <v>733</v>
      </c>
    </row>
    <row r="14" customFormat="false" ht="12.75" hidden="false" customHeight="false" outlineLevel="0" collapsed="false">
      <c r="A14" s="14" t="n">
        <v>1995</v>
      </c>
      <c r="B14" s="133" t="n">
        <v>6.4</v>
      </c>
      <c r="C14" s="133" t="n">
        <v>42.96875</v>
      </c>
      <c r="D14" s="133" t="n">
        <v>27.5</v>
      </c>
      <c r="E14" s="134" t="n">
        <v>16.4977822653348</v>
      </c>
      <c r="F14" s="135" t="n">
        <v>4536.89012296708</v>
      </c>
      <c r="G14" s="135" t="n">
        <v>569828</v>
      </c>
      <c r="H14" s="136" t="n">
        <v>231</v>
      </c>
    </row>
    <row r="15" customFormat="false" ht="12.75" hidden="false" customHeight="false" outlineLevel="0" collapsed="false">
      <c r="A15" s="14" t="n">
        <v>1996</v>
      </c>
      <c r="B15" s="140" t="n">
        <v>9.3</v>
      </c>
      <c r="C15" s="133" t="n">
        <v>47.2043010752688</v>
      </c>
      <c r="D15" s="140" t="n">
        <v>43.9</v>
      </c>
      <c r="E15" s="141" t="n">
        <v>14.5865637733944</v>
      </c>
      <c r="F15" s="137" t="n">
        <v>6403.50149652014</v>
      </c>
      <c r="G15" s="137" t="n">
        <v>512294</v>
      </c>
      <c r="H15" s="138" t="n">
        <v>285</v>
      </c>
    </row>
    <row r="16" customFormat="false" ht="12.75" hidden="false" customHeight="false" outlineLevel="0" collapsed="false">
      <c r="A16" s="14" t="n">
        <v>1997</v>
      </c>
      <c r="B16" s="140" t="n">
        <v>10.2</v>
      </c>
      <c r="C16" s="133" t="n">
        <v>47.6470588235294</v>
      </c>
      <c r="D16" s="140" t="n">
        <v>48.6</v>
      </c>
      <c r="E16" s="141" t="n">
        <v>13.9735314269229</v>
      </c>
      <c r="F16" s="137" t="n">
        <v>6791.13627348455</v>
      </c>
      <c r="G16" s="137" t="n">
        <v>309350</v>
      </c>
      <c r="H16" s="138" t="n">
        <v>947</v>
      </c>
    </row>
    <row r="17" customFormat="false" ht="12.75" hidden="false" customHeight="false" outlineLevel="0" collapsed="false">
      <c r="A17" s="14" t="n">
        <v>1998</v>
      </c>
      <c r="B17" s="140" t="n">
        <v>12.6</v>
      </c>
      <c r="C17" s="133" t="n">
        <v>45.3968253968254</v>
      </c>
      <c r="D17" s="140" t="n">
        <v>57.2</v>
      </c>
      <c r="E17" s="141" t="n">
        <v>12.969841212602</v>
      </c>
      <c r="F17" s="137" t="n">
        <v>7418.74917360836</v>
      </c>
      <c r="G17" s="137" t="n">
        <v>382741</v>
      </c>
      <c r="H17" s="138" t="n">
        <v>1565</v>
      </c>
    </row>
    <row r="18" customFormat="false" ht="12.75" hidden="false" customHeight="false" outlineLevel="0" collapsed="false">
      <c r="A18" s="14" t="n">
        <v>1999</v>
      </c>
      <c r="B18" s="140" t="n">
        <v>7.4</v>
      </c>
      <c r="C18" s="133" t="n">
        <v>47.5675675675676</v>
      </c>
      <c r="D18" s="140" t="n">
        <v>35.2</v>
      </c>
      <c r="E18" s="141" t="n">
        <v>14.0937338477997</v>
      </c>
      <c r="F18" s="137" t="n">
        <v>4960.99431442549</v>
      </c>
      <c r="G18" s="137" t="n">
        <v>351478.216</v>
      </c>
      <c r="H18" s="138" t="n">
        <v>1409.497</v>
      </c>
    </row>
    <row r="19" customFormat="false" ht="12.75" hidden="false" customHeight="false" outlineLevel="0" collapsed="false">
      <c r="A19" s="14" t="n">
        <v>2000</v>
      </c>
      <c r="B19" s="140" t="n">
        <v>8.8</v>
      </c>
      <c r="C19" s="133" t="n">
        <v>47.5</v>
      </c>
      <c r="D19" s="140" t="n">
        <v>41.8</v>
      </c>
      <c r="E19" s="141" t="n">
        <v>14.1057540898874</v>
      </c>
      <c r="F19" s="137" t="n">
        <v>5896.20520957292</v>
      </c>
      <c r="G19" s="144" t="n">
        <v>333689.843</v>
      </c>
      <c r="H19" s="145" t="n">
        <v>1318.536</v>
      </c>
    </row>
    <row r="20" customFormat="false" ht="12.75" hidden="false" customHeight="false" outlineLevel="0" collapsed="false">
      <c r="A20" s="14" t="n">
        <v>2001</v>
      </c>
      <c r="B20" s="140" t="n">
        <v>8.548</v>
      </c>
      <c r="C20" s="133" t="n">
        <v>38.7037903603182</v>
      </c>
      <c r="D20" s="140" t="n">
        <v>33.084</v>
      </c>
      <c r="E20" s="141" t="n">
        <v>14.17</v>
      </c>
      <c r="F20" s="137" t="n">
        <v>4688.0028</v>
      </c>
      <c r="G20" s="144" t="n">
        <v>146364.356</v>
      </c>
      <c r="H20" s="145" t="n">
        <v>1082.223</v>
      </c>
    </row>
    <row r="21" customFormat="false" ht="12.75" hidden="false" customHeight="false" outlineLevel="0" collapsed="false">
      <c r="A21" s="14" t="n">
        <v>2002</v>
      </c>
      <c r="B21" s="140" t="n">
        <v>7.597</v>
      </c>
      <c r="C21" s="133" t="n">
        <v>37.9702514150323</v>
      </c>
      <c r="D21" s="140" t="n">
        <v>28.846</v>
      </c>
      <c r="E21" s="141" t="n">
        <v>12.82</v>
      </c>
      <c r="F21" s="137" t="n">
        <v>3698.0572</v>
      </c>
      <c r="G21" s="144" t="n">
        <v>149873.076</v>
      </c>
      <c r="H21" s="145" t="n">
        <v>1582.292</v>
      </c>
    </row>
    <row r="22" customFormat="false" ht="12.75" hidden="false" customHeight="false" outlineLevel="0" collapsed="false">
      <c r="A22" s="14" t="n">
        <v>2003</v>
      </c>
      <c r="B22" s="140" t="n">
        <v>6.42</v>
      </c>
      <c r="C22" s="133" t="n">
        <v>33.2009345794393</v>
      </c>
      <c r="D22" s="140" t="n">
        <v>21.315</v>
      </c>
      <c r="E22" s="141" t="n">
        <v>14.72</v>
      </c>
      <c r="F22" s="137" t="n">
        <v>3137.568</v>
      </c>
      <c r="G22" s="144" t="n">
        <v>677451</v>
      </c>
      <c r="H22" s="145" t="n">
        <v>1952</v>
      </c>
    </row>
    <row r="23" customFormat="false" ht="12.75" hidden="false" customHeight="false" outlineLevel="0" collapsed="false">
      <c r="A23" s="14" t="n">
        <v>2004</v>
      </c>
      <c r="B23" s="140" t="n">
        <v>7.1555</v>
      </c>
      <c r="C23" s="133" t="n">
        <v>34.3525959052477</v>
      </c>
      <c r="D23" s="140" t="n">
        <v>24.581</v>
      </c>
      <c r="E23" s="141" t="n">
        <v>13.88</v>
      </c>
      <c r="F23" s="137" t="n">
        <v>3411.8428</v>
      </c>
      <c r="G23" s="144" t="n">
        <v>269524</v>
      </c>
      <c r="H23" s="145" t="n">
        <v>1117</v>
      </c>
    </row>
    <row r="24" customFormat="false" ht="12.75" hidden="false" customHeight="false" outlineLevel="0" collapsed="false">
      <c r="A24" s="14" t="n">
        <v>2005</v>
      </c>
      <c r="B24" s="140" t="n">
        <v>6.511</v>
      </c>
      <c r="C24" s="133" t="n">
        <v>33.9717401320842</v>
      </c>
      <c r="D24" s="140" t="n">
        <v>22.119</v>
      </c>
      <c r="E24" s="141" t="n">
        <v>13.42</v>
      </c>
      <c r="F24" s="137" t="n">
        <v>2968.3698</v>
      </c>
      <c r="G24" s="144" t="n">
        <v>248014</v>
      </c>
      <c r="H24" s="145" t="n">
        <v>1321</v>
      </c>
    </row>
    <row r="25" customFormat="false" ht="12.75" hidden="false" customHeight="false" outlineLevel="0" collapsed="false">
      <c r="A25" s="14" t="n">
        <v>2006</v>
      </c>
      <c r="B25" s="140" t="n">
        <v>5.402</v>
      </c>
      <c r="C25" s="133" t="n">
        <v>37.9840799703813</v>
      </c>
      <c r="D25" s="140" t="n">
        <v>20.519</v>
      </c>
      <c r="E25" s="141" t="n">
        <v>14.97</v>
      </c>
      <c r="F25" s="137" t="n">
        <v>3071.6943</v>
      </c>
      <c r="G25" s="137" t="n">
        <v>334757</v>
      </c>
      <c r="H25" s="138" t="n">
        <v>1060</v>
      </c>
    </row>
    <row r="26" customFormat="false" ht="12.75" hidden="false" customHeight="false" outlineLevel="0" collapsed="false">
      <c r="A26" s="14" t="n">
        <v>2007</v>
      </c>
      <c r="B26" s="140" t="n">
        <f aca="false">7140/1000</f>
        <v>7.14</v>
      </c>
      <c r="C26" s="133" t="n">
        <f aca="false">D26/B26*10</f>
        <v>36.7086834733894</v>
      </c>
      <c r="D26" s="140" t="n">
        <f aca="false">26210/1000</f>
        <v>26.21</v>
      </c>
      <c r="E26" s="141" t="n">
        <v>19.81</v>
      </c>
      <c r="F26" s="137" t="n">
        <f aca="false">E26*D26*10</f>
        <v>5192.201</v>
      </c>
      <c r="G26" s="137" t="n">
        <v>1632788</v>
      </c>
      <c r="H26" s="138" t="n">
        <v>12810</v>
      </c>
    </row>
    <row r="27" customFormat="false" ht="13.5" hidden="false" customHeight="false" outlineLevel="0" collapsed="false">
      <c r="A27" s="148" t="s">
        <v>128</v>
      </c>
      <c r="B27" s="247" t="n">
        <v>6.4</v>
      </c>
      <c r="C27" s="347" t="n">
        <f aca="false">D27/B27*10</f>
        <v>45.46875</v>
      </c>
      <c r="D27" s="247" t="n">
        <v>29.1</v>
      </c>
      <c r="E27" s="277" t="n">
        <v>16.52</v>
      </c>
      <c r="F27" s="249" t="n">
        <f aca="false">E27*D27*10</f>
        <v>4807.32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25" t="s">
        <v>27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H31" s="25"/>
    </row>
    <row r="32" customFormat="false" ht="12.75" hidden="false" customHeight="false" outlineLevel="0" collapsed="false">
      <c r="H32" s="25"/>
    </row>
    <row r="33" customFormat="false" ht="12.75" hidden="false" customHeight="false" outlineLevel="0" collapsed="false">
      <c r="H33" s="2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99"/>
    <col collapsed="false" customWidth="true" hidden="false" outlineLevel="0" max="6" min="2" style="27" width="13.14"/>
    <col collapsed="false" customWidth="true" hidden="false" outlineLevel="0" max="7" min="7" style="27" width="13.85"/>
    <col collapsed="false" customWidth="true" hidden="false" outlineLevel="0" max="8" min="8" style="27" width="13.14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27</v>
      </c>
      <c r="B3" s="31"/>
      <c r="C3" s="31"/>
      <c r="D3" s="31"/>
      <c r="E3" s="31"/>
      <c r="F3" s="31"/>
      <c r="G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89" t="s">
        <v>195</v>
      </c>
      <c r="B5" s="35" t="s">
        <v>4</v>
      </c>
      <c r="C5" s="35"/>
      <c r="D5" s="35"/>
      <c r="E5" s="35" t="s">
        <v>12</v>
      </c>
      <c r="F5" s="35"/>
      <c r="G5" s="179" t="s">
        <v>5</v>
      </c>
    </row>
    <row r="6" customFormat="false" ht="12.75" hidden="false" customHeight="false" outlineLevel="0" collapsed="false">
      <c r="A6" s="191" t="s">
        <v>197</v>
      </c>
      <c r="B6" s="40" t="s">
        <v>15</v>
      </c>
      <c r="C6" s="40"/>
      <c r="D6" s="40"/>
      <c r="E6" s="40" t="s">
        <v>16</v>
      </c>
      <c r="F6" s="40"/>
      <c r="G6" s="180" t="s">
        <v>132</v>
      </c>
    </row>
    <row r="7" customFormat="false" ht="13.5" hidden="false" customHeight="false" outlineLevel="0" collapsed="false">
      <c r="A7" s="192" t="s">
        <v>198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47" t="s">
        <v>115</v>
      </c>
    </row>
    <row r="8" customFormat="false" ht="12.75" hidden="false" customHeight="false" outlineLevel="0" collapsed="false">
      <c r="A8" s="49" t="s">
        <v>144</v>
      </c>
      <c r="B8" s="348" t="n">
        <v>5</v>
      </c>
      <c r="C8" s="348" t="n">
        <v>68</v>
      </c>
      <c r="D8" s="348" t="n">
        <v>73</v>
      </c>
      <c r="E8" s="326" t="n">
        <v>3200</v>
      </c>
      <c r="F8" s="326" t="n">
        <v>5800</v>
      </c>
      <c r="G8" s="349" t="n">
        <v>410</v>
      </c>
      <c r="H8" s="182"/>
      <c r="I8" s="182"/>
    </row>
    <row r="9" customFormat="false" ht="12.75" hidden="false" customHeight="false" outlineLevel="0" collapsed="false">
      <c r="A9" s="53"/>
      <c r="B9" s="183"/>
      <c r="C9" s="183"/>
      <c r="D9" s="183"/>
      <c r="E9" s="185"/>
      <c r="F9" s="185"/>
      <c r="G9" s="184"/>
      <c r="H9" s="182"/>
      <c r="I9" s="182"/>
    </row>
    <row r="10" customFormat="false" ht="12.75" hidden="false" customHeight="false" outlineLevel="0" collapsed="false">
      <c r="A10" s="57" t="s">
        <v>146</v>
      </c>
      <c r="B10" s="54" t="n">
        <v>131</v>
      </c>
      <c r="C10" s="54" t="n">
        <v>309</v>
      </c>
      <c r="D10" s="54" t="n">
        <v>440</v>
      </c>
      <c r="E10" s="54" t="n">
        <v>798</v>
      </c>
      <c r="F10" s="15" t="n">
        <v>5600</v>
      </c>
      <c r="G10" s="55" t="n">
        <v>1835</v>
      </c>
      <c r="H10" s="182"/>
      <c r="I10" s="182"/>
    </row>
    <row r="11" customFormat="false" ht="12.75" hidden="false" customHeight="false" outlineLevel="0" collapsed="false">
      <c r="A11" s="57" t="s">
        <v>147</v>
      </c>
      <c r="B11" s="54" t="n">
        <v>21</v>
      </c>
      <c r="C11" s="54" t="n">
        <v>50</v>
      </c>
      <c r="D11" s="54" t="n">
        <v>71</v>
      </c>
      <c r="E11" s="15" t="n">
        <v>381</v>
      </c>
      <c r="F11" s="15" t="n">
        <v>4200</v>
      </c>
      <c r="G11" s="55" t="n">
        <v>218</v>
      </c>
      <c r="H11" s="182"/>
      <c r="I11" s="182"/>
    </row>
    <row r="12" customFormat="false" ht="12.75" hidden="false" customHeight="false" outlineLevel="0" collapsed="false">
      <c r="A12" s="57" t="s">
        <v>148</v>
      </c>
      <c r="B12" s="54" t="n">
        <v>8</v>
      </c>
      <c r="C12" s="54" t="n">
        <v>36</v>
      </c>
      <c r="D12" s="54" t="n">
        <v>44</v>
      </c>
      <c r="E12" s="15" t="n">
        <v>1000</v>
      </c>
      <c r="F12" s="15" t="n">
        <v>5000</v>
      </c>
      <c r="G12" s="55" t="n">
        <v>188</v>
      </c>
      <c r="H12" s="182"/>
      <c r="I12" s="182"/>
    </row>
    <row r="13" customFormat="false" ht="12.75" hidden="false" customHeight="false" outlineLevel="0" collapsed="false">
      <c r="A13" s="53" t="s">
        <v>149</v>
      </c>
      <c r="B13" s="183" t="n">
        <v>160</v>
      </c>
      <c r="C13" s="183" t="n">
        <v>395</v>
      </c>
      <c r="D13" s="183" t="n">
        <v>555</v>
      </c>
      <c r="E13" s="185" t="n">
        <v>753</v>
      </c>
      <c r="F13" s="185" t="n">
        <v>5368</v>
      </c>
      <c r="G13" s="184" t="n">
        <v>2241</v>
      </c>
      <c r="H13" s="182"/>
      <c r="I13" s="182"/>
    </row>
    <row r="14" customFormat="false" ht="12.75" hidden="false" customHeight="false" outlineLevel="0" collapsed="false">
      <c r="A14" s="57"/>
      <c r="B14" s="54"/>
      <c r="C14" s="54"/>
      <c r="D14" s="54"/>
      <c r="E14" s="15"/>
      <c r="F14" s="15"/>
      <c r="G14" s="55"/>
      <c r="H14" s="182"/>
      <c r="I14" s="182"/>
    </row>
    <row r="15" customFormat="false" ht="12.75" hidden="false" customHeight="false" outlineLevel="0" collapsed="false">
      <c r="A15" s="57" t="s">
        <v>150</v>
      </c>
      <c r="B15" s="186" t="n">
        <v>939</v>
      </c>
      <c r="C15" s="186" t="n">
        <v>156</v>
      </c>
      <c r="D15" s="54" t="n">
        <v>1095</v>
      </c>
      <c r="E15" s="186" t="n">
        <v>1602</v>
      </c>
      <c r="F15" s="186" t="n">
        <v>6718</v>
      </c>
      <c r="G15" s="16" t="n">
        <v>2552</v>
      </c>
      <c r="H15" s="182"/>
      <c r="I15" s="182"/>
    </row>
    <row r="16" customFormat="false" ht="12.75" hidden="false" customHeight="false" outlineLevel="0" collapsed="false">
      <c r="A16" s="57" t="s">
        <v>151</v>
      </c>
      <c r="B16" s="186" t="n">
        <v>928</v>
      </c>
      <c r="C16" s="186" t="n">
        <v>380</v>
      </c>
      <c r="D16" s="54" t="n">
        <v>1308</v>
      </c>
      <c r="E16" s="186" t="n">
        <v>2000</v>
      </c>
      <c r="F16" s="186" t="n">
        <v>5000</v>
      </c>
      <c r="G16" s="16" t="n">
        <v>3756</v>
      </c>
      <c r="H16" s="182"/>
      <c r="I16" s="182"/>
    </row>
    <row r="17" customFormat="false" ht="12.75" hidden="false" customHeight="false" outlineLevel="0" collapsed="false">
      <c r="A17" s="57" t="s">
        <v>152</v>
      </c>
      <c r="B17" s="186" t="n">
        <v>8</v>
      </c>
      <c r="C17" s="186" t="n">
        <v>78</v>
      </c>
      <c r="D17" s="54" t="n">
        <v>86</v>
      </c>
      <c r="E17" s="186" t="n">
        <v>5000</v>
      </c>
      <c r="F17" s="186" t="n">
        <v>8308</v>
      </c>
      <c r="G17" s="16" t="n">
        <v>688</v>
      </c>
      <c r="H17" s="182"/>
      <c r="I17" s="182"/>
    </row>
    <row r="18" customFormat="false" ht="12.75" hidden="false" customHeight="false" outlineLevel="0" collapsed="false">
      <c r="A18" s="57" t="s">
        <v>153</v>
      </c>
      <c r="B18" s="186" t="n">
        <v>19</v>
      </c>
      <c r="C18" s="186" t="n">
        <v>96</v>
      </c>
      <c r="D18" s="54" t="n">
        <v>115</v>
      </c>
      <c r="E18" s="186" t="n">
        <v>2579</v>
      </c>
      <c r="F18" s="186" t="n">
        <v>4094</v>
      </c>
      <c r="G18" s="16" t="n">
        <v>442</v>
      </c>
      <c r="H18" s="182"/>
      <c r="I18" s="182"/>
    </row>
    <row r="19" customFormat="false" ht="12.75" hidden="false" customHeight="false" outlineLevel="0" collapsed="false">
      <c r="A19" s="53" t="s">
        <v>154</v>
      </c>
      <c r="B19" s="183" t="n">
        <v>1894</v>
      </c>
      <c r="C19" s="183" t="n">
        <v>710</v>
      </c>
      <c r="D19" s="183" t="n">
        <v>2604</v>
      </c>
      <c r="E19" s="185" t="n">
        <v>1821</v>
      </c>
      <c r="F19" s="185" t="n">
        <v>5618</v>
      </c>
      <c r="G19" s="184" t="n">
        <v>7438</v>
      </c>
      <c r="H19" s="182"/>
      <c r="I19" s="182"/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4"/>
      <c r="H20" s="182"/>
      <c r="I20" s="182"/>
    </row>
    <row r="21" customFormat="false" ht="12.75" hidden="false" customHeight="false" outlineLevel="0" collapsed="false">
      <c r="A21" s="53" t="s">
        <v>155</v>
      </c>
      <c r="B21" s="183" t="s">
        <v>25</v>
      </c>
      <c r="C21" s="185" t="n">
        <v>3</v>
      </c>
      <c r="D21" s="183" t="n">
        <v>3</v>
      </c>
      <c r="E21" s="183" t="s">
        <v>25</v>
      </c>
      <c r="F21" s="185" t="n">
        <v>3800</v>
      </c>
      <c r="G21" s="188" t="n">
        <v>11</v>
      </c>
      <c r="H21" s="182"/>
      <c r="I21" s="182"/>
    </row>
    <row r="22" customFormat="false" ht="12.75" hidden="false" customHeight="false" outlineLevel="0" collapsed="false">
      <c r="A22" s="57"/>
      <c r="B22" s="54"/>
      <c r="C22" s="54"/>
      <c r="D22" s="54"/>
      <c r="E22" s="15"/>
      <c r="F22" s="15"/>
      <c r="G22" s="55"/>
      <c r="H22" s="182"/>
      <c r="I22" s="182"/>
    </row>
    <row r="23" customFormat="false" ht="12.75" hidden="false" customHeight="false" outlineLevel="0" collapsed="false">
      <c r="A23" s="57" t="s">
        <v>156</v>
      </c>
      <c r="B23" s="15" t="s">
        <v>25</v>
      </c>
      <c r="C23" s="15" t="n">
        <v>84</v>
      </c>
      <c r="D23" s="54" t="n">
        <v>84</v>
      </c>
      <c r="E23" s="15" t="s">
        <v>25</v>
      </c>
      <c r="F23" s="15" t="n">
        <v>3265</v>
      </c>
      <c r="G23" s="16" t="n">
        <v>275</v>
      </c>
      <c r="H23" s="182"/>
      <c r="I23" s="182"/>
    </row>
    <row r="24" customFormat="false" ht="12.75" hidden="false" customHeight="false" outlineLevel="0" collapsed="false">
      <c r="A24" s="57" t="s">
        <v>158</v>
      </c>
      <c r="B24" s="15" t="s">
        <v>25</v>
      </c>
      <c r="C24" s="15" t="n">
        <v>2</v>
      </c>
      <c r="D24" s="54" t="n">
        <v>2</v>
      </c>
      <c r="E24" s="15" t="s">
        <v>25</v>
      </c>
      <c r="F24" s="15" t="n">
        <v>5500</v>
      </c>
      <c r="G24" s="16" t="n">
        <v>11</v>
      </c>
      <c r="H24" s="182"/>
      <c r="I24" s="182"/>
    </row>
    <row r="25" customFormat="false" ht="12.75" hidden="false" customHeight="false" outlineLevel="0" collapsed="false">
      <c r="A25" s="57" t="s">
        <v>159</v>
      </c>
      <c r="B25" s="54" t="n">
        <v>9</v>
      </c>
      <c r="C25" s="15" t="n">
        <v>2</v>
      </c>
      <c r="D25" s="54" t="n">
        <v>11</v>
      </c>
      <c r="E25" s="54" t="n">
        <v>6000</v>
      </c>
      <c r="F25" s="15" t="n">
        <v>6000</v>
      </c>
      <c r="G25" s="16" t="n">
        <v>66</v>
      </c>
      <c r="H25" s="182"/>
      <c r="I25" s="182"/>
    </row>
    <row r="26" customFormat="false" ht="12.75" hidden="false" customHeight="false" outlineLevel="0" collapsed="false">
      <c r="A26" s="57" t="s">
        <v>160</v>
      </c>
      <c r="B26" s="54" t="n">
        <v>7</v>
      </c>
      <c r="C26" s="15" t="n">
        <v>2</v>
      </c>
      <c r="D26" s="54" t="n">
        <v>9</v>
      </c>
      <c r="E26" s="54" t="n">
        <v>4100</v>
      </c>
      <c r="F26" s="15" t="n">
        <v>8200</v>
      </c>
      <c r="G26" s="16" t="n">
        <v>45</v>
      </c>
      <c r="H26" s="182"/>
      <c r="I26" s="182"/>
    </row>
    <row r="27" customFormat="false" ht="12.75" hidden="false" customHeight="false" outlineLevel="0" collapsed="false">
      <c r="A27" s="57" t="s">
        <v>161</v>
      </c>
      <c r="B27" s="15" t="s">
        <v>25</v>
      </c>
      <c r="C27" s="15" t="n">
        <v>17</v>
      </c>
      <c r="D27" s="54" t="n">
        <v>17</v>
      </c>
      <c r="E27" s="15" t="s">
        <v>25</v>
      </c>
      <c r="F27" s="15" t="n">
        <v>8000</v>
      </c>
      <c r="G27" s="16" t="n">
        <v>136</v>
      </c>
      <c r="H27" s="182"/>
      <c r="I27" s="182"/>
    </row>
    <row r="28" customFormat="false" ht="12.75" hidden="false" customHeight="false" outlineLevel="0" collapsed="false">
      <c r="A28" s="57" t="s">
        <v>163</v>
      </c>
      <c r="B28" s="54" t="s">
        <v>25</v>
      </c>
      <c r="C28" s="15" t="n">
        <v>38</v>
      </c>
      <c r="D28" s="54" t="n">
        <v>38</v>
      </c>
      <c r="E28" s="54" t="s">
        <v>25</v>
      </c>
      <c r="F28" s="15" t="n">
        <v>5000</v>
      </c>
      <c r="G28" s="16" t="n">
        <v>190</v>
      </c>
      <c r="H28" s="182"/>
      <c r="I28" s="182"/>
    </row>
    <row r="29" customFormat="false" ht="12.75" hidden="false" customHeight="false" outlineLevel="0" collapsed="false">
      <c r="A29" s="53" t="s">
        <v>165</v>
      </c>
      <c r="B29" s="183" t="n">
        <v>16</v>
      </c>
      <c r="C29" s="183" t="n">
        <v>145</v>
      </c>
      <c r="D29" s="183" t="n">
        <v>161</v>
      </c>
      <c r="E29" s="185" t="n">
        <v>5169</v>
      </c>
      <c r="F29" s="185" t="n">
        <v>4411</v>
      </c>
      <c r="G29" s="184" t="n">
        <v>723</v>
      </c>
      <c r="H29" s="182"/>
      <c r="I29" s="182"/>
    </row>
    <row r="30" customFormat="false" ht="12.75" hidden="false" customHeight="false" outlineLevel="0" collapsed="false">
      <c r="A30" s="53"/>
      <c r="B30" s="183"/>
      <c r="C30" s="183"/>
      <c r="D30" s="183"/>
      <c r="E30" s="185"/>
      <c r="F30" s="185"/>
      <c r="G30" s="184"/>
      <c r="H30" s="182"/>
      <c r="I30" s="182"/>
    </row>
    <row r="31" customFormat="false" ht="12.75" hidden="false" customHeight="false" outlineLevel="0" collapsed="false">
      <c r="A31" s="57" t="s">
        <v>167</v>
      </c>
      <c r="B31" s="54" t="n">
        <v>2</v>
      </c>
      <c r="C31" s="54" t="n">
        <v>12</v>
      </c>
      <c r="D31" s="54" t="n">
        <v>14</v>
      </c>
      <c r="E31" s="15" t="n">
        <v>1500</v>
      </c>
      <c r="F31" s="15" t="n">
        <v>6000</v>
      </c>
      <c r="G31" s="55" t="n">
        <v>75</v>
      </c>
      <c r="H31" s="182"/>
      <c r="I31" s="182"/>
    </row>
    <row r="32" customFormat="false" ht="12.75" hidden="false" customHeight="false" outlineLevel="0" collapsed="false">
      <c r="A32" s="57" t="s">
        <v>168</v>
      </c>
      <c r="B32" s="54" t="n">
        <v>35</v>
      </c>
      <c r="C32" s="54" t="n">
        <v>58</v>
      </c>
      <c r="D32" s="54" t="n">
        <v>93</v>
      </c>
      <c r="E32" s="15" t="n">
        <v>850</v>
      </c>
      <c r="F32" s="15" t="n">
        <v>2100</v>
      </c>
      <c r="G32" s="55" t="n">
        <v>152</v>
      </c>
      <c r="H32" s="182"/>
      <c r="I32" s="182"/>
    </row>
    <row r="33" customFormat="false" ht="12.75" hidden="false" customHeight="false" outlineLevel="0" collapsed="false">
      <c r="A33" s="57" t="s">
        <v>171</v>
      </c>
      <c r="B33" s="54" t="n">
        <v>3</v>
      </c>
      <c r="C33" s="54" t="n">
        <v>30</v>
      </c>
      <c r="D33" s="54" t="n">
        <v>33</v>
      </c>
      <c r="E33" s="15" t="n">
        <v>2200</v>
      </c>
      <c r="F33" s="15" t="n">
        <v>7650</v>
      </c>
      <c r="G33" s="55" t="n">
        <v>236</v>
      </c>
      <c r="H33" s="182"/>
      <c r="I33" s="182"/>
    </row>
    <row r="34" customFormat="false" ht="12.75" hidden="false" customHeight="false" outlineLevel="0" collapsed="false">
      <c r="A34" s="53" t="s">
        <v>172</v>
      </c>
      <c r="B34" s="183" t="n">
        <v>40</v>
      </c>
      <c r="C34" s="183" t="n">
        <v>100</v>
      </c>
      <c r="D34" s="183" t="n">
        <v>140</v>
      </c>
      <c r="E34" s="185" t="n">
        <v>984</v>
      </c>
      <c r="F34" s="185" t="n">
        <v>4233</v>
      </c>
      <c r="G34" s="184" t="n">
        <v>463</v>
      </c>
      <c r="H34" s="182"/>
      <c r="I34" s="182"/>
    </row>
    <row r="35" customFormat="false" ht="12.75" hidden="false" customHeight="false" outlineLevel="0" collapsed="false">
      <c r="A35" s="57"/>
      <c r="B35" s="54"/>
      <c r="C35" s="54"/>
      <c r="D35" s="54"/>
      <c r="E35" s="15"/>
      <c r="F35" s="15"/>
      <c r="G35" s="55"/>
      <c r="H35" s="182"/>
      <c r="I35" s="182"/>
    </row>
    <row r="36" customFormat="false" ht="12.75" hidden="false" customHeight="false" outlineLevel="0" collapsed="false">
      <c r="A36" s="57" t="s">
        <v>173</v>
      </c>
      <c r="B36" s="15" t="n">
        <v>2</v>
      </c>
      <c r="C36" s="15" t="n">
        <v>25</v>
      </c>
      <c r="D36" s="54" t="n">
        <v>27</v>
      </c>
      <c r="E36" s="15" t="n">
        <v>1200</v>
      </c>
      <c r="F36" s="15" t="n">
        <v>3500</v>
      </c>
      <c r="G36" s="16" t="n">
        <v>90</v>
      </c>
      <c r="H36" s="182"/>
      <c r="I36" s="182"/>
    </row>
    <row r="37" customFormat="false" ht="12.75" hidden="false" customHeight="false" outlineLevel="0" collapsed="false">
      <c r="A37" s="53" t="s">
        <v>176</v>
      </c>
      <c r="B37" s="183" t="n">
        <v>2</v>
      </c>
      <c r="C37" s="183" t="n">
        <v>25</v>
      </c>
      <c r="D37" s="183" t="n">
        <v>27</v>
      </c>
      <c r="E37" s="185" t="n">
        <v>1200</v>
      </c>
      <c r="F37" s="185" t="n">
        <v>3500</v>
      </c>
      <c r="G37" s="184" t="n">
        <v>90</v>
      </c>
      <c r="H37" s="182"/>
      <c r="I37" s="182"/>
    </row>
    <row r="38" customFormat="false" ht="12.75" hidden="false" customHeight="false" outlineLevel="0" collapsed="false">
      <c r="A38" s="53"/>
      <c r="B38" s="183"/>
      <c r="C38" s="183"/>
      <c r="D38" s="183"/>
      <c r="E38" s="185"/>
      <c r="F38" s="185"/>
      <c r="G38" s="184"/>
      <c r="H38" s="182"/>
      <c r="I38" s="182"/>
    </row>
    <row r="39" customFormat="false" ht="12.75" hidden="false" customHeight="false" outlineLevel="0" collapsed="false">
      <c r="A39" s="53" t="s">
        <v>177</v>
      </c>
      <c r="B39" s="183" t="n">
        <v>1</v>
      </c>
      <c r="C39" s="183" t="n">
        <v>9</v>
      </c>
      <c r="D39" s="183" t="n">
        <v>10</v>
      </c>
      <c r="E39" s="183" t="s">
        <v>25</v>
      </c>
      <c r="F39" s="185" t="n">
        <v>7800</v>
      </c>
      <c r="G39" s="184" t="n">
        <v>70</v>
      </c>
      <c r="H39" s="182"/>
      <c r="I39" s="182"/>
    </row>
    <row r="40" customFormat="false" ht="12.75" hidden="false" customHeight="false" outlineLevel="0" collapsed="false">
      <c r="A40" s="57"/>
      <c r="B40" s="54"/>
      <c r="C40" s="54"/>
      <c r="D40" s="54"/>
      <c r="E40" s="15"/>
      <c r="F40" s="15"/>
      <c r="G40" s="55"/>
      <c r="H40" s="182"/>
      <c r="I40" s="182"/>
    </row>
    <row r="41" customFormat="false" ht="12.75" hidden="false" customHeight="false" outlineLevel="0" collapsed="false">
      <c r="A41" s="57" t="s">
        <v>178</v>
      </c>
      <c r="B41" s="54" t="n">
        <v>505</v>
      </c>
      <c r="C41" s="15" t="n">
        <v>115</v>
      </c>
      <c r="D41" s="54" t="n">
        <v>620</v>
      </c>
      <c r="E41" s="54" t="n">
        <v>1500</v>
      </c>
      <c r="F41" s="15" t="n">
        <v>8500</v>
      </c>
      <c r="G41" s="16" t="n">
        <v>1735</v>
      </c>
      <c r="H41" s="182"/>
      <c r="I41" s="182"/>
    </row>
    <row r="42" customFormat="false" ht="12.75" hidden="false" customHeight="false" outlineLevel="0" collapsed="false">
      <c r="A42" s="57" t="s">
        <v>179</v>
      </c>
      <c r="B42" s="54" t="n">
        <v>80</v>
      </c>
      <c r="C42" s="15" t="n">
        <v>125</v>
      </c>
      <c r="D42" s="54" t="n">
        <v>205</v>
      </c>
      <c r="E42" s="54" t="n">
        <v>1500</v>
      </c>
      <c r="F42" s="15" t="n">
        <v>8500</v>
      </c>
      <c r="G42" s="16" t="n">
        <v>1183</v>
      </c>
      <c r="H42" s="182"/>
      <c r="I42" s="182"/>
    </row>
    <row r="43" customFormat="false" ht="12.75" hidden="false" customHeight="false" outlineLevel="0" collapsed="false">
      <c r="A43" s="53" t="s">
        <v>180</v>
      </c>
      <c r="B43" s="183" t="n">
        <v>585</v>
      </c>
      <c r="C43" s="183" t="n">
        <v>240</v>
      </c>
      <c r="D43" s="183" t="n">
        <v>825</v>
      </c>
      <c r="E43" s="183" t="n">
        <v>1500</v>
      </c>
      <c r="F43" s="185" t="n">
        <v>8500</v>
      </c>
      <c r="G43" s="184" t="n">
        <v>2918</v>
      </c>
      <c r="H43" s="182"/>
      <c r="I43" s="182"/>
    </row>
    <row r="44" customFormat="false" ht="12.75" hidden="false" customHeight="false" outlineLevel="0" collapsed="false">
      <c r="A44" s="57"/>
      <c r="B44" s="54"/>
      <c r="C44" s="54"/>
      <c r="D44" s="54"/>
      <c r="E44" s="15"/>
      <c r="F44" s="15"/>
      <c r="G44" s="55"/>
      <c r="H44" s="182"/>
      <c r="I44" s="182"/>
    </row>
    <row r="45" customFormat="false" ht="12.75" hidden="false" customHeight="false" outlineLevel="0" collapsed="false">
      <c r="A45" s="57" t="s">
        <v>182</v>
      </c>
      <c r="B45" s="54" t="n">
        <v>1405</v>
      </c>
      <c r="C45" s="54" t="n">
        <v>781</v>
      </c>
      <c r="D45" s="54" t="n">
        <v>2186</v>
      </c>
      <c r="E45" s="15" t="n">
        <v>2500</v>
      </c>
      <c r="F45" s="15" t="n">
        <v>6000</v>
      </c>
      <c r="G45" s="55" t="n">
        <v>8199</v>
      </c>
      <c r="H45" s="182"/>
      <c r="I45" s="182"/>
    </row>
    <row r="46" customFormat="false" ht="12.75" hidden="false" customHeight="false" outlineLevel="0" collapsed="false">
      <c r="A46" s="57" t="s">
        <v>183</v>
      </c>
      <c r="B46" s="15" t="s">
        <v>25</v>
      </c>
      <c r="C46" s="15" t="n">
        <v>94</v>
      </c>
      <c r="D46" s="54" t="n">
        <v>94</v>
      </c>
      <c r="E46" s="15" t="s">
        <v>25</v>
      </c>
      <c r="F46" s="15" t="n">
        <v>6500</v>
      </c>
      <c r="G46" s="16" t="n">
        <v>611</v>
      </c>
      <c r="H46" s="182"/>
      <c r="I46" s="182"/>
    </row>
    <row r="47" customFormat="false" ht="12.75" hidden="false" customHeight="false" outlineLevel="0" collapsed="false">
      <c r="A47" s="57" t="s">
        <v>184</v>
      </c>
      <c r="B47" s="54" t="s">
        <v>25</v>
      </c>
      <c r="C47" s="54" t="n">
        <v>22</v>
      </c>
      <c r="D47" s="54" t="n">
        <v>22</v>
      </c>
      <c r="E47" s="54" t="s">
        <v>25</v>
      </c>
      <c r="F47" s="15" t="n">
        <v>7500</v>
      </c>
      <c r="G47" s="55" t="n">
        <v>165</v>
      </c>
      <c r="H47" s="182"/>
      <c r="I47" s="182"/>
    </row>
    <row r="48" customFormat="false" ht="12.75" hidden="false" customHeight="false" outlineLevel="0" collapsed="false">
      <c r="A48" s="57" t="s">
        <v>186</v>
      </c>
      <c r="B48" s="54" t="s">
        <v>25</v>
      </c>
      <c r="C48" s="54" t="n">
        <v>7</v>
      </c>
      <c r="D48" s="54" t="n">
        <v>7</v>
      </c>
      <c r="E48" s="15" t="s">
        <v>25</v>
      </c>
      <c r="F48" s="15" t="n">
        <v>5000</v>
      </c>
      <c r="G48" s="55" t="n">
        <v>35</v>
      </c>
      <c r="H48" s="182"/>
      <c r="I48" s="182"/>
    </row>
    <row r="49" customFormat="false" ht="12.75" hidden="false" customHeight="false" outlineLevel="0" collapsed="false">
      <c r="A49" s="57" t="s">
        <v>187</v>
      </c>
      <c r="B49" s="54" t="n">
        <v>2</v>
      </c>
      <c r="C49" s="54" t="n">
        <v>78</v>
      </c>
      <c r="D49" s="54" t="n">
        <v>80</v>
      </c>
      <c r="E49" s="15" t="n">
        <v>3500</v>
      </c>
      <c r="F49" s="15" t="n">
        <v>5000</v>
      </c>
      <c r="G49" s="55" t="n">
        <v>397</v>
      </c>
      <c r="H49" s="182"/>
      <c r="I49" s="182"/>
    </row>
    <row r="50" customFormat="false" ht="12.75" hidden="false" customHeight="false" outlineLevel="0" collapsed="false">
      <c r="A50" s="57" t="s">
        <v>188</v>
      </c>
      <c r="B50" s="15" t="n">
        <v>61</v>
      </c>
      <c r="C50" s="15" t="n">
        <v>292</v>
      </c>
      <c r="D50" s="54" t="n">
        <v>353</v>
      </c>
      <c r="E50" s="15" t="n">
        <v>2835</v>
      </c>
      <c r="F50" s="15" t="n">
        <v>7760</v>
      </c>
      <c r="G50" s="16" t="n">
        <v>2439</v>
      </c>
      <c r="H50" s="182"/>
      <c r="I50" s="182"/>
    </row>
    <row r="51" customFormat="false" ht="12.75" hidden="false" customHeight="false" outlineLevel="0" collapsed="false">
      <c r="A51" s="53" t="s">
        <v>189</v>
      </c>
      <c r="B51" s="183" t="n">
        <v>1468</v>
      </c>
      <c r="C51" s="183" t="n">
        <v>1274</v>
      </c>
      <c r="D51" s="183" t="n">
        <v>2742</v>
      </c>
      <c r="E51" s="185" t="n">
        <v>2515</v>
      </c>
      <c r="F51" s="185" t="n">
        <v>6399</v>
      </c>
      <c r="G51" s="184" t="n">
        <v>11846</v>
      </c>
      <c r="H51" s="182"/>
      <c r="I51" s="182"/>
    </row>
    <row r="52" customFormat="false" ht="12.75" hidden="false" customHeight="false" outlineLevel="0" collapsed="false">
      <c r="A52" s="57"/>
      <c r="B52" s="54"/>
      <c r="C52" s="54"/>
      <c r="D52" s="54"/>
      <c r="E52" s="15"/>
      <c r="F52" s="15"/>
      <c r="G52" s="55"/>
      <c r="H52" s="182"/>
      <c r="I52" s="182"/>
    </row>
    <row r="53" customFormat="false" ht="13.5" hidden="false" customHeight="false" outlineLevel="0" collapsed="false">
      <c r="A53" s="60" t="s">
        <v>193</v>
      </c>
      <c r="B53" s="61" t="n">
        <v>4171</v>
      </c>
      <c r="C53" s="61" t="n">
        <v>2969</v>
      </c>
      <c r="D53" s="61" t="n">
        <v>7140</v>
      </c>
      <c r="E53" s="329" t="n">
        <v>1985</v>
      </c>
      <c r="F53" s="329" t="n">
        <v>6039</v>
      </c>
      <c r="G53" s="62" t="n">
        <v>26210</v>
      </c>
      <c r="H53" s="182"/>
      <c r="I53" s="182"/>
    </row>
    <row r="54" customFormat="false" ht="12.75" hidden="false" customHeight="false" outlineLevel="0" collapsed="false">
      <c r="G54" s="182"/>
    </row>
    <row r="55" customFormat="false" ht="12.75" hidden="false" customHeight="false" outlineLevel="0" collapsed="false">
      <c r="D55" s="182"/>
    </row>
  </sheetData>
  <mergeCells count="6">
    <mergeCell ref="A1:G1"/>
    <mergeCell ref="A3:G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3.7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28</v>
      </c>
      <c r="B3" s="4"/>
      <c r="C3" s="4"/>
      <c r="D3" s="4"/>
    </row>
    <row r="4" s="3" customFormat="true" ht="13.5" hidden="false" customHeight="true" outlineLevel="0" collapsed="false">
      <c r="A4" s="5"/>
      <c r="B4" s="120"/>
      <c r="C4" s="120"/>
      <c r="D4" s="120"/>
    </row>
    <row r="5" customFormat="false" ht="12.75" hidden="false" customHeight="false" outlineLevel="0" collapsed="false">
      <c r="A5" s="350" t="s">
        <v>3</v>
      </c>
      <c r="B5" s="7" t="s">
        <v>4</v>
      </c>
      <c r="C5" s="7" t="s">
        <v>5</v>
      </c>
      <c r="D5" s="8" t="s">
        <v>6</v>
      </c>
    </row>
    <row r="6" customFormat="false" ht="13.5" hidden="false" customHeight="false" outlineLevel="0" collapsed="false">
      <c r="A6" s="350"/>
      <c r="B6" s="9" t="s">
        <v>7</v>
      </c>
      <c r="C6" s="9" t="s">
        <v>8</v>
      </c>
      <c r="D6" s="10" t="s">
        <v>9</v>
      </c>
    </row>
    <row r="7" customFormat="false" ht="12.75" hidden="false" customHeight="false" outlineLevel="0" collapsed="false">
      <c r="A7" s="11" t="n">
        <v>1990</v>
      </c>
      <c r="B7" s="273" t="n">
        <v>319</v>
      </c>
      <c r="C7" s="273" t="n">
        <v>250</v>
      </c>
      <c r="D7" s="274" t="n">
        <v>123171.420672412</v>
      </c>
    </row>
    <row r="8" customFormat="false" ht="12.75" hidden="false" customHeight="false" outlineLevel="0" collapsed="false">
      <c r="A8" s="14" t="n">
        <v>1991</v>
      </c>
      <c r="B8" s="137" t="n">
        <v>300</v>
      </c>
      <c r="C8" s="137" t="n">
        <v>215</v>
      </c>
      <c r="D8" s="138" t="n">
        <v>127691.031697378</v>
      </c>
    </row>
    <row r="9" customFormat="false" ht="12.75" hidden="false" customHeight="false" outlineLevel="0" collapsed="false">
      <c r="A9" s="14" t="n">
        <v>1992</v>
      </c>
      <c r="B9" s="137" t="n">
        <v>246</v>
      </c>
      <c r="C9" s="137" t="n">
        <v>154</v>
      </c>
      <c r="D9" s="138" t="n">
        <v>81545.3223227916</v>
      </c>
    </row>
    <row r="10" customFormat="false" ht="12.75" hidden="false" customHeight="false" outlineLevel="0" collapsed="false">
      <c r="A10" s="14" t="n">
        <v>1993</v>
      </c>
      <c r="B10" s="137" t="n">
        <v>211</v>
      </c>
      <c r="C10" s="137" t="n">
        <v>157</v>
      </c>
      <c r="D10" s="138" t="n">
        <v>82903.6096786989</v>
      </c>
    </row>
    <row r="11" customFormat="false" ht="12.75" hidden="false" customHeight="false" outlineLevel="0" collapsed="false">
      <c r="A11" s="14" t="n">
        <v>1994</v>
      </c>
      <c r="B11" s="137" t="n">
        <v>354</v>
      </c>
      <c r="C11" s="137" t="n">
        <v>254</v>
      </c>
      <c r="D11" s="138" t="n">
        <v>111595.927541981</v>
      </c>
    </row>
    <row r="12" customFormat="false" ht="12.75" hidden="false" customHeight="false" outlineLevel="0" collapsed="false">
      <c r="A12" s="14" t="n">
        <v>1995</v>
      </c>
      <c r="B12" s="137" t="n">
        <v>498</v>
      </c>
      <c r="C12" s="137" t="n">
        <v>190</v>
      </c>
      <c r="D12" s="138" t="n">
        <v>106601.516954551</v>
      </c>
    </row>
    <row r="13" customFormat="false" ht="12.75" hidden="false" customHeight="false" outlineLevel="0" collapsed="false">
      <c r="A13" s="14" t="n">
        <v>1996</v>
      </c>
      <c r="B13" s="137" t="n">
        <v>705</v>
      </c>
      <c r="C13" s="137" t="n">
        <v>488</v>
      </c>
      <c r="D13" s="138" t="n">
        <v>201387.135936918</v>
      </c>
    </row>
    <row r="14" customFormat="false" ht="12.75" hidden="false" customHeight="false" outlineLevel="0" collapsed="false">
      <c r="A14" s="14" t="n">
        <v>1997</v>
      </c>
      <c r="B14" s="137" t="n">
        <v>582</v>
      </c>
      <c r="C14" s="137" t="n">
        <v>389</v>
      </c>
      <c r="D14" s="138" t="n">
        <v>130059.01938865</v>
      </c>
    </row>
    <row r="15" customFormat="false" ht="12.75" hidden="false" customHeight="false" outlineLevel="0" collapsed="false">
      <c r="A15" s="17" t="n">
        <v>1998</v>
      </c>
      <c r="B15" s="137" t="n">
        <v>503</v>
      </c>
      <c r="C15" s="137" t="n">
        <v>363</v>
      </c>
      <c r="D15" s="138" t="n">
        <v>125845.92453692</v>
      </c>
    </row>
    <row r="16" customFormat="false" ht="12.75" hidden="false" customHeight="false" outlineLevel="0" collapsed="false">
      <c r="A16" s="17" t="n">
        <v>1999</v>
      </c>
      <c r="B16" s="137" t="n">
        <v>513</v>
      </c>
      <c r="C16" s="137" t="n">
        <v>270</v>
      </c>
      <c r="D16" s="138" t="n">
        <v>106922</v>
      </c>
    </row>
    <row r="17" customFormat="false" ht="12.75" hidden="false" customHeight="false" outlineLevel="0" collapsed="false">
      <c r="A17" s="17" t="n">
        <v>2000</v>
      </c>
      <c r="B17" s="137" t="n">
        <v>455</v>
      </c>
      <c r="C17" s="137" t="n">
        <v>409</v>
      </c>
      <c r="D17" s="138" t="n">
        <v>134375.747538855</v>
      </c>
    </row>
    <row r="18" customFormat="false" ht="12.75" hidden="false" customHeight="false" outlineLevel="0" collapsed="false">
      <c r="A18" s="17" t="n">
        <v>2001</v>
      </c>
      <c r="B18" s="137" t="n">
        <v>471.644</v>
      </c>
      <c r="C18" s="137" t="n">
        <v>308.829</v>
      </c>
      <c r="D18" s="138" t="n">
        <v>120679.829816148</v>
      </c>
    </row>
    <row r="19" customFormat="false" ht="12.75" hidden="false" customHeight="false" outlineLevel="0" collapsed="false">
      <c r="A19" s="14" t="n">
        <v>2002</v>
      </c>
      <c r="B19" s="137" t="n">
        <v>555.711</v>
      </c>
      <c r="C19" s="137" t="n">
        <v>485.287</v>
      </c>
      <c r="D19" s="138" t="n">
        <v>147144.5692</v>
      </c>
    </row>
    <row r="20" customFormat="false" ht="12.75" hidden="false" customHeight="false" outlineLevel="0" collapsed="false">
      <c r="A20" s="14" t="n">
        <v>2003</v>
      </c>
      <c r="B20" s="137" t="n">
        <v>568</v>
      </c>
      <c r="C20" s="137" t="n">
        <v>521</v>
      </c>
      <c r="D20" s="138" t="n">
        <v>136854</v>
      </c>
    </row>
    <row r="21" customFormat="false" ht="12.75" hidden="false" customHeight="false" outlineLevel="0" collapsed="false">
      <c r="A21" s="14" t="n">
        <v>2004</v>
      </c>
      <c r="B21" s="137" t="n">
        <v>580.962</v>
      </c>
      <c r="C21" s="137" t="n">
        <v>599.829</v>
      </c>
      <c r="D21" s="138" t="n">
        <v>145104.1386</v>
      </c>
    </row>
    <row r="22" customFormat="false" ht="12.75" hidden="false" customHeight="false" outlineLevel="0" collapsed="false">
      <c r="A22" s="14" t="n">
        <v>2005</v>
      </c>
      <c r="B22" s="137" t="n">
        <f aca="false">564942/1000</f>
        <v>564.942</v>
      </c>
      <c r="C22" s="137" t="n">
        <f aca="false">285509/1000</f>
        <v>285.509</v>
      </c>
      <c r="D22" s="138" t="n">
        <v>107411.3413</v>
      </c>
    </row>
    <row r="23" customFormat="false" ht="12.75" hidden="false" customHeight="false" outlineLevel="0" collapsed="false">
      <c r="A23" s="14" t="n">
        <v>2006</v>
      </c>
      <c r="B23" s="137" t="n">
        <f aca="false">317542/1000</f>
        <v>317.542</v>
      </c>
      <c r="C23" s="137" t="n">
        <f aca="false">346489/1000</f>
        <v>346.489</v>
      </c>
      <c r="D23" s="351" t="n">
        <v>82751.3239</v>
      </c>
    </row>
    <row r="24" customFormat="false" ht="13.5" hidden="false" customHeight="false" outlineLevel="0" collapsed="false">
      <c r="A24" s="148" t="n">
        <v>2007</v>
      </c>
      <c r="B24" s="249" t="n">
        <f aca="false">280112/1000</f>
        <v>280.112</v>
      </c>
      <c r="C24" s="249" t="n">
        <f aca="false">305792/1000</f>
        <v>305.792</v>
      </c>
      <c r="D24" s="352" t="n">
        <v>106590.4609</v>
      </c>
    </row>
    <row r="25" customFormat="false" ht="12.75" hidden="false" customHeight="false" outlineLevel="0" collapsed="false">
      <c r="A25" s="25"/>
      <c r="B25" s="25"/>
      <c r="C25" s="25"/>
      <c r="D25" s="25"/>
    </row>
    <row r="26" customFormat="false" ht="12.75" hidden="false" customHeight="false" outlineLevel="0" collapsed="false">
      <c r="A26" s="25"/>
      <c r="B26" s="25"/>
      <c r="C26" s="25"/>
      <c r="D26" s="25"/>
    </row>
    <row r="27" customFormat="false" ht="12.75" hidden="false" customHeight="false" outlineLevel="0" collapsed="false">
      <c r="A27" s="25"/>
      <c r="B27" s="25"/>
      <c r="C27" s="25"/>
      <c r="D27" s="25"/>
    </row>
    <row r="28" customFormat="false" ht="12.75" hidden="false" customHeight="false" outlineLevel="0" collapsed="false">
      <c r="A28" s="25"/>
      <c r="B28" s="25"/>
      <c r="C28" s="25"/>
      <c r="D28" s="25"/>
    </row>
    <row r="29" customFormat="false" ht="12.75" hidden="false" customHeight="false" outlineLevel="0" collapsed="false">
      <c r="A29" s="25"/>
      <c r="B29" s="25"/>
      <c r="C29" s="25"/>
      <c r="D29" s="25"/>
    </row>
    <row r="30" customFormat="false" ht="12.75" hidden="false" customHeight="false" outlineLevel="0" collapsed="false">
      <c r="A30" s="25"/>
      <c r="B30" s="25"/>
      <c r="C30" s="25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7" width="11.42"/>
    <col collapsed="false" customWidth="true" hidden="false" outlineLevel="0" max="4" min="4" style="27" width="12.56"/>
    <col collapsed="false" customWidth="true" hidden="false" outlineLevel="0" max="5" min="5" style="27" width="11.7"/>
    <col collapsed="false" customWidth="true" hidden="false" outlineLevel="0" max="6" min="6" style="27" width="12.7"/>
    <col collapsed="false" customWidth="true" hidden="false" outlineLevel="0" max="8" min="7" style="27" width="11.7"/>
    <col collapsed="false" customWidth="true" hidden="false" outlineLevel="0" max="9" min="9" style="27" width="12.42"/>
    <col collapsed="false" customWidth="true" hidden="false" outlineLevel="0" max="10" min="10" style="27" width="12.28"/>
    <col collapsed="false" customWidth="false" hidden="false" outlineLevel="0" max="12" min="11" style="27" width="11.42"/>
    <col collapsed="false" customWidth="true" hidden="false" outlineLevel="0" max="15" min="13" style="27" width="12.99"/>
    <col collapsed="false" customWidth="true" hidden="false" outlineLevel="0" max="21" min="16" style="27" width="12.42"/>
    <col collapsed="false" customWidth="false" hidden="false" outlineLevel="0" max="257" min="22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3" s="30" customFormat="true" ht="15" hidden="false" customHeight="false" outlineLevel="0" collapsed="false">
      <c r="A3" s="31" t="s">
        <v>329</v>
      </c>
      <c r="B3" s="31"/>
      <c r="C3" s="31"/>
      <c r="D3" s="31"/>
      <c r="E3" s="31"/>
      <c r="F3" s="31"/>
      <c r="G3" s="31"/>
      <c r="H3" s="31"/>
      <c r="I3" s="31"/>
      <c r="J3" s="31"/>
    </row>
    <row r="4" s="30" customFormat="true" ht="13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6" hidden="false" customHeight="true" outlineLevel="0" collapsed="false">
      <c r="A5" s="33"/>
      <c r="B5" s="33"/>
      <c r="C5" s="34"/>
      <c r="D5" s="35" t="s">
        <v>4</v>
      </c>
      <c r="E5" s="35"/>
      <c r="F5" s="35"/>
      <c r="G5" s="35" t="s">
        <v>12</v>
      </c>
      <c r="H5" s="35"/>
      <c r="I5" s="36" t="s">
        <v>13</v>
      </c>
      <c r="J5" s="36"/>
    </row>
    <row r="6" customFormat="false" ht="12.75" hidden="false" customHeight="false" outlineLevel="0" collapsed="false">
      <c r="A6" s="37"/>
      <c r="B6" s="38" t="s">
        <v>14</v>
      </c>
      <c r="C6" s="39"/>
      <c r="D6" s="40" t="s">
        <v>15</v>
      </c>
      <c r="E6" s="40"/>
      <c r="F6" s="40"/>
      <c r="G6" s="40" t="s">
        <v>16</v>
      </c>
      <c r="H6" s="40"/>
      <c r="I6" s="67"/>
      <c r="J6" s="43" t="s">
        <v>18</v>
      </c>
    </row>
    <row r="7" customFormat="false" ht="13.5" hidden="false" customHeight="false" outlineLevel="0" collapsed="false">
      <c r="A7" s="44"/>
      <c r="B7" s="44"/>
      <c r="C7" s="45"/>
      <c r="D7" s="46" t="s">
        <v>19</v>
      </c>
      <c r="E7" s="46" t="s">
        <v>20</v>
      </c>
      <c r="F7" s="46" t="s">
        <v>21</v>
      </c>
      <c r="G7" s="46" t="s">
        <v>19</v>
      </c>
      <c r="H7" s="46" t="s">
        <v>20</v>
      </c>
      <c r="I7" s="70" t="s">
        <v>17</v>
      </c>
      <c r="J7" s="47" t="s">
        <v>22</v>
      </c>
    </row>
    <row r="8" customFormat="false" ht="12.75" hidden="false" customHeight="false" outlineLevel="0" collapsed="false">
      <c r="A8" s="253" t="s">
        <v>330</v>
      </c>
      <c r="B8" s="253"/>
      <c r="C8" s="181"/>
      <c r="D8" s="50" t="s">
        <v>25</v>
      </c>
      <c r="E8" s="50" t="s">
        <v>25</v>
      </c>
      <c r="F8" s="50" t="n">
        <v>6544</v>
      </c>
      <c r="G8" s="50" t="s">
        <v>25</v>
      </c>
      <c r="H8" s="50" t="s">
        <v>25</v>
      </c>
      <c r="I8" s="50" t="n">
        <v>9779</v>
      </c>
      <c r="J8" s="51" t="s">
        <v>25</v>
      </c>
    </row>
    <row r="9" customFormat="false" ht="12.75" hidden="false" customHeight="false" outlineLevel="0" collapsed="false">
      <c r="A9" s="27" t="s">
        <v>331</v>
      </c>
      <c r="C9" s="57"/>
      <c r="D9" s="54" t="s">
        <v>25</v>
      </c>
      <c r="E9" s="54" t="s">
        <v>25</v>
      </c>
      <c r="F9" s="54" t="n">
        <v>1963</v>
      </c>
      <c r="G9" s="54" t="s">
        <v>25</v>
      </c>
      <c r="H9" s="54" t="s">
        <v>25</v>
      </c>
      <c r="I9" s="54" t="n">
        <v>1306</v>
      </c>
      <c r="J9" s="55" t="s">
        <v>25</v>
      </c>
    </row>
    <row r="10" s="52" customFormat="true" ht="12.75" hidden="false" customHeight="false" outlineLevel="0" collapsed="false">
      <c r="A10" s="52" t="s">
        <v>332</v>
      </c>
      <c r="C10" s="53"/>
      <c r="D10" s="183" t="n">
        <v>4601</v>
      </c>
      <c r="E10" s="183" t="n">
        <v>3906</v>
      </c>
      <c r="F10" s="183" t="n">
        <v>8507</v>
      </c>
      <c r="G10" s="183" t="n">
        <v>837</v>
      </c>
      <c r="H10" s="183" t="n">
        <v>1852</v>
      </c>
      <c r="I10" s="183" t="n">
        <v>11085</v>
      </c>
      <c r="J10" s="184" t="n">
        <v>4280</v>
      </c>
    </row>
    <row r="11" customFormat="false" ht="12.75" hidden="false" customHeight="false" outlineLevel="0" collapsed="false">
      <c r="A11" s="52"/>
      <c r="B11" s="52"/>
      <c r="C11" s="53"/>
      <c r="D11" s="54"/>
      <c r="E11" s="54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27" t="s">
        <v>333</v>
      </c>
      <c r="C12" s="57"/>
      <c r="D12" s="54" t="s">
        <v>25</v>
      </c>
      <c r="E12" s="54" t="s">
        <v>25</v>
      </c>
      <c r="F12" s="54" t="n">
        <v>25237</v>
      </c>
      <c r="G12" s="54" t="s">
        <v>25</v>
      </c>
      <c r="H12" s="54" t="s">
        <v>25</v>
      </c>
      <c r="I12" s="54" t="n">
        <v>37523</v>
      </c>
      <c r="J12" s="55" t="s">
        <v>25</v>
      </c>
    </row>
    <row r="13" customFormat="false" ht="12.75" hidden="false" customHeight="false" outlineLevel="0" collapsed="false">
      <c r="A13" s="27" t="s">
        <v>334</v>
      </c>
      <c r="C13" s="57"/>
      <c r="D13" s="54" t="s">
        <v>25</v>
      </c>
      <c r="E13" s="54" t="s">
        <v>25</v>
      </c>
      <c r="F13" s="54" t="n">
        <v>435</v>
      </c>
      <c r="G13" s="54" t="s">
        <v>25</v>
      </c>
      <c r="H13" s="54" t="s">
        <v>25</v>
      </c>
      <c r="I13" s="54" t="n">
        <v>661</v>
      </c>
      <c r="J13" s="55" t="s">
        <v>25</v>
      </c>
    </row>
    <row r="14" s="52" customFormat="true" ht="12.75" hidden="false" customHeight="false" outlineLevel="0" collapsed="false">
      <c r="A14" s="52" t="s">
        <v>335</v>
      </c>
      <c r="C14" s="53"/>
      <c r="D14" s="183" t="n">
        <v>19496</v>
      </c>
      <c r="E14" s="183" t="n">
        <v>6176</v>
      </c>
      <c r="F14" s="183" t="n">
        <v>25672</v>
      </c>
      <c r="G14" s="183" t="n">
        <v>1326</v>
      </c>
      <c r="H14" s="183" t="n">
        <v>1995</v>
      </c>
      <c r="I14" s="183" t="n">
        <v>38184</v>
      </c>
      <c r="J14" s="184" t="n">
        <v>17332</v>
      </c>
    </row>
    <row r="15" customFormat="false" ht="12.75" hidden="false" customHeight="false" outlineLevel="0" collapsed="false">
      <c r="A15" s="52"/>
      <c r="B15" s="52"/>
      <c r="C15" s="53"/>
      <c r="D15" s="54"/>
      <c r="E15" s="54"/>
      <c r="F15" s="54"/>
      <c r="G15" s="54"/>
      <c r="H15" s="54"/>
      <c r="I15" s="54"/>
      <c r="J15" s="55"/>
    </row>
    <row r="16" s="52" customFormat="true" ht="12.75" hidden="false" customHeight="false" outlineLevel="0" collapsed="false">
      <c r="A16" s="52" t="s">
        <v>336</v>
      </c>
      <c r="C16" s="53"/>
      <c r="D16" s="183" t="n">
        <v>16581</v>
      </c>
      <c r="E16" s="183" t="n">
        <v>332</v>
      </c>
      <c r="F16" s="183" t="n">
        <v>16913</v>
      </c>
      <c r="G16" s="185" t="n">
        <v>844</v>
      </c>
      <c r="H16" s="185" t="n">
        <v>1515</v>
      </c>
      <c r="I16" s="183" t="n">
        <v>14496</v>
      </c>
      <c r="J16" s="184" t="n">
        <v>4511</v>
      </c>
    </row>
    <row r="17" customFormat="false" ht="12.75" hidden="false" customHeight="false" outlineLevel="0" collapsed="false">
      <c r="A17" s="52"/>
      <c r="B17" s="52"/>
      <c r="C17" s="53"/>
      <c r="D17" s="54"/>
      <c r="E17" s="54"/>
      <c r="F17" s="54"/>
      <c r="G17" s="15"/>
      <c r="H17" s="15"/>
      <c r="I17" s="54"/>
      <c r="J17" s="55"/>
    </row>
    <row r="18" s="52" customFormat="true" ht="12.75" hidden="false" customHeight="false" outlineLevel="0" collapsed="false">
      <c r="A18" s="52" t="s">
        <v>337</v>
      </c>
      <c r="C18" s="53"/>
      <c r="D18" s="183" t="n">
        <v>28414</v>
      </c>
      <c r="E18" s="183" t="n">
        <v>2219</v>
      </c>
      <c r="F18" s="183" t="n">
        <v>30633</v>
      </c>
      <c r="G18" s="185" t="n">
        <v>938</v>
      </c>
      <c r="H18" s="185" t="n">
        <v>1519</v>
      </c>
      <c r="I18" s="183" t="n">
        <v>30029</v>
      </c>
      <c r="J18" s="184" t="n">
        <v>9116</v>
      </c>
    </row>
    <row r="19" customFormat="false" ht="12.75" hidden="false" customHeight="false" outlineLevel="0" collapsed="false">
      <c r="A19" s="52"/>
      <c r="B19" s="52"/>
      <c r="C19" s="53"/>
      <c r="D19" s="54"/>
      <c r="E19" s="54"/>
      <c r="F19" s="54"/>
      <c r="G19" s="15"/>
      <c r="H19" s="15"/>
      <c r="I19" s="54"/>
      <c r="J19" s="55"/>
    </row>
    <row r="20" customFormat="false" ht="12.75" hidden="false" customHeight="false" outlineLevel="0" collapsed="false">
      <c r="A20" s="27" t="s">
        <v>338</v>
      </c>
      <c r="C20" s="57"/>
      <c r="D20" s="54" t="s">
        <v>25</v>
      </c>
      <c r="E20" s="54" t="s">
        <v>25</v>
      </c>
      <c r="F20" s="54" t="n">
        <v>134990</v>
      </c>
      <c r="G20" s="54" t="s">
        <v>25</v>
      </c>
      <c r="H20" s="54" t="s">
        <v>25</v>
      </c>
      <c r="I20" s="54" t="n">
        <v>147595</v>
      </c>
      <c r="J20" s="55" t="s">
        <v>25</v>
      </c>
    </row>
    <row r="21" customFormat="false" ht="12.75" hidden="false" customHeight="false" outlineLevel="0" collapsed="false">
      <c r="A21" s="27" t="s">
        <v>339</v>
      </c>
      <c r="C21" s="57"/>
      <c r="D21" s="54" t="s">
        <v>25</v>
      </c>
      <c r="E21" s="54" t="s">
        <v>25</v>
      </c>
      <c r="F21" s="54" t="n">
        <v>7209</v>
      </c>
      <c r="G21" s="54" t="s">
        <v>25</v>
      </c>
      <c r="H21" s="54" t="s">
        <v>25</v>
      </c>
      <c r="I21" s="54" t="n">
        <v>12612</v>
      </c>
      <c r="J21" s="55" t="s">
        <v>25</v>
      </c>
    </row>
    <row r="22" s="52" customFormat="true" ht="12.75" hidden="false" customHeight="false" outlineLevel="0" collapsed="false">
      <c r="A22" s="52" t="s">
        <v>340</v>
      </c>
      <c r="C22" s="53"/>
      <c r="D22" s="183" t="n">
        <v>124226</v>
      </c>
      <c r="E22" s="183" t="n">
        <v>17973</v>
      </c>
      <c r="F22" s="183" t="n">
        <v>142199</v>
      </c>
      <c r="G22" s="185" t="n">
        <v>1020</v>
      </c>
      <c r="H22" s="185" t="n">
        <v>1867</v>
      </c>
      <c r="I22" s="183" t="n">
        <v>160207</v>
      </c>
      <c r="J22" s="184" t="n">
        <v>50024</v>
      </c>
    </row>
    <row r="23" customFormat="false" ht="12.75" hidden="false" customHeight="false" outlineLevel="0" collapsed="false">
      <c r="A23" s="52"/>
      <c r="B23" s="52"/>
      <c r="C23" s="53"/>
      <c r="D23" s="54"/>
      <c r="E23" s="54"/>
      <c r="F23" s="54"/>
      <c r="G23" s="15"/>
      <c r="H23" s="15"/>
      <c r="I23" s="54"/>
      <c r="J23" s="55"/>
    </row>
    <row r="24" s="52" customFormat="true" ht="12.75" hidden="false" customHeight="false" outlineLevel="0" collapsed="false">
      <c r="A24" s="52" t="s">
        <v>341</v>
      </c>
      <c r="C24" s="53"/>
      <c r="D24" s="183" t="n">
        <v>31879</v>
      </c>
      <c r="E24" s="183" t="n">
        <v>2713</v>
      </c>
      <c r="F24" s="183" t="n">
        <v>34592</v>
      </c>
      <c r="G24" s="185" t="n">
        <v>884</v>
      </c>
      <c r="H24" s="185" t="n">
        <v>1394</v>
      </c>
      <c r="I24" s="183" t="n">
        <v>31948</v>
      </c>
      <c r="J24" s="184" t="n">
        <v>16815</v>
      </c>
    </row>
    <row r="25" customFormat="false" ht="12.75" hidden="false" customHeight="false" outlineLevel="0" collapsed="false">
      <c r="A25" s="52"/>
      <c r="B25" s="52"/>
      <c r="C25" s="53"/>
      <c r="D25" s="54"/>
      <c r="E25" s="54"/>
      <c r="F25" s="54"/>
      <c r="G25" s="15"/>
      <c r="H25" s="15"/>
      <c r="I25" s="54"/>
      <c r="J25" s="55"/>
    </row>
    <row r="26" s="52" customFormat="true" ht="12.75" hidden="false" customHeight="false" outlineLevel="0" collapsed="false">
      <c r="A26" s="52" t="s">
        <v>342</v>
      </c>
      <c r="C26" s="53"/>
      <c r="D26" s="183" t="n">
        <v>6660</v>
      </c>
      <c r="E26" s="183" t="n">
        <v>792</v>
      </c>
      <c r="F26" s="183" t="n">
        <v>7452</v>
      </c>
      <c r="G26" s="183" t="n">
        <v>649</v>
      </c>
      <c r="H26" s="183" t="n">
        <v>1649</v>
      </c>
      <c r="I26" s="183" t="n">
        <v>5629</v>
      </c>
      <c r="J26" s="184" t="n">
        <v>120</v>
      </c>
    </row>
    <row r="27" customFormat="false" ht="12.75" hidden="false" customHeight="false" outlineLevel="0" collapsed="false">
      <c r="A27" s="52"/>
      <c r="B27" s="52"/>
      <c r="C27" s="53"/>
      <c r="D27" s="54"/>
      <c r="E27" s="54"/>
      <c r="F27" s="54"/>
      <c r="G27" s="54"/>
      <c r="H27" s="54"/>
      <c r="I27" s="54"/>
      <c r="J27" s="55"/>
    </row>
    <row r="28" s="52" customFormat="true" ht="12.75" hidden="false" customHeight="false" outlineLevel="0" collapsed="false">
      <c r="A28" s="58" t="s">
        <v>343</v>
      </c>
      <c r="C28" s="53"/>
      <c r="D28" s="183" t="n">
        <v>15</v>
      </c>
      <c r="E28" s="183" t="s">
        <v>25</v>
      </c>
      <c r="F28" s="183" t="n">
        <v>15</v>
      </c>
      <c r="G28" s="183" t="n">
        <v>973</v>
      </c>
      <c r="H28" s="183" t="s">
        <v>25</v>
      </c>
      <c r="I28" s="183" t="n">
        <v>15</v>
      </c>
      <c r="J28" s="184" t="n">
        <v>10</v>
      </c>
    </row>
    <row r="29" customFormat="false" ht="12.75" hidden="false" customHeight="false" outlineLevel="0" collapsed="false">
      <c r="A29" s="58"/>
      <c r="B29" s="52"/>
      <c r="C29" s="53"/>
      <c r="D29" s="54"/>
      <c r="E29" s="54"/>
      <c r="F29" s="54"/>
      <c r="G29" s="54"/>
      <c r="H29" s="54"/>
      <c r="I29" s="54"/>
      <c r="J29" s="55"/>
    </row>
    <row r="30" s="52" customFormat="true" ht="12.75" hidden="false" customHeight="false" outlineLevel="0" collapsed="false">
      <c r="A30" s="58" t="s">
        <v>344</v>
      </c>
      <c r="C30" s="53"/>
      <c r="D30" s="183" t="s">
        <v>25</v>
      </c>
      <c r="E30" s="183" t="s">
        <v>25</v>
      </c>
      <c r="F30" s="183" t="s">
        <v>25</v>
      </c>
      <c r="G30" s="183" t="s">
        <v>25</v>
      </c>
      <c r="H30" s="183" t="s">
        <v>25</v>
      </c>
      <c r="I30" s="183" t="s">
        <v>25</v>
      </c>
      <c r="J30" s="184" t="s">
        <v>25</v>
      </c>
    </row>
    <row r="31" customFormat="false" ht="12.75" hidden="false" customHeight="false" outlineLevel="0" collapsed="false">
      <c r="A31" s="58"/>
      <c r="B31" s="52"/>
      <c r="C31" s="53"/>
      <c r="D31" s="54"/>
      <c r="E31" s="54"/>
      <c r="F31" s="54"/>
      <c r="G31" s="54"/>
      <c r="H31" s="54"/>
      <c r="I31" s="54"/>
      <c r="J31" s="55"/>
    </row>
    <row r="32" s="52" customFormat="true" ht="12.75" hidden="false" customHeight="false" outlineLevel="0" collapsed="false">
      <c r="A32" s="52" t="s">
        <v>345</v>
      </c>
      <c r="C32" s="53"/>
      <c r="D32" s="183" t="n">
        <v>20</v>
      </c>
      <c r="E32" s="183" t="n">
        <v>125</v>
      </c>
      <c r="F32" s="183" t="n">
        <v>145</v>
      </c>
      <c r="G32" s="183" t="n">
        <v>400</v>
      </c>
      <c r="H32" s="183" t="n">
        <v>900</v>
      </c>
      <c r="I32" s="183" t="n">
        <v>121</v>
      </c>
      <c r="J32" s="184" t="n">
        <v>91</v>
      </c>
    </row>
    <row r="33" customFormat="false" ht="12.75" hidden="false" customHeight="false" outlineLevel="0" collapsed="false">
      <c r="A33" s="52"/>
      <c r="B33" s="52"/>
      <c r="C33" s="53"/>
      <c r="D33" s="54"/>
      <c r="E33" s="54"/>
      <c r="F33" s="54"/>
      <c r="G33" s="54"/>
      <c r="H33" s="54"/>
      <c r="I33" s="54"/>
      <c r="J33" s="55"/>
    </row>
    <row r="34" s="52" customFormat="true" ht="12.75" hidden="false" customHeight="false" outlineLevel="0" collapsed="false">
      <c r="A34" s="52" t="s">
        <v>346</v>
      </c>
      <c r="C34" s="53"/>
      <c r="D34" s="183" t="n">
        <v>12014</v>
      </c>
      <c r="E34" s="183" t="n">
        <v>262</v>
      </c>
      <c r="F34" s="183" t="n">
        <v>12276</v>
      </c>
      <c r="G34" s="183" t="n">
        <v>950</v>
      </c>
      <c r="H34" s="183" t="n">
        <v>1571</v>
      </c>
      <c r="I34" s="183" t="n">
        <v>11829</v>
      </c>
      <c r="J34" s="184" t="n">
        <v>6139</v>
      </c>
    </row>
    <row r="35" customFormat="false" ht="12.75" hidden="false" customHeight="false" outlineLevel="0" collapsed="false">
      <c r="A35" s="52"/>
      <c r="B35" s="52"/>
      <c r="C35" s="53"/>
      <c r="D35" s="54"/>
      <c r="E35" s="54"/>
      <c r="F35" s="54"/>
      <c r="G35" s="54"/>
      <c r="H35" s="54"/>
      <c r="I35" s="54"/>
      <c r="J35" s="55"/>
    </row>
    <row r="36" s="52" customFormat="true" ht="12.75" hidden="false" customHeight="false" outlineLevel="0" collapsed="false">
      <c r="A36" s="52" t="s">
        <v>347</v>
      </c>
      <c r="C36" s="53"/>
      <c r="D36" s="183" t="n">
        <v>1337</v>
      </c>
      <c r="E36" s="183" t="n">
        <v>371</v>
      </c>
      <c r="F36" s="183" t="n">
        <v>1708</v>
      </c>
      <c r="G36" s="183" t="n">
        <v>1182</v>
      </c>
      <c r="H36" s="183" t="n">
        <v>1803</v>
      </c>
      <c r="I36" s="183" t="n">
        <v>2248</v>
      </c>
      <c r="J36" s="184" t="n">
        <v>595</v>
      </c>
    </row>
    <row r="37" customFormat="false" ht="12.75" hidden="false" customHeight="false" outlineLevel="0" collapsed="false">
      <c r="A37" s="52"/>
      <c r="B37" s="52"/>
      <c r="C37" s="53"/>
      <c r="D37" s="54"/>
      <c r="E37" s="54"/>
      <c r="F37" s="54"/>
      <c r="G37" s="54"/>
      <c r="H37" s="54"/>
      <c r="I37" s="54"/>
      <c r="J37" s="55"/>
    </row>
    <row r="38" customFormat="false" ht="13.5" hidden="false" customHeight="false" outlineLevel="0" collapsed="false">
      <c r="A38" s="59" t="s">
        <v>348</v>
      </c>
      <c r="B38" s="59"/>
      <c r="C38" s="60"/>
      <c r="D38" s="61" t="n">
        <v>245243</v>
      </c>
      <c r="E38" s="61" t="n">
        <v>34869</v>
      </c>
      <c r="F38" s="61" t="n">
        <v>280112</v>
      </c>
      <c r="G38" s="61" t="s">
        <v>25</v>
      </c>
      <c r="H38" s="61" t="s">
        <v>25</v>
      </c>
      <c r="I38" s="61" t="n">
        <v>305792</v>
      </c>
      <c r="J38" s="62" t="n">
        <v>109033</v>
      </c>
    </row>
    <row r="40" customFormat="false" ht="12.75" hidden="false" customHeight="false" outlineLevel="0" collapsed="false">
      <c r="D40" s="353"/>
      <c r="E40" s="353"/>
      <c r="F40" s="353"/>
      <c r="G40" s="353"/>
      <c r="H40" s="353"/>
      <c r="I40" s="353"/>
      <c r="J40" s="353"/>
    </row>
    <row r="41" customFormat="false" ht="12.75" hidden="false" customHeight="false" outlineLevel="0" collapsed="false">
      <c r="F41" s="353"/>
    </row>
  </sheetData>
  <mergeCells count="7">
    <mergeCell ref="A1:J1"/>
    <mergeCell ref="A3:J3"/>
    <mergeCell ref="D5:F5"/>
    <mergeCell ref="G5:H5"/>
    <mergeCell ref="I5:J5"/>
    <mergeCell ref="D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4.85"/>
    <col collapsed="false" customWidth="true" hidden="false" outlineLevel="0" max="7" min="2" style="27" width="12.7"/>
    <col collapsed="false" customWidth="true" hidden="false" outlineLevel="0" max="9" min="8" style="27" width="10.71"/>
    <col collapsed="false" customWidth="false" hidden="false" outlineLevel="0" max="257" min="10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49</v>
      </c>
      <c r="B3" s="31"/>
      <c r="C3" s="31"/>
      <c r="D3" s="31"/>
      <c r="E3" s="31"/>
      <c r="F3" s="31"/>
      <c r="G3" s="31"/>
    </row>
    <row r="4" s="30" customFormat="true" ht="13.5" hidden="false" customHeight="tru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true" outlineLevel="0" collapsed="false">
      <c r="A5" s="178" t="s">
        <v>14</v>
      </c>
      <c r="B5" s="190" t="s">
        <v>51</v>
      </c>
      <c r="C5" s="190"/>
      <c r="D5" s="190"/>
      <c r="E5" s="190"/>
      <c r="F5" s="190"/>
      <c r="G5" s="354"/>
    </row>
    <row r="6" customFormat="false" ht="12.75" hidden="false" customHeight="false" outlineLevel="0" collapsed="false">
      <c r="A6" s="178"/>
      <c r="B6" s="65" t="s">
        <v>53</v>
      </c>
      <c r="C6" s="65"/>
      <c r="D6" s="65"/>
      <c r="E6" s="66" t="s">
        <v>54</v>
      </c>
      <c r="F6" s="67"/>
      <c r="G6" s="180" t="s">
        <v>21</v>
      </c>
    </row>
    <row r="7" customFormat="false" ht="12.75" hidden="false" customHeight="true" outlineLevel="0" collapsed="false">
      <c r="A7" s="178"/>
      <c r="B7" s="68" t="s">
        <v>55</v>
      </c>
      <c r="C7" s="68" t="s">
        <v>56</v>
      </c>
      <c r="D7" s="66" t="s">
        <v>57</v>
      </c>
      <c r="E7" s="69" t="s">
        <v>58</v>
      </c>
      <c r="F7" s="69" t="s">
        <v>21</v>
      </c>
      <c r="G7" s="180" t="s">
        <v>350</v>
      </c>
    </row>
    <row r="8" customFormat="false" ht="13.5" hidden="false" customHeight="false" outlineLevel="0" collapsed="false">
      <c r="A8" s="178"/>
      <c r="B8" s="68"/>
      <c r="C8" s="68"/>
      <c r="D8" s="70" t="s">
        <v>59</v>
      </c>
      <c r="E8" s="70" t="s">
        <v>60</v>
      </c>
      <c r="F8" s="71"/>
      <c r="G8" s="47" t="s">
        <v>351</v>
      </c>
    </row>
    <row r="9" customFormat="false" ht="12.75" hidden="false" customHeight="false" outlineLevel="0" collapsed="false">
      <c r="A9" s="181" t="s">
        <v>352</v>
      </c>
      <c r="B9" s="50" t="n">
        <v>436</v>
      </c>
      <c r="C9" s="50" t="n">
        <v>152</v>
      </c>
      <c r="D9" s="50" t="n">
        <v>2372</v>
      </c>
      <c r="E9" s="50" t="n">
        <v>8125</v>
      </c>
      <c r="F9" s="50" t="n">
        <v>11085</v>
      </c>
      <c r="G9" s="51" t="n">
        <v>697</v>
      </c>
    </row>
    <row r="10" customFormat="false" ht="12.75" hidden="false" customHeight="false" outlineLevel="0" collapsed="false">
      <c r="A10" s="57" t="s">
        <v>353</v>
      </c>
      <c r="B10" s="54" t="n">
        <v>2372</v>
      </c>
      <c r="C10" s="54" t="n">
        <v>5840</v>
      </c>
      <c r="D10" s="54" t="n">
        <v>42</v>
      </c>
      <c r="E10" s="54" t="n">
        <v>29930</v>
      </c>
      <c r="F10" s="54" t="n">
        <v>38184</v>
      </c>
      <c r="G10" s="55" t="n">
        <v>4466</v>
      </c>
    </row>
    <row r="11" customFormat="false" ht="12.75" hidden="false" customHeight="false" outlineLevel="0" collapsed="false">
      <c r="A11" s="18" t="s">
        <v>354</v>
      </c>
      <c r="B11" s="54" t="n">
        <v>1118</v>
      </c>
      <c r="C11" s="54" t="n">
        <v>64</v>
      </c>
      <c r="D11" s="54" t="n">
        <v>112</v>
      </c>
      <c r="E11" s="54" t="n">
        <v>13202</v>
      </c>
      <c r="F11" s="54" t="n">
        <v>14496</v>
      </c>
      <c r="G11" s="55" t="n">
        <v>1823</v>
      </c>
    </row>
    <row r="12" customFormat="false" ht="12.75" hidden="false" customHeight="false" outlineLevel="0" collapsed="false">
      <c r="A12" s="57" t="s">
        <v>355</v>
      </c>
      <c r="B12" s="54" t="n">
        <v>2049</v>
      </c>
      <c r="C12" s="54" t="n">
        <v>844</v>
      </c>
      <c r="D12" s="54" t="n">
        <v>601</v>
      </c>
      <c r="E12" s="54" t="n">
        <v>26535</v>
      </c>
      <c r="F12" s="54" t="n">
        <v>30029</v>
      </c>
      <c r="G12" s="55" t="n">
        <v>2586</v>
      </c>
    </row>
    <row r="13" customFormat="false" ht="12.75" hidden="false" customHeight="false" outlineLevel="0" collapsed="false">
      <c r="A13" s="18" t="s">
        <v>356</v>
      </c>
      <c r="B13" s="54" t="n">
        <v>11027</v>
      </c>
      <c r="C13" s="54" t="n">
        <v>21731</v>
      </c>
      <c r="D13" s="54" t="n">
        <v>87</v>
      </c>
      <c r="E13" s="54" t="n">
        <v>127363</v>
      </c>
      <c r="F13" s="54" t="n">
        <v>160207</v>
      </c>
      <c r="G13" s="55" t="n">
        <v>19122</v>
      </c>
    </row>
    <row r="14" customFormat="false" ht="12.75" hidden="false" customHeight="false" outlineLevel="0" collapsed="false">
      <c r="A14" s="18" t="s">
        <v>357</v>
      </c>
      <c r="B14" s="54" t="n">
        <v>3449</v>
      </c>
      <c r="C14" s="54" t="n">
        <v>7508</v>
      </c>
      <c r="D14" s="54" t="s">
        <v>25</v>
      </c>
      <c r="E14" s="54" t="n">
        <v>20992</v>
      </c>
      <c r="F14" s="54" t="n">
        <v>31948</v>
      </c>
      <c r="G14" s="55" t="n">
        <v>3898</v>
      </c>
    </row>
    <row r="15" customFormat="false" ht="12.75" hidden="false" customHeight="false" outlineLevel="0" collapsed="false">
      <c r="A15" s="57" t="s">
        <v>358</v>
      </c>
      <c r="B15" s="54" t="n">
        <v>483</v>
      </c>
      <c r="C15" s="54" t="n">
        <v>1120</v>
      </c>
      <c r="D15" s="54" t="n">
        <v>259</v>
      </c>
      <c r="E15" s="54" t="n">
        <v>3767</v>
      </c>
      <c r="F15" s="54" t="n">
        <v>5629</v>
      </c>
      <c r="G15" s="55" t="n">
        <v>692</v>
      </c>
    </row>
    <row r="16" customFormat="false" ht="12.75" hidden="false" customHeight="false" outlineLevel="0" collapsed="false">
      <c r="A16" s="57" t="s">
        <v>359</v>
      </c>
      <c r="B16" s="54" t="n">
        <v>1</v>
      </c>
      <c r="C16" s="54" t="s">
        <v>25</v>
      </c>
      <c r="D16" s="54" t="s">
        <v>25</v>
      </c>
      <c r="E16" s="54" t="n">
        <v>14</v>
      </c>
      <c r="F16" s="54" t="n">
        <v>15</v>
      </c>
      <c r="G16" s="55" t="n">
        <v>1</v>
      </c>
    </row>
    <row r="17" customFormat="false" ht="12.75" hidden="false" customHeight="false" outlineLevel="0" collapsed="false">
      <c r="A17" s="18" t="s">
        <v>360</v>
      </c>
      <c r="B17" s="54" t="n">
        <v>18</v>
      </c>
      <c r="C17" s="54" t="n">
        <v>11</v>
      </c>
      <c r="D17" s="54" t="s">
        <v>25</v>
      </c>
      <c r="E17" s="54" t="n">
        <v>92</v>
      </c>
      <c r="F17" s="54" t="n">
        <v>121</v>
      </c>
      <c r="G17" s="55" t="n">
        <v>14</v>
      </c>
    </row>
    <row r="18" customFormat="false" ht="12.75" hidden="false" customHeight="false" outlineLevel="0" collapsed="false">
      <c r="A18" s="18" t="s">
        <v>361</v>
      </c>
      <c r="B18" s="54" t="n">
        <v>1016</v>
      </c>
      <c r="C18" s="54" t="n">
        <v>3802</v>
      </c>
      <c r="D18" s="54" t="n">
        <v>12</v>
      </c>
      <c r="E18" s="54" t="n">
        <v>6999</v>
      </c>
      <c r="F18" s="54" t="n">
        <v>11829</v>
      </c>
      <c r="G18" s="55" t="n">
        <v>1160</v>
      </c>
    </row>
    <row r="19" customFormat="false" ht="12.75" hidden="false" customHeight="false" outlineLevel="0" collapsed="false">
      <c r="A19" s="57" t="s">
        <v>362</v>
      </c>
      <c r="B19" s="54" t="n">
        <v>119</v>
      </c>
      <c r="C19" s="54" t="n">
        <v>988</v>
      </c>
      <c r="D19" s="54" t="s">
        <v>25</v>
      </c>
      <c r="E19" s="54" t="n">
        <v>1141</v>
      </c>
      <c r="F19" s="54" t="n">
        <v>2248</v>
      </c>
      <c r="G19" s="55" t="n">
        <v>165</v>
      </c>
    </row>
    <row r="20" customFormat="false" ht="12.75" hidden="false" customHeight="false" outlineLevel="0" collapsed="false">
      <c r="A20" s="57"/>
      <c r="B20" s="54"/>
      <c r="C20" s="54"/>
      <c r="D20" s="54"/>
      <c r="E20" s="54"/>
      <c r="F20" s="54"/>
      <c r="G20" s="55"/>
    </row>
    <row r="21" customFormat="false" ht="13.5" hidden="false" customHeight="false" outlineLevel="0" collapsed="false">
      <c r="A21" s="60" t="s">
        <v>348</v>
      </c>
      <c r="B21" s="61" t="n">
        <v>22088</v>
      </c>
      <c r="C21" s="61" t="n">
        <v>42058</v>
      </c>
      <c r="D21" s="61" t="n">
        <v>3487</v>
      </c>
      <c r="E21" s="61" t="n">
        <v>238158</v>
      </c>
      <c r="F21" s="61" t="n">
        <v>305792</v>
      </c>
      <c r="G21" s="62" t="n">
        <v>34623</v>
      </c>
    </row>
    <row r="23" customFormat="false" ht="12.75" hidden="false" customHeight="false" outlineLevel="0" collapsed="false">
      <c r="B23" s="353"/>
      <c r="C23" s="353"/>
      <c r="D23" s="353"/>
      <c r="E23" s="353"/>
      <c r="F23" s="353"/>
      <c r="G23" s="353"/>
    </row>
  </sheetData>
  <mergeCells count="7">
    <mergeCell ref="A1:G1"/>
    <mergeCell ref="A3:G3"/>
    <mergeCell ref="A5:A8"/>
    <mergeCell ref="B5:F5"/>
    <mergeCell ref="B6:D6"/>
    <mergeCell ref="B7:B8"/>
    <mergeCell ref="C7:C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4.13"/>
    <col collapsed="false" customWidth="true" hidden="false" outlineLevel="0" max="2" min="2" style="72" width="11.99"/>
    <col collapsed="false" customWidth="true" hidden="false" outlineLevel="0" max="3" min="3" style="72" width="9.7"/>
    <col collapsed="false" customWidth="true" hidden="false" outlineLevel="0" max="4" min="4" style="72" width="9.28"/>
    <col collapsed="false" customWidth="true" hidden="false" outlineLevel="0" max="5" min="5" style="72" width="10.71"/>
    <col collapsed="false" customWidth="true" hidden="false" outlineLevel="0" max="6" min="6" style="72" width="12.7"/>
    <col collapsed="false" customWidth="true" hidden="false" outlineLevel="0" max="8" min="7" style="72" width="10.71"/>
    <col collapsed="false" customWidth="true" hidden="false" outlineLevel="0" max="9" min="9" style="72" width="11.7"/>
    <col collapsed="false" customWidth="true" hidden="false" outlineLevel="0" max="10" min="10" style="72" width="10.71"/>
    <col collapsed="false" customWidth="true" hidden="false" outlineLevel="0" max="11" min="11" style="72" width="11.7"/>
    <col collapsed="false" customWidth="false" hidden="false" outlineLevel="0" max="257" min="12" style="72" width="11.42"/>
  </cols>
  <sheetData>
    <row r="1" s="7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A3" s="4" t="s">
        <v>36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 t="s">
        <v>36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.75" hidden="false" customHeight="false" outlineLevel="0" collapsed="false">
      <c r="A7" s="34"/>
      <c r="B7" s="82"/>
      <c r="C7" s="82"/>
      <c r="D7" s="82"/>
      <c r="E7" s="82"/>
      <c r="F7" s="82"/>
      <c r="G7" s="82"/>
      <c r="H7" s="82"/>
      <c r="I7" s="82"/>
      <c r="J7" s="82"/>
      <c r="K7" s="354"/>
    </row>
    <row r="8" customFormat="false" ht="12.75" hidden="false" customHeight="false" outlineLevel="0" collapsed="false">
      <c r="A8" s="191" t="s">
        <v>81</v>
      </c>
      <c r="B8" s="69" t="s">
        <v>21</v>
      </c>
      <c r="C8" s="69" t="s">
        <v>365</v>
      </c>
      <c r="D8" s="69" t="s">
        <v>366</v>
      </c>
      <c r="E8" s="69" t="s">
        <v>367</v>
      </c>
      <c r="F8" s="69" t="s">
        <v>368</v>
      </c>
      <c r="G8" s="69" t="s">
        <v>355</v>
      </c>
      <c r="H8" s="69" t="s">
        <v>354</v>
      </c>
      <c r="I8" s="69" t="s">
        <v>369</v>
      </c>
      <c r="J8" s="69" t="s">
        <v>370</v>
      </c>
      <c r="K8" s="180" t="s">
        <v>371</v>
      </c>
    </row>
    <row r="9" customFormat="false" ht="13.5" hidden="false" customHeight="false" outlineLevel="0" collapsed="false">
      <c r="A9" s="45"/>
      <c r="B9" s="71"/>
      <c r="C9" s="71"/>
      <c r="D9" s="71"/>
      <c r="E9" s="71"/>
      <c r="F9" s="71"/>
      <c r="G9" s="71"/>
      <c r="H9" s="71"/>
      <c r="I9" s="71"/>
      <c r="J9" s="71"/>
      <c r="K9" s="355"/>
    </row>
    <row r="10" s="94" customFormat="true" ht="12.75" hidden="false" customHeight="false" outlineLevel="0" collapsed="false">
      <c r="A10" s="209" t="s">
        <v>91</v>
      </c>
      <c r="B10" s="92" t="n">
        <v>521.1</v>
      </c>
      <c r="C10" s="92" t="n">
        <v>148.2</v>
      </c>
      <c r="D10" s="92" t="n">
        <v>57</v>
      </c>
      <c r="E10" s="92" t="n">
        <v>9.5</v>
      </c>
      <c r="F10" s="92" t="n">
        <v>14.8</v>
      </c>
      <c r="G10" s="92" t="n">
        <v>51.1</v>
      </c>
      <c r="H10" s="92" t="n">
        <v>20.7</v>
      </c>
      <c r="I10" s="92" t="n">
        <v>140.3</v>
      </c>
      <c r="J10" s="92" t="n">
        <v>77.9</v>
      </c>
      <c r="K10" s="93" t="n">
        <v>1.6</v>
      </c>
    </row>
    <row r="11" customFormat="false" ht="12.75" hidden="false" customHeight="false" outlineLevel="0" collapsed="false">
      <c r="A11" s="215"/>
      <c r="B11" s="96"/>
      <c r="C11" s="96"/>
      <c r="D11" s="96"/>
      <c r="E11" s="96"/>
      <c r="F11" s="96"/>
      <c r="G11" s="96"/>
      <c r="H11" s="96"/>
      <c r="I11" s="96"/>
      <c r="J11" s="96"/>
      <c r="K11" s="97"/>
    </row>
    <row r="12" s="94" customFormat="true" ht="12.75" hidden="false" customHeight="false" outlineLevel="0" collapsed="false">
      <c r="A12" s="215" t="s">
        <v>92</v>
      </c>
      <c r="B12" s="98" t="n">
        <v>863.6</v>
      </c>
      <c r="C12" s="98" t="n">
        <v>559.2</v>
      </c>
      <c r="D12" s="98" t="n">
        <v>43.5</v>
      </c>
      <c r="E12" s="98" t="n">
        <v>82.4</v>
      </c>
      <c r="F12" s="98" t="n">
        <v>63.3</v>
      </c>
      <c r="G12" s="98" t="n">
        <v>57.6</v>
      </c>
      <c r="H12" s="98" t="n">
        <v>46.5</v>
      </c>
      <c r="I12" s="98" t="n">
        <v>1.6</v>
      </c>
      <c r="J12" s="98" t="n">
        <v>3</v>
      </c>
      <c r="K12" s="99" t="n">
        <v>6.6</v>
      </c>
    </row>
    <row r="13" customFormat="false" ht="12.75" hidden="false" customHeight="false" outlineLevel="0" collapsed="false">
      <c r="A13" s="356" t="s">
        <v>93</v>
      </c>
      <c r="B13" s="96" t="n">
        <v>74.2</v>
      </c>
      <c r="C13" s="96" t="n">
        <v>17.3</v>
      </c>
      <c r="D13" s="96" t="n">
        <v>39.4</v>
      </c>
      <c r="E13" s="96" t="n">
        <v>0</v>
      </c>
      <c r="F13" s="96" t="n">
        <v>1.6</v>
      </c>
      <c r="G13" s="96" t="n">
        <v>6.6</v>
      </c>
      <c r="H13" s="96" t="n">
        <v>0.2</v>
      </c>
      <c r="I13" s="96" t="n">
        <v>1.1</v>
      </c>
      <c r="J13" s="96" t="n">
        <v>1.4</v>
      </c>
      <c r="K13" s="97" t="n">
        <v>6.5</v>
      </c>
    </row>
    <row r="14" customFormat="false" ht="12.75" hidden="false" customHeight="false" outlineLevel="0" collapsed="false">
      <c r="A14" s="356"/>
      <c r="B14" s="96"/>
      <c r="C14" s="96"/>
      <c r="D14" s="96"/>
      <c r="E14" s="96"/>
      <c r="F14" s="96"/>
      <c r="G14" s="96"/>
      <c r="H14" s="96"/>
      <c r="I14" s="96"/>
      <c r="J14" s="96"/>
      <c r="K14" s="97"/>
    </row>
    <row r="15" s="94" customFormat="true" ht="12.75" hidden="false" customHeight="false" outlineLevel="0" collapsed="false">
      <c r="A15" s="215" t="s">
        <v>94</v>
      </c>
      <c r="B15" s="98" t="n">
        <v>28.4</v>
      </c>
      <c r="C15" s="98" t="n">
        <v>8.6</v>
      </c>
      <c r="D15" s="98" t="n">
        <v>2.2</v>
      </c>
      <c r="E15" s="98" t="n">
        <v>0.1</v>
      </c>
      <c r="F15" s="98" t="n">
        <v>4.4</v>
      </c>
      <c r="G15" s="98" t="n">
        <v>5.8</v>
      </c>
      <c r="H15" s="98" t="n">
        <v>2.6</v>
      </c>
      <c r="I15" s="98" t="n">
        <v>3.1</v>
      </c>
      <c r="J15" s="98" t="n">
        <v>0.6</v>
      </c>
      <c r="K15" s="99" t="n">
        <v>1</v>
      </c>
    </row>
    <row r="16" customFormat="false" ht="12.75" hidden="false" customHeight="false" outlineLevel="0" collapsed="false">
      <c r="A16" s="356" t="s">
        <v>95</v>
      </c>
      <c r="B16" s="96" t="n">
        <v>23.5</v>
      </c>
      <c r="C16" s="96" t="n">
        <v>8.5</v>
      </c>
      <c r="D16" s="96" t="n">
        <v>2</v>
      </c>
      <c r="E16" s="96" t="n">
        <v>0.1</v>
      </c>
      <c r="F16" s="96" t="n">
        <v>3.9</v>
      </c>
      <c r="G16" s="96" t="n">
        <v>3.3</v>
      </c>
      <c r="H16" s="96" t="n">
        <v>1.2</v>
      </c>
      <c r="I16" s="96" t="n">
        <v>3</v>
      </c>
      <c r="J16" s="96" t="n">
        <v>0.5</v>
      </c>
      <c r="K16" s="97" t="n">
        <v>1</v>
      </c>
    </row>
    <row r="17" customFormat="false" ht="12.75" hidden="false" customHeight="false" outlineLevel="0" collapsed="false">
      <c r="A17" s="356"/>
      <c r="B17" s="96"/>
      <c r="C17" s="96"/>
      <c r="D17" s="96"/>
      <c r="E17" s="96"/>
      <c r="F17" s="96"/>
      <c r="G17" s="96"/>
      <c r="H17" s="96"/>
      <c r="I17" s="96"/>
      <c r="J17" s="96"/>
      <c r="K17" s="97"/>
    </row>
    <row r="18" s="94" customFormat="true" ht="12.75" hidden="false" customHeight="false" outlineLevel="0" collapsed="false">
      <c r="A18" s="215" t="s">
        <v>96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9" t="n">
        <v>0</v>
      </c>
    </row>
    <row r="19" customFormat="false" ht="12.75" hidden="false" customHeight="false" outlineLevel="0" collapsed="false">
      <c r="A19" s="215"/>
      <c r="B19" s="96"/>
      <c r="C19" s="96"/>
      <c r="D19" s="96"/>
      <c r="E19" s="96"/>
      <c r="F19" s="96"/>
      <c r="G19" s="96"/>
      <c r="H19" s="96"/>
      <c r="I19" s="96"/>
      <c r="J19" s="96"/>
      <c r="K19" s="97"/>
    </row>
    <row r="20" s="94" customFormat="true" ht="12.75" hidden="false" customHeight="false" outlineLevel="0" collapsed="false">
      <c r="A20" s="215" t="s">
        <v>100</v>
      </c>
      <c r="B20" s="98" t="n">
        <v>1356.3</v>
      </c>
      <c r="C20" s="98" t="n">
        <v>698.9</v>
      </c>
      <c r="D20" s="98" t="n">
        <v>98.2</v>
      </c>
      <c r="E20" s="98" t="n">
        <v>91.8</v>
      </c>
      <c r="F20" s="98" t="n">
        <v>73.7</v>
      </c>
      <c r="G20" s="98" t="n">
        <v>102.9</v>
      </c>
      <c r="H20" s="98" t="n">
        <v>64.6</v>
      </c>
      <c r="I20" s="98" t="n">
        <v>138.9</v>
      </c>
      <c r="J20" s="98" t="n">
        <v>80.3</v>
      </c>
      <c r="K20" s="99" t="n">
        <v>7.1</v>
      </c>
    </row>
    <row r="21" customFormat="false" ht="12.75" hidden="false" customHeight="false" outlineLevel="0" collapsed="false">
      <c r="A21" s="356" t="s">
        <v>372</v>
      </c>
      <c r="B21" s="96" t="n">
        <v>69.6</v>
      </c>
      <c r="C21" s="96" t="n">
        <v>14.1</v>
      </c>
      <c r="D21" s="96" t="n">
        <v>7.7</v>
      </c>
      <c r="E21" s="96" t="n">
        <v>1.2</v>
      </c>
      <c r="F21" s="96" t="n">
        <v>4.6</v>
      </c>
      <c r="G21" s="96" t="n">
        <v>6.9</v>
      </c>
      <c r="H21" s="96" t="n">
        <v>3</v>
      </c>
      <c r="I21" s="96" t="n">
        <v>20.6</v>
      </c>
      <c r="J21" s="96" t="n">
        <v>11.1</v>
      </c>
      <c r="K21" s="97" t="n">
        <v>0.4</v>
      </c>
    </row>
    <row r="22" customFormat="false" ht="12.75" hidden="false" customHeight="false" outlineLevel="0" collapsed="false">
      <c r="A22" s="356" t="s">
        <v>373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7" t="n">
        <v>0</v>
      </c>
    </row>
    <row r="23" customFormat="false" ht="12.75" hidden="false" customHeight="false" outlineLevel="0" collapsed="false">
      <c r="A23" s="356" t="s">
        <v>374</v>
      </c>
      <c r="B23" s="96" t="n">
        <v>1060</v>
      </c>
      <c r="C23" s="96" t="n">
        <v>683.8</v>
      </c>
      <c r="D23" s="96" t="n">
        <v>89.1</v>
      </c>
      <c r="E23" s="96" t="n">
        <v>89.7</v>
      </c>
      <c r="F23" s="96" t="n">
        <v>0.1</v>
      </c>
      <c r="G23" s="96" t="n">
        <v>2.7</v>
      </c>
      <c r="H23" s="96" t="n">
        <v>0.3</v>
      </c>
      <c r="I23" s="96" t="n">
        <v>118.3</v>
      </c>
      <c r="J23" s="96" t="n">
        <v>69.2</v>
      </c>
      <c r="K23" s="97" t="n">
        <v>6.7</v>
      </c>
    </row>
    <row r="24" customFormat="false" ht="13.5" hidden="false" customHeight="false" outlineLevel="0" collapsed="false">
      <c r="A24" s="357" t="s">
        <v>375</v>
      </c>
      <c r="B24" s="358" t="n">
        <v>226.7</v>
      </c>
      <c r="C24" s="358" t="n">
        <v>1</v>
      </c>
      <c r="D24" s="358" t="n">
        <v>1.3</v>
      </c>
      <c r="E24" s="358" t="n">
        <v>0.9</v>
      </c>
      <c r="F24" s="358" t="n">
        <v>69.1</v>
      </c>
      <c r="G24" s="358" t="n">
        <v>93.3</v>
      </c>
      <c r="H24" s="358" t="n">
        <v>61.2</v>
      </c>
      <c r="I24" s="358" t="n">
        <v>0</v>
      </c>
      <c r="J24" s="358" t="n">
        <v>0</v>
      </c>
      <c r="K24" s="359" t="n">
        <v>0</v>
      </c>
    </row>
  </sheetData>
  <mergeCells count="5">
    <mergeCell ref="A1:K1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2.41"/>
    <col collapsed="false" customWidth="true" hidden="false" outlineLevel="0" max="3" min="2" style="72" width="10.71"/>
    <col collapsed="false" customWidth="true" hidden="false" outlineLevel="0" max="9" min="4" style="72" width="12.7"/>
    <col collapsed="false" customWidth="true" hidden="false" outlineLevel="0" max="11" min="10" style="72" width="10.71"/>
    <col collapsed="false" customWidth="false" hidden="false" outlineLevel="0" max="257" min="12" style="72" width="11.42"/>
  </cols>
  <sheetData>
    <row r="1" s="74" customFormat="true" ht="18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6" customFormat="true" ht="12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6" customFormat="true" ht="15" hidden="false" customHeight="false" outlineLevel="0" collapsed="false">
      <c r="A3" s="77" t="s">
        <v>75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76" customFormat="true" ht="15" hidden="false" customHeight="fals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76" customFormat="true" ht="15" hidden="false" customHeight="true" outlineLevel="0" collapsed="false">
      <c r="A5" s="77" t="s">
        <v>77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13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3.15" hidden="false" customHeight="true" outlineLevel="0" collapsed="false">
      <c r="A7" s="79"/>
      <c r="B7" s="80" t="s">
        <v>78</v>
      </c>
      <c r="C7" s="80" t="s">
        <v>78</v>
      </c>
      <c r="D7" s="81"/>
      <c r="E7" s="81"/>
      <c r="F7" s="82"/>
      <c r="G7" s="81"/>
      <c r="H7" s="81"/>
      <c r="I7" s="81"/>
      <c r="J7" s="80" t="s">
        <v>79</v>
      </c>
      <c r="K7" s="83" t="s">
        <v>80</v>
      </c>
    </row>
    <row r="8" customFormat="false" ht="13.15" hidden="false" customHeight="true" outlineLevel="0" collapsed="false">
      <c r="A8" s="84" t="s">
        <v>81</v>
      </c>
      <c r="B8" s="85" t="s">
        <v>82</v>
      </c>
      <c r="C8" s="85" t="s">
        <v>83</v>
      </c>
      <c r="D8" s="85" t="s">
        <v>84</v>
      </c>
      <c r="E8" s="85" t="s">
        <v>85</v>
      </c>
      <c r="F8" s="85" t="s">
        <v>86</v>
      </c>
      <c r="G8" s="85" t="s">
        <v>87</v>
      </c>
      <c r="H8" s="85" t="s">
        <v>88</v>
      </c>
      <c r="I8" s="85" t="s">
        <v>89</v>
      </c>
      <c r="J8" s="85" t="s">
        <v>90</v>
      </c>
      <c r="K8" s="86" t="s">
        <v>90</v>
      </c>
    </row>
    <row r="9" customFormat="false" ht="13.5" hidden="false" customHeight="false" outlineLevel="0" collapsed="false">
      <c r="A9" s="87"/>
      <c r="B9" s="88"/>
      <c r="C9" s="89"/>
      <c r="D9" s="89"/>
      <c r="E9" s="88"/>
      <c r="F9" s="89"/>
      <c r="G9" s="88"/>
      <c r="H9" s="88"/>
      <c r="I9" s="88"/>
      <c r="J9" s="89"/>
      <c r="K9" s="90"/>
    </row>
    <row r="10" s="94" customFormat="true" ht="12.75" hidden="false" customHeight="false" outlineLevel="0" collapsed="false">
      <c r="A10" s="91" t="s">
        <v>91</v>
      </c>
      <c r="B10" s="92" t="n">
        <v>4415.007</v>
      </c>
      <c r="C10" s="92" t="n">
        <v>2707.828</v>
      </c>
      <c r="D10" s="92" t="n">
        <v>162.718</v>
      </c>
      <c r="E10" s="92" t="n">
        <v>10639.817</v>
      </c>
      <c r="F10" s="92" t="n">
        <v>1074.863</v>
      </c>
      <c r="G10" s="92" t="n">
        <v>4831.147</v>
      </c>
      <c r="H10" s="92" t="n">
        <v>100.89</v>
      </c>
      <c r="I10" s="92" t="n">
        <v>24.581</v>
      </c>
      <c r="J10" s="92" t="n">
        <v>8.65</v>
      </c>
      <c r="K10" s="93" t="n">
        <v>23965.501</v>
      </c>
    </row>
    <row r="11" customFormat="false" ht="12.75" hidden="false" customHeight="false" outlineLevel="0" collapsed="false">
      <c r="A11" s="95"/>
      <c r="B11" s="96"/>
      <c r="C11" s="96"/>
      <c r="D11" s="96"/>
      <c r="E11" s="96"/>
      <c r="F11" s="96"/>
      <c r="G11" s="96"/>
      <c r="H11" s="96"/>
      <c r="I11" s="96"/>
      <c r="J11" s="96"/>
      <c r="K11" s="97"/>
    </row>
    <row r="12" s="94" customFormat="true" ht="12.75" hidden="false" customHeight="false" outlineLevel="0" collapsed="false">
      <c r="A12" s="95" t="s">
        <v>92</v>
      </c>
      <c r="B12" s="98" t="n">
        <v>5885.015</v>
      </c>
      <c r="C12" s="98" t="n">
        <v>862.196</v>
      </c>
      <c r="D12" s="98" t="n">
        <v>267.476</v>
      </c>
      <c r="E12" s="98" t="n">
        <v>917.204</v>
      </c>
      <c r="F12" s="98" t="n">
        <v>4.955</v>
      </c>
      <c r="G12" s="98" t="n">
        <v>4138.462</v>
      </c>
      <c r="H12" s="98" t="n">
        <v>21.234</v>
      </c>
      <c r="I12" s="98" t="n">
        <v>275.443</v>
      </c>
      <c r="J12" s="98" t="n">
        <v>25.746</v>
      </c>
      <c r="K12" s="99" t="n">
        <v>12397.731</v>
      </c>
    </row>
    <row r="13" customFormat="false" ht="12.75" hidden="false" customHeight="false" outlineLevel="0" collapsed="false">
      <c r="A13" s="100" t="s">
        <v>93</v>
      </c>
      <c r="B13" s="96" t="n">
        <v>3684.6</v>
      </c>
      <c r="C13" s="96" t="n">
        <v>780.3</v>
      </c>
      <c r="D13" s="96" t="n">
        <v>254.8</v>
      </c>
      <c r="E13" s="96" t="n">
        <v>898.7</v>
      </c>
      <c r="F13" s="96" t="n">
        <v>4.573</v>
      </c>
      <c r="G13" s="96" t="n">
        <v>2740.5</v>
      </c>
      <c r="H13" s="96" t="n">
        <v>21.234</v>
      </c>
      <c r="I13" s="96" t="n">
        <v>66.996</v>
      </c>
      <c r="J13" s="96" t="n">
        <v>25.746</v>
      </c>
      <c r="K13" s="97" t="n">
        <v>8061.653</v>
      </c>
    </row>
    <row r="14" customFormat="false" ht="12.75" hidden="false" customHeight="false" outlineLevel="0" collapsed="false">
      <c r="A14" s="100"/>
      <c r="B14" s="96"/>
      <c r="C14" s="96"/>
      <c r="D14" s="96"/>
      <c r="E14" s="96"/>
      <c r="F14" s="96"/>
      <c r="G14" s="96"/>
      <c r="H14" s="96"/>
      <c r="I14" s="96"/>
      <c r="J14" s="96"/>
      <c r="K14" s="97"/>
    </row>
    <row r="15" s="94" customFormat="true" ht="12.75" hidden="false" customHeight="false" outlineLevel="0" collapsed="false">
      <c r="A15" s="95" t="s">
        <v>94</v>
      </c>
      <c r="B15" s="98" t="n">
        <v>701.884</v>
      </c>
      <c r="C15" s="98" t="n">
        <v>515.066</v>
      </c>
      <c r="D15" s="98" t="n">
        <v>10.97</v>
      </c>
      <c r="E15" s="98" t="n">
        <v>112.721</v>
      </c>
      <c r="F15" s="98" t="n">
        <v>3.201</v>
      </c>
      <c r="G15" s="98" t="n">
        <v>362.301</v>
      </c>
      <c r="H15" s="98" t="n">
        <v>49.075</v>
      </c>
      <c r="I15" s="98" t="n">
        <v>13.211</v>
      </c>
      <c r="J15" s="98" t="n">
        <v>10.404</v>
      </c>
      <c r="K15" s="99" t="n">
        <v>1778.833</v>
      </c>
    </row>
    <row r="16" customFormat="false" ht="12.75" hidden="false" customHeight="false" outlineLevel="0" collapsed="false">
      <c r="A16" s="100" t="s">
        <v>95</v>
      </c>
      <c r="B16" s="96" t="n">
        <v>422.6</v>
      </c>
      <c r="C16" s="96" t="n">
        <v>295.9</v>
      </c>
      <c r="D16" s="96" t="n">
        <v>10</v>
      </c>
      <c r="E16" s="96" t="n">
        <v>110.2</v>
      </c>
      <c r="F16" s="96" t="n">
        <v>3.14</v>
      </c>
      <c r="G16" s="96" t="n">
        <v>324.2</v>
      </c>
      <c r="H16" s="96" t="n">
        <v>49.075</v>
      </c>
      <c r="I16" s="96" t="n">
        <v>13.211</v>
      </c>
      <c r="J16" s="96" t="n">
        <v>15.4</v>
      </c>
      <c r="K16" s="97" t="n">
        <v>1232.66</v>
      </c>
      <c r="L16" s="101"/>
    </row>
    <row r="17" customFormat="false" ht="12.75" hidden="false" customHeight="false" outlineLevel="0" collapsed="false">
      <c r="A17" s="100"/>
      <c r="B17" s="96"/>
      <c r="C17" s="96"/>
      <c r="D17" s="96"/>
      <c r="E17" s="96"/>
      <c r="F17" s="96"/>
      <c r="G17" s="96"/>
      <c r="H17" s="96"/>
      <c r="I17" s="96"/>
      <c r="J17" s="96"/>
      <c r="K17" s="97"/>
    </row>
    <row r="18" s="94" customFormat="true" ht="12.75" hidden="false" customHeight="false" outlineLevel="0" collapsed="false">
      <c r="A18" s="95" t="s">
        <v>96</v>
      </c>
      <c r="B18" s="98" t="n">
        <v>1700</v>
      </c>
      <c r="C18" s="98" t="n">
        <v>220</v>
      </c>
      <c r="D18" s="98" t="n">
        <v>-44</v>
      </c>
      <c r="E18" s="98" t="n">
        <v>300</v>
      </c>
      <c r="F18" s="98" t="n">
        <v>5</v>
      </c>
      <c r="G18" s="98" t="n">
        <v>400</v>
      </c>
      <c r="H18" s="98" t="n">
        <v>1</v>
      </c>
      <c r="I18" s="98" t="n">
        <v>10</v>
      </c>
      <c r="J18" s="98" t="s">
        <v>97</v>
      </c>
      <c r="K18" s="99" t="n">
        <v>2592</v>
      </c>
    </row>
    <row r="19" customFormat="false" ht="12.75" hidden="false" customHeight="false" outlineLevel="0" collapsed="false">
      <c r="A19" s="100" t="s">
        <v>98</v>
      </c>
      <c r="B19" s="96" t="n">
        <v>300</v>
      </c>
      <c r="C19" s="96" t="n">
        <v>80</v>
      </c>
      <c r="D19" s="96" t="n">
        <v>50</v>
      </c>
      <c r="E19" s="96" t="n">
        <v>500</v>
      </c>
      <c r="F19" s="96" t="n">
        <v>10</v>
      </c>
      <c r="G19" s="96" t="n">
        <v>500</v>
      </c>
      <c r="H19" s="96" t="s">
        <v>97</v>
      </c>
      <c r="I19" s="96" t="s">
        <v>97</v>
      </c>
      <c r="J19" s="96" t="s">
        <v>97</v>
      </c>
      <c r="K19" s="97" t="n">
        <v>1440</v>
      </c>
    </row>
    <row r="20" customFormat="false" ht="12.75" hidden="false" customHeight="false" outlineLevel="0" collapsed="false">
      <c r="A20" s="100" t="s">
        <v>99</v>
      </c>
      <c r="B20" s="96" t="n">
        <v>2000</v>
      </c>
      <c r="C20" s="96" t="n">
        <v>300</v>
      </c>
      <c r="D20" s="96" t="n">
        <v>6</v>
      </c>
      <c r="E20" s="96" t="n">
        <v>800</v>
      </c>
      <c r="F20" s="96" t="n">
        <v>15</v>
      </c>
      <c r="G20" s="96" t="n">
        <v>900</v>
      </c>
      <c r="H20" s="96" t="n">
        <v>1</v>
      </c>
      <c r="I20" s="96" t="n">
        <v>10</v>
      </c>
      <c r="J20" s="96" t="s">
        <v>97</v>
      </c>
      <c r="K20" s="97" t="n">
        <v>4032</v>
      </c>
    </row>
    <row r="21" customFormat="false" ht="12.75" hidden="false" customHeight="fals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7"/>
    </row>
    <row r="22" s="94" customFormat="true" ht="12.75" hidden="false" customHeight="false" outlineLevel="0" collapsed="false">
      <c r="A22" s="95" t="s">
        <v>100</v>
      </c>
      <c r="B22" s="98" t="n">
        <v>7898.138</v>
      </c>
      <c r="C22" s="98" t="n">
        <v>2834.958</v>
      </c>
      <c r="D22" s="98" t="n">
        <v>463.224</v>
      </c>
      <c r="E22" s="98" t="n">
        <v>11144.3</v>
      </c>
      <c r="F22" s="98" t="n">
        <v>1071.617</v>
      </c>
      <c r="G22" s="98" t="n">
        <v>8207.308</v>
      </c>
      <c r="H22" s="98" t="n">
        <v>72.049</v>
      </c>
      <c r="I22" s="98" t="n">
        <v>276.813</v>
      </c>
      <c r="J22" s="98" t="n">
        <v>23.992</v>
      </c>
      <c r="K22" s="99" t="n">
        <v>31992.399</v>
      </c>
    </row>
    <row r="23" customFormat="false" ht="12.75" hidden="false" customHeight="false" outlineLevel="0" collapsed="false">
      <c r="A23" s="100" t="s">
        <v>101</v>
      </c>
      <c r="B23" s="96" t="n">
        <v>230</v>
      </c>
      <c r="C23" s="96" t="n">
        <v>175</v>
      </c>
      <c r="D23" s="96" t="n">
        <v>23</v>
      </c>
      <c r="E23" s="96" t="n">
        <v>590</v>
      </c>
      <c r="F23" s="96" t="n">
        <v>80</v>
      </c>
      <c r="G23" s="96" t="n">
        <v>17.5</v>
      </c>
      <c r="H23" s="96" t="n">
        <v>6.7</v>
      </c>
      <c r="I23" s="96" t="n">
        <v>0.3</v>
      </c>
      <c r="J23" s="96" t="s">
        <v>97</v>
      </c>
      <c r="K23" s="97" t="n">
        <v>1122.5</v>
      </c>
    </row>
    <row r="24" s="105" customFormat="true" ht="12.75" hidden="false" customHeight="false" outlineLevel="0" collapsed="false">
      <c r="A24" s="102" t="s">
        <v>102</v>
      </c>
      <c r="B24" s="103" t="n">
        <v>19.8</v>
      </c>
      <c r="C24" s="103" t="n">
        <v>13.2</v>
      </c>
      <c r="D24" s="103" t="n">
        <v>0.4</v>
      </c>
      <c r="E24" s="103" t="n">
        <v>41.2</v>
      </c>
      <c r="F24" s="103" t="n">
        <v>3.5</v>
      </c>
      <c r="G24" s="103" t="n">
        <v>19.3</v>
      </c>
      <c r="H24" s="103" t="n">
        <v>0.5</v>
      </c>
      <c r="I24" s="103" t="s">
        <v>97</v>
      </c>
      <c r="J24" s="103" t="s">
        <v>97</v>
      </c>
      <c r="K24" s="104" t="n">
        <v>97.9</v>
      </c>
    </row>
    <row r="25" s="105" customFormat="true" ht="12.75" hidden="false" customHeight="false" outlineLevel="0" collapsed="false">
      <c r="A25" s="102" t="s">
        <v>103</v>
      </c>
      <c r="B25" s="103" t="n">
        <v>3736.5</v>
      </c>
      <c r="C25" s="103" t="n">
        <v>2167</v>
      </c>
      <c r="D25" s="103" t="n">
        <v>411</v>
      </c>
      <c r="E25" s="103" t="n">
        <v>9377.8</v>
      </c>
      <c r="F25" s="103" t="n">
        <v>915.1</v>
      </c>
      <c r="G25" s="103" t="n">
        <v>6958.5</v>
      </c>
      <c r="H25" s="103" t="n">
        <v>64.8</v>
      </c>
      <c r="I25" s="103" t="n">
        <v>269.5</v>
      </c>
      <c r="J25" s="103" t="n">
        <v>24</v>
      </c>
      <c r="K25" s="104" t="n">
        <v>23924.2</v>
      </c>
    </row>
    <row r="26" s="105" customFormat="true" ht="12.75" hidden="false" customHeight="false" outlineLevel="0" collapsed="false">
      <c r="A26" s="102" t="s">
        <v>104</v>
      </c>
      <c r="B26" s="103" t="n">
        <v>50</v>
      </c>
      <c r="C26" s="103" t="n">
        <v>15</v>
      </c>
      <c r="D26" s="103" t="n">
        <v>2</v>
      </c>
      <c r="E26" s="103" t="n">
        <v>1100</v>
      </c>
      <c r="F26" s="103" t="n">
        <v>7</v>
      </c>
      <c r="G26" s="103" t="n">
        <v>1050</v>
      </c>
      <c r="H26" s="103" t="s">
        <v>97</v>
      </c>
      <c r="I26" s="103" t="n">
        <v>7</v>
      </c>
      <c r="J26" s="103" t="s">
        <v>97</v>
      </c>
      <c r="K26" s="104" t="n">
        <v>2231</v>
      </c>
    </row>
    <row r="27" s="105" customFormat="true" ht="12.75" hidden="false" customHeight="false" outlineLevel="0" collapsed="false">
      <c r="A27" s="102" t="s">
        <v>105</v>
      </c>
      <c r="B27" s="103" t="n">
        <v>3861.838</v>
      </c>
      <c r="C27" s="103" t="n">
        <v>464.758</v>
      </c>
      <c r="D27" s="103" t="n">
        <v>26.824</v>
      </c>
      <c r="E27" s="103" t="n">
        <v>35.2999999999993</v>
      </c>
      <c r="F27" s="103" t="n">
        <v>66.0169999999997</v>
      </c>
      <c r="G27" s="103" t="n">
        <v>162.008000000001</v>
      </c>
      <c r="H27" s="103" t="s">
        <v>97</v>
      </c>
      <c r="I27" s="103" t="s">
        <v>97</v>
      </c>
      <c r="J27" s="103" t="s">
        <v>97</v>
      </c>
      <c r="K27" s="104" t="n">
        <v>4616.799</v>
      </c>
    </row>
    <row r="28" s="109" customFormat="true" ht="12.75" hidden="false" customHeight="fals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8"/>
    </row>
    <row r="29" s="105" customFormat="true" ht="13.5" hidden="false" customHeight="false" outlineLevel="0" collapsed="false">
      <c r="A29" s="110" t="s">
        <v>106</v>
      </c>
      <c r="B29" s="111" t="n">
        <v>2896.3785</v>
      </c>
      <c r="C29" s="111" t="n">
        <v>348.5685</v>
      </c>
      <c r="D29" s="111" t="n">
        <v>20.118</v>
      </c>
      <c r="E29" s="111" t="n">
        <v>26.4749999999995</v>
      </c>
      <c r="F29" s="111" t="n">
        <v>49.5127499999998</v>
      </c>
      <c r="G29" s="111" t="n">
        <v>121.506000000001</v>
      </c>
      <c r="H29" s="111" t="s">
        <v>97</v>
      </c>
      <c r="I29" s="111" t="s">
        <v>97</v>
      </c>
      <c r="J29" s="111" t="s">
        <v>97</v>
      </c>
      <c r="K29" s="112" t="n">
        <v>3462.59925</v>
      </c>
    </row>
    <row r="30" customFormat="false" ht="15.6" hidden="false" customHeight="true" outlineLevel="0" collapsed="false">
      <c r="A30" s="113" t="s">
        <v>107</v>
      </c>
      <c r="B30" s="114"/>
      <c r="C30" s="114"/>
      <c r="D30" s="114"/>
      <c r="E30" s="114"/>
      <c r="F30" s="113"/>
      <c r="G30" s="113"/>
      <c r="H30" s="113"/>
      <c r="I30" s="113"/>
      <c r="J30" s="113"/>
      <c r="K30" s="113"/>
    </row>
    <row r="31" customFormat="false" ht="15.6" hidden="false" customHeight="true" outlineLevel="0" collapsed="false">
      <c r="A31" s="115" t="s">
        <v>108</v>
      </c>
      <c r="B31" s="116"/>
      <c r="C31" s="116"/>
      <c r="D31" s="116"/>
      <c r="E31" s="116"/>
    </row>
    <row r="32" customFormat="false" ht="12.75" hidden="false" customHeight="false" outlineLevel="0" collapsed="false">
      <c r="A32" s="72" t="s">
        <v>109</v>
      </c>
      <c r="B32" s="116"/>
      <c r="C32" s="116"/>
      <c r="D32" s="116"/>
      <c r="E32" s="116"/>
    </row>
    <row r="33" customFormat="false" ht="12.75" hidden="false" customHeight="false" outlineLevel="0" collapsed="false">
      <c r="B33" s="116"/>
      <c r="C33" s="116"/>
      <c r="D33" s="116"/>
      <c r="E33" s="116"/>
    </row>
    <row r="34" customFormat="false" ht="12.75" hidden="false" customHeight="false" outlineLevel="0" collapsed="false">
      <c r="B34" s="116"/>
      <c r="C34" s="116"/>
      <c r="D34" s="116"/>
      <c r="E34" s="116"/>
    </row>
  </sheetData>
  <mergeCells count="5">
    <mergeCell ref="A1:K1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4" min="3" style="0" width="17.56"/>
    <col collapsed="false" customWidth="true" hidden="false" outlineLevel="0" max="5" min="5" style="0" width="18.41"/>
    <col collapsed="false" customWidth="true" hidden="false" outlineLevel="0" max="6" min="6" style="0" width="16.7"/>
    <col collapsed="false" customWidth="true" hidden="false" outlineLevel="0" max="7" min="7" style="0" width="17.28"/>
    <col collapsed="false" customWidth="true" hidden="false" outlineLevel="0" max="8" min="8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55"/>
      <c r="J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6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377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82.3</v>
      </c>
      <c r="C9" s="129" t="n">
        <v>6.4</v>
      </c>
      <c r="D9" s="129" t="n">
        <v>52.8</v>
      </c>
      <c r="E9" s="130" t="n">
        <v>97.2377483682521</v>
      </c>
      <c r="F9" s="131" t="n">
        <v>51341.5311384371</v>
      </c>
      <c r="G9" s="273" t="n">
        <v>29600</v>
      </c>
      <c r="H9" s="274" t="n">
        <v>3264</v>
      </c>
    </row>
    <row r="10" customFormat="false" ht="12.75" hidden="false" customHeight="false" outlineLevel="0" collapsed="false">
      <c r="A10" s="14" t="n">
        <v>1991</v>
      </c>
      <c r="B10" s="133" t="n">
        <v>76.8</v>
      </c>
      <c r="C10" s="133" t="n">
        <v>6.1</v>
      </c>
      <c r="D10" s="133" t="n">
        <v>46.5</v>
      </c>
      <c r="E10" s="134" t="n">
        <v>140.30026564735</v>
      </c>
      <c r="F10" s="135" t="n">
        <v>65239.6235260178</v>
      </c>
      <c r="G10" s="137" t="n">
        <v>48012</v>
      </c>
      <c r="H10" s="138" t="n">
        <v>2903</v>
      </c>
    </row>
    <row r="11" customFormat="false" ht="12.75" hidden="false" customHeight="false" outlineLevel="0" collapsed="false">
      <c r="A11" s="14" t="n">
        <v>1992</v>
      </c>
      <c r="B11" s="133" t="n">
        <v>60.7</v>
      </c>
      <c r="C11" s="133" t="n">
        <v>5.94728171334432</v>
      </c>
      <c r="D11" s="133" t="n">
        <v>36.1</v>
      </c>
      <c r="E11" s="134" t="n">
        <v>120.532977534168</v>
      </c>
      <c r="F11" s="135" t="n">
        <v>43512.4048898345</v>
      </c>
      <c r="G11" s="137" t="n">
        <v>57836</v>
      </c>
      <c r="H11" s="138" t="n">
        <v>321</v>
      </c>
    </row>
    <row r="12" customFormat="false" ht="12.75" hidden="false" customHeight="false" outlineLevel="0" collapsed="false">
      <c r="A12" s="14" t="n">
        <v>1993</v>
      </c>
      <c r="B12" s="133" t="n">
        <v>55.4</v>
      </c>
      <c r="C12" s="133" t="n">
        <v>5.43321299638989</v>
      </c>
      <c r="D12" s="133" t="n">
        <v>30.1</v>
      </c>
      <c r="E12" s="134" t="n">
        <v>113.765581238806</v>
      </c>
      <c r="F12" s="135" t="n">
        <v>34243.4399528806</v>
      </c>
      <c r="G12" s="137" t="n">
        <v>54057</v>
      </c>
      <c r="H12" s="138" t="n">
        <v>1016</v>
      </c>
    </row>
    <row r="13" customFormat="false" ht="12.75" hidden="false" customHeight="false" outlineLevel="0" collapsed="false">
      <c r="A13" s="14" t="n">
        <v>1994</v>
      </c>
      <c r="B13" s="133" t="n">
        <v>51.5</v>
      </c>
      <c r="C13" s="133" t="n">
        <v>6.40776699029126</v>
      </c>
      <c r="D13" s="133" t="n">
        <v>33</v>
      </c>
      <c r="E13" s="134" t="n">
        <v>121.578738595795</v>
      </c>
      <c r="F13" s="135" t="n">
        <v>40120.9837366125</v>
      </c>
      <c r="G13" s="137" t="n">
        <v>54817</v>
      </c>
      <c r="H13" s="138" t="n">
        <v>1503</v>
      </c>
    </row>
    <row r="14" customFormat="false" ht="12.75" hidden="false" customHeight="false" outlineLevel="0" collapsed="false">
      <c r="A14" s="14" t="n">
        <v>1995</v>
      </c>
      <c r="B14" s="133" t="n">
        <v>52.7</v>
      </c>
      <c r="C14" s="133" t="n">
        <v>6.14800759013283</v>
      </c>
      <c r="D14" s="133" t="n">
        <v>32.4</v>
      </c>
      <c r="E14" s="134" t="n">
        <v>142.518000312526</v>
      </c>
      <c r="F14" s="135" t="n">
        <v>46175.8321012585</v>
      </c>
      <c r="G14" s="137" t="n">
        <v>62949</v>
      </c>
      <c r="H14" s="138" t="n">
        <v>6067</v>
      </c>
    </row>
    <row r="15" customFormat="false" ht="12.75" hidden="false" customHeight="false" outlineLevel="0" collapsed="false">
      <c r="A15" s="14" t="n">
        <v>1996</v>
      </c>
      <c r="B15" s="140" t="n">
        <v>35</v>
      </c>
      <c r="C15" s="133" t="n">
        <v>8.4</v>
      </c>
      <c r="D15" s="140" t="n">
        <v>29.4</v>
      </c>
      <c r="E15" s="141" t="n">
        <v>142.788455759499</v>
      </c>
      <c r="F15" s="137" t="n">
        <v>41979.8059932927</v>
      </c>
      <c r="G15" s="137" t="n">
        <v>57790</v>
      </c>
      <c r="H15" s="138" t="n">
        <v>3174</v>
      </c>
    </row>
    <row r="16" customFormat="false" ht="12.75" hidden="false" customHeight="false" outlineLevel="0" collapsed="false">
      <c r="A16" s="14" t="n">
        <v>1997</v>
      </c>
      <c r="B16" s="140" t="n">
        <v>24.3</v>
      </c>
      <c r="C16" s="140" t="n">
        <v>9.54732510288066</v>
      </c>
      <c r="D16" s="140" t="n">
        <v>23.2</v>
      </c>
      <c r="E16" s="141" t="n">
        <v>132.433017200966</v>
      </c>
      <c r="F16" s="137" t="n">
        <v>30724.4599906242</v>
      </c>
      <c r="G16" s="137" t="n">
        <v>51183</v>
      </c>
      <c r="H16" s="138" t="n">
        <v>5993</v>
      </c>
    </row>
    <row r="17" customFormat="false" ht="12.75" hidden="false" customHeight="false" outlineLevel="0" collapsed="false">
      <c r="A17" s="14" t="n">
        <v>1998</v>
      </c>
      <c r="B17" s="140" t="n">
        <v>19.5</v>
      </c>
      <c r="C17" s="140" t="n">
        <v>10.6666666666667</v>
      </c>
      <c r="D17" s="140" t="n">
        <v>20.8</v>
      </c>
      <c r="E17" s="141" t="n">
        <v>137.090861009941</v>
      </c>
      <c r="F17" s="137" t="n">
        <v>28514.8990900677</v>
      </c>
      <c r="G17" s="137" t="n">
        <v>55907</v>
      </c>
      <c r="H17" s="138" t="n">
        <v>6769</v>
      </c>
    </row>
    <row r="18" customFormat="false" ht="12.75" hidden="false" customHeight="false" outlineLevel="0" collapsed="false">
      <c r="A18" s="14" t="n">
        <v>1999</v>
      </c>
      <c r="B18" s="140" t="n">
        <v>17.3</v>
      </c>
      <c r="C18" s="140" t="n">
        <v>11.3872832369942</v>
      </c>
      <c r="D18" s="140" t="n">
        <v>19.7</v>
      </c>
      <c r="E18" s="141" t="n">
        <v>190.923515199596</v>
      </c>
      <c r="F18" s="137" t="n">
        <v>37611.9324943204</v>
      </c>
      <c r="G18" s="137" t="n">
        <v>59288</v>
      </c>
      <c r="H18" s="138" t="n">
        <v>5269</v>
      </c>
    </row>
    <row r="19" customFormat="false" ht="12.75" hidden="false" customHeight="false" outlineLevel="0" collapsed="false">
      <c r="A19" s="14" t="n">
        <v>2000</v>
      </c>
      <c r="B19" s="140" t="n">
        <v>14.7</v>
      </c>
      <c r="C19" s="140" t="n">
        <v>12.7891156462585</v>
      </c>
      <c r="D19" s="140" t="n">
        <v>18.8</v>
      </c>
      <c r="E19" s="141" t="n">
        <v>141.88092748188</v>
      </c>
      <c r="F19" s="137" t="n">
        <v>26673.6143665934</v>
      </c>
      <c r="G19" s="144" t="n">
        <v>56576.69</v>
      </c>
      <c r="H19" s="145" t="n">
        <v>5948.035</v>
      </c>
    </row>
    <row r="20" customFormat="false" ht="12.75" hidden="false" customHeight="false" outlineLevel="0" collapsed="false">
      <c r="A20" s="14" t="n">
        <v>2001</v>
      </c>
      <c r="B20" s="140" t="n">
        <v>12.682</v>
      </c>
      <c r="C20" s="140" t="n">
        <v>12.1589654628607</v>
      </c>
      <c r="D20" s="140" t="n">
        <v>15.42</v>
      </c>
      <c r="E20" s="141" t="n">
        <v>129.25</v>
      </c>
      <c r="F20" s="137" t="n">
        <v>19930.35</v>
      </c>
      <c r="G20" s="144" t="n">
        <v>56435.625</v>
      </c>
      <c r="H20" s="145" t="n">
        <v>4705.734</v>
      </c>
    </row>
    <row r="21" customFormat="false" ht="12.75" hidden="false" customHeight="false" outlineLevel="0" collapsed="false">
      <c r="A21" s="14" t="n">
        <v>2002</v>
      </c>
      <c r="B21" s="140" t="n">
        <v>10.914</v>
      </c>
      <c r="C21" s="140" t="n">
        <v>12.0084295400403</v>
      </c>
      <c r="D21" s="140" t="n">
        <v>13.106</v>
      </c>
      <c r="E21" s="141" t="n">
        <v>146.15</v>
      </c>
      <c r="F21" s="137" t="n">
        <v>19154.419</v>
      </c>
      <c r="G21" s="144" t="n">
        <v>56477.471</v>
      </c>
      <c r="H21" s="145" t="n">
        <v>4921.651</v>
      </c>
    </row>
    <row r="22" customFormat="false" ht="12.75" hidden="false" customHeight="false" outlineLevel="0" collapsed="false">
      <c r="A22" s="14" t="n">
        <v>2003</v>
      </c>
      <c r="B22" s="140" t="n">
        <v>11.661</v>
      </c>
      <c r="C22" s="140" t="n">
        <v>12.7116027784924</v>
      </c>
      <c r="D22" s="140" t="n">
        <v>14.823</v>
      </c>
      <c r="E22" s="141" t="n">
        <v>140.02</v>
      </c>
      <c r="F22" s="137" t="n">
        <v>20755.1646</v>
      </c>
      <c r="G22" s="144" t="n">
        <v>59389</v>
      </c>
      <c r="H22" s="145" t="n">
        <v>4530</v>
      </c>
    </row>
    <row r="23" customFormat="false" ht="12.75" hidden="false" customHeight="false" outlineLevel="0" collapsed="false">
      <c r="A23" s="14" t="n">
        <v>2004</v>
      </c>
      <c r="B23" s="140" t="n">
        <v>11.798</v>
      </c>
      <c r="C23" s="140" t="n">
        <v>13.4666892693677</v>
      </c>
      <c r="D23" s="140" t="n">
        <v>15.888</v>
      </c>
      <c r="E23" s="141" t="n">
        <v>122.89</v>
      </c>
      <c r="F23" s="137" t="n">
        <v>19524.7632</v>
      </c>
      <c r="G23" s="144" t="n">
        <v>60182</v>
      </c>
      <c r="H23" s="145" t="n">
        <v>4531</v>
      </c>
    </row>
    <row r="24" customFormat="false" ht="12.75" hidden="false" customHeight="false" outlineLevel="0" collapsed="false">
      <c r="A24" s="14" t="n">
        <v>2005</v>
      </c>
      <c r="B24" s="140" t="n">
        <v>10.614</v>
      </c>
      <c r="C24" s="140" t="n">
        <v>13.9579800263803</v>
      </c>
      <c r="D24" s="140" t="n">
        <v>14.815</v>
      </c>
      <c r="E24" s="141" t="n">
        <v>146.19</v>
      </c>
      <c r="F24" s="137" t="n">
        <v>21658.0485</v>
      </c>
      <c r="G24" s="144" t="n">
        <v>50367</v>
      </c>
      <c r="H24" s="145" t="n">
        <v>5641</v>
      </c>
    </row>
    <row r="25" customFormat="false" ht="12.75" hidden="false" customHeight="false" outlineLevel="0" collapsed="false">
      <c r="A25" s="14" t="n">
        <v>2006</v>
      </c>
      <c r="B25" s="140" t="n">
        <v>9.206</v>
      </c>
      <c r="C25" s="140" t="n">
        <v>15.1890071692375</v>
      </c>
      <c r="D25" s="140" t="n">
        <v>13.983</v>
      </c>
      <c r="E25" s="141" t="n">
        <v>164.75</v>
      </c>
      <c r="F25" s="137" t="n">
        <v>23036.9925</v>
      </c>
      <c r="G25" s="144" t="n">
        <v>64237</v>
      </c>
      <c r="H25" s="145" t="n">
        <v>4935</v>
      </c>
    </row>
    <row r="26" customFormat="false" ht="12.75" hidden="false" customHeight="false" outlineLevel="0" collapsed="false">
      <c r="A26" s="14" t="n">
        <v>2007</v>
      </c>
      <c r="B26" s="140" t="n">
        <f aca="false">8507/1000</f>
        <v>8.507</v>
      </c>
      <c r="C26" s="140" t="n">
        <f aca="false">D26/B26*10</f>
        <v>13.0304455154579</v>
      </c>
      <c r="D26" s="143" t="n">
        <f aca="false">11085/1000</f>
        <v>11.085</v>
      </c>
      <c r="E26" s="141" t="n">
        <v>204.75</v>
      </c>
      <c r="F26" s="137" t="n">
        <f aca="false">E26*D26*10</f>
        <v>22696.5375</v>
      </c>
      <c r="G26" s="137" t="n">
        <v>66575</v>
      </c>
      <c r="H26" s="138" t="n">
        <v>5419</v>
      </c>
    </row>
    <row r="27" customFormat="false" ht="13.5" hidden="false" customHeight="false" outlineLevel="0" collapsed="false">
      <c r="A27" s="148" t="s">
        <v>128</v>
      </c>
      <c r="B27" s="247" t="n">
        <v>7</v>
      </c>
      <c r="C27" s="247" t="n">
        <f aca="false">D27/B27*10</f>
        <v>14.8571428571429</v>
      </c>
      <c r="D27" s="149" t="n">
        <v>10.4</v>
      </c>
      <c r="E27" s="277" t="n">
        <v>198.34</v>
      </c>
      <c r="F27" s="249" t="n">
        <f aca="false">E27*D27*10</f>
        <v>20627.36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153" t="s">
        <v>27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142"/>
      <c r="D30" s="360"/>
      <c r="E30" s="25"/>
      <c r="F30" s="25"/>
      <c r="G30" s="25"/>
      <c r="H30" s="25"/>
    </row>
    <row r="31" customFormat="false" ht="12.75" hidden="false" customHeight="false" outlineLevel="0" collapsed="false">
      <c r="A31" s="25"/>
      <c r="B31" s="25"/>
      <c r="C31" s="25"/>
      <c r="D31" s="360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55"/>
      <c r="G1" s="155"/>
      <c r="H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31" t="s">
        <v>378</v>
      </c>
      <c r="B3" s="31"/>
      <c r="C3" s="31"/>
      <c r="D3" s="31"/>
      <c r="E3" s="31"/>
      <c r="F3" s="25"/>
    </row>
    <row r="4" customFormat="false" ht="15" hidden="false" customHeight="false" outlineLevel="0" collapsed="false">
      <c r="A4" s="31" t="s">
        <v>379</v>
      </c>
      <c r="B4" s="31"/>
      <c r="C4" s="31"/>
      <c r="D4" s="31"/>
      <c r="E4" s="31"/>
      <c r="F4" s="25"/>
    </row>
    <row r="5" customFormat="false" ht="13.5" hidden="false" customHeight="false" outlineLevel="0" collapsed="false">
      <c r="A5" s="361"/>
      <c r="B5" s="158"/>
      <c r="C5" s="158"/>
      <c r="D5" s="158"/>
      <c r="E5" s="361"/>
      <c r="F5" s="25"/>
    </row>
    <row r="6" customFormat="false" ht="12.75" hidden="false" customHeight="false" outlineLevel="0" collapsed="false">
      <c r="A6" s="160"/>
      <c r="B6" s="162" t="s">
        <v>380</v>
      </c>
      <c r="C6" s="162"/>
      <c r="D6" s="163" t="s">
        <v>381</v>
      </c>
      <c r="E6" s="163"/>
      <c r="F6" s="25"/>
    </row>
    <row r="7" customFormat="false" ht="12.75" hidden="false" customHeight="false" outlineLevel="0" collapsed="false">
      <c r="A7" s="362" t="s">
        <v>3</v>
      </c>
      <c r="B7" s="165" t="s">
        <v>4</v>
      </c>
      <c r="C7" s="165" t="s">
        <v>5</v>
      </c>
      <c r="D7" s="165" t="s">
        <v>4</v>
      </c>
      <c r="E7" s="166" t="s">
        <v>5</v>
      </c>
      <c r="F7" s="25"/>
    </row>
    <row r="8" customFormat="false" ht="13.5" hidden="false" customHeight="false" outlineLevel="0" collapsed="false">
      <c r="A8" s="167"/>
      <c r="B8" s="9" t="s">
        <v>7</v>
      </c>
      <c r="C8" s="9" t="s">
        <v>8</v>
      </c>
      <c r="D8" s="9" t="s">
        <v>7</v>
      </c>
      <c r="E8" s="10" t="s">
        <v>8</v>
      </c>
      <c r="F8" s="25"/>
    </row>
    <row r="9" customFormat="false" ht="12.75" hidden="false" customHeight="false" outlineLevel="0" collapsed="false">
      <c r="A9" s="363" t="n">
        <v>1990</v>
      </c>
      <c r="B9" s="129" t="n">
        <v>24.8</v>
      </c>
      <c r="C9" s="129" t="n">
        <v>35.9</v>
      </c>
      <c r="D9" s="129" t="n">
        <v>57.6</v>
      </c>
      <c r="E9" s="169" t="n">
        <v>16.9</v>
      </c>
      <c r="F9" s="25"/>
    </row>
    <row r="10" customFormat="false" ht="12.75" hidden="false" customHeight="false" outlineLevel="0" collapsed="false">
      <c r="A10" s="22" t="n">
        <v>1991</v>
      </c>
      <c r="B10" s="133" t="n">
        <v>21.4</v>
      </c>
      <c r="C10" s="133" t="n">
        <v>31</v>
      </c>
      <c r="D10" s="133" t="n">
        <v>55.4</v>
      </c>
      <c r="E10" s="170" t="n">
        <v>18.2</v>
      </c>
      <c r="F10" s="25"/>
    </row>
    <row r="11" customFormat="false" ht="12.75" hidden="false" customHeight="false" outlineLevel="0" collapsed="false">
      <c r="A11" s="22" t="n">
        <v>1992</v>
      </c>
      <c r="B11" s="133" t="n">
        <v>16.8</v>
      </c>
      <c r="C11" s="133" t="n">
        <v>21</v>
      </c>
      <c r="D11" s="133" t="n">
        <v>43.9</v>
      </c>
      <c r="E11" s="170" t="n">
        <v>15.1</v>
      </c>
      <c r="F11" s="25"/>
    </row>
    <row r="12" customFormat="false" ht="12.75" hidden="false" customHeight="false" outlineLevel="0" collapsed="false">
      <c r="A12" s="22" t="n">
        <v>1993</v>
      </c>
      <c r="B12" s="133" t="n">
        <v>14.9</v>
      </c>
      <c r="C12" s="133" t="n">
        <v>17.8</v>
      </c>
      <c r="D12" s="133" t="n">
        <v>40.5</v>
      </c>
      <c r="E12" s="170" t="n">
        <v>12.3</v>
      </c>
      <c r="F12" s="25"/>
    </row>
    <row r="13" customFormat="false" ht="12.75" hidden="false" customHeight="false" outlineLevel="0" collapsed="false">
      <c r="A13" s="22" t="n">
        <v>1994</v>
      </c>
      <c r="B13" s="133" t="n">
        <v>13</v>
      </c>
      <c r="C13" s="133" t="n">
        <v>17.9</v>
      </c>
      <c r="D13" s="133" t="n">
        <v>38.5</v>
      </c>
      <c r="E13" s="170" t="n">
        <v>15.1</v>
      </c>
      <c r="F13" s="25"/>
    </row>
    <row r="14" customFormat="false" ht="12.75" hidden="false" customHeight="false" outlineLevel="0" collapsed="false">
      <c r="A14" s="22" t="n">
        <v>1995</v>
      </c>
      <c r="B14" s="133" t="n">
        <v>10.7</v>
      </c>
      <c r="C14" s="133" t="n">
        <v>15.9</v>
      </c>
      <c r="D14" s="133" t="n">
        <v>42</v>
      </c>
      <c r="E14" s="170" t="n">
        <v>16.5</v>
      </c>
      <c r="F14" s="25"/>
    </row>
    <row r="15" customFormat="false" ht="12.75" hidden="false" customHeight="false" outlineLevel="0" collapsed="false">
      <c r="A15" s="22" t="n">
        <v>1996</v>
      </c>
      <c r="B15" s="140" t="n">
        <v>11.5</v>
      </c>
      <c r="C15" s="140" t="n">
        <v>16.8</v>
      </c>
      <c r="D15" s="140" t="n">
        <v>23.5</v>
      </c>
      <c r="E15" s="171" t="n">
        <v>12.6</v>
      </c>
      <c r="F15" s="25"/>
    </row>
    <row r="16" customFormat="false" ht="12.75" hidden="false" customHeight="false" outlineLevel="0" collapsed="false">
      <c r="A16" s="22" t="n">
        <v>1997</v>
      </c>
      <c r="B16" s="140" t="n">
        <v>10.9</v>
      </c>
      <c r="C16" s="140" t="n">
        <v>16.3</v>
      </c>
      <c r="D16" s="140" t="n">
        <v>13.5</v>
      </c>
      <c r="E16" s="171" t="n">
        <v>6.9</v>
      </c>
      <c r="F16" s="25"/>
    </row>
    <row r="17" customFormat="false" ht="12.75" hidden="false" customHeight="false" outlineLevel="0" collapsed="false">
      <c r="A17" s="22" t="n">
        <v>1998</v>
      </c>
      <c r="B17" s="140" t="n">
        <v>10.9</v>
      </c>
      <c r="C17" s="140" t="n">
        <v>17.2</v>
      </c>
      <c r="D17" s="140" t="n">
        <v>8.6</v>
      </c>
      <c r="E17" s="171" t="n">
        <v>3.7</v>
      </c>
    </row>
    <row r="18" customFormat="false" ht="12.75" hidden="false" customHeight="false" outlineLevel="0" collapsed="false">
      <c r="A18" s="22" t="n">
        <v>1999</v>
      </c>
      <c r="B18" s="140" t="n">
        <v>10.5</v>
      </c>
      <c r="C18" s="140" t="n">
        <v>16.6</v>
      </c>
      <c r="D18" s="140" t="n">
        <v>6.9</v>
      </c>
      <c r="E18" s="171" t="n">
        <v>3.2</v>
      </c>
      <c r="F18" s="22"/>
      <c r="G18" s="22"/>
      <c r="H18" s="22"/>
    </row>
    <row r="19" customFormat="false" ht="12.75" hidden="false" customHeight="false" outlineLevel="0" collapsed="false">
      <c r="A19" s="22" t="n">
        <v>2000</v>
      </c>
      <c r="B19" s="140" t="n">
        <v>10.91</v>
      </c>
      <c r="C19" s="140" t="n">
        <v>17.496</v>
      </c>
      <c r="D19" s="140" t="n">
        <v>3.774</v>
      </c>
      <c r="E19" s="171" t="n">
        <v>1.26</v>
      </c>
      <c r="F19" s="22"/>
      <c r="G19" s="22"/>
      <c r="H19" s="22"/>
    </row>
    <row r="20" customFormat="false" ht="12.75" hidden="false" customHeight="false" outlineLevel="0" collapsed="false">
      <c r="A20" s="22" t="n">
        <v>2001</v>
      </c>
      <c r="B20" s="140" t="n">
        <v>9.121</v>
      </c>
      <c r="C20" s="140" t="n">
        <v>13.643</v>
      </c>
      <c r="D20" s="140" t="n">
        <v>3.561</v>
      </c>
      <c r="E20" s="171" t="n">
        <v>1.777</v>
      </c>
      <c r="F20" s="22"/>
      <c r="G20" s="22"/>
      <c r="H20" s="22"/>
    </row>
    <row r="21" customFormat="false" ht="12.75" hidden="false" customHeight="false" outlineLevel="0" collapsed="false">
      <c r="A21" s="22" t="n">
        <v>2002</v>
      </c>
      <c r="B21" s="140" t="n">
        <v>6.77</v>
      </c>
      <c r="C21" s="140" t="n">
        <v>10.81</v>
      </c>
      <c r="D21" s="140" t="n">
        <v>4.144</v>
      </c>
      <c r="E21" s="171" t="n">
        <v>2.296</v>
      </c>
      <c r="F21" s="22"/>
      <c r="G21" s="22"/>
      <c r="H21" s="22"/>
    </row>
    <row r="22" customFormat="false" ht="12.75" hidden="false" customHeight="false" outlineLevel="0" collapsed="false">
      <c r="A22" s="22" t="n">
        <v>2003</v>
      </c>
      <c r="B22" s="140" t="n">
        <v>7.44</v>
      </c>
      <c r="C22" s="140" t="n">
        <v>11.583</v>
      </c>
      <c r="D22" s="140" t="n">
        <v>4.221</v>
      </c>
      <c r="E22" s="171" t="n">
        <v>3.24</v>
      </c>
      <c r="F22" s="22"/>
      <c r="G22" s="22"/>
      <c r="H22" s="22"/>
    </row>
    <row r="23" customFormat="false" ht="12.75" hidden="false" customHeight="false" outlineLevel="0" collapsed="false">
      <c r="A23" s="22" t="n">
        <v>2004</v>
      </c>
      <c r="B23" s="140" t="n">
        <v>8.315</v>
      </c>
      <c r="C23" s="140" t="n">
        <v>13.928</v>
      </c>
      <c r="D23" s="140" t="n">
        <v>3.483</v>
      </c>
      <c r="E23" s="171" t="n">
        <v>1.96</v>
      </c>
      <c r="F23" s="22"/>
      <c r="G23" s="22"/>
      <c r="H23" s="22"/>
    </row>
    <row r="24" customFormat="false" ht="12.75" hidden="false" customHeight="false" outlineLevel="0" collapsed="false">
      <c r="A24" s="22" t="n">
        <v>2005</v>
      </c>
      <c r="B24" s="140" t="n">
        <v>7.487</v>
      </c>
      <c r="C24" s="140" t="n">
        <v>12.704</v>
      </c>
      <c r="D24" s="140" t="n">
        <v>3.127</v>
      </c>
      <c r="E24" s="171" t="n">
        <v>2.111</v>
      </c>
      <c r="F24" s="22"/>
      <c r="G24" s="22"/>
      <c r="H24" s="22"/>
    </row>
    <row r="25" customFormat="false" ht="12.75" hidden="false" customHeight="false" outlineLevel="0" collapsed="false">
      <c r="A25" s="22" t="n">
        <v>2006</v>
      </c>
      <c r="B25" s="140" t="n">
        <v>6.905</v>
      </c>
      <c r="C25" s="140" t="n">
        <v>12.447</v>
      </c>
      <c r="D25" s="140" t="n">
        <v>2.301</v>
      </c>
      <c r="E25" s="171" t="n">
        <v>1.536</v>
      </c>
      <c r="F25" s="22"/>
      <c r="G25" s="22"/>
      <c r="H25" s="22"/>
    </row>
    <row r="26" customFormat="false" ht="13.5" hidden="false" customHeight="false" outlineLevel="0" collapsed="false">
      <c r="A26" s="364" t="n">
        <v>2007</v>
      </c>
      <c r="B26" s="247" t="n">
        <f aca="false">6544/1000</f>
        <v>6.544</v>
      </c>
      <c r="C26" s="247" t="n">
        <f aca="false">9779/1000</f>
        <v>9.779</v>
      </c>
      <c r="D26" s="247" t="n">
        <f aca="false">1963/1000</f>
        <v>1.963</v>
      </c>
      <c r="E26" s="250" t="n">
        <f aca="false">1306/1000</f>
        <v>1.306</v>
      </c>
      <c r="F26" s="22"/>
      <c r="G26" s="22"/>
      <c r="H26" s="22"/>
    </row>
  </sheetData>
  <mergeCells count="6">
    <mergeCell ref="A1:E1"/>
    <mergeCell ref="A3:E3"/>
    <mergeCell ref="A4:E4"/>
    <mergeCell ref="B6:C6"/>
    <mergeCell ref="D6:E6"/>
    <mergeCell ref="F18:H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28"/>
    <col collapsed="false" customWidth="true" hidden="false" outlineLevel="0" max="8" min="2" style="27" width="12.7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82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n">
        <v>1356</v>
      </c>
      <c r="C8" s="12" t="n">
        <v>72</v>
      </c>
      <c r="D8" s="50" t="n">
        <v>1428</v>
      </c>
      <c r="E8" s="12" t="n">
        <v>896</v>
      </c>
      <c r="F8" s="50" t="n">
        <v>1467</v>
      </c>
      <c r="G8" s="50" t="n">
        <v>1321</v>
      </c>
      <c r="H8" s="51" t="n">
        <v>1142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n">
        <v>579</v>
      </c>
      <c r="C9" s="54" t="n">
        <v>31</v>
      </c>
      <c r="D9" s="54" t="n">
        <v>610</v>
      </c>
      <c r="E9" s="15" t="n">
        <v>1106</v>
      </c>
      <c r="F9" s="54" t="n">
        <v>1637</v>
      </c>
      <c r="G9" s="54" t="n">
        <v>691</v>
      </c>
      <c r="H9" s="55" t="n">
        <v>488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270</v>
      </c>
      <c r="C10" s="54" t="n">
        <v>14</v>
      </c>
      <c r="D10" s="54" t="n">
        <v>284</v>
      </c>
      <c r="E10" s="15" t="n">
        <v>1031</v>
      </c>
      <c r="F10" s="54" t="n">
        <v>1616</v>
      </c>
      <c r="G10" s="54" t="n">
        <v>301</v>
      </c>
      <c r="H10" s="55" t="n">
        <v>227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n">
        <v>336</v>
      </c>
      <c r="C11" s="54" t="n">
        <v>18</v>
      </c>
      <c r="D11" s="54" t="n">
        <v>354</v>
      </c>
      <c r="E11" s="15" t="n">
        <v>1033</v>
      </c>
      <c r="F11" s="54" t="n">
        <v>1457</v>
      </c>
      <c r="G11" s="54" t="n">
        <v>373</v>
      </c>
      <c r="H11" s="55" t="n">
        <v>283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2541</v>
      </c>
      <c r="C12" s="183" t="n">
        <v>135</v>
      </c>
      <c r="D12" s="183" t="n">
        <v>2676</v>
      </c>
      <c r="E12" s="183" t="n">
        <v>976</v>
      </c>
      <c r="F12" s="183" t="n">
        <v>1520</v>
      </c>
      <c r="G12" s="183" t="n">
        <v>2686</v>
      </c>
      <c r="H12" s="184" t="n">
        <v>2140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38</v>
      </c>
      <c r="B14" s="183" t="n">
        <v>1170</v>
      </c>
      <c r="C14" s="183" t="n">
        <v>70</v>
      </c>
      <c r="D14" s="183" t="n">
        <v>1240</v>
      </c>
      <c r="E14" s="185" t="n">
        <v>588</v>
      </c>
      <c r="F14" s="183" t="n">
        <v>1000</v>
      </c>
      <c r="G14" s="183" t="n">
        <v>757</v>
      </c>
      <c r="H14" s="184" t="s">
        <v>25</v>
      </c>
      <c r="I14" s="182"/>
      <c r="J14" s="182"/>
    </row>
    <row r="15" customFormat="false" ht="12.75" hidden="false" customHeight="false" outlineLevel="0" collapsed="false">
      <c r="A15" s="53"/>
      <c r="B15" s="183"/>
      <c r="C15" s="183"/>
      <c r="D15" s="183"/>
      <c r="E15" s="185"/>
      <c r="F15" s="185"/>
      <c r="G15" s="183"/>
      <c r="H15" s="184"/>
      <c r="I15" s="182"/>
      <c r="J15" s="182"/>
    </row>
    <row r="16" customFormat="false" ht="12.75" hidden="false" customHeight="false" outlineLevel="0" collapsed="false">
      <c r="A16" s="57" t="s">
        <v>140</v>
      </c>
      <c r="B16" s="54" t="n">
        <v>126</v>
      </c>
      <c r="C16" s="54" t="s">
        <v>25</v>
      </c>
      <c r="D16" s="54" t="n">
        <v>126</v>
      </c>
      <c r="E16" s="15" t="n">
        <v>746</v>
      </c>
      <c r="F16" s="54" t="s">
        <v>25</v>
      </c>
      <c r="G16" s="54" t="n">
        <v>94</v>
      </c>
      <c r="H16" s="55" t="s">
        <v>25</v>
      </c>
      <c r="I16" s="182"/>
      <c r="J16" s="182"/>
    </row>
    <row r="17" customFormat="false" ht="12.75" hidden="false" customHeight="false" outlineLevel="0" collapsed="false">
      <c r="A17" s="57" t="s">
        <v>141</v>
      </c>
      <c r="B17" s="54" t="n">
        <v>275</v>
      </c>
      <c r="C17" s="54" t="s">
        <v>25</v>
      </c>
      <c r="D17" s="54" t="n">
        <v>275</v>
      </c>
      <c r="E17" s="54" t="n">
        <v>700</v>
      </c>
      <c r="F17" s="54" t="s">
        <v>25</v>
      </c>
      <c r="G17" s="54" t="n">
        <v>193</v>
      </c>
      <c r="H17" s="55" t="s">
        <v>25</v>
      </c>
      <c r="I17" s="182"/>
      <c r="J17" s="182"/>
    </row>
    <row r="18" customFormat="false" ht="12.75" hidden="false" customHeight="false" outlineLevel="0" collapsed="false">
      <c r="A18" s="57" t="s">
        <v>142</v>
      </c>
      <c r="B18" s="54" t="n">
        <v>215</v>
      </c>
      <c r="C18" s="54" t="n">
        <v>5</v>
      </c>
      <c r="D18" s="54" t="n">
        <v>220</v>
      </c>
      <c r="E18" s="54" t="n">
        <v>830</v>
      </c>
      <c r="F18" s="54" t="n">
        <v>1350</v>
      </c>
      <c r="G18" s="54" t="n">
        <v>185</v>
      </c>
      <c r="H18" s="55" t="s">
        <v>25</v>
      </c>
      <c r="I18" s="182"/>
      <c r="J18" s="182"/>
    </row>
    <row r="19" customFormat="false" ht="12.75" hidden="false" customHeight="false" outlineLevel="0" collapsed="false">
      <c r="A19" s="53" t="s">
        <v>143</v>
      </c>
      <c r="B19" s="183" t="n">
        <v>616</v>
      </c>
      <c r="C19" s="183" t="n">
        <v>5</v>
      </c>
      <c r="D19" s="183" t="n">
        <v>621</v>
      </c>
      <c r="E19" s="183" t="n">
        <v>755</v>
      </c>
      <c r="F19" s="183" t="n">
        <v>1350</v>
      </c>
      <c r="G19" s="183" t="n">
        <v>472</v>
      </c>
      <c r="H19" s="184" t="s">
        <v>25</v>
      </c>
      <c r="I19" s="182"/>
      <c r="J19" s="182"/>
    </row>
    <row r="20" customFormat="false" ht="12.75" hidden="false" customHeight="false" outlineLevel="0" collapsed="false">
      <c r="A20" s="57"/>
      <c r="B20" s="183"/>
      <c r="C20" s="183"/>
      <c r="D20" s="183"/>
      <c r="E20" s="185"/>
      <c r="F20" s="185"/>
      <c r="G20" s="183"/>
      <c r="H20" s="184"/>
      <c r="I20" s="182"/>
      <c r="J20" s="182"/>
    </row>
    <row r="21" customFormat="false" ht="12.75" hidden="false" customHeight="false" outlineLevel="0" collapsed="false">
      <c r="A21" s="53" t="s">
        <v>144</v>
      </c>
      <c r="B21" s="183" t="n">
        <v>41</v>
      </c>
      <c r="C21" s="183" t="n">
        <v>111</v>
      </c>
      <c r="D21" s="183" t="n">
        <v>152</v>
      </c>
      <c r="E21" s="185" t="n">
        <v>850</v>
      </c>
      <c r="F21" s="185" t="n">
        <v>2545</v>
      </c>
      <c r="G21" s="183" t="n">
        <v>317</v>
      </c>
      <c r="H21" s="184" t="s">
        <v>25</v>
      </c>
      <c r="I21" s="182"/>
      <c r="J21" s="182"/>
    </row>
    <row r="22" customFormat="false" ht="12.75" hidden="false" customHeight="false" outlineLevel="0" collapsed="false">
      <c r="A22" s="53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3" t="s">
        <v>145</v>
      </c>
      <c r="B23" s="183" t="s">
        <v>25</v>
      </c>
      <c r="C23" s="183" t="n">
        <v>123</v>
      </c>
      <c r="D23" s="183" t="n">
        <v>123</v>
      </c>
      <c r="E23" s="185" t="s">
        <v>25</v>
      </c>
      <c r="F23" s="185" t="n">
        <v>1500</v>
      </c>
      <c r="G23" s="183" t="n">
        <v>185</v>
      </c>
      <c r="H23" s="184" t="n">
        <v>117</v>
      </c>
      <c r="I23" s="182"/>
      <c r="J23" s="182"/>
    </row>
    <row r="24" customFormat="false" ht="12.75" hidden="false" customHeight="false" outlineLevel="0" collapsed="false">
      <c r="A24" s="57"/>
      <c r="B24" s="54"/>
      <c r="C24" s="54"/>
      <c r="D24" s="54"/>
      <c r="E24" s="15"/>
      <c r="F24" s="15"/>
      <c r="G24" s="54"/>
      <c r="H24" s="55"/>
      <c r="I24" s="182"/>
      <c r="J24" s="182"/>
    </row>
    <row r="25" customFormat="false" ht="12.75" hidden="false" customHeight="false" outlineLevel="0" collapsed="false">
      <c r="A25" s="57" t="s">
        <v>150</v>
      </c>
      <c r="B25" s="186" t="n">
        <v>67</v>
      </c>
      <c r="C25" s="186" t="n">
        <v>125</v>
      </c>
      <c r="D25" s="54" t="n">
        <v>192</v>
      </c>
      <c r="E25" s="186" t="n">
        <v>373</v>
      </c>
      <c r="F25" s="186" t="n">
        <v>1608</v>
      </c>
      <c r="G25" s="15" t="n">
        <v>226</v>
      </c>
      <c r="H25" s="187" t="n">
        <v>167</v>
      </c>
      <c r="I25" s="182"/>
      <c r="J25" s="182"/>
    </row>
    <row r="26" customFormat="false" ht="12.75" hidden="false" customHeight="false" outlineLevel="0" collapsed="false">
      <c r="A26" s="57" t="s">
        <v>151</v>
      </c>
      <c r="B26" s="186" t="n">
        <v>5</v>
      </c>
      <c r="C26" s="186" t="n">
        <v>53</v>
      </c>
      <c r="D26" s="54" t="n">
        <v>58</v>
      </c>
      <c r="E26" s="186" t="n">
        <v>2000</v>
      </c>
      <c r="F26" s="186" t="n">
        <v>3000</v>
      </c>
      <c r="G26" s="15" t="n">
        <v>169</v>
      </c>
      <c r="H26" s="187" t="n">
        <v>20</v>
      </c>
      <c r="I26" s="182"/>
      <c r="J26" s="182"/>
    </row>
    <row r="27" customFormat="false" ht="12.75" hidden="false" customHeight="false" outlineLevel="0" collapsed="false">
      <c r="A27" s="57" t="s">
        <v>152</v>
      </c>
      <c r="B27" s="186" t="s">
        <v>25</v>
      </c>
      <c r="C27" s="186" t="n">
        <v>11</v>
      </c>
      <c r="D27" s="54" t="n">
        <v>11</v>
      </c>
      <c r="E27" s="186" t="s">
        <v>25</v>
      </c>
      <c r="F27" s="186" t="n">
        <v>1182</v>
      </c>
      <c r="G27" s="15" t="n">
        <v>13</v>
      </c>
      <c r="H27" s="187" t="n">
        <v>9</v>
      </c>
      <c r="I27" s="182"/>
      <c r="J27" s="182"/>
    </row>
    <row r="28" customFormat="false" ht="12.75" hidden="false" customHeight="false" outlineLevel="0" collapsed="false">
      <c r="A28" s="57" t="s">
        <v>153</v>
      </c>
      <c r="B28" s="186" t="s">
        <v>25</v>
      </c>
      <c r="C28" s="186" t="n">
        <v>29</v>
      </c>
      <c r="D28" s="54" t="n">
        <v>29</v>
      </c>
      <c r="E28" s="186" t="s">
        <v>25</v>
      </c>
      <c r="F28" s="186" t="n">
        <v>2103</v>
      </c>
      <c r="G28" s="15" t="n">
        <v>61</v>
      </c>
      <c r="H28" s="187" t="s">
        <v>25</v>
      </c>
      <c r="I28" s="182"/>
      <c r="J28" s="182"/>
    </row>
    <row r="29" customFormat="false" ht="12.75" hidden="false" customHeight="false" outlineLevel="0" collapsed="false">
      <c r="A29" s="53" t="s">
        <v>154</v>
      </c>
      <c r="B29" s="183" t="n">
        <v>72</v>
      </c>
      <c r="C29" s="183" t="n">
        <v>218</v>
      </c>
      <c r="D29" s="183" t="n">
        <v>290</v>
      </c>
      <c r="E29" s="183" t="n">
        <v>486</v>
      </c>
      <c r="F29" s="183" t="n">
        <v>1991</v>
      </c>
      <c r="G29" s="183" t="n">
        <v>469</v>
      </c>
      <c r="H29" s="184" t="n">
        <v>196</v>
      </c>
      <c r="I29" s="182"/>
      <c r="J29" s="182"/>
    </row>
    <row r="30" customFormat="false" ht="12.75" hidden="false" customHeight="false" outlineLevel="0" collapsed="false">
      <c r="A30" s="53"/>
      <c r="B30" s="183"/>
      <c r="C30" s="183"/>
      <c r="D30" s="183"/>
      <c r="E30" s="185"/>
      <c r="F30" s="185"/>
      <c r="G30" s="183"/>
      <c r="H30" s="184"/>
      <c r="I30" s="182"/>
      <c r="J30" s="182"/>
    </row>
    <row r="31" customFormat="false" ht="12.75" hidden="false" customHeight="false" outlineLevel="0" collapsed="false">
      <c r="A31" s="57" t="s">
        <v>156</v>
      </c>
      <c r="B31" s="15" t="n">
        <v>2</v>
      </c>
      <c r="C31" s="15" t="n">
        <v>269</v>
      </c>
      <c r="D31" s="54" t="n">
        <v>271</v>
      </c>
      <c r="E31" s="15" t="n">
        <v>900</v>
      </c>
      <c r="F31" s="15" t="n">
        <v>1900</v>
      </c>
      <c r="G31" s="15" t="n">
        <v>513</v>
      </c>
      <c r="H31" s="16" t="s">
        <v>25</v>
      </c>
      <c r="I31" s="182"/>
      <c r="J31" s="182"/>
    </row>
    <row r="32" customFormat="false" ht="12.75" hidden="false" customHeight="false" outlineLevel="0" collapsed="false">
      <c r="A32" s="57" t="s">
        <v>157</v>
      </c>
      <c r="B32" s="54" t="s">
        <v>25</v>
      </c>
      <c r="C32" s="54" t="n">
        <v>57</v>
      </c>
      <c r="D32" s="54" t="n">
        <v>57</v>
      </c>
      <c r="E32" s="15" t="s">
        <v>25</v>
      </c>
      <c r="F32" s="15" t="n">
        <v>2200</v>
      </c>
      <c r="G32" s="54" t="n">
        <v>125</v>
      </c>
      <c r="H32" s="55" t="n">
        <v>120</v>
      </c>
      <c r="I32" s="182"/>
      <c r="J32" s="182"/>
    </row>
    <row r="33" customFormat="false" ht="12.75" hidden="false" customHeight="false" outlineLevel="0" collapsed="false">
      <c r="A33" s="57" t="s">
        <v>158</v>
      </c>
      <c r="B33" s="15" t="s">
        <v>25</v>
      </c>
      <c r="C33" s="15" t="n">
        <v>1900</v>
      </c>
      <c r="D33" s="54" t="n">
        <v>1900</v>
      </c>
      <c r="E33" s="15" t="s">
        <v>25</v>
      </c>
      <c r="F33" s="15" t="n">
        <v>1900</v>
      </c>
      <c r="G33" s="15" t="n">
        <v>3610</v>
      </c>
      <c r="H33" s="55" t="n">
        <v>1125</v>
      </c>
      <c r="I33" s="182"/>
      <c r="J33" s="182"/>
    </row>
    <row r="34" customFormat="false" ht="12.75" hidden="false" customHeight="false" outlineLevel="0" collapsed="false">
      <c r="A34" s="57" t="s">
        <v>159</v>
      </c>
      <c r="B34" s="15" t="n">
        <v>24</v>
      </c>
      <c r="C34" s="15" t="n">
        <v>96</v>
      </c>
      <c r="D34" s="54" t="n">
        <v>120</v>
      </c>
      <c r="E34" s="15" t="n">
        <v>1500</v>
      </c>
      <c r="F34" s="15" t="n">
        <v>1500</v>
      </c>
      <c r="G34" s="15" t="n">
        <v>180</v>
      </c>
      <c r="H34" s="16" t="s">
        <v>25</v>
      </c>
      <c r="I34" s="182"/>
      <c r="J34" s="182"/>
    </row>
    <row r="35" customFormat="false" ht="12.75" hidden="false" customHeight="false" outlineLevel="0" collapsed="false">
      <c r="A35" s="57" t="s">
        <v>160</v>
      </c>
      <c r="B35" s="15" t="n">
        <v>10</v>
      </c>
      <c r="C35" s="15" t="n">
        <v>22</v>
      </c>
      <c r="D35" s="54" t="n">
        <v>32</v>
      </c>
      <c r="E35" s="15" t="n">
        <v>1500</v>
      </c>
      <c r="F35" s="15" t="n">
        <v>1890</v>
      </c>
      <c r="G35" s="15" t="n">
        <v>57</v>
      </c>
      <c r="H35" s="16" t="n">
        <v>56</v>
      </c>
      <c r="I35" s="182"/>
      <c r="J35" s="182"/>
    </row>
    <row r="36" customFormat="false" ht="12.75" hidden="false" customHeight="false" outlineLevel="0" collapsed="false">
      <c r="A36" s="57" t="s">
        <v>161</v>
      </c>
      <c r="B36" s="15" t="n">
        <v>4</v>
      </c>
      <c r="C36" s="15" t="s">
        <v>25</v>
      </c>
      <c r="D36" s="54" t="n">
        <v>4</v>
      </c>
      <c r="E36" s="15" t="n">
        <v>800</v>
      </c>
      <c r="F36" s="15" t="s">
        <v>25</v>
      </c>
      <c r="G36" s="15" t="n">
        <v>3</v>
      </c>
      <c r="H36" s="16" t="n">
        <v>2</v>
      </c>
      <c r="I36" s="182"/>
      <c r="J36" s="182"/>
    </row>
    <row r="37" customFormat="false" ht="12.75" hidden="false" customHeight="false" outlineLevel="0" collapsed="false">
      <c r="A37" s="57" t="s">
        <v>162</v>
      </c>
      <c r="B37" s="15" t="s">
        <v>25</v>
      </c>
      <c r="C37" s="15" t="n">
        <v>3</v>
      </c>
      <c r="D37" s="54" t="n">
        <v>3</v>
      </c>
      <c r="E37" s="15" t="s">
        <v>25</v>
      </c>
      <c r="F37" s="15" t="n">
        <v>1800</v>
      </c>
      <c r="G37" s="15" t="n">
        <v>5</v>
      </c>
      <c r="H37" s="16" t="s">
        <v>25</v>
      </c>
      <c r="I37" s="182"/>
      <c r="J37" s="182"/>
    </row>
    <row r="38" customFormat="false" ht="12.75" hidden="false" customHeight="false" outlineLevel="0" collapsed="false">
      <c r="A38" s="57" t="s">
        <v>163</v>
      </c>
      <c r="B38" s="15" t="n">
        <v>19</v>
      </c>
      <c r="C38" s="15" t="n">
        <v>117</v>
      </c>
      <c r="D38" s="54" t="n">
        <v>136</v>
      </c>
      <c r="E38" s="15" t="n">
        <v>600</v>
      </c>
      <c r="F38" s="15" t="n">
        <v>1800</v>
      </c>
      <c r="G38" s="15" t="n">
        <v>222</v>
      </c>
      <c r="H38" s="16" t="s">
        <v>25</v>
      </c>
      <c r="I38" s="182"/>
      <c r="J38" s="182"/>
    </row>
    <row r="39" customFormat="false" ht="12.75" hidden="false" customHeight="false" outlineLevel="0" collapsed="false">
      <c r="A39" s="57" t="s">
        <v>164</v>
      </c>
      <c r="B39" s="15" t="s">
        <v>25</v>
      </c>
      <c r="C39" s="15" t="n">
        <v>109</v>
      </c>
      <c r="D39" s="54" t="n">
        <v>109</v>
      </c>
      <c r="E39" s="15" t="s">
        <v>25</v>
      </c>
      <c r="F39" s="15" t="n">
        <v>2200</v>
      </c>
      <c r="G39" s="15" t="n">
        <v>240</v>
      </c>
      <c r="H39" s="16" t="n">
        <v>72</v>
      </c>
      <c r="I39" s="182"/>
      <c r="J39" s="182"/>
    </row>
    <row r="40" customFormat="false" ht="12.75" hidden="false" customHeight="false" outlineLevel="0" collapsed="false">
      <c r="A40" s="53" t="s">
        <v>165</v>
      </c>
      <c r="B40" s="183" t="n">
        <v>59</v>
      </c>
      <c r="C40" s="183" t="n">
        <v>2573</v>
      </c>
      <c r="D40" s="183" t="n">
        <v>2632</v>
      </c>
      <c r="E40" s="183" t="n">
        <v>1142</v>
      </c>
      <c r="F40" s="183" t="n">
        <v>1900</v>
      </c>
      <c r="G40" s="183" t="n">
        <v>4955</v>
      </c>
      <c r="H40" s="184" t="n">
        <v>1375</v>
      </c>
      <c r="I40" s="182"/>
      <c r="J40" s="182"/>
    </row>
    <row r="41" customFormat="false" ht="12.75" hidden="false" customHeight="false" outlineLevel="0" collapsed="false">
      <c r="A41" s="53"/>
      <c r="B41" s="183"/>
      <c r="C41" s="183"/>
      <c r="D41" s="183"/>
      <c r="E41" s="185"/>
      <c r="F41" s="185"/>
      <c r="G41" s="183"/>
      <c r="H41" s="184"/>
      <c r="I41" s="182"/>
      <c r="J41" s="182"/>
    </row>
    <row r="42" customFormat="false" ht="12.75" hidden="false" customHeight="false" outlineLevel="0" collapsed="false">
      <c r="A42" s="57" t="s">
        <v>167</v>
      </c>
      <c r="B42" s="54" t="n">
        <v>20</v>
      </c>
      <c r="C42" s="54" t="n">
        <v>200</v>
      </c>
      <c r="D42" s="54" t="n">
        <v>220</v>
      </c>
      <c r="E42" s="15" t="n">
        <v>850</v>
      </c>
      <c r="F42" s="15" t="n">
        <v>1850</v>
      </c>
      <c r="G42" s="54" t="n">
        <v>387</v>
      </c>
      <c r="H42" s="55" t="n">
        <v>77</v>
      </c>
      <c r="I42" s="182"/>
      <c r="J42" s="182"/>
    </row>
    <row r="43" customFormat="false" ht="12.75" hidden="false" customHeight="false" outlineLevel="0" collapsed="false">
      <c r="A43" s="57" t="s">
        <v>168</v>
      </c>
      <c r="B43" s="54" t="n">
        <v>3</v>
      </c>
      <c r="C43" s="54" t="n">
        <v>17</v>
      </c>
      <c r="D43" s="54" t="n">
        <v>20</v>
      </c>
      <c r="E43" s="15" t="n">
        <v>205</v>
      </c>
      <c r="F43" s="15" t="n">
        <v>500</v>
      </c>
      <c r="G43" s="54" t="n">
        <v>9</v>
      </c>
      <c r="H43" s="55" t="s">
        <v>25</v>
      </c>
      <c r="I43" s="182"/>
      <c r="J43" s="182"/>
    </row>
    <row r="44" customFormat="false" ht="12.75" hidden="false" customHeight="false" outlineLevel="0" collapsed="false">
      <c r="A44" s="57" t="s">
        <v>169</v>
      </c>
      <c r="B44" s="54" t="s">
        <v>25</v>
      </c>
      <c r="C44" s="54" t="n">
        <v>9</v>
      </c>
      <c r="D44" s="54" t="n">
        <v>9</v>
      </c>
      <c r="E44" s="15" t="s">
        <v>25</v>
      </c>
      <c r="F44" s="15" t="n">
        <v>1600</v>
      </c>
      <c r="G44" s="54" t="n">
        <v>14</v>
      </c>
      <c r="H44" s="55" t="n">
        <v>8</v>
      </c>
      <c r="I44" s="182"/>
      <c r="J44" s="182"/>
    </row>
    <row r="45" customFormat="false" ht="12.75" hidden="false" customHeight="false" outlineLevel="0" collapsed="false">
      <c r="A45" s="57" t="s">
        <v>170</v>
      </c>
      <c r="B45" s="54" t="s">
        <v>25</v>
      </c>
      <c r="C45" s="54" t="n">
        <v>40</v>
      </c>
      <c r="D45" s="54" t="n">
        <v>40</v>
      </c>
      <c r="E45" s="15" t="s">
        <v>25</v>
      </c>
      <c r="F45" s="15" t="n">
        <v>950</v>
      </c>
      <c r="G45" s="54" t="n">
        <v>38</v>
      </c>
      <c r="H45" s="55" t="n">
        <v>27</v>
      </c>
      <c r="I45" s="182"/>
      <c r="J45" s="182"/>
    </row>
    <row r="46" customFormat="false" ht="12.75" hidden="false" customHeight="false" outlineLevel="0" collapsed="false">
      <c r="A46" s="57" t="s">
        <v>171</v>
      </c>
      <c r="B46" s="54" t="s">
        <v>25</v>
      </c>
      <c r="C46" s="54" t="n">
        <v>20</v>
      </c>
      <c r="D46" s="54" t="n">
        <v>20</v>
      </c>
      <c r="E46" s="15" t="s">
        <v>25</v>
      </c>
      <c r="F46" s="15" t="n">
        <v>1650</v>
      </c>
      <c r="G46" s="54" t="n">
        <v>33</v>
      </c>
      <c r="H46" s="55" t="n">
        <v>3</v>
      </c>
      <c r="I46" s="182"/>
      <c r="J46" s="182"/>
    </row>
    <row r="47" customFormat="false" ht="12.75" hidden="false" customHeight="false" outlineLevel="0" collapsed="false">
      <c r="A47" s="53" t="s">
        <v>172</v>
      </c>
      <c r="B47" s="183" t="n">
        <v>23</v>
      </c>
      <c r="C47" s="183" t="n">
        <v>286</v>
      </c>
      <c r="D47" s="183" t="n">
        <v>309</v>
      </c>
      <c r="E47" s="183" t="n">
        <v>766</v>
      </c>
      <c r="F47" s="183" t="n">
        <v>1622</v>
      </c>
      <c r="G47" s="183" t="n">
        <v>481</v>
      </c>
      <c r="H47" s="184" t="n">
        <v>115</v>
      </c>
      <c r="I47" s="182"/>
      <c r="J47" s="182"/>
    </row>
    <row r="48" customFormat="false" ht="12.75" hidden="false" customHeight="false" outlineLevel="0" collapsed="false">
      <c r="A48" s="57"/>
      <c r="B48" s="54"/>
      <c r="C48" s="54"/>
      <c r="D48" s="54"/>
      <c r="E48" s="15"/>
      <c r="F48" s="15"/>
      <c r="G48" s="54"/>
      <c r="H48" s="55"/>
      <c r="I48" s="182"/>
      <c r="J48" s="182"/>
    </row>
    <row r="49" customFormat="false" ht="12.75" hidden="false" customHeight="false" outlineLevel="0" collapsed="false">
      <c r="A49" s="57" t="s">
        <v>173</v>
      </c>
      <c r="B49" s="15" t="n">
        <v>1</v>
      </c>
      <c r="C49" s="15" t="n">
        <v>1</v>
      </c>
      <c r="D49" s="54" t="n">
        <v>2</v>
      </c>
      <c r="E49" s="15" t="n">
        <v>975</v>
      </c>
      <c r="F49" s="15" t="n">
        <v>2025</v>
      </c>
      <c r="G49" s="15" t="n">
        <v>3</v>
      </c>
      <c r="H49" s="16" t="s">
        <v>25</v>
      </c>
      <c r="I49" s="182"/>
      <c r="J49" s="182"/>
    </row>
    <row r="50" customFormat="false" ht="12.75" hidden="false" customHeight="false" outlineLevel="0" collapsed="false">
      <c r="A50" s="57" t="s">
        <v>174</v>
      </c>
      <c r="B50" s="15" t="n">
        <v>8</v>
      </c>
      <c r="C50" s="15" t="n">
        <v>1</v>
      </c>
      <c r="D50" s="54" t="n">
        <v>9</v>
      </c>
      <c r="E50" s="15" t="n">
        <v>700</v>
      </c>
      <c r="F50" s="15" t="n">
        <v>1400</v>
      </c>
      <c r="G50" s="15" t="n">
        <v>7</v>
      </c>
      <c r="H50" s="16" t="n">
        <v>7</v>
      </c>
      <c r="I50" s="182"/>
      <c r="J50" s="182"/>
    </row>
    <row r="51" customFormat="false" ht="12.75" hidden="false" customHeight="false" outlineLevel="0" collapsed="false">
      <c r="A51" s="57" t="s">
        <v>175</v>
      </c>
      <c r="B51" s="15" t="s">
        <v>25</v>
      </c>
      <c r="C51" s="15" t="n">
        <v>27</v>
      </c>
      <c r="D51" s="54" t="n">
        <v>27</v>
      </c>
      <c r="E51" s="15" t="n">
        <v>500</v>
      </c>
      <c r="F51" s="15" t="n">
        <v>1500</v>
      </c>
      <c r="G51" s="15" t="n">
        <v>41</v>
      </c>
      <c r="H51" s="16" t="n">
        <v>13</v>
      </c>
      <c r="I51" s="182"/>
      <c r="J51" s="182"/>
    </row>
    <row r="52" customFormat="false" ht="12.75" hidden="false" customHeight="false" outlineLevel="0" collapsed="false">
      <c r="A52" s="53" t="s">
        <v>176</v>
      </c>
      <c r="B52" s="183" t="n">
        <v>9</v>
      </c>
      <c r="C52" s="183" t="n">
        <v>29</v>
      </c>
      <c r="D52" s="183" t="n">
        <v>38</v>
      </c>
      <c r="E52" s="183" t="n">
        <v>731</v>
      </c>
      <c r="F52" s="183" t="n">
        <v>1515</v>
      </c>
      <c r="G52" s="183" t="n">
        <v>51</v>
      </c>
      <c r="H52" s="184" t="n">
        <v>20</v>
      </c>
      <c r="I52" s="182"/>
      <c r="J52" s="182"/>
    </row>
    <row r="53" customFormat="false" ht="12.75" hidden="false" customHeight="false" outlineLevel="0" collapsed="false">
      <c r="A53" s="53"/>
      <c r="B53" s="183"/>
      <c r="C53" s="183"/>
      <c r="D53" s="183"/>
      <c r="E53" s="185"/>
      <c r="F53" s="185"/>
      <c r="G53" s="183"/>
      <c r="H53" s="184"/>
      <c r="I53" s="182"/>
      <c r="J53" s="182"/>
    </row>
    <row r="54" customFormat="false" ht="12.75" hidden="false" customHeight="false" outlineLevel="0" collapsed="false">
      <c r="A54" s="53" t="s">
        <v>177</v>
      </c>
      <c r="B54" s="183" t="s">
        <v>25</v>
      </c>
      <c r="C54" s="183" t="n">
        <v>34</v>
      </c>
      <c r="D54" s="183" t="n">
        <v>34</v>
      </c>
      <c r="E54" s="185" t="s">
        <v>25</v>
      </c>
      <c r="F54" s="185" t="n">
        <v>1900</v>
      </c>
      <c r="G54" s="183" t="n">
        <v>65</v>
      </c>
      <c r="H54" s="184" t="n">
        <v>52</v>
      </c>
      <c r="I54" s="182"/>
      <c r="J54" s="182"/>
    </row>
    <row r="55" customFormat="false" ht="12.75" hidden="false" customHeight="false" outlineLevel="0" collapsed="false">
      <c r="A55" s="57"/>
      <c r="B55" s="54"/>
      <c r="C55" s="54"/>
      <c r="D55" s="54"/>
      <c r="E55" s="15"/>
      <c r="F55" s="15"/>
      <c r="G55" s="54"/>
      <c r="H55" s="55"/>
      <c r="I55" s="182"/>
      <c r="J55" s="182"/>
    </row>
    <row r="56" customFormat="false" ht="12.75" hidden="false" customHeight="false" outlineLevel="0" collapsed="false">
      <c r="A56" s="57" t="s">
        <v>178</v>
      </c>
      <c r="B56" s="15" t="s">
        <v>25</v>
      </c>
      <c r="C56" s="15" t="n">
        <v>20</v>
      </c>
      <c r="D56" s="54" t="n">
        <v>20</v>
      </c>
      <c r="E56" s="15" t="s">
        <v>25</v>
      </c>
      <c r="F56" s="15" t="n">
        <v>3000</v>
      </c>
      <c r="G56" s="15" t="n">
        <v>60</v>
      </c>
      <c r="H56" s="16" t="s">
        <v>25</v>
      </c>
      <c r="I56" s="182"/>
      <c r="J56" s="182"/>
    </row>
    <row r="57" customFormat="false" ht="12.75" hidden="false" customHeight="false" outlineLevel="0" collapsed="false">
      <c r="A57" s="57" t="s">
        <v>179</v>
      </c>
      <c r="B57" s="15" t="s">
        <v>25</v>
      </c>
      <c r="C57" s="15" t="n">
        <v>90</v>
      </c>
      <c r="D57" s="54" t="n">
        <v>90</v>
      </c>
      <c r="E57" s="15" t="s">
        <v>25</v>
      </c>
      <c r="F57" s="15" t="n">
        <v>3000</v>
      </c>
      <c r="G57" s="15" t="n">
        <v>270</v>
      </c>
      <c r="H57" s="16" t="s">
        <v>25</v>
      </c>
      <c r="I57" s="182"/>
      <c r="J57" s="182"/>
    </row>
    <row r="58" customFormat="false" ht="12.75" hidden="false" customHeight="false" outlineLevel="0" collapsed="false">
      <c r="A58" s="53" t="s">
        <v>180</v>
      </c>
      <c r="B58" s="183" t="s">
        <v>25</v>
      </c>
      <c r="C58" s="183" t="n">
        <v>110</v>
      </c>
      <c r="D58" s="183" t="n">
        <v>110</v>
      </c>
      <c r="E58" s="183" t="s">
        <v>25</v>
      </c>
      <c r="F58" s="183" t="n">
        <v>3000</v>
      </c>
      <c r="G58" s="183" t="n">
        <v>330</v>
      </c>
      <c r="H58" s="184" t="s">
        <v>25</v>
      </c>
      <c r="I58" s="182"/>
      <c r="J58" s="182"/>
    </row>
    <row r="59" customFormat="false" ht="12.75" hidden="false" customHeight="false" outlineLevel="0" collapsed="false">
      <c r="A59" s="57"/>
      <c r="B59" s="54"/>
      <c r="C59" s="54"/>
      <c r="D59" s="54"/>
      <c r="E59" s="15"/>
      <c r="F59" s="15"/>
      <c r="G59" s="54"/>
      <c r="H59" s="55"/>
      <c r="I59" s="182"/>
      <c r="J59" s="182"/>
    </row>
    <row r="60" customFormat="false" ht="12.75" hidden="false" customHeight="false" outlineLevel="0" collapsed="false">
      <c r="A60" s="57" t="s">
        <v>182</v>
      </c>
      <c r="B60" s="54" t="s">
        <v>25</v>
      </c>
      <c r="C60" s="54" t="n">
        <v>15</v>
      </c>
      <c r="D60" s="54" t="n">
        <v>15</v>
      </c>
      <c r="E60" s="15" t="s">
        <v>25</v>
      </c>
      <c r="F60" s="15" t="n">
        <v>1000</v>
      </c>
      <c r="G60" s="54" t="n">
        <v>15</v>
      </c>
      <c r="H60" s="55" t="n">
        <v>13</v>
      </c>
      <c r="I60" s="182"/>
      <c r="J60" s="182"/>
    </row>
    <row r="61" customFormat="false" ht="12.75" hidden="false" customHeight="false" outlineLevel="0" collapsed="false">
      <c r="A61" s="57" t="s">
        <v>184</v>
      </c>
      <c r="B61" s="54" t="s">
        <v>25</v>
      </c>
      <c r="C61" s="54" t="n">
        <v>92</v>
      </c>
      <c r="D61" s="54" t="n">
        <v>92</v>
      </c>
      <c r="E61" s="15" t="s">
        <v>25</v>
      </c>
      <c r="F61" s="15" t="n">
        <v>1500</v>
      </c>
      <c r="G61" s="54" t="n">
        <v>138</v>
      </c>
      <c r="H61" s="55" t="n">
        <v>148</v>
      </c>
      <c r="I61" s="182"/>
      <c r="J61" s="182"/>
    </row>
    <row r="62" customFormat="false" ht="12.75" hidden="false" customHeight="false" outlineLevel="0" collapsed="false">
      <c r="A62" s="57" t="s">
        <v>186</v>
      </c>
      <c r="B62" s="54" t="n">
        <v>5</v>
      </c>
      <c r="C62" s="54" t="n">
        <v>3</v>
      </c>
      <c r="D62" s="54" t="n">
        <v>8</v>
      </c>
      <c r="E62" s="15" t="n">
        <v>800</v>
      </c>
      <c r="F62" s="15" t="n">
        <v>1320</v>
      </c>
      <c r="G62" s="54" t="n">
        <v>8</v>
      </c>
      <c r="H62" s="55" t="n">
        <v>6</v>
      </c>
      <c r="I62" s="182"/>
      <c r="J62" s="182"/>
    </row>
    <row r="63" customFormat="false" ht="12.75" hidden="false" customHeight="false" outlineLevel="0" collapsed="false">
      <c r="A63" s="57" t="s">
        <v>187</v>
      </c>
      <c r="B63" s="54" t="n">
        <v>45</v>
      </c>
      <c r="C63" s="54" t="s">
        <v>25</v>
      </c>
      <c r="D63" s="54" t="n">
        <v>45</v>
      </c>
      <c r="E63" s="15" t="n">
        <v>900</v>
      </c>
      <c r="F63" s="15" t="s">
        <v>25</v>
      </c>
      <c r="G63" s="54" t="n">
        <v>41</v>
      </c>
      <c r="H63" s="55" t="s">
        <v>25</v>
      </c>
      <c r="I63" s="182"/>
      <c r="J63" s="182"/>
    </row>
    <row r="64" customFormat="false" ht="12.75" hidden="false" customHeight="false" outlineLevel="0" collapsed="false">
      <c r="A64" s="53" t="s">
        <v>189</v>
      </c>
      <c r="B64" s="183" t="n">
        <v>50</v>
      </c>
      <c r="C64" s="183" t="n">
        <v>110</v>
      </c>
      <c r="D64" s="183" t="n">
        <v>160</v>
      </c>
      <c r="E64" s="183" t="n">
        <v>890</v>
      </c>
      <c r="F64" s="183" t="n">
        <v>1427</v>
      </c>
      <c r="G64" s="183" t="n">
        <v>202</v>
      </c>
      <c r="H64" s="184" t="n">
        <v>167</v>
      </c>
      <c r="I64" s="182"/>
      <c r="J64" s="182"/>
    </row>
    <row r="65" customFormat="false" ht="12.75" hidden="false" customHeight="false" outlineLevel="0" collapsed="false">
      <c r="A65" s="57"/>
      <c r="B65" s="54"/>
      <c r="C65" s="54"/>
      <c r="D65" s="54"/>
      <c r="E65" s="15"/>
      <c r="F65" s="15"/>
      <c r="G65" s="54"/>
      <c r="H65" s="55"/>
      <c r="I65" s="182"/>
      <c r="J65" s="182"/>
    </row>
    <row r="66" customFormat="false" ht="12.75" hidden="false" customHeight="false" outlineLevel="0" collapsed="false">
      <c r="A66" s="57" t="s">
        <v>190</v>
      </c>
      <c r="B66" s="54" t="n">
        <v>10</v>
      </c>
      <c r="C66" s="54" t="n">
        <v>40</v>
      </c>
      <c r="D66" s="54" t="n">
        <v>50</v>
      </c>
      <c r="E66" s="54" t="n">
        <v>800</v>
      </c>
      <c r="F66" s="54" t="n">
        <v>1005</v>
      </c>
      <c r="G66" s="54" t="n">
        <v>48</v>
      </c>
      <c r="H66" s="55" t="n">
        <v>41</v>
      </c>
      <c r="I66" s="182"/>
      <c r="J66" s="182"/>
    </row>
    <row r="67" customFormat="false" ht="12.75" hidden="false" customHeight="false" outlineLevel="0" collapsed="false">
      <c r="A67" s="57" t="s">
        <v>191</v>
      </c>
      <c r="B67" s="54" t="n">
        <v>10</v>
      </c>
      <c r="C67" s="54" t="n">
        <v>62</v>
      </c>
      <c r="D67" s="54" t="n">
        <v>72</v>
      </c>
      <c r="E67" s="15" t="n">
        <v>500</v>
      </c>
      <c r="F67" s="54" t="n">
        <v>1000</v>
      </c>
      <c r="G67" s="54" t="n">
        <v>67</v>
      </c>
      <c r="H67" s="55" t="n">
        <v>57</v>
      </c>
      <c r="I67" s="182"/>
      <c r="J67" s="182"/>
    </row>
    <row r="68" customFormat="false" ht="12.75" hidden="false" customHeight="false" outlineLevel="0" collapsed="false">
      <c r="A68" s="53" t="s">
        <v>192</v>
      </c>
      <c r="B68" s="183" t="n">
        <v>20</v>
      </c>
      <c r="C68" s="183" t="n">
        <v>102</v>
      </c>
      <c r="D68" s="183" t="n">
        <v>122</v>
      </c>
      <c r="E68" s="183" t="n">
        <v>650</v>
      </c>
      <c r="F68" s="54" t="n">
        <v>1002</v>
      </c>
      <c r="G68" s="183" t="n">
        <v>115</v>
      </c>
      <c r="H68" s="184" t="n">
        <v>98</v>
      </c>
      <c r="I68" s="182"/>
      <c r="J68" s="182"/>
    </row>
    <row r="69" customFormat="false" ht="12.75" hidden="false" customHeight="false" outlineLevel="0" collapsed="false">
      <c r="A69" s="57"/>
      <c r="B69" s="54"/>
      <c r="C69" s="54"/>
      <c r="D69" s="54"/>
      <c r="E69" s="15"/>
      <c r="F69" s="15"/>
      <c r="G69" s="54"/>
      <c r="H69" s="55"/>
      <c r="I69" s="182"/>
      <c r="J69" s="182"/>
    </row>
    <row r="70" customFormat="false" ht="13.5" hidden="false" customHeight="false" outlineLevel="0" collapsed="false">
      <c r="A70" s="60" t="s">
        <v>193</v>
      </c>
      <c r="B70" s="61" t="n">
        <v>4601</v>
      </c>
      <c r="C70" s="61" t="n">
        <v>3906</v>
      </c>
      <c r="D70" s="61" t="n">
        <v>8507</v>
      </c>
      <c r="E70" s="61" t="n">
        <v>837</v>
      </c>
      <c r="F70" s="61" t="n">
        <v>1852</v>
      </c>
      <c r="G70" s="61" t="n">
        <v>11085</v>
      </c>
      <c r="H70" s="62" t="n">
        <v>4280</v>
      </c>
      <c r="I70" s="182"/>
      <c r="J70" s="182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  <c r="H73" s="353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7"/>
    <col collapsed="false" customWidth="true" hidden="false" outlineLevel="0" max="5" min="2" style="27" width="18.7"/>
    <col collapsed="false" customWidth="true" hidden="false" outlineLevel="0" max="6" min="6" style="27" width="15.7"/>
    <col collapsed="false" customWidth="false" hidden="false" outlineLevel="0" max="257" min="7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customFormat="false" ht="12.75" hidden="false" customHeight="false" outlineLevel="0" collapsed="false">
      <c r="A2" s="365"/>
      <c r="B2" s="365"/>
      <c r="C2" s="365"/>
      <c r="D2" s="365"/>
      <c r="E2" s="365"/>
    </row>
    <row r="3" s="30" customFormat="true" ht="15" hidden="false" customHeight="false" outlineLevel="0" collapsed="false">
      <c r="A3" s="31" t="s">
        <v>383</v>
      </c>
      <c r="B3" s="31"/>
      <c r="C3" s="31"/>
      <c r="D3" s="31"/>
      <c r="E3" s="31"/>
    </row>
    <row r="4" s="30" customFormat="true" ht="15" hidden="false" customHeight="false" outlineLevel="0" collapsed="false">
      <c r="A4" s="31" t="s">
        <v>384</v>
      </c>
      <c r="B4" s="31"/>
      <c r="C4" s="31"/>
      <c r="D4" s="31"/>
      <c r="E4" s="31"/>
    </row>
    <row r="5" s="30" customFormat="true" ht="13.5" hidden="false" customHeight="true" outlineLevel="0" collapsed="false">
      <c r="A5" s="5"/>
      <c r="B5" s="120"/>
      <c r="C5" s="120"/>
      <c r="D5" s="120"/>
      <c r="E5" s="120"/>
    </row>
    <row r="6" customFormat="false" ht="12.75" hidden="false" customHeight="true" outlineLevel="0" collapsed="false">
      <c r="A6" s="178" t="s">
        <v>131</v>
      </c>
      <c r="B6" s="190" t="s">
        <v>380</v>
      </c>
      <c r="C6" s="190"/>
      <c r="D6" s="36" t="s">
        <v>385</v>
      </c>
      <c r="E6" s="36"/>
    </row>
    <row r="7" customFormat="false" ht="12.75" hidden="false" customHeight="false" outlineLevel="0" collapsed="false">
      <c r="A7" s="178"/>
      <c r="B7" s="66" t="s">
        <v>4</v>
      </c>
      <c r="C7" s="66" t="s">
        <v>5</v>
      </c>
      <c r="D7" s="66" t="s">
        <v>4</v>
      </c>
      <c r="E7" s="43" t="s">
        <v>5</v>
      </c>
    </row>
    <row r="8" customFormat="false" ht="13.5" hidden="false" customHeight="false" outlineLevel="0" collapsed="false">
      <c r="A8" s="178"/>
      <c r="B8" s="70" t="s">
        <v>15</v>
      </c>
      <c r="C8" s="70" t="s">
        <v>115</v>
      </c>
      <c r="D8" s="70" t="s">
        <v>15</v>
      </c>
      <c r="E8" s="47" t="s">
        <v>115</v>
      </c>
    </row>
    <row r="9" customFormat="false" ht="12.75" hidden="false" customHeight="false" outlineLevel="0" collapsed="false">
      <c r="A9" s="181" t="s">
        <v>133</v>
      </c>
      <c r="B9" s="50" t="n">
        <v>572</v>
      </c>
      <c r="C9" s="50" t="n">
        <v>647</v>
      </c>
      <c r="D9" s="50" t="n">
        <v>856</v>
      </c>
      <c r="E9" s="51" t="n">
        <v>674</v>
      </c>
      <c r="F9" s="182"/>
    </row>
    <row r="10" customFormat="false" ht="12.75" hidden="false" customHeight="false" outlineLevel="0" collapsed="false">
      <c r="A10" s="57" t="s">
        <v>134</v>
      </c>
      <c r="B10" s="54" t="n">
        <v>517</v>
      </c>
      <c r="C10" s="54" t="n">
        <v>609</v>
      </c>
      <c r="D10" s="54" t="n">
        <v>93</v>
      </c>
      <c r="E10" s="55" t="n">
        <v>82</v>
      </c>
      <c r="F10" s="182"/>
    </row>
    <row r="11" customFormat="false" ht="12.75" hidden="false" customHeight="false" outlineLevel="0" collapsed="false">
      <c r="A11" s="57" t="s">
        <v>135</v>
      </c>
      <c r="B11" s="54" t="n">
        <v>225</v>
      </c>
      <c r="C11" s="54" t="n">
        <v>254</v>
      </c>
      <c r="D11" s="54" t="n">
        <v>59</v>
      </c>
      <c r="E11" s="55" t="n">
        <v>47</v>
      </c>
      <c r="F11" s="182"/>
    </row>
    <row r="12" customFormat="false" ht="12.75" hidden="false" customHeight="false" outlineLevel="0" collapsed="false">
      <c r="A12" s="57" t="s">
        <v>136</v>
      </c>
      <c r="B12" s="54" t="n">
        <v>189</v>
      </c>
      <c r="C12" s="54" t="n">
        <v>242</v>
      </c>
      <c r="D12" s="54" t="n">
        <v>165</v>
      </c>
      <c r="E12" s="55" t="n">
        <v>131</v>
      </c>
      <c r="F12" s="182"/>
    </row>
    <row r="13" customFormat="false" ht="12.75" hidden="false" customHeight="false" outlineLevel="0" collapsed="false">
      <c r="A13" s="53" t="s">
        <v>137</v>
      </c>
      <c r="B13" s="183" t="n">
        <v>1503</v>
      </c>
      <c r="C13" s="183" t="n">
        <v>1752</v>
      </c>
      <c r="D13" s="183" t="n">
        <v>1173</v>
      </c>
      <c r="E13" s="184" t="n">
        <v>934</v>
      </c>
      <c r="F13" s="182"/>
    </row>
    <row r="14" customFormat="false" ht="12.75" hidden="false" customHeight="false" outlineLevel="0" collapsed="false">
      <c r="A14" s="53"/>
      <c r="B14" s="183"/>
      <c r="C14" s="183"/>
      <c r="D14" s="183"/>
      <c r="E14" s="184"/>
      <c r="F14" s="182"/>
    </row>
    <row r="15" customFormat="false" ht="12.75" hidden="false" customHeight="false" outlineLevel="0" collapsed="false">
      <c r="A15" s="53" t="s">
        <v>138</v>
      </c>
      <c r="B15" s="183" t="n">
        <v>700</v>
      </c>
      <c r="C15" s="183" t="n">
        <v>581</v>
      </c>
      <c r="D15" s="183" t="n">
        <v>540</v>
      </c>
      <c r="E15" s="184" t="n">
        <v>176</v>
      </c>
      <c r="F15" s="182"/>
    </row>
    <row r="16" customFormat="false" ht="12.75" hidden="false" customHeight="false" outlineLevel="0" collapsed="false">
      <c r="A16" s="53"/>
      <c r="B16" s="183"/>
      <c r="C16" s="183"/>
      <c r="D16" s="183"/>
      <c r="E16" s="184"/>
      <c r="F16" s="182"/>
    </row>
    <row r="17" customFormat="false" ht="12.75" hidden="false" customHeight="false" outlineLevel="0" collapsed="false">
      <c r="A17" s="57" t="s">
        <v>140</v>
      </c>
      <c r="B17" s="54" t="n">
        <v>124</v>
      </c>
      <c r="C17" s="54" t="n">
        <v>93</v>
      </c>
      <c r="D17" s="54" t="n">
        <v>2</v>
      </c>
      <c r="E17" s="55" t="n">
        <v>1</v>
      </c>
      <c r="F17" s="182"/>
    </row>
    <row r="18" customFormat="false" ht="12.75" hidden="false" customHeight="false" outlineLevel="0" collapsed="false">
      <c r="A18" s="57" t="s">
        <v>141</v>
      </c>
      <c r="B18" s="54" t="n">
        <v>145</v>
      </c>
      <c r="C18" s="54" t="n">
        <v>102</v>
      </c>
      <c r="D18" s="54" t="n">
        <v>130</v>
      </c>
      <c r="E18" s="55" t="n">
        <v>91</v>
      </c>
      <c r="F18" s="182"/>
    </row>
    <row r="19" customFormat="false" ht="12.75" hidden="false" customHeight="false" outlineLevel="0" collapsed="false">
      <c r="A19" s="57" t="s">
        <v>142</v>
      </c>
      <c r="B19" s="54" t="n">
        <v>155</v>
      </c>
      <c r="C19" s="54" t="n">
        <v>131</v>
      </c>
      <c r="D19" s="54" t="n">
        <v>65</v>
      </c>
      <c r="E19" s="55" t="n">
        <v>54</v>
      </c>
      <c r="F19" s="182"/>
    </row>
    <row r="20" customFormat="false" ht="12.75" hidden="false" customHeight="false" outlineLevel="0" collapsed="false">
      <c r="A20" s="53" t="s">
        <v>143</v>
      </c>
      <c r="B20" s="183" t="n">
        <v>424</v>
      </c>
      <c r="C20" s="183" t="n">
        <v>326</v>
      </c>
      <c r="D20" s="183" t="n">
        <v>197</v>
      </c>
      <c r="E20" s="184" t="n">
        <v>146</v>
      </c>
      <c r="F20" s="182"/>
    </row>
    <row r="21" customFormat="false" ht="12.75" hidden="false" customHeight="false" outlineLevel="0" collapsed="false">
      <c r="A21" s="53"/>
      <c r="B21" s="183"/>
      <c r="C21" s="183"/>
      <c r="D21" s="183"/>
      <c r="E21" s="184"/>
      <c r="F21" s="182"/>
    </row>
    <row r="22" customFormat="false" ht="12.75" hidden="false" customHeight="false" outlineLevel="0" collapsed="false">
      <c r="A22" s="53" t="s">
        <v>144</v>
      </c>
      <c r="B22" s="183" t="n">
        <v>152</v>
      </c>
      <c r="C22" s="183" t="n">
        <v>317</v>
      </c>
      <c r="D22" s="183" t="s">
        <v>25</v>
      </c>
      <c r="E22" s="184" t="s">
        <v>25</v>
      </c>
      <c r="F22" s="182"/>
    </row>
    <row r="23" customFormat="false" ht="12.75" hidden="false" customHeight="false" outlineLevel="0" collapsed="false">
      <c r="A23" s="53"/>
      <c r="B23" s="183"/>
      <c r="C23" s="183"/>
      <c r="D23" s="183"/>
      <c r="E23" s="184"/>
      <c r="F23" s="182"/>
    </row>
    <row r="24" customFormat="false" ht="12.75" hidden="false" customHeight="false" outlineLevel="0" collapsed="false">
      <c r="A24" s="53" t="s">
        <v>145</v>
      </c>
      <c r="B24" s="183" t="n">
        <v>123</v>
      </c>
      <c r="C24" s="183" t="n">
        <v>185</v>
      </c>
      <c r="D24" s="183" t="s">
        <v>25</v>
      </c>
      <c r="E24" s="184" t="s">
        <v>25</v>
      </c>
      <c r="F24" s="182"/>
    </row>
    <row r="25" customFormat="false" ht="12.75" hidden="false" customHeight="false" outlineLevel="0" collapsed="false">
      <c r="A25" s="57"/>
      <c r="B25" s="54"/>
      <c r="C25" s="54"/>
      <c r="D25" s="54"/>
      <c r="E25" s="55"/>
      <c r="F25" s="182"/>
    </row>
    <row r="26" customFormat="false" ht="12.75" hidden="false" customHeight="false" outlineLevel="0" collapsed="false">
      <c r="A26" s="57" t="s">
        <v>150</v>
      </c>
      <c r="B26" s="186" t="n">
        <v>192</v>
      </c>
      <c r="C26" s="186" t="n">
        <v>226</v>
      </c>
      <c r="D26" s="186" t="s">
        <v>25</v>
      </c>
      <c r="E26" s="187" t="s">
        <v>25</v>
      </c>
      <c r="F26" s="182"/>
    </row>
    <row r="27" customFormat="false" ht="12.75" hidden="false" customHeight="false" outlineLevel="0" collapsed="false">
      <c r="A27" s="57" t="s">
        <v>151</v>
      </c>
      <c r="B27" s="186" t="n">
        <v>58</v>
      </c>
      <c r="C27" s="186" t="n">
        <v>169</v>
      </c>
      <c r="D27" s="54" t="s">
        <v>25</v>
      </c>
      <c r="E27" s="55" t="s">
        <v>25</v>
      </c>
      <c r="F27" s="182"/>
    </row>
    <row r="28" customFormat="false" ht="12.75" hidden="false" customHeight="false" outlineLevel="0" collapsed="false">
      <c r="A28" s="57" t="s">
        <v>152</v>
      </c>
      <c r="B28" s="186" t="n">
        <v>11</v>
      </c>
      <c r="C28" s="186" t="n">
        <v>13</v>
      </c>
      <c r="D28" s="54" t="s">
        <v>25</v>
      </c>
      <c r="E28" s="55" t="s">
        <v>25</v>
      </c>
      <c r="F28" s="182"/>
    </row>
    <row r="29" customFormat="false" ht="12.75" hidden="false" customHeight="false" outlineLevel="0" collapsed="false">
      <c r="A29" s="57" t="s">
        <v>153</v>
      </c>
      <c r="B29" s="186" t="n">
        <v>29</v>
      </c>
      <c r="C29" s="186" t="n">
        <v>61</v>
      </c>
      <c r="D29" s="54" t="s">
        <v>25</v>
      </c>
      <c r="E29" s="55" t="s">
        <v>25</v>
      </c>
      <c r="F29" s="182"/>
    </row>
    <row r="30" customFormat="false" ht="12.75" hidden="false" customHeight="false" outlineLevel="0" collapsed="false">
      <c r="A30" s="53" t="s">
        <v>154</v>
      </c>
      <c r="B30" s="183" t="n">
        <v>290</v>
      </c>
      <c r="C30" s="183" t="n">
        <v>469</v>
      </c>
      <c r="D30" s="183" t="s">
        <v>25</v>
      </c>
      <c r="E30" s="184" t="s">
        <v>25</v>
      </c>
      <c r="F30" s="182"/>
    </row>
    <row r="31" customFormat="false" ht="12.75" hidden="false" customHeight="false" outlineLevel="0" collapsed="false">
      <c r="A31" s="53"/>
      <c r="B31" s="183"/>
      <c r="C31" s="183"/>
      <c r="D31" s="183"/>
      <c r="E31" s="184"/>
      <c r="F31" s="182"/>
    </row>
    <row r="32" customFormat="false" ht="12.75" hidden="false" customHeight="false" outlineLevel="0" collapsed="false">
      <c r="A32" s="57" t="s">
        <v>156</v>
      </c>
      <c r="B32" s="15" t="n">
        <v>271</v>
      </c>
      <c r="C32" s="15" t="n">
        <v>513</v>
      </c>
      <c r="D32" s="54" t="s">
        <v>25</v>
      </c>
      <c r="E32" s="55" t="s">
        <v>25</v>
      </c>
      <c r="F32" s="182"/>
    </row>
    <row r="33" customFormat="false" ht="12.75" hidden="false" customHeight="false" outlineLevel="0" collapsed="false">
      <c r="A33" s="57" t="s">
        <v>157</v>
      </c>
      <c r="B33" s="54" t="n">
        <v>57</v>
      </c>
      <c r="C33" s="54" t="n">
        <v>125</v>
      </c>
      <c r="D33" s="54" t="s">
        <v>25</v>
      </c>
      <c r="E33" s="55" t="s">
        <v>25</v>
      </c>
      <c r="F33" s="182"/>
    </row>
    <row r="34" customFormat="false" ht="12.75" hidden="false" customHeight="false" outlineLevel="0" collapsed="false">
      <c r="A34" s="57" t="s">
        <v>158</v>
      </c>
      <c r="B34" s="15" t="n">
        <v>1900</v>
      </c>
      <c r="C34" s="15" t="n">
        <v>3610</v>
      </c>
      <c r="D34" s="54" t="s">
        <v>25</v>
      </c>
      <c r="E34" s="55" t="s">
        <v>25</v>
      </c>
      <c r="F34" s="182"/>
    </row>
    <row r="35" customFormat="false" ht="12.75" hidden="false" customHeight="false" outlineLevel="0" collapsed="false">
      <c r="A35" s="57" t="s">
        <v>159</v>
      </c>
      <c r="B35" s="15" t="n">
        <v>120</v>
      </c>
      <c r="C35" s="15" t="n">
        <v>180</v>
      </c>
      <c r="D35" s="54" t="s">
        <v>25</v>
      </c>
      <c r="E35" s="55" t="s">
        <v>25</v>
      </c>
      <c r="F35" s="182"/>
    </row>
    <row r="36" customFormat="false" ht="12.75" hidden="false" customHeight="false" outlineLevel="0" collapsed="false">
      <c r="A36" s="57" t="s">
        <v>160</v>
      </c>
      <c r="B36" s="15" t="n">
        <v>32</v>
      </c>
      <c r="C36" s="15" t="n">
        <v>57</v>
      </c>
      <c r="D36" s="54" t="s">
        <v>25</v>
      </c>
      <c r="E36" s="55" t="s">
        <v>25</v>
      </c>
      <c r="F36" s="182"/>
    </row>
    <row r="37" customFormat="false" ht="12.75" hidden="false" customHeight="false" outlineLevel="0" collapsed="false">
      <c r="A37" s="57" t="s">
        <v>161</v>
      </c>
      <c r="B37" s="15" t="n">
        <v>4</v>
      </c>
      <c r="C37" s="15" t="n">
        <v>3</v>
      </c>
      <c r="D37" s="54" t="s">
        <v>25</v>
      </c>
      <c r="E37" s="55" t="s">
        <v>25</v>
      </c>
      <c r="F37" s="182"/>
    </row>
    <row r="38" customFormat="false" ht="12.75" hidden="false" customHeight="false" outlineLevel="0" collapsed="false">
      <c r="A38" s="57" t="s">
        <v>162</v>
      </c>
      <c r="B38" s="15" t="n">
        <v>3</v>
      </c>
      <c r="C38" s="15" t="n">
        <v>5</v>
      </c>
      <c r="D38" s="54" t="s">
        <v>25</v>
      </c>
      <c r="E38" s="55" t="s">
        <v>25</v>
      </c>
      <c r="F38" s="182"/>
    </row>
    <row r="39" customFormat="false" ht="12.75" hidden="false" customHeight="false" outlineLevel="0" collapsed="false">
      <c r="A39" s="57" t="s">
        <v>163</v>
      </c>
      <c r="B39" s="15" t="n">
        <v>136</v>
      </c>
      <c r="C39" s="15" t="n">
        <v>222</v>
      </c>
      <c r="D39" s="54" t="s">
        <v>25</v>
      </c>
      <c r="E39" s="55" t="s">
        <v>25</v>
      </c>
      <c r="F39" s="182"/>
    </row>
    <row r="40" customFormat="false" ht="12.75" hidden="false" customHeight="false" outlineLevel="0" collapsed="false">
      <c r="A40" s="57" t="s">
        <v>164</v>
      </c>
      <c r="B40" s="15" t="n">
        <v>109</v>
      </c>
      <c r="C40" s="15" t="n">
        <v>240</v>
      </c>
      <c r="D40" s="54" t="s">
        <v>25</v>
      </c>
      <c r="E40" s="55" t="s">
        <v>25</v>
      </c>
      <c r="F40" s="182"/>
    </row>
    <row r="41" customFormat="false" ht="12.75" hidden="false" customHeight="false" outlineLevel="0" collapsed="false">
      <c r="A41" s="53" t="s">
        <v>165</v>
      </c>
      <c r="B41" s="183" t="n">
        <v>2632</v>
      </c>
      <c r="C41" s="183" t="n">
        <v>4955</v>
      </c>
      <c r="D41" s="183" t="s">
        <v>25</v>
      </c>
      <c r="E41" s="184" t="s">
        <v>25</v>
      </c>
      <c r="F41" s="182"/>
    </row>
    <row r="42" customFormat="false" ht="12.75" hidden="false" customHeight="false" outlineLevel="0" collapsed="false">
      <c r="A42" s="57"/>
      <c r="B42" s="54"/>
      <c r="C42" s="54"/>
      <c r="D42" s="54"/>
      <c r="E42" s="55"/>
      <c r="F42" s="182"/>
    </row>
    <row r="43" customFormat="false" ht="12.75" hidden="false" customHeight="false" outlineLevel="0" collapsed="false">
      <c r="A43" s="57" t="s">
        <v>167</v>
      </c>
      <c r="B43" s="54" t="n">
        <v>220</v>
      </c>
      <c r="C43" s="54" t="n">
        <v>387</v>
      </c>
      <c r="D43" s="54" t="s">
        <v>25</v>
      </c>
      <c r="E43" s="55" t="s">
        <v>25</v>
      </c>
      <c r="F43" s="182"/>
    </row>
    <row r="44" customFormat="false" ht="12.75" hidden="false" customHeight="false" outlineLevel="0" collapsed="false">
      <c r="A44" s="57" t="s">
        <v>168</v>
      </c>
      <c r="B44" s="54" t="n">
        <v>20</v>
      </c>
      <c r="C44" s="54" t="n">
        <v>9</v>
      </c>
      <c r="D44" s="54" t="s">
        <v>25</v>
      </c>
      <c r="E44" s="55" t="s">
        <v>25</v>
      </c>
      <c r="F44" s="182"/>
    </row>
    <row r="45" customFormat="false" ht="12.75" hidden="false" customHeight="false" outlineLevel="0" collapsed="false">
      <c r="A45" s="57" t="s">
        <v>169</v>
      </c>
      <c r="B45" s="54" t="n">
        <v>9</v>
      </c>
      <c r="C45" s="54" t="n">
        <v>14</v>
      </c>
      <c r="D45" s="54" t="s">
        <v>25</v>
      </c>
      <c r="E45" s="55" t="s">
        <v>25</v>
      </c>
      <c r="F45" s="182"/>
    </row>
    <row r="46" customFormat="false" ht="12.75" hidden="false" customHeight="false" outlineLevel="0" collapsed="false">
      <c r="A46" s="57" t="s">
        <v>170</v>
      </c>
      <c r="B46" s="54" t="n">
        <v>40</v>
      </c>
      <c r="C46" s="54" t="n">
        <v>38</v>
      </c>
      <c r="D46" s="54" t="s">
        <v>25</v>
      </c>
      <c r="E46" s="55" t="s">
        <v>25</v>
      </c>
      <c r="F46" s="182"/>
    </row>
    <row r="47" customFormat="false" ht="12.75" hidden="false" customHeight="false" outlineLevel="0" collapsed="false">
      <c r="A47" s="57" t="s">
        <v>171</v>
      </c>
      <c r="B47" s="54" t="n">
        <v>20</v>
      </c>
      <c r="C47" s="54" t="n">
        <v>33</v>
      </c>
      <c r="D47" s="54" t="s">
        <v>25</v>
      </c>
      <c r="E47" s="55" t="s">
        <v>25</v>
      </c>
      <c r="F47" s="182"/>
    </row>
    <row r="48" customFormat="false" ht="12.75" hidden="false" customHeight="false" outlineLevel="0" collapsed="false">
      <c r="A48" s="53" t="s">
        <v>295</v>
      </c>
      <c r="B48" s="183" t="n">
        <v>309</v>
      </c>
      <c r="C48" s="183" t="n">
        <v>481</v>
      </c>
      <c r="D48" s="183" t="s">
        <v>25</v>
      </c>
      <c r="E48" s="184" t="s">
        <v>25</v>
      </c>
      <c r="F48" s="182"/>
    </row>
    <row r="49" customFormat="false" ht="12.75" hidden="false" customHeight="false" outlineLevel="0" collapsed="false">
      <c r="A49" s="57"/>
      <c r="B49" s="54"/>
      <c r="C49" s="54"/>
      <c r="D49" s="54"/>
      <c r="E49" s="55"/>
      <c r="F49" s="182"/>
    </row>
    <row r="50" customFormat="false" ht="12.75" hidden="false" customHeight="false" outlineLevel="0" collapsed="false">
      <c r="A50" s="57" t="s">
        <v>173</v>
      </c>
      <c r="B50" s="15" t="n">
        <v>2</v>
      </c>
      <c r="C50" s="15" t="n">
        <v>3</v>
      </c>
      <c r="D50" s="54" t="s">
        <v>25</v>
      </c>
      <c r="E50" s="55" t="s">
        <v>25</v>
      </c>
      <c r="F50" s="182"/>
    </row>
    <row r="51" customFormat="false" ht="12.75" hidden="false" customHeight="false" outlineLevel="0" collapsed="false">
      <c r="A51" s="57" t="s">
        <v>174</v>
      </c>
      <c r="B51" s="15" t="n">
        <v>9</v>
      </c>
      <c r="C51" s="15" t="n">
        <v>7</v>
      </c>
      <c r="D51" s="15" t="s">
        <v>25</v>
      </c>
      <c r="E51" s="16" t="s">
        <v>25</v>
      </c>
      <c r="F51" s="182"/>
    </row>
    <row r="52" customFormat="false" ht="12.75" hidden="false" customHeight="false" outlineLevel="0" collapsed="false">
      <c r="A52" s="57" t="s">
        <v>175</v>
      </c>
      <c r="B52" s="15" t="n">
        <v>27</v>
      </c>
      <c r="C52" s="15" t="n">
        <v>41</v>
      </c>
      <c r="D52" s="54" t="s">
        <v>25</v>
      </c>
      <c r="E52" s="55" t="s">
        <v>25</v>
      </c>
      <c r="F52" s="182"/>
    </row>
    <row r="53" customFormat="false" ht="12.75" hidden="false" customHeight="false" outlineLevel="0" collapsed="false">
      <c r="A53" s="53" t="s">
        <v>176</v>
      </c>
      <c r="B53" s="183" t="n">
        <v>38</v>
      </c>
      <c r="C53" s="183" t="n">
        <v>51</v>
      </c>
      <c r="D53" s="183" t="s">
        <v>25</v>
      </c>
      <c r="E53" s="184" t="s">
        <v>25</v>
      </c>
      <c r="F53" s="182"/>
    </row>
    <row r="54" customFormat="false" ht="12.75" hidden="false" customHeight="false" outlineLevel="0" collapsed="false">
      <c r="A54" s="53"/>
      <c r="B54" s="183"/>
      <c r="C54" s="183"/>
      <c r="D54" s="183"/>
      <c r="E54" s="184"/>
      <c r="F54" s="182"/>
    </row>
    <row r="55" customFormat="false" ht="12.75" hidden="false" customHeight="false" outlineLevel="0" collapsed="false">
      <c r="A55" s="53" t="s">
        <v>177</v>
      </c>
      <c r="B55" s="183" t="n">
        <v>34</v>
      </c>
      <c r="C55" s="183" t="n">
        <v>65</v>
      </c>
      <c r="D55" s="183" t="s">
        <v>25</v>
      </c>
      <c r="E55" s="184" t="s">
        <v>25</v>
      </c>
      <c r="F55" s="182"/>
    </row>
    <row r="56" customFormat="false" ht="12.75" hidden="false" customHeight="false" outlineLevel="0" collapsed="false">
      <c r="A56" s="57"/>
      <c r="B56" s="54"/>
      <c r="C56" s="54"/>
      <c r="D56" s="54"/>
      <c r="E56" s="55"/>
      <c r="F56" s="182"/>
    </row>
    <row r="57" customFormat="false" ht="12.75" hidden="false" customHeight="false" outlineLevel="0" collapsed="false">
      <c r="A57" s="57" t="s">
        <v>178</v>
      </c>
      <c r="B57" s="54" t="n">
        <v>20</v>
      </c>
      <c r="C57" s="54" t="n">
        <v>60</v>
      </c>
      <c r="D57" s="54" t="s">
        <v>25</v>
      </c>
      <c r="E57" s="55" t="s">
        <v>25</v>
      </c>
      <c r="F57" s="182"/>
    </row>
    <row r="58" customFormat="false" ht="12.75" hidden="false" customHeight="false" outlineLevel="0" collapsed="false">
      <c r="A58" s="57" t="s">
        <v>179</v>
      </c>
      <c r="B58" s="54" t="n">
        <v>90</v>
      </c>
      <c r="C58" s="54" t="n">
        <v>270</v>
      </c>
      <c r="D58" s="54" t="s">
        <v>25</v>
      </c>
      <c r="E58" s="55" t="s">
        <v>25</v>
      </c>
      <c r="F58" s="182"/>
    </row>
    <row r="59" customFormat="false" ht="12.75" hidden="false" customHeight="false" outlineLevel="0" collapsed="false">
      <c r="A59" s="53" t="s">
        <v>180</v>
      </c>
      <c r="B59" s="183" t="n">
        <v>110</v>
      </c>
      <c r="C59" s="183" t="n">
        <v>330</v>
      </c>
      <c r="D59" s="183" t="s">
        <v>25</v>
      </c>
      <c r="E59" s="184" t="s">
        <v>25</v>
      </c>
      <c r="F59" s="182"/>
    </row>
    <row r="60" customFormat="false" ht="12.75" hidden="false" customHeight="false" outlineLevel="0" collapsed="false">
      <c r="A60" s="57"/>
      <c r="B60" s="54"/>
      <c r="C60" s="54"/>
      <c r="D60" s="54"/>
      <c r="E60" s="55"/>
      <c r="F60" s="182"/>
    </row>
    <row r="61" customFormat="false" ht="12.75" hidden="false" customHeight="false" outlineLevel="0" collapsed="false">
      <c r="A61" s="57" t="s">
        <v>182</v>
      </c>
      <c r="B61" s="54" t="n">
        <v>15</v>
      </c>
      <c r="C61" s="54" t="n">
        <v>15</v>
      </c>
      <c r="D61" s="54" t="s">
        <v>25</v>
      </c>
      <c r="E61" s="55" t="s">
        <v>25</v>
      </c>
      <c r="F61" s="182"/>
    </row>
    <row r="62" customFormat="false" ht="12.75" hidden="false" customHeight="false" outlineLevel="0" collapsed="false">
      <c r="A62" s="57" t="s">
        <v>184</v>
      </c>
      <c r="B62" s="54" t="n">
        <v>92</v>
      </c>
      <c r="C62" s="54" t="n">
        <v>138</v>
      </c>
      <c r="D62" s="54" t="s">
        <v>25</v>
      </c>
      <c r="E62" s="55" t="s">
        <v>25</v>
      </c>
      <c r="F62" s="182"/>
    </row>
    <row r="63" customFormat="false" ht="12.75" hidden="false" customHeight="false" outlineLevel="0" collapsed="false">
      <c r="A63" s="57" t="s">
        <v>186</v>
      </c>
      <c r="B63" s="54" t="n">
        <v>8</v>
      </c>
      <c r="C63" s="54" t="n">
        <v>8</v>
      </c>
      <c r="D63" s="54" t="s">
        <v>25</v>
      </c>
      <c r="E63" s="55" t="s">
        <v>25</v>
      </c>
      <c r="F63" s="182"/>
    </row>
    <row r="64" customFormat="false" ht="12.75" hidden="false" customHeight="false" outlineLevel="0" collapsed="false">
      <c r="A64" s="57" t="s">
        <v>187</v>
      </c>
      <c r="B64" s="54" t="n">
        <v>45</v>
      </c>
      <c r="C64" s="54" t="n">
        <v>41</v>
      </c>
      <c r="D64" s="54" t="s">
        <v>25</v>
      </c>
      <c r="E64" s="55" t="s">
        <v>25</v>
      </c>
      <c r="F64" s="182"/>
    </row>
    <row r="65" customFormat="false" ht="12.75" hidden="false" customHeight="false" outlineLevel="0" collapsed="false">
      <c r="A65" s="53" t="s">
        <v>189</v>
      </c>
      <c r="B65" s="183" t="n">
        <v>160</v>
      </c>
      <c r="C65" s="183" t="n">
        <v>202</v>
      </c>
      <c r="D65" s="183" t="s">
        <v>25</v>
      </c>
      <c r="E65" s="184" t="s">
        <v>25</v>
      </c>
      <c r="F65" s="182"/>
    </row>
    <row r="66" customFormat="false" ht="12.75" hidden="false" customHeight="false" outlineLevel="0" collapsed="false">
      <c r="A66" s="57"/>
      <c r="B66" s="54"/>
      <c r="C66" s="54"/>
      <c r="D66" s="54"/>
      <c r="E66" s="55"/>
      <c r="F66" s="182"/>
    </row>
    <row r="67" customFormat="false" ht="12.75" hidden="false" customHeight="false" outlineLevel="0" collapsed="false">
      <c r="A67" s="57" t="s">
        <v>190</v>
      </c>
      <c r="B67" s="54" t="n">
        <v>42</v>
      </c>
      <c r="C67" s="54" t="n">
        <v>40</v>
      </c>
      <c r="D67" s="54" t="n">
        <v>8</v>
      </c>
      <c r="E67" s="55" t="n">
        <v>8</v>
      </c>
      <c r="F67" s="182"/>
    </row>
    <row r="68" customFormat="false" ht="12.75" hidden="false" customHeight="false" outlineLevel="0" collapsed="false">
      <c r="A68" s="57" t="s">
        <v>191</v>
      </c>
      <c r="B68" s="54" t="n">
        <v>27</v>
      </c>
      <c r="C68" s="54" t="n">
        <v>25</v>
      </c>
      <c r="D68" s="54" t="n">
        <v>45</v>
      </c>
      <c r="E68" s="55" t="n">
        <v>42</v>
      </c>
      <c r="F68" s="182"/>
    </row>
    <row r="69" customFormat="false" ht="12.75" hidden="false" customHeight="false" outlineLevel="0" collapsed="false">
      <c r="A69" s="53" t="s">
        <v>192</v>
      </c>
      <c r="B69" s="183" t="n">
        <v>69</v>
      </c>
      <c r="C69" s="183" t="n">
        <v>65</v>
      </c>
      <c r="D69" s="183" t="n">
        <v>53</v>
      </c>
      <c r="E69" s="184" t="n">
        <v>50</v>
      </c>
      <c r="F69" s="182"/>
    </row>
    <row r="70" customFormat="false" ht="12.75" hidden="false" customHeight="false" outlineLevel="0" collapsed="false">
      <c r="A70" s="53"/>
      <c r="B70" s="183"/>
      <c r="C70" s="183"/>
      <c r="D70" s="183"/>
      <c r="E70" s="184"/>
      <c r="F70" s="182"/>
    </row>
    <row r="71" customFormat="false" ht="13.5" hidden="false" customHeight="false" outlineLevel="0" collapsed="false">
      <c r="A71" s="60" t="s">
        <v>193</v>
      </c>
      <c r="B71" s="61" t="n">
        <v>6544</v>
      </c>
      <c r="C71" s="61" t="n">
        <v>9779</v>
      </c>
      <c r="D71" s="61" t="n">
        <v>1963</v>
      </c>
      <c r="E71" s="62" t="n">
        <v>1306</v>
      </c>
      <c r="F71" s="182"/>
    </row>
    <row r="73" customFormat="false" ht="12.75" hidden="false" customHeight="false" outlineLevel="0" collapsed="false">
      <c r="B73" s="353"/>
      <c r="C73" s="353"/>
      <c r="D73" s="353"/>
      <c r="E73" s="353"/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5.13"/>
    <col collapsed="false" customWidth="true" hidden="false" outlineLevel="0" max="3" min="2" style="237" width="21.7"/>
    <col collapsed="false" customWidth="false" hidden="false" outlineLevel="0" max="257" min="4" style="206" width="11.42"/>
  </cols>
  <sheetData>
    <row r="1" s="239" customFormat="true" ht="18" hidden="false" customHeight="false" outlineLevel="0" collapsed="false">
      <c r="A1" s="339" t="s">
        <v>0</v>
      </c>
      <c r="B1" s="339"/>
      <c r="C1" s="339"/>
    </row>
    <row r="2" customFormat="false" ht="12.75" hidden="false" customHeight="false" outlineLevel="0" collapsed="false">
      <c r="A2" s="366"/>
      <c r="B2" s="367"/>
      <c r="C2" s="367"/>
    </row>
    <row r="3" s="241" customFormat="true" ht="15" hidden="false" customHeight="false" outlineLevel="0" collapsed="false">
      <c r="A3" s="343" t="s">
        <v>386</v>
      </c>
      <c r="B3" s="343"/>
      <c r="C3" s="343"/>
    </row>
    <row r="4" s="241" customFormat="true" ht="15" hidden="false" customHeight="false" outlineLevel="0" collapsed="false">
      <c r="A4" s="343" t="s">
        <v>244</v>
      </c>
      <c r="B4" s="343"/>
      <c r="C4" s="343"/>
    </row>
    <row r="5" s="241" customFormat="true" ht="14.25" hidden="false" customHeight="true" outlineLevel="0" collapsed="false">
      <c r="A5" s="368"/>
      <c r="B5" s="369"/>
      <c r="C5" s="369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  <c r="D7" s="0"/>
    </row>
    <row r="8" customFormat="false" ht="12.75" hidden="false" customHeight="false" outlineLevel="0" collapsed="false">
      <c r="A8" s="209" t="s">
        <v>201</v>
      </c>
      <c r="B8" s="326" t="n">
        <v>66575</v>
      </c>
      <c r="C8" s="327" t="n">
        <v>5419</v>
      </c>
      <c r="D8" s="0"/>
    </row>
    <row r="9" customFormat="false" ht="12.75" hidden="false" customHeight="false" outlineLevel="0" collapsed="false">
      <c r="A9" s="212"/>
      <c r="B9" s="15"/>
      <c r="C9" s="16"/>
      <c r="D9" s="0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1517</v>
      </c>
      <c r="C11" s="188" t="n">
        <f aca="false">SUM(C12:C37)</f>
        <v>4540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45</v>
      </c>
      <c r="C12" s="16" t="n">
        <v>212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3</v>
      </c>
      <c r="C14" s="16" t="n">
        <v>910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97</v>
      </c>
      <c r="C15" s="16" t="n">
        <v>1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n">
        <v>7</v>
      </c>
      <c r="C16" s="16" t="n">
        <v>7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219</v>
      </c>
      <c r="C22" s="16" t="n">
        <v>1305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97</v>
      </c>
      <c r="C23" s="16" t="n">
        <v>5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172</v>
      </c>
      <c r="C24" s="16" t="n">
        <v>272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97</v>
      </c>
      <c r="C26" s="16" t="n">
        <v>2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311</v>
      </c>
      <c r="C27" s="16" t="n">
        <v>142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n">
        <v>169</v>
      </c>
      <c r="C32" s="16" t="s">
        <v>97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344</v>
      </c>
      <c r="C33" s="16" t="n">
        <v>1607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247</v>
      </c>
      <c r="C34" s="16" t="n">
        <v>12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97</v>
      </c>
      <c r="C37" s="16" t="n">
        <v>65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n">
        <v>175</v>
      </c>
      <c r="C42" s="16" t="n">
        <v>103</v>
      </c>
      <c r="E42" s="207"/>
      <c r="F42" s="208"/>
      <c r="G42" s="194"/>
      <c r="H42" s="194"/>
    </row>
    <row r="43" customFormat="false" ht="12.75" hidden="false" customHeight="false" outlineLevel="0" collapsed="false">
      <c r="A43" s="370"/>
      <c r="B43" s="15"/>
      <c r="C43" s="16"/>
    </row>
    <row r="44" customFormat="false" ht="12.75" hidden="false" customHeight="false" outlineLevel="0" collapsed="false">
      <c r="A44" s="371" t="s">
        <v>387</v>
      </c>
      <c r="B44" s="15"/>
      <c r="C44" s="16"/>
    </row>
    <row r="45" customFormat="false" ht="12.75" hidden="false" customHeight="false" outlineLevel="0" collapsed="false">
      <c r="A45" s="222" t="s">
        <v>235</v>
      </c>
      <c r="B45" s="15" t="n">
        <v>42384</v>
      </c>
      <c r="C45" s="16" t="s">
        <v>97</v>
      </c>
    </row>
    <row r="46" customFormat="false" ht="12.75" hidden="false" customHeight="false" outlineLevel="0" collapsed="false">
      <c r="A46" s="222" t="s">
        <v>236</v>
      </c>
      <c r="B46" s="15" t="s">
        <v>97</v>
      </c>
      <c r="C46" s="16" t="s">
        <v>97</v>
      </c>
    </row>
    <row r="47" customFormat="false" ht="12.75" hidden="false" customHeight="false" outlineLevel="0" collapsed="false">
      <c r="A47" s="222" t="s">
        <v>316</v>
      </c>
      <c r="B47" s="15" t="n">
        <v>478</v>
      </c>
      <c r="C47" s="16" t="s">
        <v>97</v>
      </c>
    </row>
    <row r="48" customFormat="false" ht="12.75" hidden="false" customHeight="false" outlineLevel="0" collapsed="false">
      <c r="A48" s="222" t="s">
        <v>237</v>
      </c>
      <c r="B48" s="15" t="n">
        <v>5447</v>
      </c>
      <c r="C48" s="16" t="s">
        <v>97</v>
      </c>
    </row>
    <row r="49" customFormat="false" ht="12.75" hidden="false" customHeight="false" outlineLevel="0" collapsed="false">
      <c r="A49" s="222" t="s">
        <v>238</v>
      </c>
      <c r="B49" s="15" t="n">
        <v>1721</v>
      </c>
      <c r="C49" s="16" t="n">
        <v>6</v>
      </c>
    </row>
    <row r="50" customFormat="false" ht="12.75" hidden="false" customHeight="false" outlineLevel="0" collapsed="false">
      <c r="A50" s="222" t="s">
        <v>247</v>
      </c>
      <c r="B50" s="15" t="n">
        <v>23</v>
      </c>
      <c r="C50" s="16" t="n">
        <v>3</v>
      </c>
    </row>
    <row r="51" customFormat="false" ht="12.75" hidden="false" customHeight="false" outlineLevel="0" collapsed="false">
      <c r="A51" s="222" t="s">
        <v>239</v>
      </c>
      <c r="B51" s="15" t="s">
        <v>25</v>
      </c>
      <c r="C51" s="16" t="n">
        <v>35</v>
      </c>
    </row>
    <row r="52" customFormat="false" ht="13.5" hidden="false" customHeight="false" outlineLevel="0" collapsed="false">
      <c r="A52" s="233" t="s">
        <v>241</v>
      </c>
      <c r="B52" s="20" t="n">
        <v>1</v>
      </c>
      <c r="C52" s="21" t="n">
        <v>17</v>
      </c>
    </row>
    <row r="53" s="72" customFormat="true" ht="12.75" hidden="false" customHeight="false" outlineLevel="0" collapsed="false">
      <c r="A53" s="256" t="s">
        <v>242</v>
      </c>
      <c r="B53" s="257"/>
      <c r="C53" s="257"/>
      <c r="E53" s="207"/>
      <c r="F53" s="208"/>
      <c r="G53" s="194"/>
      <c r="H53" s="194"/>
    </row>
    <row r="57" customFormat="false" ht="12.75" hidden="false" customHeight="false" outlineLevel="0" collapsed="false">
      <c r="A57" s="372"/>
      <c r="B57" s="372"/>
      <c r="C57" s="372"/>
    </row>
    <row r="58" customFormat="false" ht="12.75" hidden="false" customHeight="false" outlineLevel="0" collapsed="false">
      <c r="A58" s="372"/>
      <c r="B58" s="372"/>
      <c r="C58" s="372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88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32.4</v>
      </c>
      <c r="C9" s="129" t="n">
        <v>12.1</v>
      </c>
      <c r="D9" s="129" t="n">
        <v>39.2</v>
      </c>
      <c r="E9" s="129" t="n">
        <v>22.1533061675862</v>
      </c>
      <c r="F9" s="129" t="n">
        <v>8684.0960176938</v>
      </c>
      <c r="G9" s="273" t="n">
        <v>120552</v>
      </c>
      <c r="H9" s="274" t="n">
        <v>203</v>
      </c>
    </row>
    <row r="10" customFormat="false" ht="12.75" hidden="false" customHeight="false" outlineLevel="0" collapsed="false">
      <c r="A10" s="14" t="n">
        <v>1991</v>
      </c>
      <c r="B10" s="133" t="n">
        <v>23.1</v>
      </c>
      <c r="C10" s="133" t="n">
        <v>15.4545454545455</v>
      </c>
      <c r="D10" s="133" t="n">
        <v>35.7</v>
      </c>
      <c r="E10" s="133" t="n">
        <v>21.197696921616</v>
      </c>
      <c r="F10" s="133" t="n">
        <v>7567.57780101691</v>
      </c>
      <c r="G10" s="137" t="n">
        <v>145848</v>
      </c>
      <c r="H10" s="138" t="n">
        <v>775</v>
      </c>
    </row>
    <row r="11" customFormat="false" ht="12.75" hidden="false" customHeight="false" outlineLevel="0" collapsed="false">
      <c r="A11" s="14" t="n">
        <v>1992</v>
      </c>
      <c r="B11" s="133" t="n">
        <v>26.1</v>
      </c>
      <c r="C11" s="133" t="n">
        <v>12.5670498084291</v>
      </c>
      <c r="D11" s="133" t="n">
        <v>32.8</v>
      </c>
      <c r="E11" s="133" t="n">
        <v>19.3886504874208</v>
      </c>
      <c r="F11" s="133" t="n">
        <v>6359.47735987403</v>
      </c>
      <c r="G11" s="137" t="n">
        <v>118741</v>
      </c>
      <c r="H11" s="138" t="n">
        <v>521</v>
      </c>
    </row>
    <row r="12" customFormat="false" ht="12.75" hidden="false" customHeight="false" outlineLevel="0" collapsed="false">
      <c r="A12" s="14" t="n">
        <v>1993</v>
      </c>
      <c r="B12" s="133" t="n">
        <v>16.9</v>
      </c>
      <c r="C12" s="133" t="n">
        <v>10.1775147928994</v>
      </c>
      <c r="D12" s="133" t="n">
        <v>17.2</v>
      </c>
      <c r="E12" s="133" t="n">
        <v>20.1940067072951</v>
      </c>
      <c r="F12" s="133" t="n">
        <v>3473.36915365475</v>
      </c>
      <c r="G12" s="137" t="n">
        <v>104918</v>
      </c>
      <c r="H12" s="138" t="n">
        <v>1069</v>
      </c>
    </row>
    <row r="13" customFormat="false" ht="12.75" hidden="false" customHeight="false" outlineLevel="0" collapsed="false">
      <c r="A13" s="14" t="n">
        <v>1994</v>
      </c>
      <c r="B13" s="133" t="n">
        <v>18.8</v>
      </c>
      <c r="C13" s="133" t="n">
        <v>8.98936170212766</v>
      </c>
      <c r="D13" s="133" t="n">
        <v>16.9</v>
      </c>
      <c r="E13" s="133" t="n">
        <v>19.9475917444977</v>
      </c>
      <c r="F13" s="133" t="n">
        <v>3371.14300482012</v>
      </c>
      <c r="G13" s="137" t="n">
        <v>135170</v>
      </c>
      <c r="H13" s="138" t="n">
        <v>2777</v>
      </c>
    </row>
    <row r="14" customFormat="false" ht="12.75" hidden="false" customHeight="false" outlineLevel="0" collapsed="false">
      <c r="A14" s="14" t="n">
        <v>1995</v>
      </c>
      <c r="B14" s="133" t="n">
        <v>15.6</v>
      </c>
      <c r="C14" s="133" t="n">
        <v>6.53846153846154</v>
      </c>
      <c r="D14" s="133" t="n">
        <v>10.2</v>
      </c>
      <c r="E14" s="133" t="n">
        <v>21.0053730482132</v>
      </c>
      <c r="F14" s="133" t="n">
        <v>2142.54805091775</v>
      </c>
      <c r="G14" s="137" t="n">
        <v>95956</v>
      </c>
      <c r="H14" s="138" t="n">
        <v>2831</v>
      </c>
    </row>
    <row r="15" customFormat="false" ht="12.75" hidden="false" customHeight="false" outlineLevel="0" collapsed="false">
      <c r="A15" s="14" t="n">
        <v>1996</v>
      </c>
      <c r="B15" s="140" t="n">
        <v>10.5</v>
      </c>
      <c r="C15" s="133" t="n">
        <v>10.6666666666667</v>
      </c>
      <c r="D15" s="140" t="n">
        <v>11.2</v>
      </c>
      <c r="E15" s="140" t="n">
        <v>22.531943793348</v>
      </c>
      <c r="F15" s="140" t="n">
        <v>2523.57770485498</v>
      </c>
      <c r="G15" s="137" t="n">
        <v>65695</v>
      </c>
      <c r="H15" s="138" t="n">
        <v>2512</v>
      </c>
    </row>
    <row r="16" customFormat="false" ht="12.75" hidden="false" customHeight="false" outlineLevel="0" collapsed="false">
      <c r="A16" s="14" t="n">
        <v>1997</v>
      </c>
      <c r="B16" s="140" t="n">
        <v>13</v>
      </c>
      <c r="C16" s="133" t="n">
        <v>10.4615384615385</v>
      </c>
      <c r="D16" s="140" t="n">
        <v>13.6</v>
      </c>
      <c r="E16" s="140" t="n">
        <v>28.055245032635</v>
      </c>
      <c r="F16" s="140" t="n">
        <v>3815.51332443835</v>
      </c>
      <c r="G16" s="137" t="n">
        <v>52582</v>
      </c>
      <c r="H16" s="138" t="n">
        <v>1575</v>
      </c>
    </row>
    <row r="17" customFormat="false" ht="12.75" hidden="false" customHeight="false" outlineLevel="0" collapsed="false">
      <c r="A17" s="14" t="n">
        <v>1998</v>
      </c>
      <c r="B17" s="140" t="n">
        <v>8.9</v>
      </c>
      <c r="C17" s="133" t="n">
        <v>11.3483146067416</v>
      </c>
      <c r="D17" s="140" t="n">
        <v>10.1</v>
      </c>
      <c r="E17" s="140" t="n">
        <v>25.5129638310916</v>
      </c>
      <c r="F17" s="140" t="n">
        <v>2576.80934694025</v>
      </c>
      <c r="G17" s="137" t="n">
        <v>36881</v>
      </c>
      <c r="H17" s="138" t="n">
        <v>1308</v>
      </c>
    </row>
    <row r="18" customFormat="false" ht="12.75" hidden="false" customHeight="false" outlineLevel="0" collapsed="false">
      <c r="A18" s="14" t="n">
        <v>1999</v>
      </c>
      <c r="B18" s="140" t="n">
        <v>13.1</v>
      </c>
      <c r="C18" s="133" t="n">
        <v>8.93129770992366</v>
      </c>
      <c r="D18" s="140" t="n">
        <v>11.7</v>
      </c>
      <c r="E18" s="140" t="n">
        <v>23.86619066508</v>
      </c>
      <c r="F18" s="140" t="n">
        <v>2792.34430781436</v>
      </c>
      <c r="G18" s="137" t="n">
        <v>75201</v>
      </c>
      <c r="H18" s="138" t="n">
        <v>2941</v>
      </c>
    </row>
    <row r="19" customFormat="false" ht="12.75" hidden="false" customHeight="false" outlineLevel="0" collapsed="false">
      <c r="A19" s="14" t="n">
        <v>2000</v>
      </c>
      <c r="B19" s="140" t="n">
        <v>12.4</v>
      </c>
      <c r="C19" s="133" t="n">
        <v>10.7258064516129</v>
      </c>
      <c r="D19" s="140" t="n">
        <v>13.3</v>
      </c>
      <c r="E19" s="140" t="n">
        <v>23.2231077133894</v>
      </c>
      <c r="F19" s="140" t="n">
        <v>3088.67332588078</v>
      </c>
      <c r="G19" s="144" t="n">
        <v>52116.809</v>
      </c>
      <c r="H19" s="145" t="n">
        <v>1637.105</v>
      </c>
    </row>
    <row r="20" customFormat="false" ht="12.75" hidden="false" customHeight="false" outlineLevel="0" collapsed="false">
      <c r="A20" s="14" t="n">
        <v>2001</v>
      </c>
      <c r="B20" s="140" t="n">
        <v>13.867</v>
      </c>
      <c r="C20" s="133" t="n">
        <v>12.7936828441624</v>
      </c>
      <c r="D20" s="140" t="n">
        <v>17.741</v>
      </c>
      <c r="E20" s="140" t="n">
        <v>23.89</v>
      </c>
      <c r="F20" s="140" t="n">
        <v>4238.3249</v>
      </c>
      <c r="G20" s="144" t="n">
        <v>61722.66</v>
      </c>
      <c r="H20" s="145" t="n">
        <v>2121.966</v>
      </c>
    </row>
    <row r="21" customFormat="false" ht="12.75" hidden="false" customHeight="false" outlineLevel="0" collapsed="false">
      <c r="A21" s="14" t="n">
        <v>2002</v>
      </c>
      <c r="B21" s="140" t="n">
        <v>37.604</v>
      </c>
      <c r="C21" s="133" t="n">
        <v>12.1441867886395</v>
      </c>
      <c r="D21" s="140" t="n">
        <v>45.667</v>
      </c>
      <c r="E21" s="140" t="n">
        <v>21.38</v>
      </c>
      <c r="F21" s="140" t="n">
        <v>9763.6046</v>
      </c>
      <c r="G21" s="144" t="n">
        <v>54197.287</v>
      </c>
      <c r="H21" s="145" t="n">
        <v>3279.771</v>
      </c>
    </row>
    <row r="22" customFormat="false" ht="12.75" hidden="false" customHeight="false" outlineLevel="0" collapsed="false">
      <c r="A22" s="14" t="n">
        <v>2003</v>
      </c>
      <c r="B22" s="140" t="n">
        <v>44.23</v>
      </c>
      <c r="C22" s="133" t="n">
        <v>12.8871806466199</v>
      </c>
      <c r="D22" s="140" t="n">
        <v>57</v>
      </c>
      <c r="E22" s="140" t="n">
        <v>20.04</v>
      </c>
      <c r="F22" s="140" t="n">
        <v>11422.8</v>
      </c>
      <c r="G22" s="144" t="n">
        <v>56367</v>
      </c>
      <c r="H22" s="145" t="n">
        <v>2259</v>
      </c>
    </row>
    <row r="23" customFormat="false" ht="12.75" hidden="false" customHeight="false" outlineLevel="0" collapsed="false">
      <c r="A23" s="14" t="n">
        <v>2004</v>
      </c>
      <c r="B23" s="140" t="n">
        <v>47.661</v>
      </c>
      <c r="C23" s="133" t="n">
        <v>13.502024716225</v>
      </c>
      <c r="D23" s="140" t="n">
        <v>64.352</v>
      </c>
      <c r="E23" s="140" t="n">
        <v>21.3</v>
      </c>
      <c r="F23" s="140" t="n">
        <v>13706.976</v>
      </c>
      <c r="G23" s="144" t="n">
        <v>54071</v>
      </c>
      <c r="H23" s="145" t="n">
        <v>2483</v>
      </c>
    </row>
    <row r="24" customFormat="false" ht="12.75" hidden="false" customHeight="false" outlineLevel="0" collapsed="false">
      <c r="A24" s="14" t="n">
        <v>2005</v>
      </c>
      <c r="B24" s="140" t="n">
        <v>59.515</v>
      </c>
      <c r="C24" s="133" t="n">
        <v>10.8834747542636</v>
      </c>
      <c r="D24" s="140" t="n">
        <v>40.6</v>
      </c>
      <c r="E24" s="140" t="n">
        <v>22.02</v>
      </c>
      <c r="F24" s="140" t="n">
        <v>14263.0146</v>
      </c>
      <c r="G24" s="144" t="n">
        <v>50298</v>
      </c>
      <c r="H24" s="145" t="n">
        <v>1873</v>
      </c>
    </row>
    <row r="25" customFormat="false" ht="12.75" hidden="false" customHeight="false" outlineLevel="0" collapsed="false">
      <c r="A25" s="14" t="n">
        <v>2006</v>
      </c>
      <c r="B25" s="140" t="n">
        <v>36.641</v>
      </c>
      <c r="C25" s="133" t="n">
        <v>13.068966458339</v>
      </c>
      <c r="D25" s="140" t="n">
        <v>47.886</v>
      </c>
      <c r="E25" s="140" t="n">
        <v>20.85</v>
      </c>
      <c r="F25" s="140" t="n">
        <v>9984.231</v>
      </c>
      <c r="G25" s="144" t="n">
        <v>31613</v>
      </c>
      <c r="H25" s="145" t="n">
        <v>2538</v>
      </c>
    </row>
    <row r="26" customFormat="false" ht="12.75" hidden="false" customHeight="false" outlineLevel="0" collapsed="false">
      <c r="A26" s="14" t="n">
        <v>2007</v>
      </c>
      <c r="B26" s="140" t="n">
        <f aca="false">25672/1000</f>
        <v>25.672</v>
      </c>
      <c r="C26" s="133" t="n">
        <f aca="false">D26/B26*10</f>
        <v>14.8737924587099</v>
      </c>
      <c r="D26" s="143" t="n">
        <f aca="false">38184/1000</f>
        <v>38.184</v>
      </c>
      <c r="E26" s="140" t="n">
        <v>24.91</v>
      </c>
      <c r="F26" s="140" t="n">
        <f aca="false">E26*D26*10</f>
        <v>9511.6344</v>
      </c>
      <c r="G26" s="137" t="n">
        <v>12230</v>
      </c>
      <c r="H26" s="138" t="n">
        <v>1848</v>
      </c>
    </row>
    <row r="27" customFormat="false" ht="13.5" hidden="false" customHeight="false" outlineLevel="0" collapsed="false">
      <c r="A27" s="148" t="s">
        <v>128</v>
      </c>
      <c r="B27" s="247" t="n">
        <v>22.3</v>
      </c>
      <c r="C27" s="347" t="n">
        <f aca="false">D27/B27*10</f>
        <v>13.4080717488789</v>
      </c>
      <c r="D27" s="149" t="n">
        <v>29.9</v>
      </c>
      <c r="E27" s="247" t="n">
        <v>30.69</v>
      </c>
      <c r="F27" s="247" t="n">
        <f aca="false">E27*D27*10</f>
        <v>9176.31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297" t="s">
        <v>389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153" t="s">
        <v>27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25"/>
      <c r="D30" s="25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5.99"/>
    <col collapsed="false" customWidth="true" hidden="false" outlineLevel="0" max="7" min="7" style="0" width="5.41"/>
    <col collapsed="false" customWidth="true" hidden="false" outlineLevel="0" max="8" min="8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31" t="s">
        <v>390</v>
      </c>
      <c r="B3" s="31"/>
      <c r="C3" s="31"/>
      <c r="D3" s="31"/>
      <c r="E3" s="31"/>
      <c r="F3" s="31"/>
      <c r="G3" s="25"/>
      <c r="H3" s="25"/>
    </row>
    <row r="4" customFormat="false" ht="15" hidden="false" customHeight="false" outlineLevel="0" collapsed="false">
      <c r="A4" s="31" t="s">
        <v>391</v>
      </c>
      <c r="B4" s="31"/>
      <c r="C4" s="31"/>
      <c r="D4" s="31"/>
      <c r="E4" s="31"/>
      <c r="F4" s="31"/>
      <c r="G4" s="25"/>
      <c r="H4" s="25"/>
    </row>
    <row r="5" customFormat="false" ht="13.5" hidden="false" customHeight="false" outlineLevel="0" collapsed="false">
      <c r="A5" s="361"/>
      <c r="B5" s="157"/>
      <c r="C5" s="158"/>
      <c r="D5" s="158"/>
      <c r="E5" s="158"/>
      <c r="F5" s="158"/>
      <c r="G5" s="25"/>
      <c r="H5" s="25"/>
    </row>
    <row r="6" customFormat="false" ht="12.75" hidden="false" customHeight="false" outlineLevel="0" collapsed="false">
      <c r="A6" s="160"/>
      <c r="B6" s="161"/>
      <c r="C6" s="162" t="s">
        <v>392</v>
      </c>
      <c r="D6" s="162"/>
      <c r="E6" s="163" t="s">
        <v>393</v>
      </c>
      <c r="F6" s="163"/>
      <c r="G6" s="25"/>
      <c r="H6" s="25"/>
    </row>
    <row r="7" customFormat="false" ht="12.75" hidden="false" customHeight="false" outlineLevel="0" collapsed="false">
      <c r="A7" s="164" t="s">
        <v>3</v>
      </c>
      <c r="B7" s="164"/>
      <c r="C7" s="165" t="s">
        <v>4</v>
      </c>
      <c r="D7" s="165" t="s">
        <v>5</v>
      </c>
      <c r="E7" s="165" t="s">
        <v>4</v>
      </c>
      <c r="F7" s="166" t="s">
        <v>5</v>
      </c>
      <c r="G7" s="25"/>
      <c r="H7" s="25"/>
    </row>
    <row r="8" customFormat="false" ht="13.5" hidden="false" customHeight="false" outlineLevel="0" collapsed="false">
      <c r="A8" s="167"/>
      <c r="B8" s="168"/>
      <c r="C8" s="9" t="s">
        <v>7</v>
      </c>
      <c r="D8" s="9" t="s">
        <v>8</v>
      </c>
      <c r="E8" s="9" t="s">
        <v>7</v>
      </c>
      <c r="F8" s="10" t="s">
        <v>8</v>
      </c>
      <c r="G8" s="25"/>
      <c r="H8" s="25"/>
    </row>
    <row r="9" customFormat="false" ht="12.75" hidden="false" customHeight="false" outlineLevel="0" collapsed="false">
      <c r="A9" s="11" t="n">
        <v>1990</v>
      </c>
      <c r="B9" s="11"/>
      <c r="C9" s="129" t="n">
        <v>31.2</v>
      </c>
      <c r="D9" s="129" t="n">
        <v>37.2</v>
      </c>
      <c r="E9" s="129" t="n">
        <v>1.2</v>
      </c>
      <c r="F9" s="169" t="n">
        <v>2</v>
      </c>
      <c r="G9" s="25"/>
      <c r="H9" s="25"/>
    </row>
    <row r="10" customFormat="false" ht="12.75" hidden="false" customHeight="false" outlineLevel="0" collapsed="false">
      <c r="A10" s="14" t="n">
        <v>1991</v>
      </c>
      <c r="B10" s="14"/>
      <c r="C10" s="133" t="n">
        <v>27.5</v>
      </c>
      <c r="D10" s="133" t="n">
        <v>32.2</v>
      </c>
      <c r="E10" s="133" t="n">
        <v>1.5</v>
      </c>
      <c r="F10" s="170" t="n">
        <v>2.5</v>
      </c>
      <c r="G10" s="25"/>
      <c r="H10" s="25"/>
    </row>
    <row r="11" customFormat="false" ht="12.75" hidden="false" customHeight="false" outlineLevel="0" collapsed="false">
      <c r="A11" s="14" t="n">
        <v>1992</v>
      </c>
      <c r="B11" s="14"/>
      <c r="C11" s="133" t="n">
        <v>25.3</v>
      </c>
      <c r="D11" s="133" t="n">
        <v>31.6</v>
      </c>
      <c r="E11" s="133" t="n">
        <v>1</v>
      </c>
      <c r="F11" s="170" t="n">
        <v>1.1</v>
      </c>
      <c r="G11" s="25"/>
      <c r="H11" s="25"/>
    </row>
    <row r="12" customFormat="false" ht="12.75" hidden="false" customHeight="false" outlineLevel="0" collapsed="false">
      <c r="A12" s="14" t="n">
        <v>1993</v>
      </c>
      <c r="B12" s="14"/>
      <c r="C12" s="133" t="n">
        <v>16.1</v>
      </c>
      <c r="D12" s="133" t="n">
        <v>16</v>
      </c>
      <c r="E12" s="133" t="n">
        <v>0.8</v>
      </c>
      <c r="F12" s="170" t="n">
        <v>1.2</v>
      </c>
      <c r="G12" s="25"/>
      <c r="H12" s="25"/>
    </row>
    <row r="13" customFormat="false" ht="12.75" hidden="false" customHeight="false" outlineLevel="0" collapsed="false">
      <c r="A13" s="14" t="n">
        <v>1994</v>
      </c>
      <c r="B13" s="14"/>
      <c r="C13" s="133" t="n">
        <v>18.3</v>
      </c>
      <c r="D13" s="133" t="n">
        <v>16.2</v>
      </c>
      <c r="E13" s="133" t="n">
        <v>0.5</v>
      </c>
      <c r="F13" s="170" t="n">
        <v>0.7</v>
      </c>
      <c r="G13" s="25"/>
      <c r="H13" s="25"/>
    </row>
    <row r="14" customFormat="false" ht="12.75" hidden="false" customHeight="false" outlineLevel="0" collapsed="false">
      <c r="A14" s="14" t="n">
        <v>1995</v>
      </c>
      <c r="B14" s="14"/>
      <c r="C14" s="133" t="n">
        <v>15</v>
      </c>
      <c r="D14" s="133" t="n">
        <v>9.4</v>
      </c>
      <c r="E14" s="133" t="n">
        <v>0.6</v>
      </c>
      <c r="F14" s="170" t="n">
        <v>0.8</v>
      </c>
      <c r="G14" s="25"/>
      <c r="H14" s="25"/>
    </row>
    <row r="15" customFormat="false" ht="12.75" hidden="false" customHeight="false" outlineLevel="0" collapsed="false">
      <c r="A15" s="14" t="n">
        <v>1996</v>
      </c>
      <c r="B15" s="14"/>
      <c r="C15" s="140" t="n">
        <v>9.9</v>
      </c>
      <c r="D15" s="140" t="n">
        <v>10.4</v>
      </c>
      <c r="E15" s="140" t="n">
        <v>0.6</v>
      </c>
      <c r="F15" s="171" t="n">
        <v>0.8</v>
      </c>
      <c r="G15" s="25"/>
      <c r="H15" s="25"/>
    </row>
    <row r="16" customFormat="false" ht="12.75" hidden="false" customHeight="false" outlineLevel="0" collapsed="false">
      <c r="A16" s="14" t="n">
        <v>1997</v>
      </c>
      <c r="B16" s="14"/>
      <c r="C16" s="140" t="n">
        <v>12.4</v>
      </c>
      <c r="D16" s="140" t="n">
        <v>12.9</v>
      </c>
      <c r="E16" s="140" t="n">
        <v>0.6</v>
      </c>
      <c r="F16" s="171" t="n">
        <v>0.7</v>
      </c>
      <c r="G16" s="142"/>
      <c r="H16" s="142"/>
      <c r="I16" s="373"/>
      <c r="J16" s="373"/>
    </row>
    <row r="17" customFormat="false" ht="12.75" hidden="false" customHeight="false" outlineLevel="0" collapsed="false">
      <c r="A17" s="14" t="n">
        <v>1998</v>
      </c>
      <c r="B17" s="14"/>
      <c r="C17" s="140" t="n">
        <v>8.5</v>
      </c>
      <c r="D17" s="140" t="n">
        <v>9.5</v>
      </c>
      <c r="E17" s="140" t="n">
        <v>0.4</v>
      </c>
      <c r="F17" s="171" t="n">
        <v>0.6</v>
      </c>
      <c r="G17" s="373"/>
      <c r="H17" s="373"/>
      <c r="I17" s="373"/>
      <c r="J17" s="373"/>
    </row>
    <row r="18" customFormat="false" ht="12.75" hidden="false" customHeight="false" outlineLevel="0" collapsed="false">
      <c r="A18" s="14" t="n">
        <v>1999</v>
      </c>
      <c r="B18" s="14"/>
      <c r="C18" s="140" t="n">
        <v>12.6</v>
      </c>
      <c r="D18" s="140" t="n">
        <v>11.3</v>
      </c>
      <c r="E18" s="140" t="n">
        <v>0.5</v>
      </c>
      <c r="F18" s="171" t="n">
        <v>0.5</v>
      </c>
      <c r="G18" s="22"/>
      <c r="H18" s="22"/>
      <c r="I18" s="374"/>
      <c r="J18" s="374"/>
    </row>
    <row r="19" customFormat="false" ht="12.75" hidden="false" customHeight="false" outlineLevel="0" collapsed="false">
      <c r="A19" s="22" t="n">
        <v>2000</v>
      </c>
      <c r="B19" s="14"/>
      <c r="C19" s="140" t="n">
        <v>11.853</v>
      </c>
      <c r="D19" s="140" t="n">
        <v>12.754</v>
      </c>
      <c r="E19" s="140" t="n">
        <v>0.592</v>
      </c>
      <c r="F19" s="171" t="n">
        <v>0.525</v>
      </c>
      <c r="G19" s="22"/>
      <c r="H19" s="22"/>
      <c r="I19" s="374"/>
      <c r="J19" s="374"/>
    </row>
    <row r="20" customFormat="false" ht="12.75" hidden="false" customHeight="false" outlineLevel="0" collapsed="false">
      <c r="A20" s="22" t="n">
        <v>2001</v>
      </c>
      <c r="B20" s="14"/>
      <c r="C20" s="140" t="n">
        <v>13.204</v>
      </c>
      <c r="D20" s="140" t="n">
        <v>17.013</v>
      </c>
      <c r="E20" s="140" t="n">
        <v>0.663</v>
      </c>
      <c r="F20" s="171" t="n">
        <v>0.728</v>
      </c>
      <c r="G20" s="22"/>
      <c r="H20" s="22"/>
      <c r="I20" s="374"/>
      <c r="J20" s="374"/>
    </row>
    <row r="21" customFormat="false" ht="12.75" hidden="false" customHeight="false" outlineLevel="0" collapsed="false">
      <c r="A21" s="22" t="n">
        <v>2002</v>
      </c>
      <c r="B21" s="14"/>
      <c r="C21" s="133" t="n">
        <v>36.731</v>
      </c>
      <c r="D21" s="133" t="n">
        <v>44.875</v>
      </c>
      <c r="E21" s="133" t="n">
        <v>0.873</v>
      </c>
      <c r="F21" s="170" t="n">
        <v>0.792</v>
      </c>
      <c r="G21" s="22"/>
      <c r="H21" s="22"/>
      <c r="I21" s="374"/>
      <c r="J21" s="374"/>
    </row>
    <row r="22" customFormat="false" ht="12.75" hidden="false" customHeight="false" outlineLevel="0" collapsed="false">
      <c r="A22" s="22" t="n">
        <v>2003</v>
      </c>
      <c r="B22" s="375"/>
      <c r="C22" s="133" t="n">
        <v>41.473</v>
      </c>
      <c r="D22" s="133" t="n">
        <v>55.541</v>
      </c>
      <c r="E22" s="133" t="n">
        <v>2.761</v>
      </c>
      <c r="F22" s="170" t="n">
        <v>1.446</v>
      </c>
      <c r="G22" s="22"/>
      <c r="H22" s="22"/>
      <c r="I22" s="374"/>
      <c r="J22" s="374"/>
    </row>
    <row r="23" customFormat="false" ht="12.75" hidden="false" customHeight="false" outlineLevel="0" collapsed="false">
      <c r="A23" s="22" t="n">
        <v>2004</v>
      </c>
      <c r="B23" s="375"/>
      <c r="C23" s="133" t="n">
        <v>46.402</v>
      </c>
      <c r="D23" s="133" t="n">
        <v>62.697</v>
      </c>
      <c r="E23" s="133" t="n">
        <v>1.259</v>
      </c>
      <c r="F23" s="170" t="n">
        <v>1.655</v>
      </c>
      <c r="G23" s="373"/>
      <c r="H23" s="373"/>
      <c r="I23" s="373"/>
      <c r="J23" s="373"/>
    </row>
    <row r="24" customFormat="false" ht="12.75" hidden="false" customHeight="false" outlineLevel="0" collapsed="false">
      <c r="A24" s="22" t="n">
        <v>2005</v>
      </c>
      <c r="B24" s="14"/>
      <c r="C24" s="140" t="n">
        <v>58.484</v>
      </c>
      <c r="D24" s="140" t="n">
        <v>39.775</v>
      </c>
      <c r="E24" s="140" t="n">
        <v>0.904</v>
      </c>
      <c r="F24" s="171" t="n">
        <v>0.81</v>
      </c>
      <c r="G24" s="373"/>
      <c r="H24" s="373"/>
      <c r="I24" s="373"/>
      <c r="J24" s="373"/>
    </row>
    <row r="25" customFormat="false" ht="12.75" hidden="false" customHeight="false" outlineLevel="0" collapsed="false">
      <c r="A25" s="14" t="n">
        <v>2006</v>
      </c>
      <c r="B25" s="14"/>
      <c r="C25" s="140" t="n">
        <v>36.441</v>
      </c>
      <c r="D25" s="140" t="n">
        <v>47.635</v>
      </c>
      <c r="E25" s="140" t="n">
        <v>0.162</v>
      </c>
      <c r="F25" s="171" t="n">
        <v>0.209</v>
      </c>
      <c r="G25" s="373"/>
      <c r="H25" s="373"/>
      <c r="I25" s="373"/>
      <c r="J25" s="373"/>
    </row>
    <row r="26" customFormat="false" ht="13.5" hidden="false" customHeight="false" outlineLevel="0" collapsed="false">
      <c r="A26" s="148" t="n">
        <v>2007</v>
      </c>
      <c r="B26" s="148"/>
      <c r="C26" s="247" t="n">
        <f aca="false">25237/1000</f>
        <v>25.237</v>
      </c>
      <c r="D26" s="247" t="n">
        <f aca="false">37523/1000</f>
        <v>37.523</v>
      </c>
      <c r="E26" s="247" t="n">
        <f aca="false">435/1000</f>
        <v>0.435</v>
      </c>
      <c r="F26" s="250" t="n">
        <f aca="false">661/1000</f>
        <v>0.661</v>
      </c>
      <c r="G26" s="373"/>
      <c r="H26" s="373"/>
      <c r="I26" s="373"/>
      <c r="J26" s="373"/>
    </row>
  </sheetData>
  <mergeCells count="19">
    <mergeCell ref="A1:F1"/>
    <mergeCell ref="A3:F3"/>
    <mergeCell ref="A4:F4"/>
    <mergeCell ref="C6:D6"/>
    <mergeCell ref="E6:F6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G18:H18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7"/>
    <col collapsed="false" customWidth="true" hidden="false" outlineLevel="0" max="8" min="2" style="27" width="13.28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94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40</v>
      </c>
      <c r="B8" s="50" t="n">
        <v>25</v>
      </c>
      <c r="C8" s="50" t="s">
        <v>25</v>
      </c>
      <c r="D8" s="50" t="n">
        <v>25</v>
      </c>
      <c r="E8" s="12" t="n">
        <v>2880</v>
      </c>
      <c r="F8" s="50" t="s">
        <v>25</v>
      </c>
      <c r="G8" s="50" t="n">
        <v>72</v>
      </c>
      <c r="H8" s="51" t="s">
        <v>25</v>
      </c>
      <c r="I8" s="182"/>
      <c r="J8" s="182"/>
    </row>
    <row r="9" customFormat="false" ht="12.75" hidden="false" customHeight="false" outlineLevel="0" collapsed="false">
      <c r="A9" s="57" t="s">
        <v>141</v>
      </c>
      <c r="B9" s="54" t="n">
        <v>1</v>
      </c>
      <c r="C9" s="54" t="s">
        <v>25</v>
      </c>
      <c r="D9" s="54" t="n">
        <v>1</v>
      </c>
      <c r="E9" s="54" t="n">
        <v>1495</v>
      </c>
      <c r="F9" s="54" t="s">
        <v>25</v>
      </c>
      <c r="G9" s="54" t="n">
        <v>1</v>
      </c>
      <c r="H9" s="55" t="s">
        <v>25</v>
      </c>
      <c r="I9" s="182"/>
      <c r="J9" s="182"/>
    </row>
    <row r="10" customFormat="false" ht="12.75" hidden="false" customHeight="false" outlineLevel="0" collapsed="false">
      <c r="A10" s="57" t="s">
        <v>142</v>
      </c>
      <c r="B10" s="54" t="n">
        <v>8</v>
      </c>
      <c r="C10" s="54" t="s">
        <v>25</v>
      </c>
      <c r="D10" s="54" t="n">
        <v>8</v>
      </c>
      <c r="E10" s="54" t="n">
        <v>1350</v>
      </c>
      <c r="F10" s="54" t="s">
        <v>25</v>
      </c>
      <c r="G10" s="54" t="n">
        <v>11</v>
      </c>
      <c r="H10" s="55" t="s">
        <v>25</v>
      </c>
      <c r="I10" s="182"/>
      <c r="J10" s="182"/>
    </row>
    <row r="11" customFormat="false" ht="12.75" hidden="false" customHeight="false" outlineLevel="0" collapsed="false">
      <c r="A11" s="53" t="s">
        <v>143</v>
      </c>
      <c r="B11" s="183" t="n">
        <v>34</v>
      </c>
      <c r="C11" s="183" t="s">
        <v>25</v>
      </c>
      <c r="D11" s="183" t="n">
        <v>34</v>
      </c>
      <c r="E11" s="183" t="n">
        <v>2479</v>
      </c>
      <c r="F11" s="183" t="s">
        <v>25</v>
      </c>
      <c r="G11" s="183" t="n">
        <v>84</v>
      </c>
      <c r="H11" s="184" t="s">
        <v>25</v>
      </c>
      <c r="I11" s="182"/>
      <c r="J11" s="182"/>
    </row>
    <row r="12" customFormat="false" ht="12.75" hidden="false" customHeight="false" outlineLevel="0" collapsed="false">
      <c r="A12" s="57"/>
      <c r="B12" s="183"/>
      <c r="C12" s="183"/>
      <c r="D12" s="183"/>
      <c r="E12" s="185"/>
      <c r="F12" s="185"/>
      <c r="G12" s="183"/>
      <c r="H12" s="184"/>
      <c r="I12" s="182"/>
      <c r="J12" s="182"/>
    </row>
    <row r="13" customFormat="false" ht="12.75" hidden="false" customHeight="false" outlineLevel="0" collapsed="false">
      <c r="A13" s="53" t="s">
        <v>144</v>
      </c>
      <c r="B13" s="183" t="n">
        <v>785</v>
      </c>
      <c r="C13" s="183" t="n">
        <v>42</v>
      </c>
      <c r="D13" s="183" t="n">
        <v>827</v>
      </c>
      <c r="E13" s="185" t="n">
        <v>1925</v>
      </c>
      <c r="F13" s="185" t="n">
        <v>1874</v>
      </c>
      <c r="G13" s="183" t="n">
        <v>1590</v>
      </c>
      <c r="H13" s="184" t="n">
        <v>1415</v>
      </c>
      <c r="I13" s="182"/>
      <c r="J13" s="182"/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3"/>
      <c r="H14" s="184"/>
      <c r="I14" s="182"/>
      <c r="J14" s="182"/>
    </row>
    <row r="15" customFormat="false" ht="12.75" hidden="false" customHeight="false" outlineLevel="0" collapsed="false">
      <c r="A15" s="53" t="s">
        <v>145</v>
      </c>
      <c r="B15" s="183" t="n">
        <v>5</v>
      </c>
      <c r="C15" s="183" t="n">
        <v>16</v>
      </c>
      <c r="D15" s="183" t="n">
        <v>21</v>
      </c>
      <c r="E15" s="185" t="n">
        <v>1800</v>
      </c>
      <c r="F15" s="185" t="n">
        <v>2000</v>
      </c>
      <c r="G15" s="183" t="n">
        <v>41</v>
      </c>
      <c r="H15" s="184" t="n">
        <v>20</v>
      </c>
      <c r="I15" s="182"/>
      <c r="J15" s="182"/>
    </row>
    <row r="16" customFormat="false" ht="12.75" hidden="false" customHeight="false" outlineLevel="0" collapsed="false">
      <c r="A16" s="57"/>
      <c r="B16" s="54"/>
      <c r="C16" s="54"/>
      <c r="D16" s="54"/>
      <c r="E16" s="15"/>
      <c r="F16" s="15"/>
      <c r="G16" s="54"/>
      <c r="H16" s="55"/>
      <c r="I16" s="182"/>
      <c r="J16" s="182"/>
    </row>
    <row r="17" customFormat="false" ht="12.75" hidden="false" customHeight="false" outlineLevel="0" collapsed="false">
      <c r="A17" s="57" t="s">
        <v>146</v>
      </c>
      <c r="B17" s="54" t="n">
        <v>7</v>
      </c>
      <c r="C17" s="54" t="s">
        <v>25</v>
      </c>
      <c r="D17" s="54" t="n">
        <v>7</v>
      </c>
      <c r="E17" s="15" t="n">
        <v>2571</v>
      </c>
      <c r="F17" s="15" t="s">
        <v>25</v>
      </c>
      <c r="G17" s="54" t="n">
        <v>18</v>
      </c>
      <c r="H17" s="55" t="s">
        <v>25</v>
      </c>
      <c r="I17" s="182"/>
      <c r="J17" s="182"/>
    </row>
    <row r="18" customFormat="false" ht="12.75" hidden="false" customHeight="false" outlineLevel="0" collapsed="false">
      <c r="A18" s="57" t="s">
        <v>148</v>
      </c>
      <c r="B18" s="54" t="n">
        <v>1</v>
      </c>
      <c r="C18" s="54" t="n">
        <v>556</v>
      </c>
      <c r="D18" s="54" t="n">
        <v>557</v>
      </c>
      <c r="E18" s="15" t="n">
        <v>500</v>
      </c>
      <c r="F18" s="15" t="n">
        <v>2000</v>
      </c>
      <c r="G18" s="54" t="n">
        <v>1112</v>
      </c>
      <c r="H18" s="55" t="n">
        <v>500</v>
      </c>
      <c r="I18" s="182"/>
      <c r="J18" s="182"/>
    </row>
    <row r="19" customFormat="false" ht="12.75" hidden="false" customHeight="false" outlineLevel="0" collapsed="false">
      <c r="A19" s="53" t="s">
        <v>149</v>
      </c>
      <c r="B19" s="183" t="n">
        <v>8</v>
      </c>
      <c r="C19" s="183" t="n">
        <v>556</v>
      </c>
      <c r="D19" s="183" t="n">
        <v>564</v>
      </c>
      <c r="E19" s="183" t="n">
        <v>2312</v>
      </c>
      <c r="F19" s="183" t="n">
        <v>2000</v>
      </c>
      <c r="G19" s="183" t="n">
        <v>1130</v>
      </c>
      <c r="H19" s="184" t="n">
        <v>500</v>
      </c>
      <c r="I19" s="182"/>
      <c r="J19" s="182"/>
    </row>
    <row r="20" customFormat="false" ht="12.75" hidden="false" customHeight="false" outlineLevel="0" collapsed="false">
      <c r="A20" s="57"/>
      <c r="B20" s="54"/>
      <c r="C20" s="54"/>
      <c r="D20" s="54"/>
      <c r="E20" s="15"/>
      <c r="F20" s="15"/>
      <c r="G20" s="54"/>
      <c r="H20" s="55"/>
      <c r="I20" s="182"/>
      <c r="J20" s="182"/>
    </row>
    <row r="21" customFormat="false" ht="12.75" hidden="false" customHeight="false" outlineLevel="0" collapsed="false">
      <c r="A21" s="57" t="s">
        <v>150</v>
      </c>
      <c r="B21" s="186" t="n">
        <v>33</v>
      </c>
      <c r="C21" s="186" t="n">
        <v>14</v>
      </c>
      <c r="D21" s="54" t="n">
        <v>47</v>
      </c>
      <c r="E21" s="186" t="n">
        <v>1061</v>
      </c>
      <c r="F21" s="186" t="n">
        <v>3500</v>
      </c>
      <c r="G21" s="15" t="n">
        <v>84</v>
      </c>
      <c r="H21" s="187" t="n">
        <v>89</v>
      </c>
      <c r="I21" s="182"/>
      <c r="J21" s="182"/>
    </row>
    <row r="22" customFormat="false" ht="12.75" hidden="false" customHeight="false" outlineLevel="0" collapsed="false">
      <c r="A22" s="57" t="s">
        <v>151</v>
      </c>
      <c r="B22" s="186" t="n">
        <v>113</v>
      </c>
      <c r="C22" s="186" t="n">
        <v>93</v>
      </c>
      <c r="D22" s="54" t="n">
        <v>206</v>
      </c>
      <c r="E22" s="186" t="n">
        <v>1301</v>
      </c>
      <c r="F22" s="186" t="n">
        <v>2509</v>
      </c>
      <c r="G22" s="15" t="n">
        <v>380</v>
      </c>
      <c r="H22" s="187" t="n">
        <v>190</v>
      </c>
      <c r="I22" s="182"/>
      <c r="J22" s="182"/>
    </row>
    <row r="23" customFormat="false" ht="12.75" hidden="false" customHeight="false" outlineLevel="0" collapsed="false">
      <c r="A23" s="57" t="s">
        <v>153</v>
      </c>
      <c r="B23" s="186" t="n">
        <v>1</v>
      </c>
      <c r="C23" s="186" t="n">
        <v>14</v>
      </c>
      <c r="D23" s="54" t="n">
        <v>15</v>
      </c>
      <c r="E23" s="186" t="n">
        <v>1000</v>
      </c>
      <c r="F23" s="186" t="n">
        <v>3143</v>
      </c>
      <c r="G23" s="15" t="n">
        <v>45</v>
      </c>
      <c r="H23" s="187" t="s">
        <v>25</v>
      </c>
      <c r="I23" s="182"/>
      <c r="J23" s="182"/>
    </row>
    <row r="24" customFormat="false" ht="12.75" hidden="false" customHeight="false" outlineLevel="0" collapsed="false">
      <c r="A24" s="53" t="s">
        <v>154</v>
      </c>
      <c r="B24" s="183" t="n">
        <v>147</v>
      </c>
      <c r="C24" s="183" t="n">
        <v>121</v>
      </c>
      <c r="D24" s="183" t="n">
        <v>268</v>
      </c>
      <c r="E24" s="183" t="n">
        <v>1245</v>
      </c>
      <c r="F24" s="183" t="n">
        <v>2697</v>
      </c>
      <c r="G24" s="183" t="n">
        <v>509</v>
      </c>
      <c r="H24" s="184" t="n">
        <v>279</v>
      </c>
      <c r="I24" s="182"/>
      <c r="J24" s="182"/>
    </row>
    <row r="25" customFormat="false" ht="12.75" hidden="false" customHeight="false" outlineLevel="0" collapsed="false">
      <c r="A25" s="53"/>
      <c r="B25" s="183"/>
      <c r="C25" s="183"/>
      <c r="D25" s="183"/>
      <c r="E25" s="185"/>
      <c r="F25" s="185"/>
      <c r="G25" s="183"/>
      <c r="H25" s="184"/>
      <c r="I25" s="182"/>
      <c r="J25" s="182"/>
    </row>
    <row r="26" customFormat="false" ht="12.75" hidden="false" customHeight="false" outlineLevel="0" collapsed="false">
      <c r="A26" s="53" t="s">
        <v>155</v>
      </c>
      <c r="B26" s="185" t="n">
        <v>1385</v>
      </c>
      <c r="C26" s="185" t="n">
        <v>216</v>
      </c>
      <c r="D26" s="183" t="n">
        <v>1601</v>
      </c>
      <c r="E26" s="185" t="n">
        <v>500</v>
      </c>
      <c r="F26" s="185" t="n">
        <v>1400</v>
      </c>
      <c r="G26" s="185" t="n">
        <v>995</v>
      </c>
      <c r="H26" s="188" t="n">
        <v>696</v>
      </c>
      <c r="I26" s="182"/>
      <c r="J26" s="182"/>
    </row>
    <row r="27" customFormat="false" ht="12.75" hidden="false" customHeight="false" outlineLevel="0" collapsed="false">
      <c r="A27" s="57"/>
      <c r="B27" s="54"/>
      <c r="C27" s="54"/>
      <c r="D27" s="54"/>
      <c r="E27" s="15"/>
      <c r="F27" s="15"/>
      <c r="G27" s="54"/>
      <c r="H27" s="55"/>
      <c r="I27" s="182"/>
      <c r="J27" s="182"/>
    </row>
    <row r="28" customFormat="false" ht="12.75" hidden="false" customHeight="false" outlineLevel="0" collapsed="false">
      <c r="A28" s="57" t="s">
        <v>156</v>
      </c>
      <c r="B28" s="15" t="s">
        <v>25</v>
      </c>
      <c r="C28" s="15" t="n">
        <v>24</v>
      </c>
      <c r="D28" s="54" t="n">
        <v>24</v>
      </c>
      <c r="E28" s="15" t="s">
        <v>25</v>
      </c>
      <c r="F28" s="15" t="n">
        <v>1500</v>
      </c>
      <c r="G28" s="15" t="n">
        <v>36</v>
      </c>
      <c r="H28" s="16" t="s">
        <v>25</v>
      </c>
      <c r="I28" s="182"/>
      <c r="J28" s="182"/>
    </row>
    <row r="29" customFormat="false" ht="12.75" hidden="false" customHeight="false" outlineLevel="0" collapsed="false">
      <c r="A29" s="57" t="s">
        <v>157</v>
      </c>
      <c r="B29" s="54" t="n">
        <v>38</v>
      </c>
      <c r="C29" s="54" t="s">
        <v>25</v>
      </c>
      <c r="D29" s="54" t="n">
        <v>38</v>
      </c>
      <c r="E29" s="15" t="n">
        <v>1000</v>
      </c>
      <c r="F29" s="15" t="s">
        <v>25</v>
      </c>
      <c r="G29" s="54" t="n">
        <v>38</v>
      </c>
      <c r="H29" s="55" t="n">
        <v>50</v>
      </c>
      <c r="I29" s="182"/>
      <c r="J29" s="182"/>
    </row>
    <row r="30" customFormat="false" ht="12.75" hidden="false" customHeight="false" outlineLevel="0" collapsed="false">
      <c r="A30" s="57" t="s">
        <v>158</v>
      </c>
      <c r="B30" s="15" t="s">
        <v>25</v>
      </c>
      <c r="C30" s="15" t="n">
        <v>9</v>
      </c>
      <c r="D30" s="54" t="n">
        <v>9</v>
      </c>
      <c r="E30" s="15" t="s">
        <v>25</v>
      </c>
      <c r="F30" s="15" t="n">
        <v>1900</v>
      </c>
      <c r="G30" s="15" t="n">
        <v>17</v>
      </c>
      <c r="H30" s="55" t="n">
        <v>10</v>
      </c>
      <c r="I30" s="182"/>
      <c r="J30" s="182"/>
    </row>
    <row r="31" customFormat="false" ht="12.75" hidden="false" customHeight="false" outlineLevel="0" collapsed="false">
      <c r="A31" s="57" t="s">
        <v>159</v>
      </c>
      <c r="B31" s="15" t="n">
        <v>3</v>
      </c>
      <c r="C31" s="15" t="n">
        <v>6</v>
      </c>
      <c r="D31" s="54" t="n">
        <v>9</v>
      </c>
      <c r="E31" s="15" t="n">
        <v>600</v>
      </c>
      <c r="F31" s="15" t="n">
        <v>2000</v>
      </c>
      <c r="G31" s="15" t="n">
        <v>14</v>
      </c>
      <c r="H31" s="16" t="s">
        <v>25</v>
      </c>
      <c r="I31" s="182"/>
      <c r="J31" s="182"/>
    </row>
    <row r="32" customFormat="false" ht="12.75" hidden="false" customHeight="false" outlineLevel="0" collapsed="false">
      <c r="A32" s="57" t="s">
        <v>160</v>
      </c>
      <c r="B32" s="15" t="n">
        <v>6</v>
      </c>
      <c r="C32" s="15" t="s">
        <v>25</v>
      </c>
      <c r="D32" s="54" t="n">
        <v>6</v>
      </c>
      <c r="E32" s="15" t="n">
        <v>2000</v>
      </c>
      <c r="F32" s="15" t="s">
        <v>25</v>
      </c>
      <c r="G32" s="15" t="n">
        <v>12</v>
      </c>
      <c r="H32" s="16" t="n">
        <v>13</v>
      </c>
      <c r="I32" s="182"/>
      <c r="J32" s="182"/>
    </row>
    <row r="33" customFormat="false" ht="12.75" hidden="false" customHeight="false" outlineLevel="0" collapsed="false">
      <c r="A33" s="57" t="s">
        <v>161</v>
      </c>
      <c r="B33" s="15" t="n">
        <v>4</v>
      </c>
      <c r="C33" s="15" t="s">
        <v>25</v>
      </c>
      <c r="D33" s="54" t="n">
        <v>4</v>
      </c>
      <c r="E33" s="15" t="n">
        <v>800</v>
      </c>
      <c r="F33" s="15" t="s">
        <v>25</v>
      </c>
      <c r="G33" s="15" t="n">
        <v>3</v>
      </c>
      <c r="H33" s="16" t="n">
        <v>2</v>
      </c>
      <c r="I33" s="182"/>
      <c r="J33" s="182"/>
    </row>
    <row r="34" customFormat="false" ht="12.75" hidden="false" customHeight="false" outlineLevel="0" collapsed="false">
      <c r="A34" s="57" t="s">
        <v>163</v>
      </c>
      <c r="B34" s="15" t="n">
        <v>44</v>
      </c>
      <c r="C34" s="15" t="n">
        <v>5</v>
      </c>
      <c r="D34" s="54" t="n">
        <v>49</v>
      </c>
      <c r="E34" s="15" t="n">
        <v>600</v>
      </c>
      <c r="F34" s="15" t="n">
        <v>1800</v>
      </c>
      <c r="G34" s="15" t="n">
        <v>35</v>
      </c>
      <c r="H34" s="16" t="s">
        <v>25</v>
      </c>
      <c r="I34" s="182"/>
      <c r="J34" s="182"/>
    </row>
    <row r="35" customFormat="false" ht="12.75" hidden="false" customHeight="false" outlineLevel="0" collapsed="false">
      <c r="A35" s="53" t="s">
        <v>165</v>
      </c>
      <c r="B35" s="183" t="n">
        <v>95</v>
      </c>
      <c r="C35" s="183" t="n">
        <v>44</v>
      </c>
      <c r="D35" s="183" t="n">
        <v>139</v>
      </c>
      <c r="E35" s="183" t="n">
        <v>857</v>
      </c>
      <c r="F35" s="183" t="n">
        <v>1684</v>
      </c>
      <c r="G35" s="183" t="n">
        <v>155</v>
      </c>
      <c r="H35" s="184" t="n">
        <v>75</v>
      </c>
      <c r="I35" s="182"/>
      <c r="J35" s="182"/>
    </row>
    <row r="36" customFormat="false" ht="12.75" hidden="false" customHeight="false" outlineLevel="0" collapsed="false">
      <c r="A36" s="53"/>
      <c r="B36" s="183"/>
      <c r="C36" s="183"/>
      <c r="D36" s="183"/>
      <c r="E36" s="185"/>
      <c r="F36" s="185"/>
      <c r="G36" s="183"/>
      <c r="H36" s="184"/>
      <c r="I36" s="182"/>
      <c r="J36" s="182"/>
    </row>
    <row r="37" customFormat="false" ht="12.75" hidden="false" customHeight="false" outlineLevel="0" collapsed="false">
      <c r="A37" s="53" t="s">
        <v>166</v>
      </c>
      <c r="B37" s="185" t="s">
        <v>25</v>
      </c>
      <c r="C37" s="185" t="n">
        <v>2</v>
      </c>
      <c r="D37" s="183" t="n">
        <v>2</v>
      </c>
      <c r="E37" s="185" t="s">
        <v>25</v>
      </c>
      <c r="F37" s="185" t="n">
        <v>1600</v>
      </c>
      <c r="G37" s="185" t="n">
        <v>3</v>
      </c>
      <c r="H37" s="188" t="n">
        <v>2</v>
      </c>
      <c r="I37" s="182"/>
      <c r="J37" s="182"/>
    </row>
    <row r="38" customFormat="false" ht="12.75" hidden="false" customHeight="false" outlineLevel="0" collapsed="false">
      <c r="A38" s="57"/>
      <c r="B38" s="54"/>
      <c r="C38" s="54"/>
      <c r="D38" s="54"/>
      <c r="E38" s="15"/>
      <c r="F38" s="15"/>
      <c r="G38" s="54"/>
      <c r="H38" s="55"/>
      <c r="I38" s="182"/>
      <c r="J38" s="182"/>
    </row>
    <row r="39" customFormat="false" ht="12.75" hidden="false" customHeight="false" outlineLevel="0" collapsed="false">
      <c r="A39" s="57" t="s">
        <v>167</v>
      </c>
      <c r="B39" s="54" t="n">
        <v>8</v>
      </c>
      <c r="C39" s="54" t="s">
        <v>25</v>
      </c>
      <c r="D39" s="54" t="n">
        <v>8</v>
      </c>
      <c r="E39" s="15" t="n">
        <v>700</v>
      </c>
      <c r="F39" s="15" t="s">
        <v>25</v>
      </c>
      <c r="G39" s="54" t="n">
        <v>6</v>
      </c>
      <c r="H39" s="55" t="n">
        <v>1</v>
      </c>
      <c r="I39" s="182"/>
      <c r="J39" s="182"/>
    </row>
    <row r="40" customFormat="false" ht="12.75" hidden="false" customHeight="false" outlineLevel="0" collapsed="false">
      <c r="A40" s="57" t="s">
        <v>168</v>
      </c>
      <c r="B40" s="54" t="n">
        <v>4</v>
      </c>
      <c r="C40" s="54" t="n">
        <v>1</v>
      </c>
      <c r="D40" s="54" t="n">
        <v>5</v>
      </c>
      <c r="E40" s="15" t="n">
        <v>600</v>
      </c>
      <c r="F40" s="15" t="n">
        <v>1500</v>
      </c>
      <c r="G40" s="54" t="n">
        <v>4</v>
      </c>
      <c r="H40" s="55" t="s">
        <v>25</v>
      </c>
      <c r="I40" s="182"/>
      <c r="J40" s="182"/>
    </row>
    <row r="41" customFormat="false" ht="12.75" hidden="false" customHeight="false" outlineLevel="0" collapsed="false">
      <c r="A41" s="57" t="s">
        <v>169</v>
      </c>
      <c r="B41" s="54" t="n">
        <v>5</v>
      </c>
      <c r="C41" s="54" t="s">
        <v>25</v>
      </c>
      <c r="D41" s="54" t="n">
        <v>5</v>
      </c>
      <c r="E41" s="15" t="n">
        <v>650</v>
      </c>
      <c r="F41" s="15" t="s">
        <v>25</v>
      </c>
      <c r="G41" s="54" t="n">
        <v>3</v>
      </c>
      <c r="H41" s="55" t="n">
        <v>1</v>
      </c>
      <c r="I41" s="182"/>
      <c r="J41" s="182"/>
    </row>
    <row r="42" customFormat="false" ht="12.75" hidden="false" customHeight="false" outlineLevel="0" collapsed="false">
      <c r="A42" s="57" t="s">
        <v>170</v>
      </c>
      <c r="B42" s="54" t="s">
        <v>25</v>
      </c>
      <c r="C42" s="54" t="n">
        <v>9</v>
      </c>
      <c r="D42" s="54" t="n">
        <v>9</v>
      </c>
      <c r="E42" s="15" t="s">
        <v>25</v>
      </c>
      <c r="F42" s="15" t="n">
        <v>2100</v>
      </c>
      <c r="G42" s="54" t="n">
        <v>19</v>
      </c>
      <c r="H42" s="55" t="n">
        <v>13</v>
      </c>
      <c r="I42" s="182"/>
      <c r="J42" s="182"/>
    </row>
    <row r="43" customFormat="false" ht="12.75" hidden="false" customHeight="false" outlineLevel="0" collapsed="false">
      <c r="A43" s="57" t="s">
        <v>171</v>
      </c>
      <c r="B43" s="54" t="n">
        <v>10</v>
      </c>
      <c r="C43" s="54" t="n">
        <v>70</v>
      </c>
      <c r="D43" s="54" t="n">
        <v>80</v>
      </c>
      <c r="E43" s="15" t="n">
        <v>720</v>
      </c>
      <c r="F43" s="15" t="n">
        <v>1600</v>
      </c>
      <c r="G43" s="54" t="n">
        <v>119</v>
      </c>
      <c r="H43" s="55" t="n">
        <v>12</v>
      </c>
      <c r="I43" s="182"/>
      <c r="J43" s="182"/>
    </row>
    <row r="44" customFormat="false" ht="12.75" hidden="false" customHeight="false" outlineLevel="0" collapsed="false">
      <c r="A44" s="53" t="s">
        <v>172</v>
      </c>
      <c r="B44" s="183" t="n">
        <v>27</v>
      </c>
      <c r="C44" s="183" t="n">
        <v>80</v>
      </c>
      <c r="D44" s="183" t="n">
        <v>107</v>
      </c>
      <c r="E44" s="183" t="n">
        <v>683</v>
      </c>
      <c r="F44" s="183" t="n">
        <v>1655</v>
      </c>
      <c r="G44" s="183" t="n">
        <v>151</v>
      </c>
      <c r="H44" s="184" t="n">
        <v>27</v>
      </c>
      <c r="I44" s="182"/>
      <c r="J44" s="182"/>
    </row>
    <row r="45" customFormat="false" ht="12.75" hidden="false" customHeight="false" outlineLevel="0" collapsed="false">
      <c r="A45" s="57"/>
      <c r="B45" s="54"/>
      <c r="C45" s="54"/>
      <c r="D45" s="54"/>
      <c r="E45" s="15"/>
      <c r="F45" s="15"/>
      <c r="G45" s="54"/>
      <c r="H45" s="55"/>
      <c r="I45" s="182"/>
      <c r="J45" s="182"/>
    </row>
    <row r="46" customFormat="false" ht="12.75" hidden="false" customHeight="false" outlineLevel="0" collapsed="false">
      <c r="A46" s="57" t="s">
        <v>173</v>
      </c>
      <c r="B46" s="15" t="n">
        <v>5</v>
      </c>
      <c r="C46" s="15" t="n">
        <v>89</v>
      </c>
      <c r="D46" s="54" t="n">
        <v>94</v>
      </c>
      <c r="E46" s="15" t="n">
        <v>780</v>
      </c>
      <c r="F46" s="15" t="n">
        <v>1900</v>
      </c>
      <c r="G46" s="15" t="n">
        <v>173</v>
      </c>
      <c r="H46" s="16" t="n">
        <v>180</v>
      </c>
      <c r="I46" s="182"/>
      <c r="J46" s="182"/>
    </row>
    <row r="47" customFormat="false" ht="12.75" hidden="false" customHeight="false" outlineLevel="0" collapsed="false">
      <c r="A47" s="57" t="s">
        <v>174</v>
      </c>
      <c r="B47" s="15" t="n">
        <v>2</v>
      </c>
      <c r="C47" s="15" t="s">
        <v>25</v>
      </c>
      <c r="D47" s="54" t="n">
        <v>2</v>
      </c>
      <c r="E47" s="15" t="n">
        <v>1000</v>
      </c>
      <c r="F47" s="15" t="s">
        <v>25</v>
      </c>
      <c r="G47" s="15" t="n">
        <v>2</v>
      </c>
      <c r="H47" s="16" t="n">
        <v>2</v>
      </c>
      <c r="I47" s="182"/>
      <c r="J47" s="182"/>
    </row>
    <row r="48" customFormat="false" ht="12.75" hidden="false" customHeight="false" outlineLevel="0" collapsed="false">
      <c r="A48" s="57" t="s">
        <v>175</v>
      </c>
      <c r="B48" s="15" t="s">
        <v>25</v>
      </c>
      <c r="C48" s="15" t="n">
        <v>5</v>
      </c>
      <c r="D48" s="54" t="n">
        <v>5</v>
      </c>
      <c r="E48" s="15" t="n">
        <v>500</v>
      </c>
      <c r="F48" s="15" t="n">
        <v>1500</v>
      </c>
      <c r="G48" s="15" t="n">
        <v>8</v>
      </c>
      <c r="H48" s="16" t="n">
        <v>45</v>
      </c>
      <c r="I48" s="182"/>
      <c r="J48" s="182"/>
    </row>
    <row r="49" customFormat="false" ht="12.75" hidden="false" customHeight="false" outlineLevel="0" collapsed="false">
      <c r="A49" s="53" t="s">
        <v>176</v>
      </c>
      <c r="B49" s="183" t="n">
        <v>7</v>
      </c>
      <c r="C49" s="183" t="n">
        <v>94</v>
      </c>
      <c r="D49" s="183" t="n">
        <v>101</v>
      </c>
      <c r="E49" s="183" t="n">
        <v>843</v>
      </c>
      <c r="F49" s="183" t="n">
        <v>1879</v>
      </c>
      <c r="G49" s="183" t="n">
        <v>183</v>
      </c>
      <c r="H49" s="184" t="n">
        <v>227</v>
      </c>
      <c r="I49" s="182"/>
      <c r="J49" s="182"/>
    </row>
    <row r="50" customFormat="false" ht="12.75" hidden="false" customHeight="false" outlineLevel="0" collapsed="false">
      <c r="A50" s="53"/>
      <c r="B50" s="183"/>
      <c r="C50" s="183"/>
      <c r="D50" s="183"/>
      <c r="E50" s="185"/>
      <c r="F50" s="185"/>
      <c r="G50" s="183"/>
      <c r="H50" s="184"/>
      <c r="I50" s="182"/>
      <c r="J50" s="182"/>
    </row>
    <row r="51" customFormat="false" ht="12.75" hidden="false" customHeight="false" outlineLevel="0" collapsed="false">
      <c r="A51" s="53" t="s">
        <v>177</v>
      </c>
      <c r="B51" s="183" t="n">
        <v>34</v>
      </c>
      <c r="C51" s="183" t="n">
        <v>27</v>
      </c>
      <c r="D51" s="183" t="n">
        <v>61</v>
      </c>
      <c r="E51" s="185" t="n">
        <v>450</v>
      </c>
      <c r="F51" s="185" t="n">
        <v>1750</v>
      </c>
      <c r="G51" s="183" t="n">
        <v>63</v>
      </c>
      <c r="H51" s="184" t="n">
        <v>3</v>
      </c>
      <c r="I51" s="182"/>
      <c r="J51" s="182"/>
    </row>
    <row r="52" customFormat="false" ht="12.75" hidden="false" customHeight="false" outlineLevel="0" collapsed="false">
      <c r="A52" s="57"/>
      <c r="B52" s="54"/>
      <c r="C52" s="54"/>
      <c r="D52" s="54"/>
      <c r="E52" s="15"/>
      <c r="F52" s="15"/>
      <c r="G52" s="54"/>
      <c r="H52" s="55"/>
      <c r="I52" s="182"/>
      <c r="J52" s="182"/>
    </row>
    <row r="53" customFormat="false" ht="12.75" hidden="false" customHeight="false" outlineLevel="0" collapsed="false">
      <c r="A53" s="57" t="s">
        <v>178</v>
      </c>
      <c r="B53" s="15" t="n">
        <v>2385</v>
      </c>
      <c r="C53" s="15" t="s">
        <v>25</v>
      </c>
      <c r="D53" s="54" t="n">
        <v>2385</v>
      </c>
      <c r="E53" s="15" t="n">
        <v>880</v>
      </c>
      <c r="F53" s="15" t="s">
        <v>25</v>
      </c>
      <c r="G53" s="15" t="n">
        <v>2099</v>
      </c>
      <c r="H53" s="16" t="s">
        <v>25</v>
      </c>
      <c r="I53" s="182"/>
      <c r="J53" s="182"/>
    </row>
    <row r="54" customFormat="false" ht="12.75" hidden="false" customHeight="false" outlineLevel="0" collapsed="false">
      <c r="A54" s="57" t="s">
        <v>179</v>
      </c>
      <c r="B54" s="15" t="n">
        <v>14</v>
      </c>
      <c r="C54" s="15" t="s">
        <v>25</v>
      </c>
      <c r="D54" s="54" t="n">
        <v>14</v>
      </c>
      <c r="E54" s="15" t="n">
        <v>800</v>
      </c>
      <c r="F54" s="15" t="s">
        <v>25</v>
      </c>
      <c r="G54" s="15" t="n">
        <v>11</v>
      </c>
      <c r="H54" s="16" t="s">
        <v>25</v>
      </c>
      <c r="I54" s="182"/>
      <c r="J54" s="182"/>
    </row>
    <row r="55" customFormat="false" ht="12.75" hidden="false" customHeight="false" outlineLevel="0" collapsed="false">
      <c r="A55" s="53" t="s">
        <v>180</v>
      </c>
      <c r="B55" s="183" t="n">
        <v>2399</v>
      </c>
      <c r="C55" s="183" t="s">
        <v>25</v>
      </c>
      <c r="D55" s="183" t="n">
        <v>2399</v>
      </c>
      <c r="E55" s="183" t="n">
        <v>880</v>
      </c>
      <c r="F55" s="183" t="s">
        <v>25</v>
      </c>
      <c r="G55" s="183" t="n">
        <v>2110</v>
      </c>
      <c r="H55" s="184" t="s">
        <v>25</v>
      </c>
      <c r="I55" s="182"/>
      <c r="J55" s="182"/>
    </row>
    <row r="56" customFormat="false" ht="12.75" hidden="false" customHeight="false" outlineLevel="0" collapsed="false">
      <c r="A56" s="57"/>
      <c r="B56" s="54"/>
      <c r="C56" s="54"/>
      <c r="D56" s="54"/>
      <c r="E56" s="15"/>
      <c r="F56" s="15"/>
      <c r="G56" s="54"/>
      <c r="H56" s="55"/>
      <c r="I56" s="182"/>
      <c r="J56" s="182"/>
    </row>
    <row r="57" customFormat="false" ht="12.75" hidden="false" customHeight="false" outlineLevel="0" collapsed="false">
      <c r="A57" s="57" t="s">
        <v>181</v>
      </c>
      <c r="B57" s="54" t="n">
        <v>3</v>
      </c>
      <c r="C57" s="54" t="n">
        <v>1</v>
      </c>
      <c r="D57" s="54" t="n">
        <v>4</v>
      </c>
      <c r="E57" s="15" t="n">
        <v>667</v>
      </c>
      <c r="F57" s="15" t="n">
        <v>2000</v>
      </c>
      <c r="G57" s="54" t="n">
        <v>4</v>
      </c>
      <c r="H57" s="55" t="n">
        <v>2</v>
      </c>
      <c r="I57" s="182"/>
      <c r="J57" s="182"/>
    </row>
    <row r="58" customFormat="false" ht="12.75" hidden="false" customHeight="false" outlineLevel="0" collapsed="false">
      <c r="A58" s="57" t="s">
        <v>182</v>
      </c>
      <c r="B58" s="54" t="n">
        <v>3000</v>
      </c>
      <c r="C58" s="54" t="n">
        <v>372</v>
      </c>
      <c r="D58" s="54" t="n">
        <v>3372</v>
      </c>
      <c r="E58" s="15" t="n">
        <v>860</v>
      </c>
      <c r="F58" s="15" t="n">
        <v>1000</v>
      </c>
      <c r="G58" s="54" t="n">
        <v>2952</v>
      </c>
      <c r="H58" s="55" t="s">
        <v>25</v>
      </c>
      <c r="I58" s="182"/>
      <c r="J58" s="182"/>
    </row>
    <row r="59" customFormat="false" ht="12.75" hidden="false" customHeight="false" outlineLevel="0" collapsed="false">
      <c r="A59" s="57" t="s">
        <v>183</v>
      </c>
      <c r="B59" s="15" t="n">
        <v>5197</v>
      </c>
      <c r="C59" s="15" t="n">
        <v>1975</v>
      </c>
      <c r="D59" s="54" t="n">
        <v>7172</v>
      </c>
      <c r="E59" s="15" t="n">
        <v>1300</v>
      </c>
      <c r="F59" s="15" t="n">
        <v>2000</v>
      </c>
      <c r="G59" s="15" t="n">
        <v>10706</v>
      </c>
      <c r="H59" s="16" t="n">
        <v>11777</v>
      </c>
      <c r="I59" s="182"/>
      <c r="J59" s="182"/>
    </row>
    <row r="60" customFormat="false" ht="12.75" hidden="false" customHeight="false" outlineLevel="0" collapsed="false">
      <c r="A60" s="57" t="s">
        <v>184</v>
      </c>
      <c r="B60" s="54" t="n">
        <v>56</v>
      </c>
      <c r="C60" s="54" t="n">
        <v>400</v>
      </c>
      <c r="D60" s="54" t="n">
        <v>456</v>
      </c>
      <c r="E60" s="15" t="n">
        <v>465</v>
      </c>
      <c r="F60" s="15" t="n">
        <v>1785</v>
      </c>
      <c r="G60" s="54" t="n">
        <v>740</v>
      </c>
      <c r="H60" s="55" t="n">
        <v>807</v>
      </c>
      <c r="I60" s="182"/>
      <c r="J60" s="182"/>
    </row>
    <row r="61" customFormat="false" ht="12.75" hidden="false" customHeight="false" outlineLevel="0" collapsed="false">
      <c r="A61" s="57" t="s">
        <v>185</v>
      </c>
      <c r="B61" s="54" t="n">
        <v>140</v>
      </c>
      <c r="C61" s="54" t="n">
        <v>25</v>
      </c>
      <c r="D61" s="54" t="n">
        <v>165</v>
      </c>
      <c r="E61" s="15" t="n">
        <v>900</v>
      </c>
      <c r="F61" s="15" t="n">
        <v>1500</v>
      </c>
      <c r="G61" s="54" t="n">
        <v>164</v>
      </c>
      <c r="H61" s="55" t="n">
        <v>8</v>
      </c>
      <c r="I61" s="182"/>
      <c r="J61" s="182"/>
    </row>
    <row r="62" customFormat="false" ht="12.75" hidden="false" customHeight="false" outlineLevel="0" collapsed="false">
      <c r="A62" s="57" t="s">
        <v>186</v>
      </c>
      <c r="B62" s="54" t="n">
        <v>262</v>
      </c>
      <c r="C62" s="54" t="n">
        <v>90</v>
      </c>
      <c r="D62" s="54" t="n">
        <v>352</v>
      </c>
      <c r="E62" s="15" t="n">
        <v>820</v>
      </c>
      <c r="F62" s="15" t="n">
        <v>1300</v>
      </c>
      <c r="G62" s="54" t="n">
        <v>332</v>
      </c>
      <c r="H62" s="55" t="n">
        <v>199</v>
      </c>
      <c r="I62" s="182"/>
      <c r="J62" s="182"/>
    </row>
    <row r="63" customFormat="false" ht="12.75" hidden="false" customHeight="false" outlineLevel="0" collapsed="false">
      <c r="A63" s="57" t="s">
        <v>187</v>
      </c>
      <c r="B63" s="54" t="n">
        <v>2985</v>
      </c>
      <c r="C63" s="54" t="n">
        <v>611</v>
      </c>
      <c r="D63" s="54" t="n">
        <v>3596</v>
      </c>
      <c r="E63" s="15" t="n">
        <v>2350</v>
      </c>
      <c r="F63" s="15" t="n">
        <v>3100</v>
      </c>
      <c r="G63" s="54" t="n">
        <v>8909</v>
      </c>
      <c r="H63" s="55" t="n">
        <v>445</v>
      </c>
      <c r="I63" s="182"/>
      <c r="J63" s="182"/>
    </row>
    <row r="64" customFormat="false" ht="12.75" hidden="false" customHeight="false" outlineLevel="0" collapsed="false">
      <c r="A64" s="57" t="s">
        <v>188</v>
      </c>
      <c r="B64" s="15" t="n">
        <v>2900</v>
      </c>
      <c r="C64" s="15" t="n">
        <v>1484</v>
      </c>
      <c r="D64" s="54" t="n">
        <v>4384</v>
      </c>
      <c r="E64" s="15" t="n">
        <v>1515</v>
      </c>
      <c r="F64" s="15" t="n">
        <v>1975</v>
      </c>
      <c r="G64" s="15" t="n">
        <v>7324</v>
      </c>
      <c r="H64" s="16" t="n">
        <v>822</v>
      </c>
      <c r="I64" s="182"/>
      <c r="J64" s="182"/>
    </row>
    <row r="65" customFormat="false" ht="12.75" hidden="false" customHeight="false" outlineLevel="0" collapsed="false">
      <c r="A65" s="53" t="s">
        <v>189</v>
      </c>
      <c r="B65" s="183" t="n">
        <v>14543</v>
      </c>
      <c r="C65" s="183" t="n">
        <v>4958</v>
      </c>
      <c r="D65" s="183" t="n">
        <v>19501</v>
      </c>
      <c r="E65" s="183" t="n">
        <v>1452</v>
      </c>
      <c r="F65" s="183" t="n">
        <v>2020</v>
      </c>
      <c r="G65" s="183" t="n">
        <v>31131</v>
      </c>
      <c r="H65" s="184" t="n">
        <v>14060</v>
      </c>
      <c r="I65" s="182"/>
      <c r="J65" s="182"/>
    </row>
    <row r="66" customFormat="false" ht="12.75" hidden="false" customHeight="false" outlineLevel="0" collapsed="false">
      <c r="A66" s="57"/>
      <c r="B66" s="54"/>
      <c r="C66" s="54"/>
      <c r="D66" s="54"/>
      <c r="E66" s="15"/>
      <c r="F66" s="15"/>
      <c r="G66" s="54"/>
      <c r="H66" s="55"/>
      <c r="I66" s="182"/>
      <c r="J66" s="182"/>
    </row>
    <row r="67" customFormat="false" ht="12.75" hidden="false" customHeight="false" outlineLevel="0" collapsed="false">
      <c r="A67" s="57" t="s">
        <v>190</v>
      </c>
      <c r="B67" s="54" t="n">
        <v>3</v>
      </c>
      <c r="C67" s="54" t="n">
        <v>14</v>
      </c>
      <c r="D67" s="54" t="n">
        <v>17</v>
      </c>
      <c r="E67" s="54" t="n">
        <v>700</v>
      </c>
      <c r="F67" s="54" t="n">
        <v>1032</v>
      </c>
      <c r="G67" s="54" t="n">
        <v>17</v>
      </c>
      <c r="H67" s="55" t="n">
        <v>12</v>
      </c>
      <c r="I67" s="182"/>
      <c r="J67" s="182"/>
    </row>
    <row r="68" customFormat="false" ht="12.75" hidden="false" customHeight="false" outlineLevel="0" collapsed="false">
      <c r="A68" s="57" t="s">
        <v>191</v>
      </c>
      <c r="B68" s="54" t="n">
        <v>24</v>
      </c>
      <c r="C68" s="54" t="n">
        <v>6</v>
      </c>
      <c r="D68" s="54" t="n">
        <v>30</v>
      </c>
      <c r="E68" s="15" t="n">
        <v>600</v>
      </c>
      <c r="F68" s="54" t="n">
        <v>1200</v>
      </c>
      <c r="G68" s="54" t="n">
        <v>22</v>
      </c>
      <c r="H68" s="55" t="n">
        <v>16</v>
      </c>
      <c r="I68" s="182"/>
      <c r="J68" s="182"/>
    </row>
    <row r="69" customFormat="false" ht="12.75" hidden="false" customHeight="false" outlineLevel="0" collapsed="false">
      <c r="A69" s="53" t="s">
        <v>192</v>
      </c>
      <c r="B69" s="183" t="n">
        <v>27</v>
      </c>
      <c r="C69" s="183" t="n">
        <v>20</v>
      </c>
      <c r="D69" s="183" t="n">
        <v>47</v>
      </c>
      <c r="E69" s="183" t="n">
        <v>611</v>
      </c>
      <c r="F69" s="54" t="n">
        <v>1082</v>
      </c>
      <c r="G69" s="183" t="n">
        <v>39</v>
      </c>
      <c r="H69" s="184" t="n">
        <v>28</v>
      </c>
      <c r="I69" s="182"/>
      <c r="J69" s="182"/>
    </row>
    <row r="70" customFormat="false" ht="12.75" hidden="false" customHeight="false" outlineLevel="0" collapsed="false">
      <c r="A70" s="57"/>
      <c r="B70" s="54"/>
      <c r="C70" s="54"/>
      <c r="D70" s="54"/>
      <c r="E70" s="15"/>
      <c r="F70" s="15"/>
      <c r="G70" s="54"/>
      <c r="H70" s="55"/>
      <c r="I70" s="182"/>
      <c r="J70" s="182"/>
    </row>
    <row r="71" customFormat="false" ht="13.5" hidden="false" customHeight="false" outlineLevel="0" collapsed="false">
      <c r="A71" s="60" t="s">
        <v>193</v>
      </c>
      <c r="B71" s="61" t="n">
        <v>19496</v>
      </c>
      <c r="C71" s="61" t="n">
        <v>6176</v>
      </c>
      <c r="D71" s="61" t="n">
        <v>25672</v>
      </c>
      <c r="E71" s="61" t="n">
        <v>1326</v>
      </c>
      <c r="F71" s="61" t="n">
        <v>1995</v>
      </c>
      <c r="G71" s="61" t="n">
        <v>38184</v>
      </c>
      <c r="H71" s="62" t="n">
        <v>17332</v>
      </c>
      <c r="I71" s="182"/>
      <c r="J71" s="182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  <c r="H74" s="353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7"/>
    <col collapsed="false" customWidth="true" hidden="false" outlineLevel="0" max="5" min="2" style="27" width="18.7"/>
    <col collapsed="false" customWidth="true" hidden="false" outlineLevel="0" max="6" min="6" style="27" width="15.7"/>
    <col collapsed="false" customWidth="false" hidden="false" outlineLevel="0" max="257" min="7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customFormat="false" ht="12.75" hidden="false" customHeight="false" outlineLevel="0" collapsed="false">
      <c r="A2" s="365"/>
      <c r="B2" s="365"/>
      <c r="C2" s="365"/>
      <c r="D2" s="365"/>
      <c r="E2" s="365"/>
    </row>
    <row r="3" s="30" customFormat="true" ht="15" hidden="false" customHeight="false" outlineLevel="0" collapsed="false">
      <c r="A3" s="31" t="s">
        <v>395</v>
      </c>
      <c r="B3" s="31"/>
      <c r="C3" s="31"/>
      <c r="D3" s="31"/>
      <c r="E3" s="31"/>
    </row>
    <row r="4" s="30" customFormat="true" ht="15" hidden="false" customHeight="false" outlineLevel="0" collapsed="false">
      <c r="A4" s="31" t="s">
        <v>396</v>
      </c>
      <c r="B4" s="31"/>
      <c r="C4" s="31"/>
      <c r="D4" s="31"/>
      <c r="E4" s="31"/>
    </row>
    <row r="5" s="30" customFormat="true" ht="13.5" hidden="false" customHeight="true" outlineLevel="0" collapsed="false">
      <c r="A5" s="5"/>
      <c r="B5" s="120"/>
      <c r="C5" s="120"/>
      <c r="D5" s="120"/>
      <c r="E5" s="120"/>
    </row>
    <row r="6" customFormat="false" ht="12.75" hidden="false" customHeight="true" outlineLevel="0" collapsed="false">
      <c r="A6" s="178" t="s">
        <v>131</v>
      </c>
      <c r="B6" s="190" t="s">
        <v>392</v>
      </c>
      <c r="C6" s="190"/>
      <c r="D6" s="36" t="s">
        <v>393</v>
      </c>
      <c r="E6" s="36"/>
    </row>
    <row r="7" customFormat="false" ht="12.75" hidden="false" customHeight="false" outlineLevel="0" collapsed="false">
      <c r="A7" s="178"/>
      <c r="B7" s="66" t="s">
        <v>4</v>
      </c>
      <c r="C7" s="66" t="s">
        <v>5</v>
      </c>
      <c r="D7" s="66" t="s">
        <v>4</v>
      </c>
      <c r="E7" s="43" t="s">
        <v>5</v>
      </c>
    </row>
    <row r="8" customFormat="false" ht="13.5" hidden="false" customHeight="false" outlineLevel="0" collapsed="false">
      <c r="A8" s="178"/>
      <c r="B8" s="70" t="s">
        <v>15</v>
      </c>
      <c r="C8" s="70" t="s">
        <v>115</v>
      </c>
      <c r="D8" s="70" t="s">
        <v>15</v>
      </c>
      <c r="E8" s="47" t="s">
        <v>115</v>
      </c>
    </row>
    <row r="9" customFormat="false" ht="12.75" hidden="false" customHeight="false" outlineLevel="0" collapsed="false">
      <c r="A9" s="376"/>
      <c r="B9" s="377"/>
      <c r="C9" s="377"/>
      <c r="D9" s="377"/>
      <c r="E9" s="378"/>
    </row>
    <row r="10" customFormat="false" ht="12.75" hidden="false" customHeight="false" outlineLevel="0" collapsed="false">
      <c r="A10" s="57" t="s">
        <v>140</v>
      </c>
      <c r="B10" s="54" t="n">
        <v>25</v>
      </c>
      <c r="C10" s="54" t="n">
        <v>72</v>
      </c>
      <c r="D10" s="54" t="s">
        <v>25</v>
      </c>
      <c r="E10" s="55" t="s">
        <v>25</v>
      </c>
      <c r="F10" s="182"/>
    </row>
    <row r="11" customFormat="false" ht="12.75" hidden="false" customHeight="false" outlineLevel="0" collapsed="false">
      <c r="A11" s="57" t="s">
        <v>141</v>
      </c>
      <c r="B11" s="54" t="n">
        <v>1</v>
      </c>
      <c r="C11" s="54" t="n">
        <v>1</v>
      </c>
      <c r="D11" s="54" t="s">
        <v>25</v>
      </c>
      <c r="E11" s="55" t="s">
        <v>25</v>
      </c>
      <c r="F11" s="182"/>
    </row>
    <row r="12" customFormat="false" ht="12.75" hidden="false" customHeight="false" outlineLevel="0" collapsed="false">
      <c r="A12" s="57" t="s">
        <v>142</v>
      </c>
      <c r="B12" s="54" t="n">
        <v>8</v>
      </c>
      <c r="C12" s="54" t="n">
        <v>11</v>
      </c>
      <c r="D12" s="54" t="s">
        <v>25</v>
      </c>
      <c r="E12" s="55" t="s">
        <v>25</v>
      </c>
      <c r="F12" s="182"/>
    </row>
    <row r="13" customFormat="false" ht="12.75" hidden="false" customHeight="false" outlineLevel="0" collapsed="false">
      <c r="A13" s="53" t="s">
        <v>143</v>
      </c>
      <c r="B13" s="183" t="n">
        <v>34</v>
      </c>
      <c r="C13" s="183" t="n">
        <v>84</v>
      </c>
      <c r="D13" s="183" t="s">
        <v>25</v>
      </c>
      <c r="E13" s="184" t="s">
        <v>25</v>
      </c>
      <c r="F13" s="182"/>
    </row>
    <row r="14" customFormat="false" ht="12.75" hidden="false" customHeight="false" outlineLevel="0" collapsed="false">
      <c r="A14" s="53"/>
      <c r="B14" s="183"/>
      <c r="C14" s="183"/>
      <c r="D14" s="183"/>
      <c r="E14" s="184"/>
      <c r="F14" s="182"/>
    </row>
    <row r="15" customFormat="false" ht="12.75" hidden="false" customHeight="false" outlineLevel="0" collapsed="false">
      <c r="A15" s="53" t="s">
        <v>144</v>
      </c>
      <c r="B15" s="183" t="n">
        <v>813</v>
      </c>
      <c r="C15" s="183" t="n">
        <v>1562</v>
      </c>
      <c r="D15" s="183" t="n">
        <v>14</v>
      </c>
      <c r="E15" s="184" t="n">
        <v>28</v>
      </c>
      <c r="F15" s="182"/>
    </row>
    <row r="16" customFormat="false" ht="12.75" hidden="false" customHeight="false" outlineLevel="0" collapsed="false">
      <c r="A16" s="53"/>
      <c r="B16" s="183"/>
      <c r="C16" s="183"/>
      <c r="D16" s="183"/>
      <c r="E16" s="184"/>
      <c r="F16" s="182"/>
    </row>
    <row r="17" customFormat="false" ht="12.75" hidden="false" customHeight="false" outlineLevel="0" collapsed="false">
      <c r="A17" s="53" t="s">
        <v>145</v>
      </c>
      <c r="B17" s="183" t="n">
        <v>19</v>
      </c>
      <c r="C17" s="183" t="n">
        <v>35</v>
      </c>
      <c r="D17" s="183" t="n">
        <v>2</v>
      </c>
      <c r="E17" s="184" t="n">
        <v>6</v>
      </c>
      <c r="F17" s="182"/>
    </row>
    <row r="18" customFormat="false" ht="12.75" hidden="false" customHeight="false" outlineLevel="0" collapsed="false">
      <c r="A18" s="57"/>
      <c r="B18" s="54"/>
      <c r="C18" s="54"/>
      <c r="D18" s="54"/>
      <c r="E18" s="55"/>
      <c r="F18" s="182"/>
    </row>
    <row r="19" customFormat="false" ht="12.75" hidden="false" customHeight="false" outlineLevel="0" collapsed="false">
      <c r="A19" s="57" t="s">
        <v>146</v>
      </c>
      <c r="B19" s="54" t="n">
        <v>7</v>
      </c>
      <c r="C19" s="54" t="n">
        <v>18</v>
      </c>
      <c r="D19" s="54" t="s">
        <v>25</v>
      </c>
      <c r="E19" s="55" t="s">
        <v>25</v>
      </c>
      <c r="F19" s="182"/>
    </row>
    <row r="20" customFormat="false" ht="12.75" hidden="false" customHeight="false" outlineLevel="0" collapsed="false">
      <c r="A20" s="57" t="s">
        <v>148</v>
      </c>
      <c r="B20" s="54" t="n">
        <v>257</v>
      </c>
      <c r="C20" s="54" t="n">
        <v>600</v>
      </c>
      <c r="D20" s="54" t="n">
        <v>300</v>
      </c>
      <c r="E20" s="55" t="n">
        <v>512</v>
      </c>
      <c r="F20" s="182"/>
    </row>
    <row r="21" customFormat="false" ht="12.75" hidden="false" customHeight="false" outlineLevel="0" collapsed="false">
      <c r="A21" s="53" t="s">
        <v>149</v>
      </c>
      <c r="B21" s="183" t="n">
        <v>264</v>
      </c>
      <c r="C21" s="183" t="n">
        <v>618</v>
      </c>
      <c r="D21" s="183" t="n">
        <v>300</v>
      </c>
      <c r="E21" s="184" t="n">
        <v>512</v>
      </c>
      <c r="F21" s="182"/>
    </row>
    <row r="22" customFormat="false" ht="12.75" hidden="false" customHeight="false" outlineLevel="0" collapsed="false">
      <c r="A22" s="57"/>
      <c r="B22" s="54"/>
      <c r="C22" s="54"/>
      <c r="D22" s="54"/>
      <c r="E22" s="55"/>
      <c r="F22" s="182"/>
    </row>
    <row r="23" customFormat="false" ht="12.75" hidden="false" customHeight="false" outlineLevel="0" collapsed="false">
      <c r="A23" s="57" t="s">
        <v>150</v>
      </c>
      <c r="B23" s="186" t="n">
        <v>47</v>
      </c>
      <c r="C23" s="186" t="n">
        <v>84</v>
      </c>
      <c r="D23" s="186" t="s">
        <v>25</v>
      </c>
      <c r="E23" s="187" t="s">
        <v>25</v>
      </c>
      <c r="F23" s="182"/>
    </row>
    <row r="24" customFormat="false" ht="12.75" hidden="false" customHeight="false" outlineLevel="0" collapsed="false">
      <c r="A24" s="57" t="s">
        <v>151</v>
      </c>
      <c r="B24" s="186" t="n">
        <v>206</v>
      </c>
      <c r="C24" s="186" t="n">
        <v>380</v>
      </c>
      <c r="D24" s="54" t="s">
        <v>25</v>
      </c>
      <c r="E24" s="55" t="s">
        <v>25</v>
      </c>
      <c r="F24" s="182"/>
    </row>
    <row r="25" customFormat="false" ht="12.75" hidden="false" customHeight="false" outlineLevel="0" collapsed="false">
      <c r="A25" s="57" t="s">
        <v>153</v>
      </c>
      <c r="B25" s="186" t="n">
        <v>15</v>
      </c>
      <c r="C25" s="186" t="n">
        <v>45</v>
      </c>
      <c r="D25" s="54" t="s">
        <v>25</v>
      </c>
      <c r="E25" s="55" t="s">
        <v>25</v>
      </c>
      <c r="F25" s="182"/>
    </row>
    <row r="26" customFormat="false" ht="12.75" hidden="false" customHeight="false" outlineLevel="0" collapsed="false">
      <c r="A26" s="53" t="s">
        <v>154</v>
      </c>
      <c r="B26" s="183" t="n">
        <v>268</v>
      </c>
      <c r="C26" s="183" t="n">
        <v>509</v>
      </c>
      <c r="D26" s="183" t="s">
        <v>25</v>
      </c>
      <c r="E26" s="184" t="s">
        <v>25</v>
      </c>
      <c r="F26" s="182"/>
    </row>
    <row r="27" customFormat="false" ht="12.75" hidden="false" customHeight="false" outlineLevel="0" collapsed="false">
      <c r="A27" s="53"/>
      <c r="B27" s="183"/>
      <c r="C27" s="183"/>
      <c r="D27" s="183"/>
      <c r="E27" s="184"/>
      <c r="F27" s="182"/>
    </row>
    <row r="28" customFormat="false" ht="12.75" hidden="false" customHeight="false" outlineLevel="0" collapsed="false">
      <c r="A28" s="53" t="s">
        <v>155</v>
      </c>
      <c r="B28" s="185" t="n">
        <v>1601</v>
      </c>
      <c r="C28" s="185" t="n">
        <v>995</v>
      </c>
      <c r="D28" s="183" t="s">
        <v>25</v>
      </c>
      <c r="E28" s="184" t="s">
        <v>25</v>
      </c>
      <c r="F28" s="182"/>
    </row>
    <row r="29" customFormat="false" ht="12.75" hidden="false" customHeight="false" outlineLevel="0" collapsed="false">
      <c r="A29" s="57"/>
      <c r="B29" s="54"/>
      <c r="C29" s="54"/>
      <c r="D29" s="54"/>
      <c r="E29" s="55"/>
      <c r="F29" s="182"/>
    </row>
    <row r="30" customFormat="false" ht="12.75" hidden="false" customHeight="false" outlineLevel="0" collapsed="false">
      <c r="A30" s="57" t="s">
        <v>156</v>
      </c>
      <c r="B30" s="15" t="n">
        <v>24</v>
      </c>
      <c r="C30" s="15" t="n">
        <v>36</v>
      </c>
      <c r="D30" s="54" t="s">
        <v>25</v>
      </c>
      <c r="E30" s="55" t="s">
        <v>25</v>
      </c>
      <c r="F30" s="182"/>
    </row>
    <row r="31" customFormat="false" ht="12.75" hidden="false" customHeight="false" outlineLevel="0" collapsed="false">
      <c r="A31" s="57" t="s">
        <v>157</v>
      </c>
      <c r="B31" s="54" t="n">
        <v>38</v>
      </c>
      <c r="C31" s="54" t="n">
        <v>38</v>
      </c>
      <c r="D31" s="54" t="s">
        <v>25</v>
      </c>
      <c r="E31" s="55" t="s">
        <v>25</v>
      </c>
      <c r="F31" s="182"/>
    </row>
    <row r="32" customFormat="false" ht="12.75" hidden="false" customHeight="false" outlineLevel="0" collapsed="false">
      <c r="A32" s="57" t="s">
        <v>158</v>
      </c>
      <c r="B32" s="15" t="n">
        <v>9</v>
      </c>
      <c r="C32" s="15" t="n">
        <v>17</v>
      </c>
      <c r="D32" s="54" t="s">
        <v>25</v>
      </c>
      <c r="E32" s="55" t="s">
        <v>25</v>
      </c>
      <c r="F32" s="182"/>
    </row>
    <row r="33" customFormat="false" ht="12.75" hidden="false" customHeight="false" outlineLevel="0" collapsed="false">
      <c r="A33" s="57" t="s">
        <v>159</v>
      </c>
      <c r="B33" s="15" t="n">
        <v>9</v>
      </c>
      <c r="C33" s="15" t="n">
        <v>14</v>
      </c>
      <c r="D33" s="54" t="s">
        <v>25</v>
      </c>
      <c r="E33" s="55" t="s">
        <v>25</v>
      </c>
      <c r="F33" s="182"/>
    </row>
    <row r="34" customFormat="false" ht="12.75" hidden="false" customHeight="false" outlineLevel="0" collapsed="false">
      <c r="A34" s="57" t="s">
        <v>160</v>
      </c>
      <c r="B34" s="15" t="n">
        <v>6</v>
      </c>
      <c r="C34" s="15" t="n">
        <v>12</v>
      </c>
      <c r="D34" s="54" t="s">
        <v>25</v>
      </c>
      <c r="E34" s="55" t="s">
        <v>25</v>
      </c>
      <c r="F34" s="182"/>
    </row>
    <row r="35" customFormat="false" ht="12.75" hidden="false" customHeight="false" outlineLevel="0" collapsed="false">
      <c r="A35" s="57" t="s">
        <v>161</v>
      </c>
      <c r="B35" s="15" t="n">
        <v>4</v>
      </c>
      <c r="C35" s="15" t="n">
        <v>3</v>
      </c>
      <c r="D35" s="54" t="s">
        <v>25</v>
      </c>
      <c r="E35" s="55" t="s">
        <v>25</v>
      </c>
      <c r="F35" s="182"/>
    </row>
    <row r="36" customFormat="false" ht="12.75" hidden="false" customHeight="false" outlineLevel="0" collapsed="false">
      <c r="A36" s="57" t="s">
        <v>163</v>
      </c>
      <c r="B36" s="15" t="n">
        <v>49</v>
      </c>
      <c r="C36" s="15" t="n">
        <v>35</v>
      </c>
      <c r="D36" s="54" t="s">
        <v>25</v>
      </c>
      <c r="E36" s="55" t="s">
        <v>25</v>
      </c>
      <c r="F36" s="182"/>
    </row>
    <row r="37" customFormat="false" ht="12.75" hidden="false" customHeight="false" outlineLevel="0" collapsed="false">
      <c r="A37" s="53" t="s">
        <v>165</v>
      </c>
      <c r="B37" s="183" t="n">
        <v>139</v>
      </c>
      <c r="C37" s="183" t="n">
        <v>155</v>
      </c>
      <c r="D37" s="183" t="s">
        <v>25</v>
      </c>
      <c r="E37" s="184" t="s">
        <v>25</v>
      </c>
      <c r="F37" s="182"/>
    </row>
    <row r="38" customFormat="false" ht="12.75" hidden="false" customHeight="false" outlineLevel="0" collapsed="false">
      <c r="A38" s="53"/>
      <c r="B38" s="183"/>
      <c r="C38" s="183"/>
      <c r="D38" s="183"/>
      <c r="E38" s="184"/>
      <c r="F38" s="182"/>
    </row>
    <row r="39" customFormat="false" ht="12.75" hidden="false" customHeight="false" outlineLevel="0" collapsed="false">
      <c r="A39" s="53" t="s">
        <v>166</v>
      </c>
      <c r="B39" s="183" t="n">
        <v>2</v>
      </c>
      <c r="C39" s="183" t="n">
        <v>3</v>
      </c>
      <c r="D39" s="183" t="s">
        <v>25</v>
      </c>
      <c r="E39" s="184" t="s">
        <v>25</v>
      </c>
      <c r="F39" s="182"/>
    </row>
    <row r="40" customFormat="false" ht="12.75" hidden="false" customHeight="false" outlineLevel="0" collapsed="false">
      <c r="A40" s="57"/>
      <c r="B40" s="54"/>
      <c r="C40" s="54"/>
      <c r="D40" s="54"/>
      <c r="E40" s="55"/>
      <c r="F40" s="182"/>
    </row>
    <row r="41" customFormat="false" ht="12.75" hidden="false" customHeight="false" outlineLevel="0" collapsed="false">
      <c r="A41" s="57" t="s">
        <v>167</v>
      </c>
      <c r="B41" s="54" t="n">
        <v>8</v>
      </c>
      <c r="C41" s="54" t="n">
        <v>6</v>
      </c>
      <c r="D41" s="54" t="s">
        <v>25</v>
      </c>
      <c r="E41" s="55" t="s">
        <v>25</v>
      </c>
      <c r="F41" s="182"/>
    </row>
    <row r="42" customFormat="false" ht="12.75" hidden="false" customHeight="false" outlineLevel="0" collapsed="false">
      <c r="A42" s="57" t="s">
        <v>168</v>
      </c>
      <c r="B42" s="54" t="s">
        <v>25</v>
      </c>
      <c r="C42" s="54" t="s">
        <v>25</v>
      </c>
      <c r="D42" s="54" t="n">
        <v>5</v>
      </c>
      <c r="E42" s="55" t="n">
        <v>4</v>
      </c>
      <c r="F42" s="182"/>
    </row>
    <row r="43" customFormat="false" ht="12.75" hidden="false" customHeight="false" outlineLevel="0" collapsed="false">
      <c r="A43" s="57" t="s">
        <v>169</v>
      </c>
      <c r="B43" s="54" t="n">
        <v>5</v>
      </c>
      <c r="C43" s="54" t="n">
        <v>3</v>
      </c>
      <c r="D43" s="54" t="s">
        <v>25</v>
      </c>
      <c r="E43" s="55" t="s">
        <v>25</v>
      </c>
      <c r="F43" s="182"/>
    </row>
    <row r="44" customFormat="false" ht="12.75" hidden="false" customHeight="false" outlineLevel="0" collapsed="false">
      <c r="A44" s="57" t="s">
        <v>170</v>
      </c>
      <c r="B44" s="54" t="n">
        <v>9</v>
      </c>
      <c r="C44" s="54" t="n">
        <v>19</v>
      </c>
      <c r="D44" s="54" t="s">
        <v>25</v>
      </c>
      <c r="E44" s="55" t="s">
        <v>25</v>
      </c>
      <c r="F44" s="182"/>
    </row>
    <row r="45" customFormat="false" ht="12.75" hidden="false" customHeight="false" outlineLevel="0" collapsed="false">
      <c r="A45" s="57" t="s">
        <v>171</v>
      </c>
      <c r="B45" s="54" t="n">
        <v>80</v>
      </c>
      <c r="C45" s="54" t="n">
        <v>119</v>
      </c>
      <c r="D45" s="54" t="s">
        <v>25</v>
      </c>
      <c r="E45" s="55" t="s">
        <v>25</v>
      </c>
      <c r="F45" s="182"/>
    </row>
    <row r="46" customFormat="false" ht="12.75" hidden="false" customHeight="false" outlineLevel="0" collapsed="false">
      <c r="A46" s="53" t="s">
        <v>295</v>
      </c>
      <c r="B46" s="183" t="n">
        <v>102</v>
      </c>
      <c r="C46" s="183" t="n">
        <v>147</v>
      </c>
      <c r="D46" s="183" t="n">
        <v>5</v>
      </c>
      <c r="E46" s="184" t="n">
        <v>4</v>
      </c>
      <c r="F46" s="182"/>
    </row>
    <row r="47" customFormat="false" ht="12.75" hidden="false" customHeight="false" outlineLevel="0" collapsed="false">
      <c r="A47" s="57"/>
      <c r="B47" s="54"/>
      <c r="C47" s="54"/>
      <c r="D47" s="54"/>
      <c r="E47" s="55"/>
      <c r="F47" s="182"/>
    </row>
    <row r="48" customFormat="false" ht="12.75" hidden="false" customHeight="false" outlineLevel="0" collapsed="false">
      <c r="A48" s="57" t="s">
        <v>173</v>
      </c>
      <c r="B48" s="15" t="n">
        <v>94</v>
      </c>
      <c r="C48" s="15" t="n">
        <v>173</v>
      </c>
      <c r="D48" s="54" t="s">
        <v>25</v>
      </c>
      <c r="E48" s="55" t="s">
        <v>25</v>
      </c>
      <c r="F48" s="182"/>
    </row>
    <row r="49" customFormat="false" ht="12.75" hidden="false" customHeight="false" outlineLevel="0" collapsed="false">
      <c r="A49" s="57" t="s">
        <v>174</v>
      </c>
      <c r="B49" s="15" t="n">
        <v>1</v>
      </c>
      <c r="C49" s="15" t="n">
        <v>1</v>
      </c>
      <c r="D49" s="15" t="n">
        <v>1</v>
      </c>
      <c r="E49" s="16" t="n">
        <v>1</v>
      </c>
      <c r="F49" s="182"/>
    </row>
    <row r="50" customFormat="false" ht="12.75" hidden="false" customHeight="false" outlineLevel="0" collapsed="false">
      <c r="A50" s="57" t="s">
        <v>175</v>
      </c>
      <c r="B50" s="15" t="s">
        <v>25</v>
      </c>
      <c r="C50" s="15" t="s">
        <v>25</v>
      </c>
      <c r="D50" s="54" t="n">
        <v>5</v>
      </c>
      <c r="E50" s="55" t="n">
        <v>8</v>
      </c>
      <c r="F50" s="182"/>
    </row>
    <row r="51" customFormat="false" ht="12.75" hidden="false" customHeight="false" outlineLevel="0" collapsed="false">
      <c r="A51" s="53" t="s">
        <v>176</v>
      </c>
      <c r="B51" s="183" t="n">
        <v>95</v>
      </c>
      <c r="C51" s="183" t="n">
        <v>174</v>
      </c>
      <c r="D51" s="183" t="n">
        <v>6</v>
      </c>
      <c r="E51" s="184" t="n">
        <v>9</v>
      </c>
      <c r="F51" s="182"/>
    </row>
    <row r="52" customFormat="false" ht="12.75" hidden="false" customHeight="false" outlineLevel="0" collapsed="false">
      <c r="A52" s="53"/>
      <c r="B52" s="183"/>
      <c r="C52" s="183"/>
      <c r="D52" s="183"/>
      <c r="E52" s="184"/>
      <c r="F52" s="182"/>
    </row>
    <row r="53" customFormat="false" ht="12.75" hidden="false" customHeight="false" outlineLevel="0" collapsed="false">
      <c r="A53" s="53" t="s">
        <v>177</v>
      </c>
      <c r="B53" s="183" t="s">
        <v>25</v>
      </c>
      <c r="C53" s="183" t="s">
        <v>25</v>
      </c>
      <c r="D53" s="183" t="n">
        <v>61</v>
      </c>
      <c r="E53" s="184" t="n">
        <v>63</v>
      </c>
      <c r="F53" s="182"/>
    </row>
    <row r="54" customFormat="false" ht="12.75" hidden="false" customHeight="false" outlineLevel="0" collapsed="false">
      <c r="A54" s="57"/>
      <c r="B54" s="54"/>
      <c r="C54" s="54"/>
      <c r="D54" s="54"/>
      <c r="E54" s="55"/>
      <c r="F54" s="182"/>
    </row>
    <row r="55" customFormat="false" ht="12.75" hidden="false" customHeight="false" outlineLevel="0" collapsed="false">
      <c r="A55" s="57" t="s">
        <v>178</v>
      </c>
      <c r="B55" s="54" t="n">
        <v>2385</v>
      </c>
      <c r="C55" s="54" t="n">
        <v>2099</v>
      </c>
      <c r="D55" s="54" t="s">
        <v>25</v>
      </c>
      <c r="E55" s="55" t="s">
        <v>25</v>
      </c>
      <c r="F55" s="182"/>
    </row>
    <row r="56" customFormat="false" ht="12.75" hidden="false" customHeight="false" outlineLevel="0" collapsed="false">
      <c r="A56" s="57" t="s">
        <v>179</v>
      </c>
      <c r="B56" s="54" t="n">
        <v>14</v>
      </c>
      <c r="C56" s="54" t="n">
        <v>11</v>
      </c>
      <c r="D56" s="54" t="s">
        <v>25</v>
      </c>
      <c r="E56" s="55" t="s">
        <v>25</v>
      </c>
      <c r="F56" s="182"/>
    </row>
    <row r="57" customFormat="false" ht="12.75" hidden="false" customHeight="false" outlineLevel="0" collapsed="false">
      <c r="A57" s="53" t="s">
        <v>180</v>
      </c>
      <c r="B57" s="183" t="n">
        <v>2399</v>
      </c>
      <c r="C57" s="183" t="n">
        <v>2110</v>
      </c>
      <c r="D57" s="183" t="s">
        <v>25</v>
      </c>
      <c r="E57" s="184" t="s">
        <v>25</v>
      </c>
      <c r="F57" s="182"/>
    </row>
    <row r="58" customFormat="false" ht="12.75" hidden="false" customHeight="false" outlineLevel="0" collapsed="false">
      <c r="A58" s="57"/>
      <c r="B58" s="54"/>
      <c r="C58" s="54"/>
      <c r="D58" s="54"/>
      <c r="E58" s="55"/>
      <c r="F58" s="182"/>
    </row>
    <row r="59" customFormat="false" ht="12.75" hidden="false" customHeight="false" outlineLevel="0" collapsed="false">
      <c r="A59" s="57" t="s">
        <v>181</v>
      </c>
      <c r="B59" s="54" t="n">
        <v>4</v>
      </c>
      <c r="C59" s="54" t="n">
        <v>4</v>
      </c>
      <c r="D59" s="54" t="s">
        <v>25</v>
      </c>
      <c r="E59" s="55" t="s">
        <v>25</v>
      </c>
      <c r="F59" s="182"/>
    </row>
    <row r="60" customFormat="false" ht="12.75" hidden="false" customHeight="false" outlineLevel="0" collapsed="false">
      <c r="A60" s="57" t="s">
        <v>182</v>
      </c>
      <c r="B60" s="54" t="n">
        <v>3372</v>
      </c>
      <c r="C60" s="54" t="n">
        <v>2952</v>
      </c>
      <c r="D60" s="54" t="s">
        <v>25</v>
      </c>
      <c r="E60" s="55" t="s">
        <v>25</v>
      </c>
      <c r="F60" s="182"/>
    </row>
    <row r="61" customFormat="false" ht="12.75" hidden="false" customHeight="false" outlineLevel="0" collapsed="false">
      <c r="A61" s="57" t="s">
        <v>183</v>
      </c>
      <c r="B61" s="15" t="n">
        <v>7172</v>
      </c>
      <c r="C61" s="54" t="n">
        <v>10706</v>
      </c>
      <c r="D61" s="54" t="s">
        <v>25</v>
      </c>
      <c r="E61" s="55" t="s">
        <v>25</v>
      </c>
      <c r="F61" s="182"/>
    </row>
    <row r="62" customFormat="false" ht="12.75" hidden="false" customHeight="false" outlineLevel="0" collapsed="false">
      <c r="A62" s="57" t="s">
        <v>184</v>
      </c>
      <c r="B62" s="54" t="n">
        <v>456</v>
      </c>
      <c r="C62" s="54" t="n">
        <v>740</v>
      </c>
      <c r="D62" s="54" t="s">
        <v>25</v>
      </c>
      <c r="E62" s="55" t="s">
        <v>25</v>
      </c>
      <c r="F62" s="182"/>
    </row>
    <row r="63" customFormat="false" ht="12.75" hidden="false" customHeight="false" outlineLevel="0" collapsed="false">
      <c r="A63" s="57" t="s">
        <v>185</v>
      </c>
      <c r="B63" s="54" t="n">
        <v>165</v>
      </c>
      <c r="C63" s="54" t="n">
        <v>164</v>
      </c>
      <c r="D63" s="54" t="s">
        <v>25</v>
      </c>
      <c r="E63" s="55" t="s">
        <v>25</v>
      </c>
      <c r="F63" s="182"/>
    </row>
    <row r="64" customFormat="false" ht="12.75" hidden="false" customHeight="false" outlineLevel="0" collapsed="false">
      <c r="A64" s="57" t="s">
        <v>186</v>
      </c>
      <c r="B64" s="54" t="n">
        <v>352</v>
      </c>
      <c r="C64" s="54" t="n">
        <v>332</v>
      </c>
      <c r="D64" s="54" t="s">
        <v>25</v>
      </c>
      <c r="E64" s="55" t="s">
        <v>25</v>
      </c>
      <c r="F64" s="182"/>
    </row>
    <row r="65" customFormat="false" ht="12.75" hidden="false" customHeight="false" outlineLevel="0" collapsed="false">
      <c r="A65" s="57" t="s">
        <v>187</v>
      </c>
      <c r="B65" s="54" t="n">
        <v>3596</v>
      </c>
      <c r="C65" s="54" t="n">
        <v>8909</v>
      </c>
      <c r="D65" s="54" t="s">
        <v>25</v>
      </c>
      <c r="E65" s="55" t="s">
        <v>25</v>
      </c>
      <c r="F65" s="182"/>
    </row>
    <row r="66" customFormat="false" ht="12.75" hidden="false" customHeight="false" outlineLevel="0" collapsed="false">
      <c r="A66" s="57" t="s">
        <v>188</v>
      </c>
      <c r="B66" s="15" t="n">
        <v>4384</v>
      </c>
      <c r="C66" s="15" t="n">
        <v>7324</v>
      </c>
      <c r="D66" s="54" t="s">
        <v>25</v>
      </c>
      <c r="E66" s="55" t="s">
        <v>25</v>
      </c>
      <c r="F66" s="182"/>
    </row>
    <row r="67" customFormat="false" ht="12.75" hidden="false" customHeight="false" outlineLevel="0" collapsed="false">
      <c r="A67" s="53" t="s">
        <v>189</v>
      </c>
      <c r="B67" s="183" t="n">
        <v>19501</v>
      </c>
      <c r="C67" s="183" t="n">
        <v>31131</v>
      </c>
      <c r="D67" s="183" t="s">
        <v>25</v>
      </c>
      <c r="E67" s="184" t="s">
        <v>25</v>
      </c>
      <c r="F67" s="182"/>
    </row>
    <row r="68" customFormat="false" ht="12.75" hidden="false" customHeight="false" outlineLevel="0" collapsed="false">
      <c r="A68" s="57"/>
      <c r="B68" s="54"/>
      <c r="C68" s="54"/>
      <c r="D68" s="54"/>
      <c r="E68" s="55"/>
      <c r="F68" s="182"/>
    </row>
    <row r="69" customFormat="false" ht="12.75" hidden="false" customHeight="false" outlineLevel="0" collapsed="false">
      <c r="A69" s="57" t="s">
        <v>190</v>
      </c>
      <c r="B69" s="54" t="s">
        <v>25</v>
      </c>
      <c r="C69" s="54" t="s">
        <v>25</v>
      </c>
      <c r="D69" s="54" t="n">
        <v>17</v>
      </c>
      <c r="E69" s="55" t="n">
        <v>17</v>
      </c>
      <c r="F69" s="182"/>
    </row>
    <row r="70" customFormat="false" ht="12.75" hidden="false" customHeight="false" outlineLevel="0" collapsed="false">
      <c r="A70" s="57" t="s">
        <v>191</v>
      </c>
      <c r="B70" s="54" t="s">
        <v>25</v>
      </c>
      <c r="C70" s="54" t="s">
        <v>25</v>
      </c>
      <c r="D70" s="54" t="n">
        <v>30</v>
      </c>
      <c r="E70" s="55" t="n">
        <v>22</v>
      </c>
      <c r="F70" s="182"/>
    </row>
    <row r="71" customFormat="false" ht="12.75" hidden="false" customHeight="false" outlineLevel="0" collapsed="false">
      <c r="A71" s="53" t="s">
        <v>192</v>
      </c>
      <c r="B71" s="183" t="s">
        <v>25</v>
      </c>
      <c r="C71" s="183" t="s">
        <v>25</v>
      </c>
      <c r="D71" s="183" t="n">
        <v>47</v>
      </c>
      <c r="E71" s="184" t="n">
        <v>39</v>
      </c>
      <c r="F71" s="182"/>
    </row>
    <row r="72" customFormat="false" ht="12.75" hidden="false" customHeight="false" outlineLevel="0" collapsed="false">
      <c r="A72" s="53"/>
      <c r="B72" s="183"/>
      <c r="C72" s="183"/>
      <c r="D72" s="183"/>
      <c r="E72" s="184"/>
      <c r="F72" s="182"/>
    </row>
    <row r="73" customFormat="false" ht="13.5" hidden="false" customHeight="false" outlineLevel="0" collapsed="false">
      <c r="A73" s="60" t="s">
        <v>193</v>
      </c>
      <c r="B73" s="61" t="n">
        <v>25237</v>
      </c>
      <c r="C73" s="61" t="n">
        <v>37523</v>
      </c>
      <c r="D73" s="61" t="n">
        <v>435</v>
      </c>
      <c r="E73" s="62" t="n">
        <v>661</v>
      </c>
      <c r="F73" s="182"/>
    </row>
    <row r="76" customFormat="false" ht="12.75" hidden="false" customHeight="false" outlineLevel="0" collapsed="false">
      <c r="B76" s="353"/>
      <c r="C76" s="353"/>
      <c r="D76" s="353"/>
      <c r="E76" s="353"/>
    </row>
    <row r="77" customFormat="false" ht="12.75" hidden="false" customHeight="false" outlineLevel="0" collapsed="false">
      <c r="B77" s="353"/>
      <c r="C77" s="353"/>
      <c r="D77" s="353"/>
      <c r="E77" s="353"/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9" width="34.56"/>
    <col collapsed="false" customWidth="true" hidden="false" outlineLevel="0" max="3" min="2" style="379" width="21.7"/>
    <col collapsed="false" customWidth="false" hidden="false" outlineLevel="0" max="4" min="4" style="379" width="11.42"/>
    <col collapsed="false" customWidth="false" hidden="false" outlineLevel="0" max="257" min="5" style="380" width="11.42"/>
  </cols>
  <sheetData>
    <row r="1" s="383" customFormat="true" ht="18" hidden="false" customHeight="false" outlineLevel="0" collapsed="false">
      <c r="A1" s="381" t="s">
        <v>0</v>
      </c>
      <c r="B1" s="381"/>
      <c r="C1" s="381"/>
      <c r="D1" s="382"/>
    </row>
    <row r="3" s="386" customFormat="true" ht="15" hidden="false" customHeight="false" outlineLevel="0" collapsed="false">
      <c r="A3" s="384" t="s">
        <v>397</v>
      </c>
      <c r="B3" s="384"/>
      <c r="C3" s="384"/>
      <c r="D3" s="385"/>
    </row>
    <row r="4" s="386" customFormat="true" ht="15" hidden="false" customHeight="false" outlineLevel="0" collapsed="false">
      <c r="A4" s="384" t="s">
        <v>244</v>
      </c>
      <c r="B4" s="384"/>
      <c r="C4" s="384"/>
      <c r="D4" s="385"/>
    </row>
    <row r="5" s="386" customFormat="true" ht="14.25" hidden="false" customHeight="true" outlineLevel="0" collapsed="false">
      <c r="A5" s="387"/>
      <c r="B5" s="387"/>
      <c r="C5" s="387"/>
      <c r="D5" s="385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  <c r="D6" s="388"/>
    </row>
    <row r="7" customFormat="false" ht="13.5" hidden="false" customHeight="false" outlineLevel="0" collapsed="false">
      <c r="A7" s="203"/>
      <c r="B7" s="204"/>
      <c r="C7" s="205"/>
      <c r="D7" s="388"/>
    </row>
    <row r="8" s="72" customFormat="true" ht="12.75" hidden="false" customHeight="false" outlineLevel="0" collapsed="false">
      <c r="A8" s="209" t="s">
        <v>201</v>
      </c>
      <c r="B8" s="326" t="n">
        <v>12230</v>
      </c>
      <c r="C8" s="327" t="n">
        <v>1848</v>
      </c>
      <c r="E8" s="207"/>
      <c r="F8" s="208"/>
      <c r="G8" s="194"/>
      <c r="H8" s="194"/>
    </row>
    <row r="9" s="72" customFormat="true" ht="12.75" hidden="false" customHeight="false" outlineLevel="0" collapsed="false">
      <c r="A9" s="212"/>
      <c r="B9" s="15"/>
      <c r="C9" s="16"/>
      <c r="E9" s="207"/>
      <c r="F9" s="208"/>
      <c r="G9" s="194"/>
      <c r="H9" s="194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8310</v>
      </c>
      <c r="C11" s="188" t="n">
        <f aca="false">SUM(C12:C37)</f>
        <v>1382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s">
        <v>97</v>
      </c>
      <c r="C12" s="16" t="n">
        <v>3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58</v>
      </c>
      <c r="C14" s="16" t="n">
        <v>2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D15" s="206"/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97</v>
      </c>
      <c r="C16" s="16" t="s">
        <v>97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7305</v>
      </c>
      <c r="C22" s="16" t="n">
        <v>659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97</v>
      </c>
      <c r="C23" s="16" t="n">
        <v>24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4</v>
      </c>
      <c r="C24" s="16" t="n">
        <v>13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97</v>
      </c>
      <c r="C26" s="16" t="s">
        <v>97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111</v>
      </c>
      <c r="C27" s="16" t="n">
        <v>224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s">
        <v>97</v>
      </c>
      <c r="C32" s="16" t="s">
        <v>97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s">
        <v>97</v>
      </c>
      <c r="C33" s="16" t="n">
        <v>452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832</v>
      </c>
      <c r="C34" s="16" t="n">
        <v>5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97</v>
      </c>
      <c r="C36" s="16" t="s">
        <v>97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97</v>
      </c>
      <c r="C37" s="16" t="s">
        <v>97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customFormat="false" ht="12.75" hidden="false" customHeight="false" outlineLevel="0" collapsed="false">
      <c r="A41" s="222" t="s">
        <v>232</v>
      </c>
      <c r="B41" s="15" t="s">
        <v>97</v>
      </c>
      <c r="C41" s="16" t="s">
        <v>97</v>
      </c>
    </row>
    <row r="42" customFormat="false" ht="12.75" hidden="false" customHeight="false" outlineLevel="0" collapsed="false">
      <c r="A42" s="222" t="s">
        <v>233</v>
      </c>
      <c r="B42" s="15" t="n">
        <v>758</v>
      </c>
      <c r="C42" s="16" t="n">
        <v>68</v>
      </c>
    </row>
    <row r="43" customFormat="false" ht="12.75" hidden="false" customHeight="false" outlineLevel="0" collapsed="false">
      <c r="A43" s="222"/>
      <c r="B43" s="15"/>
      <c r="C43" s="16"/>
    </row>
    <row r="44" s="389" customFormat="true" ht="12.75" hidden="false" customHeight="false" outlineLevel="0" collapsed="false">
      <c r="A44" s="371" t="s">
        <v>234</v>
      </c>
      <c r="B44" s="15"/>
      <c r="C44" s="16"/>
      <c r="E44" s="237"/>
    </row>
    <row r="45" customFormat="false" ht="12.75" hidden="false" customHeight="false" outlineLevel="0" collapsed="false">
      <c r="A45" s="222" t="s">
        <v>236</v>
      </c>
      <c r="B45" s="15" t="n">
        <v>44</v>
      </c>
      <c r="C45" s="16" t="s">
        <v>97</v>
      </c>
    </row>
    <row r="46" customFormat="false" ht="12.75" hidden="false" customHeight="false" outlineLevel="0" collapsed="false">
      <c r="A46" s="222" t="s">
        <v>237</v>
      </c>
      <c r="B46" s="15" t="n">
        <v>45</v>
      </c>
      <c r="C46" s="16" t="s">
        <v>97</v>
      </c>
    </row>
    <row r="47" customFormat="false" ht="13.5" hidden="false" customHeight="false" outlineLevel="0" collapsed="false">
      <c r="A47" s="233" t="s">
        <v>246</v>
      </c>
      <c r="B47" s="20" t="s">
        <v>97</v>
      </c>
      <c r="C47" s="21" t="n">
        <v>2</v>
      </c>
    </row>
    <row r="48" s="392" customFormat="true" ht="12.75" hidden="false" customHeight="false" outlineLevel="0" collapsed="false">
      <c r="A48" s="390" t="s">
        <v>242</v>
      </c>
      <c r="B48" s="391"/>
      <c r="C48" s="391"/>
      <c r="E48" s="393"/>
      <c r="F48" s="394"/>
      <c r="G48" s="395"/>
      <c r="H48" s="395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8" min="2" style="25" width="16.7"/>
    <col collapsed="false" customWidth="true" hidden="false" outlineLevel="0" max="9" min="9" style="25" width="11.7"/>
    <col collapsed="false" customWidth="false" hidden="false" outlineLevel="0" max="257" min="10" style="25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117"/>
    </row>
    <row r="2" s="119" customFormat="true" ht="13.5" hidden="false" customHeight="true" outlineLevel="0" collapsed="false"/>
    <row r="3" s="119" customFormat="true" ht="15" hidden="false" customHeight="false" outlineLevel="0" collapsed="false">
      <c r="A3" s="31" t="s">
        <v>110</v>
      </c>
      <c r="B3" s="31"/>
      <c r="C3" s="31"/>
      <c r="D3" s="31"/>
      <c r="E3" s="31"/>
      <c r="F3" s="31"/>
      <c r="G3" s="31"/>
      <c r="H3" s="31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3.1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112</v>
      </c>
      <c r="H5" s="8"/>
    </row>
    <row r="6" customFormat="false" ht="13.15" hidden="false" customHeight="tru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  <c r="I8" s="128"/>
    </row>
    <row r="9" customFormat="false" ht="12.75" hidden="false" customHeight="false" outlineLevel="0" collapsed="false">
      <c r="A9" s="11" t="n">
        <v>1990</v>
      </c>
      <c r="B9" s="129" t="n">
        <v>2006.6</v>
      </c>
      <c r="C9" s="129" t="n">
        <v>23.8</v>
      </c>
      <c r="D9" s="129" t="n">
        <v>4773.6</v>
      </c>
      <c r="E9" s="130" t="n">
        <v>15.4580313247509</v>
      </c>
      <c r="F9" s="131" t="n">
        <v>737904.583318308</v>
      </c>
      <c r="G9" s="131" t="n">
        <v>716432</v>
      </c>
      <c r="H9" s="132" t="n">
        <v>551459</v>
      </c>
    </row>
    <row r="10" customFormat="false" ht="12.75" hidden="false" customHeight="false" outlineLevel="0" collapsed="false">
      <c r="A10" s="14" t="n">
        <v>1991</v>
      </c>
      <c r="B10" s="133" t="n">
        <v>2223.3</v>
      </c>
      <c r="C10" s="133" t="n">
        <v>24.5927225295732</v>
      </c>
      <c r="D10" s="133" t="n">
        <v>5467.7</v>
      </c>
      <c r="E10" s="134" t="n">
        <v>16.6360150493431</v>
      </c>
      <c r="F10" s="135" t="n">
        <v>909607.394852932</v>
      </c>
      <c r="G10" s="135" t="n">
        <v>1886338</v>
      </c>
      <c r="H10" s="136" t="n">
        <v>586682</v>
      </c>
    </row>
    <row r="11" customFormat="false" ht="12.75" hidden="false" customHeight="false" outlineLevel="0" collapsed="false">
      <c r="A11" s="14" t="n">
        <v>1992</v>
      </c>
      <c r="B11" s="133" t="n">
        <v>2243.2</v>
      </c>
      <c r="C11" s="133" t="n">
        <v>19.4253744650499</v>
      </c>
      <c r="D11" s="133" t="n">
        <v>4357.5</v>
      </c>
      <c r="E11" s="134" t="n">
        <v>16.119144639573</v>
      </c>
      <c r="F11" s="135" t="n">
        <v>702391.727669395</v>
      </c>
      <c r="G11" s="135" t="n">
        <v>1392930</v>
      </c>
      <c r="H11" s="136" t="n">
        <v>846104</v>
      </c>
    </row>
    <row r="12" customFormat="false" ht="12.75" hidden="false" customHeight="false" outlineLevel="0" collapsed="false">
      <c r="A12" s="14" t="n">
        <v>1993</v>
      </c>
      <c r="B12" s="133" t="n">
        <v>2030.5</v>
      </c>
      <c r="C12" s="133" t="n">
        <v>24.4915045555282</v>
      </c>
      <c r="D12" s="133" t="n">
        <v>4973</v>
      </c>
      <c r="E12" s="134" t="n">
        <v>16.2032863341868</v>
      </c>
      <c r="F12" s="135" t="n">
        <v>805789.429399108</v>
      </c>
      <c r="G12" s="135" t="n">
        <v>1977580</v>
      </c>
      <c r="H12" s="136" t="n">
        <v>1106780</v>
      </c>
    </row>
    <row r="13" customFormat="false" ht="12.75" hidden="false" customHeight="false" outlineLevel="0" collapsed="false">
      <c r="A13" s="14" t="n">
        <v>1994</v>
      </c>
      <c r="B13" s="133" t="n">
        <v>1969.7</v>
      </c>
      <c r="C13" s="133" t="n">
        <v>21.8424125501345</v>
      </c>
      <c r="D13" s="133" t="n">
        <v>4302.3</v>
      </c>
      <c r="E13" s="134" t="n">
        <v>15.7585373769428</v>
      </c>
      <c r="F13" s="135" t="n">
        <v>677979.553568209</v>
      </c>
      <c r="G13" s="137" t="n">
        <v>2246599.611</v>
      </c>
      <c r="H13" s="138" t="n">
        <v>1183245.167</v>
      </c>
    </row>
    <row r="14" customFormat="false" ht="12.75" hidden="false" customHeight="false" outlineLevel="0" collapsed="false">
      <c r="A14" s="14" t="n">
        <v>1995</v>
      </c>
      <c r="B14" s="133" t="n">
        <v>2126.5</v>
      </c>
      <c r="C14" s="133" t="n">
        <v>14.8</v>
      </c>
      <c r="D14" s="133" t="n">
        <v>3138.7</v>
      </c>
      <c r="E14" s="134" t="n">
        <v>16.9846020698857</v>
      </c>
      <c r="F14" s="135" t="n">
        <v>533095.705167502</v>
      </c>
      <c r="G14" s="137" t="n">
        <v>3146126.278</v>
      </c>
      <c r="H14" s="138" t="n">
        <v>864192.4444</v>
      </c>
      <c r="I14" s="139"/>
    </row>
    <row r="15" customFormat="false" ht="12.75" hidden="false" customHeight="false" outlineLevel="0" collapsed="false">
      <c r="A15" s="14" t="n">
        <v>1996</v>
      </c>
      <c r="B15" s="140" t="n">
        <v>2012.4</v>
      </c>
      <c r="C15" s="133" t="n">
        <v>30</v>
      </c>
      <c r="D15" s="140" t="n">
        <v>6040.5</v>
      </c>
      <c r="E15" s="141" t="n">
        <v>15.4880819299701</v>
      </c>
      <c r="F15" s="137" t="n">
        <v>935557.588979842</v>
      </c>
      <c r="G15" s="137" t="n">
        <v>2136521.223</v>
      </c>
      <c r="H15" s="138" t="n">
        <v>521998</v>
      </c>
    </row>
    <row r="16" customFormat="false" ht="12.75" hidden="false" customHeight="false" outlineLevel="0" collapsed="false">
      <c r="A16" s="14" t="n">
        <v>1997</v>
      </c>
      <c r="B16" s="140" t="n">
        <v>2078.7</v>
      </c>
      <c r="C16" s="140" t="n">
        <v>22.4977149179776</v>
      </c>
      <c r="D16" s="140" t="n">
        <v>4676.6</v>
      </c>
      <c r="E16" s="141" t="n">
        <v>15.4339908405755</v>
      </c>
      <c r="F16" s="137" t="n">
        <v>721786.015650355</v>
      </c>
      <c r="G16" s="137" t="n">
        <v>3172031</v>
      </c>
      <c r="H16" s="138" t="n">
        <v>392826</v>
      </c>
      <c r="J16" s="142"/>
      <c r="K16" s="142"/>
      <c r="L16" s="142"/>
      <c r="M16" s="142"/>
      <c r="N16" s="142"/>
      <c r="O16" s="142"/>
      <c r="P16" s="142"/>
    </row>
    <row r="17" customFormat="false" ht="12.75" hidden="false" customHeight="false" outlineLevel="0" collapsed="false">
      <c r="A17" s="14" t="n">
        <v>1998</v>
      </c>
      <c r="B17" s="140" t="n">
        <v>1912.6</v>
      </c>
      <c r="C17" s="140" t="n">
        <v>28.4236118372896</v>
      </c>
      <c r="D17" s="140" t="n">
        <v>5436.3</v>
      </c>
      <c r="E17" s="141" t="n">
        <v>14.2800476001587</v>
      </c>
      <c r="F17" s="137" t="n">
        <v>776306.227687426</v>
      </c>
      <c r="G17" s="137" t="n">
        <v>3468242.44444444</v>
      </c>
      <c r="H17" s="138" t="n">
        <v>724528.611111111</v>
      </c>
    </row>
    <row r="18" customFormat="false" ht="12.75" hidden="false" customHeight="false" outlineLevel="0" collapsed="false">
      <c r="A18" s="14" t="n">
        <v>1999</v>
      </c>
      <c r="B18" s="140" t="n">
        <v>2455.4</v>
      </c>
      <c r="C18" s="140" t="n">
        <v>21.5</v>
      </c>
      <c r="D18" s="140" t="n">
        <v>5281.3</v>
      </c>
      <c r="E18" s="141" t="n">
        <v>13.787217674564</v>
      </c>
      <c r="F18" s="137" t="n">
        <v>728144.327046747</v>
      </c>
      <c r="G18" s="137" t="n">
        <v>3538539.88888889</v>
      </c>
      <c r="H18" s="138" t="n">
        <v>600223.944444445</v>
      </c>
    </row>
    <row r="19" customFormat="false" ht="12.75" hidden="false" customHeight="false" outlineLevel="0" collapsed="false">
      <c r="A19" s="14" t="n">
        <v>2000</v>
      </c>
      <c r="B19" s="140" t="n">
        <v>2353</v>
      </c>
      <c r="C19" s="143" t="n">
        <v>30.98</v>
      </c>
      <c r="D19" s="140" t="n">
        <v>7293.6</v>
      </c>
      <c r="E19" s="141" t="n">
        <v>12.9277703652952</v>
      </c>
      <c r="F19" s="137" t="n">
        <v>942899.859363168</v>
      </c>
      <c r="G19" s="144" t="n">
        <v>2759113.61111111</v>
      </c>
      <c r="H19" s="145" t="n">
        <v>844602.888888889</v>
      </c>
    </row>
    <row r="20" customFormat="false" ht="12.75" hidden="false" customHeight="false" outlineLevel="0" collapsed="false">
      <c r="A20" s="14" t="n">
        <v>2001</v>
      </c>
      <c r="B20" s="143" t="n">
        <v>2177.005</v>
      </c>
      <c r="C20" s="143" t="n">
        <v>23.0026940682268</v>
      </c>
      <c r="D20" s="143" t="n">
        <v>5007.698</v>
      </c>
      <c r="E20" s="141" t="n">
        <v>14.88</v>
      </c>
      <c r="F20" s="144" t="n">
        <v>745145.4624</v>
      </c>
      <c r="G20" s="144" t="n">
        <v>4207822.22222222</v>
      </c>
      <c r="H20" s="145" t="n">
        <v>1299651.55555556</v>
      </c>
    </row>
    <row r="21" customFormat="false" ht="12.75" hidden="false" customHeight="false" outlineLevel="0" collapsed="false">
      <c r="A21" s="14" t="n">
        <v>2002</v>
      </c>
      <c r="B21" s="143" t="n">
        <v>2406.643</v>
      </c>
      <c r="C21" s="143" t="n">
        <v>28.3472039683493</v>
      </c>
      <c r="D21" s="143" t="n">
        <v>6822.16</v>
      </c>
      <c r="E21" s="146" t="n">
        <v>13.41</v>
      </c>
      <c r="F21" s="144" t="n">
        <v>914851.656</v>
      </c>
      <c r="G21" s="144" t="n">
        <v>6537578.03311111</v>
      </c>
      <c r="H21" s="145" t="n">
        <v>1517180.35738889</v>
      </c>
    </row>
    <row r="22" customFormat="false" ht="12.75" hidden="false" customHeight="false" outlineLevel="0" collapsed="false">
      <c r="A22" s="14" t="n">
        <v>2003</v>
      </c>
      <c r="B22" s="143" t="n">
        <v>2220.641</v>
      </c>
      <c r="C22" s="143" t="n">
        <v>27.104723365911</v>
      </c>
      <c r="D22" s="143" t="n">
        <v>6018.986</v>
      </c>
      <c r="E22" s="146" t="n">
        <v>13.8</v>
      </c>
      <c r="F22" s="144" t="n">
        <v>830620.068</v>
      </c>
      <c r="G22" s="144" t="n">
        <v>3916704.92</v>
      </c>
      <c r="H22" s="145" t="n">
        <v>1245673.58</v>
      </c>
    </row>
    <row r="23" customFormat="false" ht="12.75" hidden="false" customHeight="false" outlineLevel="0" collapsed="false">
      <c r="A23" s="14" t="n">
        <v>2004</v>
      </c>
      <c r="B23" s="143" t="n">
        <v>2175.028</v>
      </c>
      <c r="C23" s="143" t="n">
        <v>32.6281960508095</v>
      </c>
      <c r="D23" s="143" t="n">
        <v>7096.724</v>
      </c>
      <c r="E23" s="146" t="n">
        <v>14.15</v>
      </c>
      <c r="F23" s="144" t="n">
        <v>1004186.446</v>
      </c>
      <c r="G23" s="144" t="n">
        <v>4423754</v>
      </c>
      <c r="H23" s="145" t="n">
        <v>585940</v>
      </c>
    </row>
    <row r="24" customFormat="false" ht="12.75" hidden="false" customHeight="false" outlineLevel="0" collapsed="false">
      <c r="A24" s="14" t="n">
        <v>2005</v>
      </c>
      <c r="B24" s="143" t="n">
        <v>2274.109</v>
      </c>
      <c r="C24" s="143" t="n">
        <v>17.7066886415735</v>
      </c>
      <c r="D24" s="143" t="n">
        <v>4026.694</v>
      </c>
      <c r="E24" s="146" t="n">
        <v>13.96</v>
      </c>
      <c r="F24" s="144" t="n">
        <v>562126.4824</v>
      </c>
      <c r="G24" s="144" t="n">
        <v>7692564</v>
      </c>
      <c r="H24" s="145" t="n">
        <v>233249</v>
      </c>
    </row>
    <row r="25" customFormat="false" ht="12.75" hidden="false" customHeight="false" outlineLevel="0" collapsed="false">
      <c r="A25" s="14" t="n">
        <v>2006</v>
      </c>
      <c r="B25" s="140" t="n">
        <v>1920.233</v>
      </c>
      <c r="C25" s="140" t="n">
        <v>28.7547500746003</v>
      </c>
      <c r="D25" s="140" t="n">
        <v>5521.582</v>
      </c>
      <c r="E25" s="141" t="n">
        <v>13.93</v>
      </c>
      <c r="F25" s="137" t="n">
        <v>769156.3726</v>
      </c>
      <c r="G25" s="137" t="n">
        <v>5432135</v>
      </c>
      <c r="H25" s="138" t="n">
        <v>653350</v>
      </c>
    </row>
    <row r="26" customFormat="false" ht="12.75" hidden="false" customHeight="false" outlineLevel="0" collapsed="false">
      <c r="A26" s="14" t="n">
        <v>2007</v>
      </c>
      <c r="B26" s="143" t="n">
        <f aca="false">1803313/1000</f>
        <v>1803.313</v>
      </c>
      <c r="C26" s="143" t="n">
        <f aca="false">D26/B26*10</f>
        <v>35.6918571540271</v>
      </c>
      <c r="D26" s="143" t="n">
        <f aca="false">6436359/1000</f>
        <v>6436.359</v>
      </c>
      <c r="E26" s="147" t="n">
        <v>21.03</v>
      </c>
      <c r="F26" s="144" t="n">
        <f aca="false">E26*D26*10</f>
        <v>1353566.2977</v>
      </c>
      <c r="G26" s="144" t="n">
        <v>3487173</v>
      </c>
      <c r="H26" s="145" t="n">
        <v>631731</v>
      </c>
    </row>
    <row r="27" customFormat="false" ht="13.5" hidden="false" customHeight="false" outlineLevel="0" collapsed="false">
      <c r="A27" s="148" t="s">
        <v>121</v>
      </c>
      <c r="B27" s="149" t="n">
        <v>2067</v>
      </c>
      <c r="C27" s="149" t="n">
        <f aca="false">D27/B27*10</f>
        <v>32.4833091436865</v>
      </c>
      <c r="D27" s="149" t="n">
        <v>6714.3</v>
      </c>
      <c r="E27" s="150" t="n">
        <v>21.89</v>
      </c>
      <c r="F27" s="151" t="n">
        <f aca="false">E27*D27*10</f>
        <v>1469760.27</v>
      </c>
      <c r="G27" s="111" t="s">
        <v>97</v>
      </c>
      <c r="H27" s="112" t="s">
        <v>97</v>
      </c>
    </row>
    <row r="28" customFormat="false" ht="15.6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5.6" hidden="false" customHeight="true" outlineLevel="0" collapsed="false">
      <c r="A29" s="153" t="s">
        <v>123</v>
      </c>
    </row>
    <row r="30" customFormat="false" ht="12.75" hidden="false" customHeight="false" outlineLevel="0" collapsed="false">
      <c r="A30" s="25" t="s">
        <v>124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98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114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45.3</v>
      </c>
      <c r="C9" s="129" t="n">
        <v>5.8</v>
      </c>
      <c r="D9" s="129" t="n">
        <v>26.4</v>
      </c>
      <c r="E9" s="130" t="n">
        <v>42.9242844950897</v>
      </c>
      <c r="F9" s="131" t="n">
        <v>11332.0111067037</v>
      </c>
      <c r="G9" s="273" t="n">
        <v>33818</v>
      </c>
      <c r="H9" s="274" t="n">
        <v>4048</v>
      </c>
    </row>
    <row r="10" customFormat="false" ht="12.75" hidden="false" customHeight="false" outlineLevel="0" collapsed="false">
      <c r="A10" s="14" t="n">
        <v>1991</v>
      </c>
      <c r="B10" s="133" t="n">
        <v>41.4</v>
      </c>
      <c r="C10" s="133" t="n">
        <v>4.90338164251208</v>
      </c>
      <c r="D10" s="133" t="n">
        <v>20.3</v>
      </c>
      <c r="E10" s="134" t="n">
        <v>60.5880302429291</v>
      </c>
      <c r="F10" s="135" t="n">
        <v>12299.3701393146</v>
      </c>
      <c r="G10" s="137" t="n">
        <v>44716</v>
      </c>
      <c r="H10" s="138" t="n">
        <v>2999</v>
      </c>
    </row>
    <row r="11" customFormat="false" ht="12.75" hidden="false" customHeight="false" outlineLevel="0" collapsed="false">
      <c r="A11" s="14" t="n">
        <v>1992</v>
      </c>
      <c r="B11" s="133" t="n">
        <v>33.2</v>
      </c>
      <c r="C11" s="133" t="n">
        <v>3.19277108433735</v>
      </c>
      <c r="D11" s="133" t="n">
        <v>10.6</v>
      </c>
      <c r="E11" s="134" t="n">
        <v>54.6079598043105</v>
      </c>
      <c r="F11" s="135" t="n">
        <v>5788.44373925691</v>
      </c>
      <c r="G11" s="137" t="n">
        <v>62507</v>
      </c>
      <c r="H11" s="138" t="n">
        <v>830</v>
      </c>
    </row>
    <row r="12" customFormat="false" ht="12.75" hidden="false" customHeight="false" outlineLevel="0" collapsed="false">
      <c r="A12" s="14" t="n">
        <v>1993</v>
      </c>
      <c r="B12" s="133" t="n">
        <v>28.3</v>
      </c>
      <c r="C12" s="133" t="n">
        <v>6.81978798586572</v>
      </c>
      <c r="D12" s="133" t="n">
        <v>19.3</v>
      </c>
      <c r="E12" s="134" t="n">
        <v>51.0619883884461</v>
      </c>
      <c r="F12" s="135" t="n">
        <v>9854.96375897011</v>
      </c>
      <c r="G12" s="137" t="n">
        <v>66430</v>
      </c>
      <c r="H12" s="138" t="n">
        <v>930</v>
      </c>
    </row>
    <row r="13" customFormat="false" ht="12.75" hidden="false" customHeight="false" outlineLevel="0" collapsed="false">
      <c r="A13" s="14" t="n">
        <v>1994</v>
      </c>
      <c r="B13" s="133" t="n">
        <v>30.5</v>
      </c>
      <c r="C13" s="133" t="n">
        <v>5.57377049180328</v>
      </c>
      <c r="D13" s="133" t="n">
        <v>17</v>
      </c>
      <c r="E13" s="134" t="n">
        <v>43.3329727260707</v>
      </c>
      <c r="F13" s="135" t="n">
        <v>7366.60536343202</v>
      </c>
      <c r="G13" s="137" t="n">
        <v>73081</v>
      </c>
      <c r="H13" s="138" t="n">
        <v>757</v>
      </c>
    </row>
    <row r="14" customFormat="false" ht="12.75" hidden="false" customHeight="false" outlineLevel="0" collapsed="false">
      <c r="A14" s="14" t="n">
        <v>1995</v>
      </c>
      <c r="B14" s="133" t="n">
        <v>36.8</v>
      </c>
      <c r="C14" s="133" t="n">
        <v>1.60326086956522</v>
      </c>
      <c r="D14" s="133" t="n">
        <v>5.9</v>
      </c>
      <c r="E14" s="134" t="n">
        <v>60.1312610435974</v>
      </c>
      <c r="F14" s="135" t="n">
        <v>3547.74440157225</v>
      </c>
      <c r="G14" s="137" t="n">
        <v>65511</v>
      </c>
      <c r="H14" s="138" t="n">
        <v>1997</v>
      </c>
    </row>
    <row r="15" customFormat="false" ht="12.75" hidden="false" customHeight="false" outlineLevel="0" collapsed="false">
      <c r="A15" s="14" t="n">
        <v>1996</v>
      </c>
      <c r="B15" s="140" t="n">
        <v>41.1</v>
      </c>
      <c r="C15" s="133" t="n">
        <v>6.61800486618005</v>
      </c>
      <c r="D15" s="140" t="n">
        <v>27.2</v>
      </c>
      <c r="E15" s="141" t="n">
        <v>49.583498611662</v>
      </c>
      <c r="F15" s="137" t="n">
        <v>13486.7116223721</v>
      </c>
      <c r="G15" s="137" t="n">
        <v>57265</v>
      </c>
      <c r="H15" s="138" t="n">
        <v>2211</v>
      </c>
    </row>
    <row r="16" customFormat="false" ht="12.75" hidden="false" customHeight="false" outlineLevel="0" collapsed="false">
      <c r="A16" s="14" t="n">
        <v>1997</v>
      </c>
      <c r="B16" s="140" t="n">
        <v>32.9</v>
      </c>
      <c r="C16" s="133" t="n">
        <v>5.13677811550152</v>
      </c>
      <c r="D16" s="140" t="n">
        <v>16.9</v>
      </c>
      <c r="E16" s="141" t="n">
        <v>47.7083408459846</v>
      </c>
      <c r="F16" s="137" t="n">
        <v>8065.58244083036</v>
      </c>
      <c r="G16" s="137" t="n">
        <v>48272</v>
      </c>
      <c r="H16" s="138" t="n">
        <v>1475</v>
      </c>
    </row>
    <row r="17" customFormat="false" ht="12.75" hidden="false" customHeight="false" outlineLevel="0" collapsed="false">
      <c r="A17" s="14" t="n">
        <v>1998</v>
      </c>
      <c r="B17" s="140" t="n">
        <v>27.2</v>
      </c>
      <c r="C17" s="133" t="n">
        <v>5.84558823529412</v>
      </c>
      <c r="D17" s="140" t="n">
        <v>15.9</v>
      </c>
      <c r="E17" s="141" t="n">
        <v>41.5299364129194</v>
      </c>
      <c r="F17" s="137" t="n">
        <v>6605.12302717777</v>
      </c>
      <c r="G17" s="137" t="n">
        <v>53641</v>
      </c>
      <c r="H17" s="138" t="n">
        <v>2270</v>
      </c>
    </row>
    <row r="18" customFormat="false" ht="12.75" hidden="false" customHeight="false" outlineLevel="0" collapsed="false">
      <c r="A18" s="14" t="n">
        <v>1999</v>
      </c>
      <c r="B18" s="140" t="n">
        <v>21.2</v>
      </c>
      <c r="C18" s="133" t="n">
        <v>4.33962264150943</v>
      </c>
      <c r="D18" s="140" t="n">
        <v>9.2</v>
      </c>
      <c r="E18" s="141" t="n">
        <v>47.0412174101186</v>
      </c>
      <c r="F18" s="137" t="n">
        <v>4327.79200173091</v>
      </c>
      <c r="G18" s="137" t="n">
        <v>52292</v>
      </c>
      <c r="H18" s="138" t="n">
        <v>2487</v>
      </c>
    </row>
    <row r="19" customFormat="false" ht="12.75" hidden="false" customHeight="false" outlineLevel="0" collapsed="false">
      <c r="A19" s="14" t="n">
        <v>2000</v>
      </c>
      <c r="B19" s="140" t="n">
        <v>24.424</v>
      </c>
      <c r="C19" s="133" t="n">
        <v>8.99852603996069</v>
      </c>
      <c r="D19" s="140" t="n">
        <v>21.978</v>
      </c>
      <c r="E19" s="141" t="n">
        <v>46.4642457899102</v>
      </c>
      <c r="F19" s="137" t="n">
        <v>10211.9119397065</v>
      </c>
      <c r="G19" s="144" t="n">
        <v>51635.347</v>
      </c>
      <c r="H19" s="145" t="n">
        <v>3088.507</v>
      </c>
    </row>
    <row r="20" customFormat="false" ht="12.75" hidden="false" customHeight="false" outlineLevel="0" collapsed="false">
      <c r="A20" s="14" t="n">
        <v>2001</v>
      </c>
      <c r="B20" s="140" t="n">
        <v>27.564</v>
      </c>
      <c r="C20" s="133" t="n">
        <v>6.92497460455667</v>
      </c>
      <c r="D20" s="140" t="n">
        <v>19.088</v>
      </c>
      <c r="E20" s="141" t="n">
        <v>44.97</v>
      </c>
      <c r="F20" s="137" t="n">
        <v>8583.8736</v>
      </c>
      <c r="G20" s="144" t="n">
        <v>48966.965</v>
      </c>
      <c r="H20" s="145" t="n">
        <v>1415.913</v>
      </c>
    </row>
    <row r="21" customFormat="false" ht="12.75" hidden="false" customHeight="false" outlineLevel="0" collapsed="false">
      <c r="A21" s="14" t="n">
        <v>2002</v>
      </c>
      <c r="B21" s="140" t="n">
        <v>29.729</v>
      </c>
      <c r="C21" s="133" t="n">
        <v>7.65380604796663</v>
      </c>
      <c r="D21" s="140" t="n">
        <v>22.754</v>
      </c>
      <c r="E21" s="141" t="n">
        <v>42.77</v>
      </c>
      <c r="F21" s="137" t="n">
        <v>9731.8858</v>
      </c>
      <c r="G21" s="144" t="n">
        <v>48811.641</v>
      </c>
      <c r="H21" s="145" t="n">
        <v>5363.668</v>
      </c>
    </row>
    <row r="22" customFormat="false" ht="12.75" hidden="false" customHeight="false" outlineLevel="0" collapsed="false">
      <c r="A22" s="14" t="n">
        <v>2003</v>
      </c>
      <c r="B22" s="140" t="n">
        <v>28.7</v>
      </c>
      <c r="C22" s="133" t="n">
        <v>7.21254355400697</v>
      </c>
      <c r="D22" s="140" t="n">
        <v>20.7</v>
      </c>
      <c r="E22" s="141" t="n">
        <v>48.52</v>
      </c>
      <c r="F22" s="137" t="n">
        <v>10043.64</v>
      </c>
      <c r="G22" s="144" t="n">
        <v>47949</v>
      </c>
      <c r="H22" s="145" t="n">
        <v>5118</v>
      </c>
    </row>
    <row r="23" customFormat="false" ht="12.75" hidden="false" customHeight="false" outlineLevel="0" collapsed="false">
      <c r="A23" s="14" t="n">
        <v>2004</v>
      </c>
      <c r="B23" s="140" t="n">
        <v>33.103</v>
      </c>
      <c r="C23" s="133" t="n">
        <v>8.27054949702444</v>
      </c>
      <c r="D23" s="140" t="n">
        <v>27.378</v>
      </c>
      <c r="E23" s="141" t="n">
        <v>41.96</v>
      </c>
      <c r="F23" s="137" t="n">
        <v>11487.8088</v>
      </c>
      <c r="G23" s="144" t="n">
        <v>42040</v>
      </c>
      <c r="H23" s="145" t="n">
        <v>3349</v>
      </c>
    </row>
    <row r="24" customFormat="false" ht="12.75" hidden="false" customHeight="false" outlineLevel="0" collapsed="false">
      <c r="A24" s="14" t="n">
        <v>2005</v>
      </c>
      <c r="B24" s="140" t="n">
        <v>36.151</v>
      </c>
      <c r="C24" s="133" t="n">
        <v>2.5960554341512</v>
      </c>
      <c r="D24" s="140" t="n">
        <v>6.9</v>
      </c>
      <c r="E24" s="141" t="n">
        <v>47.01</v>
      </c>
      <c r="F24" s="137" t="n">
        <v>4411.8885</v>
      </c>
      <c r="G24" s="144" t="n">
        <v>61511</v>
      </c>
      <c r="H24" s="145" t="n">
        <v>2332</v>
      </c>
    </row>
    <row r="25" customFormat="false" ht="12.75" hidden="false" customHeight="false" outlineLevel="0" collapsed="false">
      <c r="A25" s="14" t="n">
        <v>2006</v>
      </c>
      <c r="B25" s="140" t="n">
        <v>25.205</v>
      </c>
      <c r="C25" s="133" t="n">
        <v>2.96528466574093</v>
      </c>
      <c r="D25" s="140" t="n">
        <v>12</v>
      </c>
      <c r="E25" s="141" t="n">
        <v>57.03</v>
      </c>
      <c r="F25" s="137" t="n">
        <f aca="false">E25*D25*10</f>
        <v>6843.6</v>
      </c>
      <c r="G25" s="144" t="n">
        <v>62282</v>
      </c>
      <c r="H25" s="145" t="n">
        <v>2357</v>
      </c>
    </row>
    <row r="26" customFormat="false" ht="12.75" hidden="false" customHeight="false" outlineLevel="0" collapsed="false">
      <c r="A26" s="14" t="n">
        <v>2007</v>
      </c>
      <c r="B26" s="143" t="n">
        <f aca="false">16913/1000</f>
        <v>16.913</v>
      </c>
      <c r="C26" s="133" t="n">
        <f aca="false">D26/B26*10</f>
        <v>8.57092177614853</v>
      </c>
      <c r="D26" s="143" t="n">
        <f aca="false">14496/1000</f>
        <v>14.496</v>
      </c>
      <c r="E26" s="141" t="n">
        <v>60.85</v>
      </c>
      <c r="F26" s="137" t="n">
        <f aca="false">E26*D26*10</f>
        <v>8820.816</v>
      </c>
      <c r="G26" s="282" t="n">
        <v>52906</v>
      </c>
      <c r="H26" s="283" t="n">
        <v>2709</v>
      </c>
    </row>
    <row r="27" customFormat="false" ht="13.5" hidden="false" customHeight="false" outlineLevel="0" collapsed="false">
      <c r="A27" s="148" t="s">
        <v>128</v>
      </c>
      <c r="B27" s="149" t="n">
        <v>17.5</v>
      </c>
      <c r="C27" s="347" t="n">
        <f aca="false">D27/B27*10</f>
        <v>7.31428571428571</v>
      </c>
      <c r="D27" s="149" t="n">
        <v>12.8</v>
      </c>
      <c r="E27" s="277" t="n">
        <v>57.9</v>
      </c>
      <c r="F27" s="249" t="n">
        <f aca="false">E27*D27*10</f>
        <v>7411.2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0" t="s">
        <v>275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28"/>
    <col collapsed="false" customWidth="true" hidden="false" outlineLevel="0" max="8" min="2" style="27" width="12.7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399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/>
      <c r="B8" s="50"/>
      <c r="C8" s="50"/>
      <c r="D8" s="50"/>
      <c r="E8" s="12"/>
      <c r="F8" s="12"/>
      <c r="G8" s="50"/>
      <c r="H8" s="51"/>
      <c r="I8" s="182"/>
      <c r="J8" s="182"/>
    </row>
    <row r="9" customFormat="false" ht="12.75" hidden="false" customHeight="false" outlineLevel="0" collapsed="false">
      <c r="A9" s="57" t="s">
        <v>140</v>
      </c>
      <c r="B9" s="54" t="n">
        <v>3</v>
      </c>
      <c r="C9" s="54" t="s">
        <v>25</v>
      </c>
      <c r="D9" s="54" t="n">
        <v>3</v>
      </c>
      <c r="E9" s="15" t="n">
        <v>654</v>
      </c>
      <c r="F9" s="54" t="s">
        <v>25</v>
      </c>
      <c r="G9" s="54" t="n">
        <v>2</v>
      </c>
      <c r="H9" s="55" t="s">
        <v>25</v>
      </c>
      <c r="I9" s="182"/>
      <c r="J9" s="182"/>
    </row>
    <row r="10" customFormat="false" ht="12.75" hidden="false" customHeight="false" outlineLevel="0" collapsed="false">
      <c r="A10" s="57" t="s">
        <v>141</v>
      </c>
      <c r="B10" s="54" t="n">
        <v>1</v>
      </c>
      <c r="C10" s="54" t="s">
        <v>25</v>
      </c>
      <c r="D10" s="54" t="n">
        <v>1</v>
      </c>
      <c r="E10" s="54" t="n">
        <v>1092</v>
      </c>
      <c r="F10" s="54" t="s">
        <v>25</v>
      </c>
      <c r="G10" s="54" t="n">
        <v>1</v>
      </c>
      <c r="H10" s="55" t="s">
        <v>25</v>
      </c>
      <c r="I10" s="182"/>
      <c r="J10" s="182"/>
    </row>
    <row r="11" customFormat="false" ht="12.75" hidden="false" customHeight="false" outlineLevel="0" collapsed="false">
      <c r="A11" s="57" t="s">
        <v>142</v>
      </c>
      <c r="B11" s="54" t="n">
        <v>1</v>
      </c>
      <c r="C11" s="54" t="s">
        <v>25</v>
      </c>
      <c r="D11" s="54" t="n">
        <v>1</v>
      </c>
      <c r="E11" s="54" t="n">
        <v>935</v>
      </c>
      <c r="F11" s="54" t="s">
        <v>25</v>
      </c>
      <c r="G11" s="54" t="n">
        <v>1</v>
      </c>
      <c r="H11" s="55" t="s">
        <v>25</v>
      </c>
      <c r="I11" s="182"/>
      <c r="J11" s="182"/>
    </row>
    <row r="12" customFormat="false" ht="12.75" hidden="false" customHeight="false" outlineLevel="0" collapsed="false">
      <c r="A12" s="53" t="s">
        <v>143</v>
      </c>
      <c r="B12" s="183" t="n">
        <v>5</v>
      </c>
      <c r="C12" s="183" t="s">
        <v>25</v>
      </c>
      <c r="D12" s="183" t="n">
        <v>5</v>
      </c>
      <c r="E12" s="183" t="n">
        <v>798</v>
      </c>
      <c r="F12" s="183" t="s">
        <v>25</v>
      </c>
      <c r="G12" s="183" t="n">
        <v>4</v>
      </c>
      <c r="H12" s="184" t="s">
        <v>25</v>
      </c>
      <c r="I12" s="182"/>
      <c r="J12" s="182"/>
    </row>
    <row r="13" customFormat="false" ht="12.75" hidden="false" customHeight="false" outlineLevel="0" collapsed="false">
      <c r="A13" s="57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44</v>
      </c>
      <c r="B14" s="183" t="n">
        <v>9</v>
      </c>
      <c r="C14" s="183" t="s">
        <v>25</v>
      </c>
      <c r="D14" s="183" t="n">
        <v>9</v>
      </c>
      <c r="E14" s="185" t="n">
        <v>800</v>
      </c>
      <c r="F14" s="185" t="s">
        <v>25</v>
      </c>
      <c r="G14" s="183" t="n">
        <v>7</v>
      </c>
      <c r="H14" s="184" t="s">
        <v>25</v>
      </c>
      <c r="I14" s="182"/>
      <c r="J14" s="182"/>
    </row>
    <row r="15" customFormat="false" ht="12.75" hidden="false" customHeight="false" outlineLevel="0" collapsed="false">
      <c r="A15" s="57"/>
      <c r="B15" s="54"/>
      <c r="C15" s="54"/>
      <c r="D15" s="54"/>
      <c r="E15" s="15"/>
      <c r="F15" s="15"/>
      <c r="G15" s="54"/>
      <c r="H15" s="55"/>
      <c r="I15" s="182"/>
      <c r="J15" s="182"/>
    </row>
    <row r="16" customFormat="false" ht="12.75" hidden="false" customHeight="false" outlineLevel="0" collapsed="false">
      <c r="A16" s="57" t="s">
        <v>147</v>
      </c>
      <c r="B16" s="54" t="n">
        <v>43</v>
      </c>
      <c r="C16" s="54" t="s">
        <v>25</v>
      </c>
      <c r="D16" s="54" t="n">
        <v>43</v>
      </c>
      <c r="E16" s="15" t="n">
        <v>488</v>
      </c>
      <c r="F16" s="15" t="s">
        <v>25</v>
      </c>
      <c r="G16" s="54" t="n">
        <v>21</v>
      </c>
      <c r="H16" s="55" t="s">
        <v>25</v>
      </c>
      <c r="I16" s="182"/>
      <c r="J16" s="182"/>
    </row>
    <row r="17" customFormat="false" ht="12.75" hidden="false" customHeight="false" outlineLevel="0" collapsed="false">
      <c r="A17" s="57" t="s">
        <v>148</v>
      </c>
      <c r="B17" s="54" t="n">
        <v>66</v>
      </c>
      <c r="C17" s="54" t="n">
        <v>1</v>
      </c>
      <c r="D17" s="54" t="n">
        <v>67</v>
      </c>
      <c r="E17" s="15" t="n">
        <v>620</v>
      </c>
      <c r="F17" s="15" t="n">
        <v>2000</v>
      </c>
      <c r="G17" s="54" t="n">
        <v>43</v>
      </c>
      <c r="H17" s="55" t="n">
        <v>20</v>
      </c>
      <c r="I17" s="182"/>
      <c r="J17" s="182"/>
    </row>
    <row r="18" customFormat="false" ht="12.75" hidden="false" customHeight="false" outlineLevel="0" collapsed="false">
      <c r="A18" s="53" t="s">
        <v>149</v>
      </c>
      <c r="B18" s="183" t="n">
        <v>109</v>
      </c>
      <c r="C18" s="183" t="n">
        <v>1</v>
      </c>
      <c r="D18" s="183" t="n">
        <v>110</v>
      </c>
      <c r="E18" s="183" t="n">
        <v>568</v>
      </c>
      <c r="F18" s="183" t="n">
        <v>2000</v>
      </c>
      <c r="G18" s="183" t="n">
        <v>64</v>
      </c>
      <c r="H18" s="184" t="n">
        <v>20</v>
      </c>
      <c r="I18" s="182"/>
      <c r="J18" s="182"/>
    </row>
    <row r="19" customFormat="false" ht="12.75" hidden="false" customHeight="false" outlineLevel="0" collapsed="false">
      <c r="A19" s="57"/>
      <c r="B19" s="54"/>
      <c r="C19" s="54"/>
      <c r="D19" s="54"/>
      <c r="E19" s="15"/>
      <c r="F19" s="15"/>
      <c r="G19" s="54"/>
      <c r="H19" s="55"/>
      <c r="I19" s="182"/>
      <c r="J19" s="182"/>
    </row>
    <row r="20" customFormat="false" ht="12.75" hidden="false" customHeight="false" outlineLevel="0" collapsed="false">
      <c r="A20" s="57" t="s">
        <v>150</v>
      </c>
      <c r="B20" s="186" t="n">
        <v>1</v>
      </c>
      <c r="C20" s="186" t="s">
        <v>25</v>
      </c>
      <c r="D20" s="54" t="n">
        <v>1</v>
      </c>
      <c r="E20" s="186" t="n">
        <v>1000</v>
      </c>
      <c r="F20" s="186" t="s">
        <v>25</v>
      </c>
      <c r="G20" s="15" t="n">
        <v>1</v>
      </c>
      <c r="H20" s="187" t="s">
        <v>25</v>
      </c>
      <c r="I20" s="182"/>
      <c r="J20" s="182"/>
    </row>
    <row r="21" customFormat="false" ht="12.75" hidden="false" customHeight="false" outlineLevel="0" collapsed="false">
      <c r="A21" s="57" t="s">
        <v>151</v>
      </c>
      <c r="B21" s="186" t="n">
        <v>1</v>
      </c>
      <c r="C21" s="186" t="n">
        <v>1</v>
      </c>
      <c r="D21" s="54" t="n">
        <v>2</v>
      </c>
      <c r="E21" s="186" t="n">
        <v>1200</v>
      </c>
      <c r="F21" s="186" t="n">
        <v>2000</v>
      </c>
      <c r="G21" s="15" t="n">
        <v>4</v>
      </c>
      <c r="H21" s="187" t="s">
        <v>25</v>
      </c>
      <c r="I21" s="182"/>
      <c r="J21" s="182"/>
    </row>
    <row r="22" customFormat="false" ht="12.75" hidden="false" customHeight="false" outlineLevel="0" collapsed="false">
      <c r="A22" s="57" t="s">
        <v>153</v>
      </c>
      <c r="B22" s="186" t="n">
        <v>3</v>
      </c>
      <c r="C22" s="186" t="s">
        <v>25</v>
      </c>
      <c r="D22" s="54" t="n">
        <v>3</v>
      </c>
      <c r="E22" s="186" t="n">
        <v>1000</v>
      </c>
      <c r="F22" s="186" t="s">
        <v>25</v>
      </c>
      <c r="G22" s="15" t="n">
        <v>3</v>
      </c>
      <c r="H22" s="187" t="s">
        <v>25</v>
      </c>
      <c r="I22" s="182"/>
      <c r="J22" s="182"/>
    </row>
    <row r="23" customFormat="false" ht="12.75" hidden="false" customHeight="false" outlineLevel="0" collapsed="false">
      <c r="A23" s="53" t="s">
        <v>154</v>
      </c>
      <c r="B23" s="183" t="n">
        <v>5</v>
      </c>
      <c r="C23" s="183" t="n">
        <v>1</v>
      </c>
      <c r="D23" s="183" t="n">
        <v>6</v>
      </c>
      <c r="E23" s="183" t="n">
        <v>1040</v>
      </c>
      <c r="F23" s="183" t="n">
        <v>2000</v>
      </c>
      <c r="G23" s="183" t="n">
        <v>8</v>
      </c>
      <c r="H23" s="184" t="s">
        <v>25</v>
      </c>
      <c r="I23" s="182"/>
      <c r="J23" s="182"/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3"/>
      <c r="H24" s="184"/>
      <c r="I24" s="182"/>
      <c r="J24" s="182"/>
    </row>
    <row r="25" customFormat="false" ht="12.75" hidden="false" customHeight="false" outlineLevel="0" collapsed="false">
      <c r="A25" s="53" t="s">
        <v>155</v>
      </c>
      <c r="B25" s="185" t="n">
        <v>5</v>
      </c>
      <c r="C25" s="185" t="s">
        <v>25</v>
      </c>
      <c r="D25" s="183" t="n">
        <v>5</v>
      </c>
      <c r="E25" s="185" t="n">
        <v>500</v>
      </c>
      <c r="F25" s="185" t="s">
        <v>25</v>
      </c>
      <c r="G25" s="185" t="n">
        <v>3</v>
      </c>
      <c r="H25" s="188" t="n">
        <v>3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56</v>
      </c>
      <c r="B27" s="15" t="n">
        <v>3</v>
      </c>
      <c r="C27" s="15" t="n">
        <v>1</v>
      </c>
      <c r="D27" s="54" t="n">
        <v>4</v>
      </c>
      <c r="E27" s="15" t="n">
        <v>550</v>
      </c>
      <c r="F27" s="15" t="s">
        <v>25</v>
      </c>
      <c r="G27" s="15" t="n">
        <v>2</v>
      </c>
      <c r="H27" s="16" t="s">
        <v>25</v>
      </c>
      <c r="I27" s="182"/>
      <c r="J27" s="182"/>
    </row>
    <row r="28" customFormat="false" ht="12.75" hidden="false" customHeight="false" outlineLevel="0" collapsed="false">
      <c r="A28" s="57" t="s">
        <v>157</v>
      </c>
      <c r="B28" s="54" t="n">
        <v>18</v>
      </c>
      <c r="C28" s="54" t="s">
        <v>25</v>
      </c>
      <c r="D28" s="54" t="n">
        <v>18</v>
      </c>
      <c r="E28" s="15" t="n">
        <v>1000</v>
      </c>
      <c r="F28" s="15" t="s">
        <v>25</v>
      </c>
      <c r="G28" s="54" t="n">
        <v>18</v>
      </c>
      <c r="H28" s="55" t="n">
        <v>15</v>
      </c>
      <c r="I28" s="182"/>
      <c r="J28" s="182"/>
    </row>
    <row r="29" customFormat="false" ht="12.75" hidden="false" customHeight="false" outlineLevel="0" collapsed="false">
      <c r="A29" s="57" t="s">
        <v>158</v>
      </c>
      <c r="B29" s="15" t="n">
        <v>7</v>
      </c>
      <c r="C29" s="15" t="s">
        <v>25</v>
      </c>
      <c r="D29" s="54" t="n">
        <v>7</v>
      </c>
      <c r="E29" s="15" t="n">
        <v>1000</v>
      </c>
      <c r="F29" s="15" t="s">
        <v>25</v>
      </c>
      <c r="G29" s="15" t="n">
        <v>7</v>
      </c>
      <c r="H29" s="55" t="n">
        <v>2</v>
      </c>
      <c r="I29" s="182"/>
      <c r="J29" s="182"/>
    </row>
    <row r="30" customFormat="false" ht="12.75" hidden="false" customHeight="false" outlineLevel="0" collapsed="false">
      <c r="A30" s="57" t="s">
        <v>159</v>
      </c>
      <c r="B30" s="15" t="n">
        <v>24</v>
      </c>
      <c r="C30" s="15" t="n">
        <v>5</v>
      </c>
      <c r="D30" s="54" t="n">
        <v>29</v>
      </c>
      <c r="E30" s="15" t="n">
        <v>700</v>
      </c>
      <c r="F30" s="15" t="n">
        <v>900</v>
      </c>
      <c r="G30" s="15" t="n">
        <v>21</v>
      </c>
      <c r="H30" s="16" t="n">
        <v>3</v>
      </c>
      <c r="I30" s="182"/>
      <c r="J30" s="182"/>
    </row>
    <row r="31" customFormat="false" ht="12.75" hidden="false" customHeight="false" outlineLevel="0" collapsed="false">
      <c r="A31" s="57" t="s">
        <v>160</v>
      </c>
      <c r="B31" s="15" t="n">
        <v>1389</v>
      </c>
      <c r="C31" s="15" t="n">
        <v>15</v>
      </c>
      <c r="D31" s="54" t="n">
        <v>1404</v>
      </c>
      <c r="E31" s="15" t="n">
        <v>870</v>
      </c>
      <c r="F31" s="15" t="n">
        <v>960</v>
      </c>
      <c r="G31" s="15" t="n">
        <v>1223</v>
      </c>
      <c r="H31" s="16" t="n">
        <v>1468</v>
      </c>
      <c r="I31" s="182"/>
      <c r="J31" s="182"/>
    </row>
    <row r="32" customFormat="false" ht="12.75" hidden="false" customHeight="false" outlineLevel="0" collapsed="false">
      <c r="A32" s="57" t="s">
        <v>161</v>
      </c>
      <c r="B32" s="15" t="n">
        <v>10</v>
      </c>
      <c r="C32" s="15" t="s">
        <v>25</v>
      </c>
      <c r="D32" s="54" t="n">
        <v>10</v>
      </c>
      <c r="E32" s="15" t="n">
        <v>600</v>
      </c>
      <c r="F32" s="15" t="s">
        <v>25</v>
      </c>
      <c r="G32" s="15" t="n">
        <v>6</v>
      </c>
      <c r="H32" s="16" t="n">
        <v>5</v>
      </c>
      <c r="I32" s="182"/>
      <c r="J32" s="182"/>
    </row>
    <row r="33" customFormat="false" ht="12.75" hidden="false" customHeight="false" outlineLevel="0" collapsed="false">
      <c r="A33" s="57" t="s">
        <v>162</v>
      </c>
      <c r="B33" s="15" t="n">
        <v>3</v>
      </c>
      <c r="C33" s="15" t="s">
        <v>25</v>
      </c>
      <c r="D33" s="54" t="n">
        <v>3</v>
      </c>
      <c r="E33" s="15" t="n">
        <v>500</v>
      </c>
      <c r="F33" s="15" t="s">
        <v>25</v>
      </c>
      <c r="G33" s="15" t="n">
        <v>2</v>
      </c>
      <c r="H33" s="16" t="s">
        <v>25</v>
      </c>
      <c r="I33" s="182"/>
      <c r="J33" s="182"/>
    </row>
    <row r="34" customFormat="false" ht="12.75" hidden="false" customHeight="false" outlineLevel="0" collapsed="false">
      <c r="A34" s="57" t="s">
        <v>163</v>
      </c>
      <c r="B34" s="15" t="n">
        <v>1281</v>
      </c>
      <c r="C34" s="15" t="n">
        <v>14</v>
      </c>
      <c r="D34" s="54" t="n">
        <v>1295</v>
      </c>
      <c r="E34" s="15" t="n">
        <v>390</v>
      </c>
      <c r="F34" s="15" t="n">
        <v>1300</v>
      </c>
      <c r="G34" s="15" t="n">
        <v>518</v>
      </c>
      <c r="H34" s="16" t="n">
        <v>78</v>
      </c>
      <c r="I34" s="182"/>
      <c r="J34" s="182"/>
    </row>
    <row r="35" customFormat="false" ht="12.75" hidden="false" customHeight="false" outlineLevel="0" collapsed="false">
      <c r="A35" s="57" t="s">
        <v>164</v>
      </c>
      <c r="B35" s="15" t="n">
        <v>3</v>
      </c>
      <c r="C35" s="15" t="s">
        <v>25</v>
      </c>
      <c r="D35" s="54" t="n">
        <v>3</v>
      </c>
      <c r="E35" s="15" t="n">
        <v>800</v>
      </c>
      <c r="F35" s="15" t="s">
        <v>25</v>
      </c>
      <c r="G35" s="15" t="n">
        <v>2</v>
      </c>
      <c r="H35" s="16" t="n">
        <v>1</v>
      </c>
      <c r="I35" s="182"/>
      <c r="J35" s="182"/>
    </row>
    <row r="36" customFormat="false" ht="12.75" hidden="false" customHeight="false" outlineLevel="0" collapsed="false">
      <c r="A36" s="53" t="s">
        <v>165</v>
      </c>
      <c r="B36" s="183" t="n">
        <v>2738</v>
      </c>
      <c r="C36" s="183" t="n">
        <v>35</v>
      </c>
      <c r="D36" s="183" t="n">
        <v>2773</v>
      </c>
      <c r="E36" s="183" t="n">
        <v>643</v>
      </c>
      <c r="F36" s="183" t="n">
        <v>1060</v>
      </c>
      <c r="G36" s="183" t="n">
        <v>1799</v>
      </c>
      <c r="H36" s="184" t="n">
        <v>1572</v>
      </c>
      <c r="I36" s="182"/>
      <c r="J36" s="182"/>
    </row>
    <row r="37" customFormat="false" ht="12.75" hidden="false" customHeight="false" outlineLevel="0" collapsed="false">
      <c r="A37" s="53"/>
      <c r="B37" s="183"/>
      <c r="C37" s="183"/>
      <c r="D37" s="183"/>
      <c r="E37" s="185"/>
      <c r="F37" s="185"/>
      <c r="G37" s="183"/>
      <c r="H37" s="184"/>
      <c r="I37" s="182"/>
      <c r="J37" s="182"/>
    </row>
    <row r="38" customFormat="false" ht="12.75" hidden="false" customHeight="false" outlineLevel="0" collapsed="false">
      <c r="A38" s="53" t="s">
        <v>166</v>
      </c>
      <c r="B38" s="185" t="n">
        <v>33</v>
      </c>
      <c r="C38" s="185" t="s">
        <v>25</v>
      </c>
      <c r="D38" s="183" t="n">
        <v>33</v>
      </c>
      <c r="E38" s="185" t="n">
        <v>1320</v>
      </c>
      <c r="F38" s="185" t="s">
        <v>25</v>
      </c>
      <c r="G38" s="185" t="n">
        <v>44</v>
      </c>
      <c r="H38" s="188" t="n">
        <v>35</v>
      </c>
      <c r="I38" s="182"/>
      <c r="J38" s="182"/>
    </row>
    <row r="39" customFormat="false" ht="12.75" hidden="false" customHeight="false" outlineLevel="0" collapsed="false">
      <c r="A39" s="57"/>
      <c r="B39" s="54"/>
      <c r="C39" s="54"/>
      <c r="D39" s="54"/>
      <c r="E39" s="15"/>
      <c r="F39" s="15"/>
      <c r="G39" s="54"/>
      <c r="H39" s="55"/>
      <c r="I39" s="182"/>
      <c r="J39" s="182"/>
    </row>
    <row r="40" customFormat="false" ht="12.75" hidden="false" customHeight="false" outlineLevel="0" collapsed="false">
      <c r="A40" s="57" t="s">
        <v>167</v>
      </c>
      <c r="B40" s="54" t="n">
        <v>2880</v>
      </c>
      <c r="C40" s="54" t="n">
        <v>87</v>
      </c>
      <c r="D40" s="54" t="n">
        <v>2967</v>
      </c>
      <c r="E40" s="15" t="n">
        <v>900</v>
      </c>
      <c r="F40" s="15" t="n">
        <v>1650</v>
      </c>
      <c r="G40" s="54" t="n">
        <v>2736</v>
      </c>
      <c r="H40" s="55" t="n">
        <v>684</v>
      </c>
      <c r="I40" s="182"/>
      <c r="J40" s="182"/>
    </row>
    <row r="41" customFormat="false" ht="12.75" hidden="false" customHeight="false" outlineLevel="0" collapsed="false">
      <c r="A41" s="57" t="s">
        <v>168</v>
      </c>
      <c r="B41" s="54" t="n">
        <v>91</v>
      </c>
      <c r="C41" s="54" t="s">
        <v>25</v>
      </c>
      <c r="D41" s="54" t="n">
        <v>91</v>
      </c>
      <c r="E41" s="15" t="n">
        <v>600</v>
      </c>
      <c r="F41" s="15" t="s">
        <v>25</v>
      </c>
      <c r="G41" s="54" t="n">
        <v>55</v>
      </c>
      <c r="H41" s="55" t="s">
        <v>25</v>
      </c>
      <c r="I41" s="182"/>
      <c r="J41" s="182"/>
    </row>
    <row r="42" customFormat="false" ht="12.75" hidden="false" customHeight="false" outlineLevel="0" collapsed="false">
      <c r="A42" s="57" t="s">
        <v>169</v>
      </c>
      <c r="B42" s="54" t="n">
        <v>7924</v>
      </c>
      <c r="C42" s="54" t="n">
        <v>121</v>
      </c>
      <c r="D42" s="54" t="n">
        <v>8045</v>
      </c>
      <c r="E42" s="15" t="n">
        <v>900</v>
      </c>
      <c r="F42" s="15" t="n">
        <v>1400</v>
      </c>
      <c r="G42" s="54" t="n">
        <v>7301</v>
      </c>
      <c r="H42" s="55" t="n">
        <v>1825</v>
      </c>
      <c r="I42" s="182"/>
      <c r="J42" s="182"/>
    </row>
    <row r="43" customFormat="false" ht="12.75" hidden="false" customHeight="false" outlineLevel="0" collapsed="false">
      <c r="A43" s="57" t="s">
        <v>170</v>
      </c>
      <c r="B43" s="54" t="n">
        <v>241</v>
      </c>
      <c r="C43" s="54" t="s">
        <v>25</v>
      </c>
      <c r="D43" s="54" t="n">
        <v>241</v>
      </c>
      <c r="E43" s="15" t="n">
        <v>800</v>
      </c>
      <c r="F43" s="15" t="s">
        <v>25</v>
      </c>
      <c r="G43" s="54" t="n">
        <v>193</v>
      </c>
      <c r="H43" s="55" t="n">
        <v>116</v>
      </c>
      <c r="I43" s="182"/>
      <c r="J43" s="182"/>
    </row>
    <row r="44" customFormat="false" ht="12.75" hidden="false" customHeight="false" outlineLevel="0" collapsed="false">
      <c r="A44" s="57" t="s">
        <v>171</v>
      </c>
      <c r="B44" s="54" t="n">
        <v>2435</v>
      </c>
      <c r="C44" s="54" t="n">
        <v>70</v>
      </c>
      <c r="D44" s="54" t="n">
        <v>2505</v>
      </c>
      <c r="E44" s="15" t="n">
        <v>850</v>
      </c>
      <c r="F44" s="15" t="n">
        <v>1800</v>
      </c>
      <c r="G44" s="54" t="n">
        <v>2196</v>
      </c>
      <c r="H44" s="55" t="n">
        <v>220</v>
      </c>
      <c r="I44" s="182"/>
      <c r="J44" s="182"/>
    </row>
    <row r="45" customFormat="false" ht="12.75" hidden="false" customHeight="false" outlineLevel="0" collapsed="false">
      <c r="A45" s="53" t="s">
        <v>172</v>
      </c>
      <c r="B45" s="183" t="n">
        <v>13571</v>
      </c>
      <c r="C45" s="183" t="n">
        <v>278</v>
      </c>
      <c r="D45" s="183" t="n">
        <v>13849</v>
      </c>
      <c r="E45" s="183" t="n">
        <v>887</v>
      </c>
      <c r="F45" s="183" t="n">
        <v>1579</v>
      </c>
      <c r="G45" s="183" t="n">
        <v>12481</v>
      </c>
      <c r="H45" s="184" t="n">
        <v>2845</v>
      </c>
      <c r="I45" s="182"/>
      <c r="J45" s="182"/>
    </row>
    <row r="46" customFormat="false" ht="12.75" hidden="false" customHeight="false" outlineLevel="0" collapsed="false">
      <c r="A46" s="57"/>
      <c r="B46" s="54"/>
      <c r="C46" s="54"/>
      <c r="D46" s="54"/>
      <c r="E46" s="15"/>
      <c r="F46" s="15"/>
      <c r="G46" s="54"/>
      <c r="H46" s="55"/>
      <c r="I46" s="182"/>
      <c r="J46" s="182"/>
    </row>
    <row r="47" customFormat="false" ht="12.75" hidden="false" customHeight="false" outlineLevel="0" collapsed="false">
      <c r="A47" s="57" t="s">
        <v>173</v>
      </c>
      <c r="B47" s="15" t="n">
        <v>1</v>
      </c>
      <c r="C47" s="15" t="n">
        <v>10</v>
      </c>
      <c r="D47" s="54" t="n">
        <v>11</v>
      </c>
      <c r="E47" s="15" t="n">
        <v>600</v>
      </c>
      <c r="F47" s="15" t="n">
        <v>1540</v>
      </c>
      <c r="G47" s="15" t="n">
        <v>16</v>
      </c>
      <c r="H47" s="16" t="s">
        <v>25</v>
      </c>
      <c r="I47" s="182"/>
      <c r="J47" s="182"/>
    </row>
    <row r="48" customFormat="false" ht="12.75" hidden="false" customHeight="false" outlineLevel="0" collapsed="false">
      <c r="A48" s="57" t="s">
        <v>174</v>
      </c>
      <c r="B48" s="15" t="n">
        <v>4</v>
      </c>
      <c r="C48" s="15" t="s">
        <v>25</v>
      </c>
      <c r="D48" s="54" t="n">
        <v>4</v>
      </c>
      <c r="E48" s="15" t="n">
        <v>755</v>
      </c>
      <c r="F48" s="15" t="s">
        <v>25</v>
      </c>
      <c r="G48" s="15" t="n">
        <v>3</v>
      </c>
      <c r="H48" s="16" t="n">
        <v>2</v>
      </c>
      <c r="I48" s="182"/>
      <c r="J48" s="182"/>
    </row>
    <row r="49" customFormat="false" ht="12.75" hidden="false" customHeight="false" outlineLevel="0" collapsed="false">
      <c r="A49" s="53" t="s">
        <v>176</v>
      </c>
      <c r="B49" s="183" t="n">
        <v>5</v>
      </c>
      <c r="C49" s="183" t="n">
        <v>10</v>
      </c>
      <c r="D49" s="183" t="n">
        <v>15</v>
      </c>
      <c r="E49" s="183" t="n">
        <v>724</v>
      </c>
      <c r="F49" s="183" t="n">
        <v>1540</v>
      </c>
      <c r="G49" s="183" t="n">
        <v>19</v>
      </c>
      <c r="H49" s="184" t="n">
        <v>2</v>
      </c>
      <c r="I49" s="182"/>
      <c r="J49" s="182"/>
    </row>
    <row r="50" customFormat="false" ht="12.75" hidden="false" customHeight="false" outlineLevel="0" collapsed="false">
      <c r="A50" s="53"/>
      <c r="B50" s="183"/>
      <c r="C50" s="183"/>
      <c r="D50" s="183"/>
      <c r="E50" s="185"/>
      <c r="F50" s="185"/>
      <c r="G50" s="183"/>
      <c r="H50" s="184"/>
      <c r="I50" s="182"/>
      <c r="J50" s="182"/>
    </row>
    <row r="51" customFormat="false" ht="12.75" hidden="false" customHeight="false" outlineLevel="0" collapsed="false">
      <c r="A51" s="57" t="s">
        <v>178</v>
      </c>
      <c r="B51" s="15" t="n">
        <v>13</v>
      </c>
      <c r="C51" s="15" t="s">
        <v>25</v>
      </c>
      <c r="D51" s="54" t="n">
        <v>13</v>
      </c>
      <c r="E51" s="15" t="n">
        <v>600</v>
      </c>
      <c r="F51" s="15" t="s">
        <v>25</v>
      </c>
      <c r="G51" s="15" t="n">
        <v>8</v>
      </c>
      <c r="H51" s="16" t="s">
        <v>25</v>
      </c>
      <c r="I51" s="182"/>
      <c r="J51" s="182"/>
    </row>
    <row r="52" customFormat="false" ht="12.75" hidden="false" customHeight="false" outlineLevel="0" collapsed="false">
      <c r="A52" s="53" t="s">
        <v>180</v>
      </c>
      <c r="B52" s="183" t="n">
        <v>13</v>
      </c>
      <c r="C52" s="183" t="s">
        <v>25</v>
      </c>
      <c r="D52" s="183" t="n">
        <v>13</v>
      </c>
      <c r="E52" s="183" t="n">
        <v>600</v>
      </c>
      <c r="F52" s="183" t="s">
        <v>25</v>
      </c>
      <c r="G52" s="183" t="n">
        <v>8</v>
      </c>
      <c r="H52" s="184" t="s">
        <v>25</v>
      </c>
      <c r="I52" s="182"/>
      <c r="J52" s="182"/>
    </row>
    <row r="53" customFormat="false" ht="12.75" hidden="false" customHeight="false" outlineLevel="0" collapsed="false">
      <c r="A53" s="57"/>
      <c r="B53" s="54"/>
      <c r="C53" s="54"/>
      <c r="D53" s="54"/>
      <c r="E53" s="15"/>
      <c r="F53" s="15"/>
      <c r="G53" s="54"/>
      <c r="H53" s="55"/>
      <c r="I53" s="182"/>
      <c r="J53" s="182"/>
    </row>
    <row r="54" customFormat="false" ht="12.75" hidden="false" customHeight="false" outlineLevel="0" collapsed="false">
      <c r="A54" s="57" t="s">
        <v>181</v>
      </c>
      <c r="B54" s="54" t="n">
        <v>2</v>
      </c>
      <c r="C54" s="54" t="s">
        <v>25</v>
      </c>
      <c r="D54" s="54" t="n">
        <v>2</v>
      </c>
      <c r="E54" s="15" t="n">
        <v>500</v>
      </c>
      <c r="F54" s="15" t="s">
        <v>25</v>
      </c>
      <c r="G54" s="54" t="n">
        <v>1</v>
      </c>
      <c r="H54" s="55" t="n">
        <v>1</v>
      </c>
      <c r="I54" s="182"/>
      <c r="J54" s="182"/>
    </row>
    <row r="55" customFormat="false" ht="12.75" hidden="false" customHeight="false" outlineLevel="0" collapsed="false">
      <c r="A55" s="57" t="s">
        <v>184</v>
      </c>
      <c r="B55" s="54" t="n">
        <v>17</v>
      </c>
      <c r="C55" s="54" t="n">
        <v>2</v>
      </c>
      <c r="D55" s="54" t="n">
        <v>19</v>
      </c>
      <c r="E55" s="15" t="n">
        <v>282</v>
      </c>
      <c r="F55" s="15" t="n">
        <v>1100</v>
      </c>
      <c r="G55" s="54" t="n">
        <v>7</v>
      </c>
      <c r="H55" s="55" t="n">
        <v>9</v>
      </c>
      <c r="I55" s="182"/>
      <c r="J55" s="182"/>
    </row>
    <row r="56" customFormat="false" ht="12.75" hidden="false" customHeight="false" outlineLevel="0" collapsed="false">
      <c r="A56" s="57" t="s">
        <v>186</v>
      </c>
      <c r="B56" s="54" t="n">
        <v>11</v>
      </c>
      <c r="C56" s="54" t="n">
        <v>3</v>
      </c>
      <c r="D56" s="54" t="n">
        <v>14</v>
      </c>
      <c r="E56" s="15" t="n">
        <v>500</v>
      </c>
      <c r="F56" s="15" t="n">
        <v>1150</v>
      </c>
      <c r="G56" s="54" t="n">
        <v>9</v>
      </c>
      <c r="H56" s="55" t="n">
        <v>6</v>
      </c>
      <c r="I56" s="182"/>
      <c r="J56" s="182"/>
    </row>
    <row r="57" customFormat="false" ht="12.75" hidden="false" customHeight="false" outlineLevel="0" collapsed="false">
      <c r="A57" s="57" t="s">
        <v>187</v>
      </c>
      <c r="B57" s="54" t="n">
        <v>27</v>
      </c>
      <c r="C57" s="54" t="s">
        <v>25</v>
      </c>
      <c r="D57" s="54" t="n">
        <v>27</v>
      </c>
      <c r="E57" s="15" t="n">
        <v>600</v>
      </c>
      <c r="F57" s="15" t="s">
        <v>25</v>
      </c>
      <c r="G57" s="54" t="n">
        <v>16</v>
      </c>
      <c r="H57" s="55" t="s">
        <v>25</v>
      </c>
      <c r="I57" s="182"/>
      <c r="J57" s="182"/>
    </row>
    <row r="58" customFormat="false" ht="12.75" hidden="false" customHeight="false" outlineLevel="0" collapsed="false">
      <c r="A58" s="57" t="s">
        <v>188</v>
      </c>
      <c r="B58" s="15" t="n">
        <v>9</v>
      </c>
      <c r="C58" s="15" t="s">
        <v>25</v>
      </c>
      <c r="D58" s="54" t="n">
        <v>9</v>
      </c>
      <c r="E58" s="15" t="n">
        <v>1060</v>
      </c>
      <c r="F58" s="15" t="s">
        <v>25</v>
      </c>
      <c r="G58" s="15" t="n">
        <v>10</v>
      </c>
      <c r="H58" s="16" t="n">
        <v>2</v>
      </c>
      <c r="I58" s="182"/>
      <c r="J58" s="182"/>
    </row>
    <row r="59" customFormat="false" ht="12.75" hidden="false" customHeight="false" outlineLevel="0" collapsed="false">
      <c r="A59" s="53" t="s">
        <v>189</v>
      </c>
      <c r="B59" s="183" t="n">
        <v>66</v>
      </c>
      <c r="C59" s="183" t="n">
        <v>5</v>
      </c>
      <c r="D59" s="183" t="n">
        <v>71</v>
      </c>
      <c r="E59" s="183" t="n">
        <v>561</v>
      </c>
      <c r="F59" s="183" t="n">
        <v>1130</v>
      </c>
      <c r="G59" s="183" t="n">
        <v>43</v>
      </c>
      <c r="H59" s="184" t="n">
        <v>18</v>
      </c>
      <c r="I59" s="182"/>
      <c r="J59" s="182"/>
    </row>
    <row r="60" customFormat="false" ht="12.75" hidden="false" customHeight="false" outlineLevel="0" collapsed="false">
      <c r="A60" s="57"/>
      <c r="B60" s="54"/>
      <c r="C60" s="54"/>
      <c r="D60" s="54"/>
      <c r="E60" s="15"/>
      <c r="F60" s="15"/>
      <c r="G60" s="54"/>
      <c r="H60" s="55"/>
      <c r="I60" s="182"/>
      <c r="J60" s="182"/>
    </row>
    <row r="61" customFormat="false" ht="12.75" hidden="false" customHeight="false" outlineLevel="0" collapsed="false">
      <c r="A61" s="57" t="s">
        <v>190</v>
      </c>
      <c r="B61" s="54" t="n">
        <v>21</v>
      </c>
      <c r="C61" s="54" t="n">
        <v>2</v>
      </c>
      <c r="D61" s="54" t="n">
        <v>23</v>
      </c>
      <c r="E61" s="54" t="n">
        <v>645</v>
      </c>
      <c r="F61" s="54" t="n">
        <v>1000</v>
      </c>
      <c r="G61" s="54" t="n">
        <v>16</v>
      </c>
      <c r="H61" s="55" t="n">
        <v>16</v>
      </c>
      <c r="I61" s="182"/>
      <c r="J61" s="182"/>
    </row>
    <row r="62" customFormat="false" ht="12.75" hidden="false" customHeight="false" outlineLevel="0" collapsed="false">
      <c r="A62" s="57" t="s">
        <v>191</v>
      </c>
      <c r="B62" s="54" t="n">
        <v>1</v>
      </c>
      <c r="C62" s="54" t="s">
        <v>25</v>
      </c>
      <c r="D62" s="54" t="n">
        <v>1</v>
      </c>
      <c r="E62" s="15" t="n">
        <v>600</v>
      </c>
      <c r="F62" s="54" t="s">
        <v>25</v>
      </c>
      <c r="G62" s="54" t="s">
        <v>25</v>
      </c>
      <c r="H62" s="55" t="s">
        <v>25</v>
      </c>
      <c r="I62" s="182"/>
      <c r="J62" s="182"/>
    </row>
    <row r="63" customFormat="false" ht="12.75" hidden="false" customHeight="false" outlineLevel="0" collapsed="false">
      <c r="A63" s="53" t="s">
        <v>192</v>
      </c>
      <c r="B63" s="183" t="n">
        <v>22</v>
      </c>
      <c r="C63" s="183" t="n">
        <v>2</v>
      </c>
      <c r="D63" s="183" t="n">
        <v>24</v>
      </c>
      <c r="E63" s="183" t="n">
        <v>643</v>
      </c>
      <c r="F63" s="54" t="n">
        <v>1000</v>
      </c>
      <c r="G63" s="183" t="n">
        <v>16</v>
      </c>
      <c r="H63" s="184" t="n">
        <v>16</v>
      </c>
      <c r="I63" s="182"/>
      <c r="J63" s="182"/>
    </row>
    <row r="64" customFormat="false" ht="12.75" hidden="false" customHeight="false" outlineLevel="0" collapsed="false">
      <c r="A64" s="57"/>
      <c r="B64" s="54"/>
      <c r="C64" s="54"/>
      <c r="D64" s="54"/>
      <c r="E64" s="15"/>
      <c r="F64" s="15"/>
      <c r="G64" s="54"/>
      <c r="H64" s="55"/>
      <c r="I64" s="182"/>
      <c r="J64" s="182"/>
    </row>
    <row r="65" customFormat="false" ht="13.5" hidden="false" customHeight="false" outlineLevel="0" collapsed="false">
      <c r="A65" s="60" t="s">
        <v>193</v>
      </c>
      <c r="B65" s="61" t="n">
        <v>16581</v>
      </c>
      <c r="C65" s="61" t="n">
        <v>332</v>
      </c>
      <c r="D65" s="61" t="n">
        <v>16913</v>
      </c>
      <c r="E65" s="61" t="n">
        <v>844</v>
      </c>
      <c r="F65" s="61" t="n">
        <v>1515</v>
      </c>
      <c r="G65" s="61" t="n">
        <v>14496</v>
      </c>
      <c r="H65" s="62" t="n">
        <v>4511</v>
      </c>
      <c r="I65" s="182"/>
      <c r="J65" s="182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  <c r="H67" s="353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00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6" t="s">
        <v>3</v>
      </c>
      <c r="B5" s="121"/>
      <c r="C5" s="121"/>
      <c r="D5" s="121"/>
      <c r="E5" s="7" t="s">
        <v>111</v>
      </c>
      <c r="F5" s="121"/>
      <c r="G5" s="8" t="s">
        <v>252</v>
      </c>
      <c r="H5" s="8"/>
    </row>
    <row r="6" customFormat="false" ht="14.25" hidden="false" customHeight="false" outlineLevel="0" collapsed="false">
      <c r="A6" s="6"/>
      <c r="B6" s="122" t="s">
        <v>4</v>
      </c>
      <c r="C6" s="122" t="s">
        <v>12</v>
      </c>
      <c r="D6" s="122" t="s">
        <v>5</v>
      </c>
      <c r="E6" s="122" t="s">
        <v>113</v>
      </c>
      <c r="F6" s="122" t="s">
        <v>377</v>
      </c>
      <c r="G6" s="123" t="s">
        <v>115</v>
      </c>
      <c r="H6" s="123"/>
    </row>
    <row r="7" customFormat="false" ht="12.75" hidden="false" customHeight="true" outlineLevel="0" collapsed="false">
      <c r="A7" s="6"/>
      <c r="B7" s="122" t="s">
        <v>7</v>
      </c>
      <c r="C7" s="122" t="s">
        <v>116</v>
      </c>
      <c r="D7" s="122" t="s">
        <v>8</v>
      </c>
      <c r="E7" s="122" t="s">
        <v>117</v>
      </c>
      <c r="F7" s="124" t="s">
        <v>9</v>
      </c>
      <c r="G7" s="125" t="s">
        <v>118</v>
      </c>
      <c r="H7" s="126" t="s">
        <v>119</v>
      </c>
    </row>
    <row r="8" customFormat="false" ht="13.5" hidden="false" customHeight="false" outlineLevel="0" collapsed="false">
      <c r="A8" s="6"/>
      <c r="B8" s="127"/>
      <c r="C8" s="127"/>
      <c r="D8" s="127"/>
      <c r="E8" s="9" t="s">
        <v>120</v>
      </c>
      <c r="F8" s="127"/>
      <c r="G8" s="125"/>
      <c r="H8" s="126"/>
    </row>
    <row r="9" customFormat="false" ht="12.75" hidden="false" customHeight="false" outlineLevel="0" collapsed="false">
      <c r="A9" s="11" t="n">
        <v>1990</v>
      </c>
      <c r="B9" s="129" t="n">
        <v>62.2</v>
      </c>
      <c r="C9" s="129" t="n">
        <v>8.37046682098766</v>
      </c>
      <c r="D9" s="129" t="n">
        <v>52.1</v>
      </c>
      <c r="E9" s="130" t="n">
        <v>67.6018415010878</v>
      </c>
      <c r="F9" s="131" t="n">
        <v>35220.5594220668</v>
      </c>
      <c r="G9" s="273" t="n">
        <v>28565</v>
      </c>
      <c r="H9" s="274" t="n">
        <v>2635</v>
      </c>
    </row>
    <row r="10" customFormat="false" ht="12.75" hidden="false" customHeight="false" outlineLevel="0" collapsed="false">
      <c r="A10" s="14" t="n">
        <v>1991</v>
      </c>
      <c r="B10" s="133" t="n">
        <v>51.2</v>
      </c>
      <c r="C10" s="133" t="n">
        <v>7.6171875</v>
      </c>
      <c r="D10" s="133" t="n">
        <v>39</v>
      </c>
      <c r="E10" s="134" t="n">
        <v>66.4298678975395</v>
      </c>
      <c r="F10" s="135" t="n">
        <v>25907.6484800404</v>
      </c>
      <c r="G10" s="137" t="n">
        <v>45641</v>
      </c>
      <c r="H10" s="138" t="n">
        <v>2768</v>
      </c>
    </row>
    <row r="11" customFormat="false" ht="12.75" hidden="false" customHeight="false" outlineLevel="0" collapsed="false">
      <c r="A11" s="14" t="n">
        <v>1992</v>
      </c>
      <c r="B11" s="133" t="n">
        <v>44</v>
      </c>
      <c r="C11" s="133" t="n">
        <v>6.84090909090909</v>
      </c>
      <c r="D11" s="133" t="n">
        <v>30.1</v>
      </c>
      <c r="E11" s="134" t="n">
        <v>76.6831343983268</v>
      </c>
      <c r="F11" s="135" t="n">
        <v>23081.6234538964</v>
      </c>
      <c r="G11" s="137" t="n">
        <v>53232</v>
      </c>
      <c r="H11" s="138" t="n">
        <v>2248</v>
      </c>
    </row>
    <row r="12" customFormat="false" ht="12.75" hidden="false" customHeight="false" outlineLevel="0" collapsed="false">
      <c r="A12" s="14" t="n">
        <v>1993</v>
      </c>
      <c r="B12" s="133" t="n">
        <v>41.4</v>
      </c>
      <c r="C12" s="133" t="n">
        <v>6.78743961352657</v>
      </c>
      <c r="D12" s="133" t="n">
        <v>28.1</v>
      </c>
      <c r="E12" s="134" t="n">
        <v>78.4861707114781</v>
      </c>
      <c r="F12" s="135" t="n">
        <v>22054.6139699254</v>
      </c>
      <c r="G12" s="137" t="n">
        <v>42110</v>
      </c>
      <c r="H12" s="138" t="n">
        <v>1356</v>
      </c>
    </row>
    <row r="13" customFormat="false" ht="12.75" hidden="false" customHeight="false" outlineLevel="0" collapsed="false">
      <c r="A13" s="14" t="n">
        <v>1994</v>
      </c>
      <c r="B13" s="133" t="n">
        <v>75.9</v>
      </c>
      <c r="C13" s="133" t="n">
        <v>7.23320158102767</v>
      </c>
      <c r="D13" s="133" t="n">
        <v>54.9</v>
      </c>
      <c r="E13" s="134" t="n">
        <v>72.71044438835</v>
      </c>
      <c r="F13" s="135" t="n">
        <v>39918.0339692041</v>
      </c>
      <c r="G13" s="137" t="n">
        <v>50520</v>
      </c>
      <c r="H13" s="138" t="n">
        <v>1450</v>
      </c>
    </row>
    <row r="14" customFormat="false" ht="12.75" hidden="false" customHeight="false" outlineLevel="0" collapsed="false">
      <c r="A14" s="14" t="n">
        <v>1995</v>
      </c>
      <c r="B14" s="133" t="n">
        <v>104.2</v>
      </c>
      <c r="C14" s="133" t="n">
        <v>2.97504798464491</v>
      </c>
      <c r="D14" s="133" t="n">
        <v>31</v>
      </c>
      <c r="E14" s="134" t="n">
        <v>93.3732405370644</v>
      </c>
      <c r="F14" s="135" t="n">
        <v>28945.70456649</v>
      </c>
      <c r="G14" s="137" t="n">
        <v>51683</v>
      </c>
      <c r="H14" s="138" t="n">
        <v>6260</v>
      </c>
    </row>
    <row r="15" customFormat="false" ht="12.75" hidden="false" customHeight="false" outlineLevel="0" collapsed="false">
      <c r="A15" s="14" t="n">
        <v>1996</v>
      </c>
      <c r="B15" s="140" t="n">
        <v>140.7</v>
      </c>
      <c r="C15" s="133" t="n">
        <v>6.50319829424307</v>
      </c>
      <c r="D15" s="140" t="n">
        <v>91.5</v>
      </c>
      <c r="E15" s="141" t="n">
        <v>82.8975995576551</v>
      </c>
      <c r="F15" s="137" t="n">
        <v>75851.3035952544</v>
      </c>
      <c r="G15" s="137" t="n">
        <v>74453</v>
      </c>
      <c r="H15" s="138" t="n">
        <v>5183</v>
      </c>
    </row>
    <row r="16" customFormat="false" ht="12.75" hidden="false" customHeight="false" outlineLevel="0" collapsed="false">
      <c r="A16" s="14" t="n">
        <v>1997</v>
      </c>
      <c r="B16" s="140" t="n">
        <v>95.9</v>
      </c>
      <c r="C16" s="133" t="n">
        <v>7.8310740354536</v>
      </c>
      <c r="D16" s="140" t="n">
        <v>75.1</v>
      </c>
      <c r="E16" s="141" t="n">
        <v>65.4381979253062</v>
      </c>
      <c r="F16" s="137" t="n">
        <v>49144.086641905</v>
      </c>
      <c r="G16" s="137" t="n">
        <v>51735</v>
      </c>
      <c r="H16" s="138" t="n">
        <v>2897</v>
      </c>
    </row>
    <row r="17" customFormat="false" ht="12.75" hidden="false" customHeight="false" outlineLevel="0" collapsed="false">
      <c r="A17" s="14" t="n">
        <v>1998</v>
      </c>
      <c r="B17" s="140" t="n">
        <v>104.8</v>
      </c>
      <c r="C17" s="133" t="n">
        <v>5.58206106870229</v>
      </c>
      <c r="D17" s="140" t="n">
        <v>58.5</v>
      </c>
      <c r="E17" s="141" t="n">
        <v>62.5653600663517</v>
      </c>
      <c r="F17" s="137" t="n">
        <v>36600.7356388158</v>
      </c>
      <c r="G17" s="137" t="n">
        <v>41378</v>
      </c>
      <c r="H17" s="138" t="n">
        <v>8659</v>
      </c>
    </row>
    <row r="18" customFormat="false" ht="12.75" hidden="false" customHeight="false" outlineLevel="0" collapsed="false">
      <c r="A18" s="14" t="n">
        <v>1999</v>
      </c>
      <c r="B18" s="140" t="n">
        <v>81.6</v>
      </c>
      <c r="C18" s="133" t="n">
        <v>3.29656862745098</v>
      </c>
      <c r="D18" s="140" t="n">
        <v>26.9</v>
      </c>
      <c r="E18" s="141" t="n">
        <v>80.1509742406212</v>
      </c>
      <c r="F18" s="137" t="n">
        <v>21560.6120707271</v>
      </c>
      <c r="G18" s="137" t="n">
        <v>59099</v>
      </c>
      <c r="H18" s="138" t="n">
        <v>6219</v>
      </c>
    </row>
    <row r="19" customFormat="false" ht="12.75" hidden="false" customHeight="false" outlineLevel="0" collapsed="false">
      <c r="A19" s="14" t="n">
        <v>2000</v>
      </c>
      <c r="B19" s="140" t="n">
        <v>76.886</v>
      </c>
      <c r="C19" s="133" t="n">
        <v>7.22004005930859</v>
      </c>
      <c r="D19" s="140" t="n">
        <v>55.512</v>
      </c>
      <c r="E19" s="141" t="n">
        <v>77.380308439412</v>
      </c>
      <c r="F19" s="137" t="n">
        <v>42955.3568208864</v>
      </c>
      <c r="G19" s="396" t="n">
        <v>61109.997</v>
      </c>
      <c r="H19" s="397" t="n">
        <v>6416.846</v>
      </c>
    </row>
    <row r="20" customFormat="false" ht="12.75" hidden="false" customHeight="false" outlineLevel="0" collapsed="false">
      <c r="A20" s="14" t="n">
        <v>2001</v>
      </c>
      <c r="B20" s="140" t="n">
        <v>82.479</v>
      </c>
      <c r="C20" s="133" t="n">
        <v>6.90466664241807</v>
      </c>
      <c r="D20" s="140" t="n">
        <v>56.949</v>
      </c>
      <c r="E20" s="141" t="n">
        <v>81.73</v>
      </c>
      <c r="F20" s="137" t="n">
        <v>46544.4177</v>
      </c>
      <c r="G20" s="396" t="n">
        <v>72458.596</v>
      </c>
      <c r="H20" s="397" t="n">
        <v>4833.543</v>
      </c>
    </row>
    <row r="21" customFormat="false" ht="12.75" hidden="false" customHeight="false" outlineLevel="0" collapsed="false">
      <c r="A21" s="14" t="n">
        <v>2002</v>
      </c>
      <c r="B21" s="140" t="n">
        <v>89.309</v>
      </c>
      <c r="C21" s="133" t="n">
        <v>7.89024622378484</v>
      </c>
      <c r="D21" s="140" t="n">
        <v>70.467</v>
      </c>
      <c r="E21" s="141" t="n">
        <v>69.99</v>
      </c>
      <c r="F21" s="137" t="n">
        <v>49319.8533</v>
      </c>
      <c r="G21" s="396" t="n">
        <v>60137.185</v>
      </c>
      <c r="H21" s="397" t="n">
        <v>3957.526</v>
      </c>
    </row>
    <row r="22" customFormat="false" ht="12.75" hidden="false" customHeight="false" outlineLevel="0" collapsed="false">
      <c r="A22" s="14" t="n">
        <v>2003</v>
      </c>
      <c r="B22" s="140" t="n">
        <v>81.3</v>
      </c>
      <c r="C22" s="133" t="n">
        <v>6.28536285362854</v>
      </c>
      <c r="D22" s="140" t="n">
        <v>51.1</v>
      </c>
      <c r="E22" s="141" t="n">
        <v>64.89</v>
      </c>
      <c r="F22" s="137" t="n">
        <v>33158.79</v>
      </c>
      <c r="G22" s="137" t="n">
        <v>53894</v>
      </c>
      <c r="H22" s="138" t="n">
        <v>5430</v>
      </c>
    </row>
    <row r="23" customFormat="false" ht="12.75" hidden="false" customHeight="false" outlineLevel="0" collapsed="false">
      <c r="A23" s="14" t="n">
        <v>2004</v>
      </c>
      <c r="B23" s="140" t="n">
        <v>80.994</v>
      </c>
      <c r="C23" s="133" t="n">
        <v>7.33264192409314</v>
      </c>
      <c r="D23" s="140" t="n">
        <v>59.39</v>
      </c>
      <c r="E23" s="141" t="n">
        <v>55.3</v>
      </c>
      <c r="F23" s="137" t="n">
        <v>32842.67</v>
      </c>
      <c r="G23" s="137" t="n">
        <v>58297</v>
      </c>
      <c r="H23" s="138" t="n">
        <v>4659</v>
      </c>
    </row>
    <row r="24" customFormat="false" ht="12.75" hidden="false" customHeight="false" outlineLevel="0" collapsed="false">
      <c r="A24" s="14" t="n">
        <v>2005</v>
      </c>
      <c r="B24" s="140" t="n">
        <v>61.015</v>
      </c>
      <c r="C24" s="133" t="n">
        <v>4.06162419077276</v>
      </c>
      <c r="D24" s="140" t="n">
        <v>18.7</v>
      </c>
      <c r="E24" s="141" t="n">
        <v>52.05</v>
      </c>
      <c r="F24" s="137" t="n">
        <v>12899.031</v>
      </c>
      <c r="G24" s="137" t="n">
        <v>56703</v>
      </c>
      <c r="H24" s="138" t="n">
        <v>3681</v>
      </c>
    </row>
    <row r="25" customFormat="false" ht="12.75" hidden="false" customHeight="false" outlineLevel="0" collapsed="false">
      <c r="A25" s="14" t="n">
        <v>2006</v>
      </c>
      <c r="B25" s="140" t="n">
        <v>25.205</v>
      </c>
      <c r="C25" s="133" t="n">
        <v>2.96528466574093</v>
      </c>
      <c r="D25" s="140" t="n">
        <f aca="false">19764/1000</f>
        <v>19.764</v>
      </c>
      <c r="E25" s="141" t="n">
        <v>56.11</v>
      </c>
      <c r="F25" s="137" t="n">
        <f aca="false">E25*D25*10</f>
        <v>11089.5804</v>
      </c>
      <c r="G25" s="137" t="n">
        <v>62721</v>
      </c>
      <c r="H25" s="138" t="n">
        <v>4003</v>
      </c>
    </row>
    <row r="26" customFormat="false" ht="12.75" hidden="false" customHeight="false" outlineLevel="0" collapsed="false">
      <c r="A26" s="14" t="n">
        <v>2007</v>
      </c>
      <c r="B26" s="140" t="n">
        <f aca="false">30633/1000</f>
        <v>30.633</v>
      </c>
      <c r="C26" s="133" t="n">
        <f aca="false">D26/B26*10</f>
        <v>9.80282701661607</v>
      </c>
      <c r="D26" s="140" t="n">
        <f aca="false">30029/1000</f>
        <v>30.029</v>
      </c>
      <c r="E26" s="141" t="n">
        <v>63.25</v>
      </c>
      <c r="F26" s="137" t="n">
        <f aca="false">E26*D26*10</f>
        <v>18993.3425</v>
      </c>
      <c r="G26" s="398" t="n">
        <v>63044</v>
      </c>
      <c r="H26" s="351" t="n">
        <v>3039</v>
      </c>
    </row>
    <row r="27" customFormat="false" ht="13.5" hidden="false" customHeight="false" outlineLevel="0" collapsed="false">
      <c r="A27" s="148" t="s">
        <v>128</v>
      </c>
      <c r="B27" s="247" t="n">
        <v>21.2</v>
      </c>
      <c r="C27" s="347" t="n">
        <f aca="false">D27/B27*10</f>
        <v>10.5188679245283</v>
      </c>
      <c r="D27" s="247" t="n">
        <v>22.3</v>
      </c>
      <c r="E27" s="277" t="n">
        <v>65.73</v>
      </c>
      <c r="F27" s="249" t="n">
        <f aca="false">E27*D27*10</f>
        <v>14657.79</v>
      </c>
      <c r="G27" s="335" t="s">
        <v>25</v>
      </c>
      <c r="H27" s="336" t="s">
        <v>25</v>
      </c>
    </row>
    <row r="28" customFormat="false" ht="13.15" hidden="false" customHeight="true" outlineLevel="0" collapsed="false">
      <c r="A28" s="152" t="s">
        <v>122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false" outlineLevel="0" collapsed="false">
      <c r="A29" s="0" t="s">
        <v>275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41"/>
    <col collapsed="false" customWidth="true" hidden="false" outlineLevel="0" max="2" min="2" style="27" width="12.7"/>
    <col collapsed="false" customWidth="true" hidden="false" outlineLevel="0" max="3" min="3" style="27" width="11.99"/>
    <col collapsed="false" customWidth="true" hidden="false" outlineLevel="0" max="6" min="4" style="27" width="11.85"/>
    <col collapsed="false" customWidth="true" hidden="false" outlineLevel="0" max="7" min="7" style="27" width="14.41"/>
    <col collapsed="false" customWidth="true" hidden="false" outlineLevel="0" max="8" min="8" style="27" width="13.7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401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s">
        <v>25</v>
      </c>
      <c r="C8" s="12" t="s">
        <v>25</v>
      </c>
      <c r="D8" s="50" t="s">
        <v>25</v>
      </c>
      <c r="E8" s="12" t="n">
        <v>200</v>
      </c>
      <c r="F8" s="50" t="n">
        <v>600</v>
      </c>
      <c r="G8" s="50" t="s">
        <v>25</v>
      </c>
      <c r="H8" s="51" t="s">
        <v>25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n">
        <v>3</v>
      </c>
      <c r="C9" s="54" t="s">
        <v>25</v>
      </c>
      <c r="D9" s="54" t="n">
        <v>3</v>
      </c>
      <c r="E9" s="15" t="n">
        <v>200</v>
      </c>
      <c r="F9" s="54" t="n">
        <v>600</v>
      </c>
      <c r="G9" s="54" t="n">
        <v>1</v>
      </c>
      <c r="H9" s="55" t="n">
        <v>5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11</v>
      </c>
      <c r="C10" s="54" t="n">
        <v>3</v>
      </c>
      <c r="D10" s="54" t="n">
        <v>14</v>
      </c>
      <c r="E10" s="15" t="n">
        <v>200</v>
      </c>
      <c r="F10" s="54" t="n">
        <v>600</v>
      </c>
      <c r="G10" s="54" t="n">
        <v>4</v>
      </c>
      <c r="H10" s="55" t="n">
        <v>21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s">
        <v>25</v>
      </c>
      <c r="C11" s="54" t="s">
        <v>25</v>
      </c>
      <c r="D11" s="54" t="s">
        <v>25</v>
      </c>
      <c r="E11" s="15" t="n">
        <v>200</v>
      </c>
      <c r="F11" s="54" t="n">
        <v>600</v>
      </c>
      <c r="G11" s="54" t="s">
        <v>25</v>
      </c>
      <c r="H11" s="55" t="s">
        <v>25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14</v>
      </c>
      <c r="C12" s="183" t="n">
        <v>3</v>
      </c>
      <c r="D12" s="183" t="n">
        <v>17</v>
      </c>
      <c r="E12" s="183" t="n">
        <v>200</v>
      </c>
      <c r="F12" s="183" t="n">
        <v>600</v>
      </c>
      <c r="G12" s="183" t="n">
        <v>5</v>
      </c>
      <c r="H12" s="184" t="n">
        <v>26</v>
      </c>
      <c r="I12" s="182"/>
      <c r="J12" s="182"/>
    </row>
    <row r="13" customFormat="false" ht="12.75" hidden="false" customHeight="false" outlineLevel="0" collapsed="false">
      <c r="A13" s="57"/>
      <c r="B13" s="54"/>
      <c r="C13" s="54"/>
      <c r="D13" s="54"/>
      <c r="E13" s="15"/>
      <c r="F13" s="15"/>
      <c r="G13" s="54"/>
      <c r="H13" s="55"/>
      <c r="I13" s="182"/>
      <c r="J13" s="182"/>
    </row>
    <row r="14" customFormat="false" ht="12.75" hidden="false" customHeight="false" outlineLevel="0" collapsed="false">
      <c r="A14" s="57" t="s">
        <v>140</v>
      </c>
      <c r="B14" s="54" t="n">
        <v>2</v>
      </c>
      <c r="C14" s="54" t="s">
        <v>25</v>
      </c>
      <c r="D14" s="54" t="n">
        <v>2</v>
      </c>
      <c r="E14" s="15" t="n">
        <v>417</v>
      </c>
      <c r="F14" s="54" t="s">
        <v>25</v>
      </c>
      <c r="G14" s="54" t="n">
        <v>1</v>
      </c>
      <c r="H14" s="55" t="s">
        <v>25</v>
      </c>
      <c r="I14" s="182"/>
      <c r="J14" s="182"/>
    </row>
    <row r="15" customFormat="false" ht="12.75" hidden="false" customHeight="false" outlineLevel="0" collapsed="false">
      <c r="A15" s="57" t="s">
        <v>141</v>
      </c>
      <c r="B15" s="54" t="s">
        <v>25</v>
      </c>
      <c r="C15" s="54" t="s">
        <v>25</v>
      </c>
      <c r="D15" s="54" t="s">
        <v>25</v>
      </c>
      <c r="E15" s="54" t="s">
        <v>25</v>
      </c>
      <c r="F15" s="54" t="s">
        <v>25</v>
      </c>
      <c r="G15" s="54" t="s">
        <v>25</v>
      </c>
      <c r="H15" s="55" t="s">
        <v>25</v>
      </c>
      <c r="I15" s="182"/>
      <c r="J15" s="182"/>
    </row>
    <row r="16" customFormat="false" ht="12.75" hidden="false" customHeight="false" outlineLevel="0" collapsed="false">
      <c r="A16" s="57" t="s">
        <v>142</v>
      </c>
      <c r="B16" s="54" t="n">
        <v>1</v>
      </c>
      <c r="C16" s="54" t="s">
        <v>25</v>
      </c>
      <c r="D16" s="54" t="n">
        <v>1</v>
      </c>
      <c r="E16" s="54" t="n">
        <v>980</v>
      </c>
      <c r="F16" s="54" t="s">
        <v>25</v>
      </c>
      <c r="G16" s="54" t="n">
        <v>1</v>
      </c>
      <c r="H16" s="55" t="s">
        <v>25</v>
      </c>
      <c r="I16" s="182"/>
      <c r="J16" s="182"/>
    </row>
    <row r="17" customFormat="false" ht="12.75" hidden="false" customHeight="false" outlineLevel="0" collapsed="false">
      <c r="A17" s="53" t="s">
        <v>143</v>
      </c>
      <c r="B17" s="183" t="n">
        <v>3</v>
      </c>
      <c r="C17" s="183" t="s">
        <v>25</v>
      </c>
      <c r="D17" s="183" t="n">
        <v>3</v>
      </c>
      <c r="E17" s="183" t="n">
        <v>605</v>
      </c>
      <c r="F17" s="183" t="s">
        <v>25</v>
      </c>
      <c r="G17" s="183" t="n">
        <v>2</v>
      </c>
      <c r="H17" s="184" t="s">
        <v>25</v>
      </c>
      <c r="I17" s="182"/>
      <c r="J17" s="182"/>
    </row>
    <row r="18" customFormat="false" ht="12.75" hidden="false" customHeight="false" outlineLevel="0" collapsed="false">
      <c r="A18" s="57"/>
      <c r="B18" s="183"/>
      <c r="C18" s="183"/>
      <c r="D18" s="183"/>
      <c r="E18" s="185"/>
      <c r="F18" s="185"/>
      <c r="G18" s="183"/>
      <c r="H18" s="184"/>
      <c r="I18" s="182"/>
      <c r="J18" s="182"/>
    </row>
    <row r="19" customFormat="false" ht="12.75" hidden="false" customHeight="false" outlineLevel="0" collapsed="false">
      <c r="A19" s="53" t="s">
        <v>144</v>
      </c>
      <c r="B19" s="183" t="n">
        <v>4</v>
      </c>
      <c r="C19" s="183" t="n">
        <v>2</v>
      </c>
      <c r="D19" s="183" t="n">
        <v>6</v>
      </c>
      <c r="E19" s="185" t="n">
        <v>850</v>
      </c>
      <c r="F19" s="185" t="n">
        <v>2000</v>
      </c>
      <c r="G19" s="183" t="n">
        <v>7</v>
      </c>
      <c r="H19" s="184" t="s">
        <v>25</v>
      </c>
      <c r="I19" s="182"/>
      <c r="J19" s="182"/>
    </row>
    <row r="20" customFormat="false" ht="12.75" hidden="false" customHeight="false" outlineLevel="0" collapsed="false">
      <c r="A20" s="53"/>
      <c r="B20" s="183"/>
      <c r="C20" s="183"/>
      <c r="D20" s="183"/>
      <c r="E20" s="185"/>
      <c r="F20" s="185"/>
      <c r="G20" s="183"/>
      <c r="H20" s="184"/>
      <c r="I20" s="182"/>
      <c r="J20" s="182"/>
    </row>
    <row r="21" customFormat="false" ht="12.75" hidden="false" customHeight="false" outlineLevel="0" collapsed="false">
      <c r="A21" s="53" t="s">
        <v>145</v>
      </c>
      <c r="B21" s="183" t="n">
        <v>15</v>
      </c>
      <c r="C21" s="183" t="n">
        <v>11</v>
      </c>
      <c r="D21" s="183" t="n">
        <v>26</v>
      </c>
      <c r="E21" s="185" t="n">
        <v>1200</v>
      </c>
      <c r="F21" s="185" t="n">
        <v>2000</v>
      </c>
      <c r="G21" s="183" t="n">
        <v>40</v>
      </c>
      <c r="H21" s="184" t="n">
        <v>24</v>
      </c>
      <c r="I21" s="182"/>
      <c r="J21" s="182"/>
    </row>
    <row r="22" customFormat="false" ht="12.75" hidden="false" customHeight="false" outlineLevel="0" collapsed="false">
      <c r="A22" s="57"/>
      <c r="B22" s="54"/>
      <c r="C22" s="54"/>
      <c r="D22" s="54"/>
      <c r="E22" s="15"/>
      <c r="F22" s="15"/>
      <c r="G22" s="54"/>
      <c r="H22" s="55"/>
      <c r="I22" s="182"/>
      <c r="J22" s="182"/>
    </row>
    <row r="23" customFormat="false" ht="12.75" hidden="false" customHeight="false" outlineLevel="0" collapsed="false">
      <c r="A23" s="57" t="s">
        <v>146</v>
      </c>
      <c r="B23" s="54" t="n">
        <v>16</v>
      </c>
      <c r="C23" s="54" t="s">
        <v>25</v>
      </c>
      <c r="D23" s="54" t="n">
        <v>16</v>
      </c>
      <c r="E23" s="15" t="n">
        <v>2000</v>
      </c>
      <c r="F23" s="15" t="s">
        <v>25</v>
      </c>
      <c r="G23" s="54" t="n">
        <v>32</v>
      </c>
      <c r="H23" s="55" t="s">
        <v>25</v>
      </c>
      <c r="I23" s="182"/>
      <c r="J23" s="182"/>
    </row>
    <row r="24" customFormat="false" ht="12.75" hidden="false" customHeight="false" outlineLevel="0" collapsed="false">
      <c r="A24" s="57" t="s">
        <v>147</v>
      </c>
      <c r="B24" s="54" t="n">
        <v>1</v>
      </c>
      <c r="C24" s="54" t="n">
        <v>1</v>
      </c>
      <c r="D24" s="54" t="n">
        <v>2</v>
      </c>
      <c r="E24" s="15" t="n">
        <v>500</v>
      </c>
      <c r="F24" s="15" t="n">
        <v>1500</v>
      </c>
      <c r="G24" s="54" t="n">
        <v>2</v>
      </c>
      <c r="H24" s="55" t="s">
        <v>25</v>
      </c>
      <c r="I24" s="182"/>
      <c r="J24" s="182"/>
    </row>
    <row r="25" customFormat="false" ht="12.75" hidden="false" customHeight="false" outlineLevel="0" collapsed="false">
      <c r="A25" s="57" t="s">
        <v>148</v>
      </c>
      <c r="B25" s="54" t="n">
        <v>33</v>
      </c>
      <c r="C25" s="54" t="n">
        <v>6</v>
      </c>
      <c r="D25" s="54" t="n">
        <v>39</v>
      </c>
      <c r="E25" s="15" t="n">
        <v>600</v>
      </c>
      <c r="F25" s="15" t="n">
        <v>2000</v>
      </c>
      <c r="G25" s="54" t="n">
        <v>32</v>
      </c>
      <c r="H25" s="55" t="n">
        <v>15</v>
      </c>
      <c r="I25" s="182"/>
      <c r="J25" s="182"/>
    </row>
    <row r="26" customFormat="false" ht="12.75" hidden="false" customHeight="false" outlineLevel="0" collapsed="false">
      <c r="A26" s="53" t="s">
        <v>149</v>
      </c>
      <c r="B26" s="183" t="n">
        <v>50</v>
      </c>
      <c r="C26" s="183" t="n">
        <v>7</v>
      </c>
      <c r="D26" s="183" t="n">
        <v>57</v>
      </c>
      <c r="E26" s="183" t="n">
        <v>1046</v>
      </c>
      <c r="F26" s="183" t="n">
        <v>1929</v>
      </c>
      <c r="G26" s="183" t="n">
        <v>66</v>
      </c>
      <c r="H26" s="184" t="n">
        <v>15</v>
      </c>
      <c r="I26" s="182"/>
      <c r="J26" s="182"/>
    </row>
    <row r="27" customFormat="false" ht="12.75" hidden="false" customHeight="false" outlineLevel="0" collapsed="false">
      <c r="A27" s="57"/>
      <c r="B27" s="54"/>
      <c r="C27" s="54"/>
      <c r="D27" s="54"/>
      <c r="E27" s="15"/>
      <c r="F27" s="15"/>
      <c r="G27" s="54"/>
      <c r="H27" s="55"/>
      <c r="I27" s="182"/>
      <c r="J27" s="182"/>
    </row>
    <row r="28" customFormat="false" ht="12.75" hidden="false" customHeight="false" outlineLevel="0" collapsed="false">
      <c r="A28" s="57" t="s">
        <v>150</v>
      </c>
      <c r="B28" s="186" t="n">
        <v>68</v>
      </c>
      <c r="C28" s="186" t="s">
        <v>25</v>
      </c>
      <c r="D28" s="54" t="n">
        <v>68</v>
      </c>
      <c r="E28" s="186" t="n">
        <v>544</v>
      </c>
      <c r="F28" s="186" t="s">
        <v>25</v>
      </c>
      <c r="G28" s="15" t="n">
        <v>37</v>
      </c>
      <c r="H28" s="187" t="n">
        <v>10</v>
      </c>
      <c r="I28" s="182"/>
      <c r="J28" s="182"/>
    </row>
    <row r="29" customFormat="false" ht="12.75" hidden="false" customHeight="false" outlineLevel="0" collapsed="false">
      <c r="A29" s="57" t="s">
        <v>151</v>
      </c>
      <c r="B29" s="186" t="n">
        <v>7</v>
      </c>
      <c r="C29" s="186" t="n">
        <v>5</v>
      </c>
      <c r="D29" s="54" t="n">
        <v>12</v>
      </c>
      <c r="E29" s="186" t="n">
        <v>1200</v>
      </c>
      <c r="F29" s="186" t="n">
        <v>2000</v>
      </c>
      <c r="G29" s="15" t="n">
        <v>18</v>
      </c>
      <c r="H29" s="187" t="s">
        <v>25</v>
      </c>
      <c r="I29" s="182"/>
      <c r="J29" s="182"/>
    </row>
    <row r="30" customFormat="false" ht="12.75" hidden="false" customHeight="false" outlineLevel="0" collapsed="false">
      <c r="A30" s="57" t="s">
        <v>152</v>
      </c>
      <c r="B30" s="186" t="n">
        <v>17</v>
      </c>
      <c r="C30" s="186" t="s">
        <v>25</v>
      </c>
      <c r="D30" s="54" t="n">
        <v>17</v>
      </c>
      <c r="E30" s="186" t="n">
        <v>824</v>
      </c>
      <c r="F30" s="186" t="s">
        <v>25</v>
      </c>
      <c r="G30" s="15" t="n">
        <v>14</v>
      </c>
      <c r="H30" s="187" t="n">
        <v>6</v>
      </c>
      <c r="I30" s="182"/>
      <c r="J30" s="182"/>
    </row>
    <row r="31" customFormat="false" ht="12.75" hidden="false" customHeight="false" outlineLevel="0" collapsed="false">
      <c r="A31" s="57" t="s">
        <v>153</v>
      </c>
      <c r="B31" s="186" t="n">
        <v>11</v>
      </c>
      <c r="C31" s="186" t="s">
        <v>25</v>
      </c>
      <c r="D31" s="54" t="n">
        <v>11</v>
      </c>
      <c r="E31" s="186" t="n">
        <v>909</v>
      </c>
      <c r="F31" s="186" t="s">
        <v>25</v>
      </c>
      <c r="G31" s="15" t="n">
        <v>10</v>
      </c>
      <c r="H31" s="187" t="s">
        <v>25</v>
      </c>
      <c r="I31" s="182"/>
      <c r="J31" s="182"/>
    </row>
    <row r="32" customFormat="false" ht="12.75" hidden="false" customHeight="false" outlineLevel="0" collapsed="false">
      <c r="A32" s="53" t="s">
        <v>154</v>
      </c>
      <c r="B32" s="183" t="n">
        <v>103</v>
      </c>
      <c r="C32" s="183" t="n">
        <v>5</v>
      </c>
      <c r="D32" s="183" t="n">
        <v>108</v>
      </c>
      <c r="E32" s="183" t="n">
        <v>674</v>
      </c>
      <c r="F32" s="183" t="n">
        <v>2000</v>
      </c>
      <c r="G32" s="183" t="n">
        <v>79</v>
      </c>
      <c r="H32" s="184" t="n">
        <v>16</v>
      </c>
      <c r="I32" s="182"/>
      <c r="J32" s="182"/>
    </row>
    <row r="33" customFormat="false" ht="12.75" hidden="false" customHeight="false" outlineLevel="0" collapsed="false">
      <c r="A33" s="53"/>
      <c r="B33" s="183"/>
      <c r="C33" s="183"/>
      <c r="D33" s="183"/>
      <c r="E33" s="185"/>
      <c r="F33" s="185"/>
      <c r="G33" s="183"/>
      <c r="H33" s="184"/>
      <c r="I33" s="182"/>
      <c r="J33" s="182"/>
    </row>
    <row r="34" customFormat="false" ht="12.75" hidden="false" customHeight="false" outlineLevel="0" collapsed="false">
      <c r="A34" s="53" t="s">
        <v>155</v>
      </c>
      <c r="B34" s="185" t="n">
        <v>245</v>
      </c>
      <c r="C34" s="185" t="n">
        <v>8</v>
      </c>
      <c r="D34" s="183" t="n">
        <v>253</v>
      </c>
      <c r="E34" s="185" t="n">
        <v>900</v>
      </c>
      <c r="F34" s="185" t="n">
        <v>2000</v>
      </c>
      <c r="G34" s="185" t="n">
        <v>237</v>
      </c>
      <c r="H34" s="188" t="n">
        <v>166</v>
      </c>
      <c r="I34" s="182"/>
      <c r="J34" s="182"/>
    </row>
    <row r="35" customFormat="false" ht="12.75" hidden="false" customHeight="false" outlineLevel="0" collapsed="false">
      <c r="A35" s="57"/>
      <c r="B35" s="54"/>
      <c r="C35" s="54"/>
      <c r="D35" s="54"/>
      <c r="E35" s="15"/>
      <c r="F35" s="15"/>
      <c r="G35" s="54"/>
      <c r="H35" s="55"/>
      <c r="I35" s="182"/>
      <c r="J35" s="182"/>
    </row>
    <row r="36" customFormat="false" ht="12.75" hidden="false" customHeight="false" outlineLevel="0" collapsed="false">
      <c r="A36" s="57" t="s">
        <v>156</v>
      </c>
      <c r="B36" s="15" t="n">
        <v>214</v>
      </c>
      <c r="C36" s="15" t="n">
        <v>19</v>
      </c>
      <c r="D36" s="54" t="n">
        <v>233</v>
      </c>
      <c r="E36" s="15" t="n">
        <v>750</v>
      </c>
      <c r="F36" s="15" t="n">
        <v>1300</v>
      </c>
      <c r="G36" s="15" t="n">
        <v>185</v>
      </c>
      <c r="H36" s="16" t="s">
        <v>25</v>
      </c>
      <c r="I36" s="182"/>
      <c r="J36" s="182"/>
    </row>
    <row r="37" customFormat="false" ht="12.75" hidden="false" customHeight="false" outlineLevel="0" collapsed="false">
      <c r="A37" s="57" t="s">
        <v>157</v>
      </c>
      <c r="B37" s="54" t="n">
        <v>105</v>
      </c>
      <c r="C37" s="54" t="s">
        <v>25</v>
      </c>
      <c r="D37" s="54" t="n">
        <v>105</v>
      </c>
      <c r="E37" s="15" t="n">
        <v>1100</v>
      </c>
      <c r="F37" s="15" t="s">
        <v>25</v>
      </c>
      <c r="G37" s="54" t="n">
        <v>116</v>
      </c>
      <c r="H37" s="55" t="n">
        <v>80</v>
      </c>
      <c r="I37" s="182"/>
      <c r="J37" s="182"/>
    </row>
    <row r="38" customFormat="false" ht="12.75" hidden="false" customHeight="false" outlineLevel="0" collapsed="false">
      <c r="A38" s="57" t="s">
        <v>158</v>
      </c>
      <c r="B38" s="15" t="n">
        <v>319</v>
      </c>
      <c r="C38" s="15" t="n">
        <v>121</v>
      </c>
      <c r="D38" s="54" t="n">
        <v>440</v>
      </c>
      <c r="E38" s="15" t="n">
        <v>550</v>
      </c>
      <c r="F38" s="15" t="n">
        <v>2270</v>
      </c>
      <c r="G38" s="15" t="n">
        <v>450</v>
      </c>
      <c r="H38" s="55" t="n">
        <v>156</v>
      </c>
      <c r="I38" s="182"/>
      <c r="J38" s="182"/>
    </row>
    <row r="39" customFormat="false" ht="12.75" hidden="false" customHeight="false" outlineLevel="0" collapsed="false">
      <c r="A39" s="57" t="s">
        <v>159</v>
      </c>
      <c r="B39" s="15" t="n">
        <v>136</v>
      </c>
      <c r="C39" s="15" t="n">
        <v>24</v>
      </c>
      <c r="D39" s="54" t="n">
        <v>160</v>
      </c>
      <c r="E39" s="15" t="n">
        <v>1000</v>
      </c>
      <c r="F39" s="15" t="n">
        <v>1200</v>
      </c>
      <c r="G39" s="15" t="n">
        <v>165</v>
      </c>
      <c r="H39" s="16" t="s">
        <v>25</v>
      </c>
      <c r="I39" s="182"/>
      <c r="J39" s="182"/>
    </row>
    <row r="40" customFormat="false" ht="12.75" hidden="false" customHeight="false" outlineLevel="0" collapsed="false">
      <c r="A40" s="57" t="s">
        <v>160</v>
      </c>
      <c r="B40" s="15" t="n">
        <v>980</v>
      </c>
      <c r="C40" s="15" t="n">
        <v>26</v>
      </c>
      <c r="D40" s="54" t="n">
        <v>1006</v>
      </c>
      <c r="E40" s="15" t="n">
        <v>700</v>
      </c>
      <c r="F40" s="15" t="n">
        <v>820</v>
      </c>
      <c r="G40" s="15" t="n">
        <v>707</v>
      </c>
      <c r="H40" s="16" t="n">
        <v>742</v>
      </c>
      <c r="I40" s="182"/>
      <c r="J40" s="182"/>
    </row>
    <row r="41" customFormat="false" ht="12.75" hidden="false" customHeight="false" outlineLevel="0" collapsed="false">
      <c r="A41" s="57" t="s">
        <v>161</v>
      </c>
      <c r="B41" s="15" t="n">
        <v>179</v>
      </c>
      <c r="C41" s="15" t="n">
        <v>10</v>
      </c>
      <c r="D41" s="54" t="n">
        <v>189</v>
      </c>
      <c r="E41" s="15" t="n">
        <v>600</v>
      </c>
      <c r="F41" s="15" t="n">
        <v>1500</v>
      </c>
      <c r="G41" s="15" t="n">
        <v>122</v>
      </c>
      <c r="H41" s="16" t="n">
        <v>73</v>
      </c>
      <c r="I41" s="182"/>
      <c r="J41" s="182"/>
    </row>
    <row r="42" customFormat="false" ht="12.75" hidden="false" customHeight="false" outlineLevel="0" collapsed="false">
      <c r="A42" s="57" t="s">
        <v>162</v>
      </c>
      <c r="B42" s="15" t="n">
        <v>150</v>
      </c>
      <c r="C42" s="15" t="n">
        <v>7</v>
      </c>
      <c r="D42" s="54" t="n">
        <v>157</v>
      </c>
      <c r="E42" s="15" t="n">
        <v>500</v>
      </c>
      <c r="F42" s="15" t="n">
        <v>700</v>
      </c>
      <c r="G42" s="15" t="n">
        <v>80</v>
      </c>
      <c r="H42" s="16" t="s">
        <v>25</v>
      </c>
      <c r="I42" s="182"/>
      <c r="J42" s="182"/>
    </row>
    <row r="43" customFormat="false" ht="12.75" hidden="false" customHeight="false" outlineLevel="0" collapsed="false">
      <c r="A43" s="57" t="s">
        <v>163</v>
      </c>
      <c r="B43" s="15" t="n">
        <v>838</v>
      </c>
      <c r="C43" s="15" t="n">
        <v>118</v>
      </c>
      <c r="D43" s="54" t="n">
        <v>956</v>
      </c>
      <c r="E43" s="15" t="n">
        <v>200</v>
      </c>
      <c r="F43" s="15" t="n">
        <v>610</v>
      </c>
      <c r="G43" s="15" t="n">
        <v>240</v>
      </c>
      <c r="H43" s="16" t="n">
        <v>36</v>
      </c>
      <c r="I43" s="182"/>
      <c r="J43" s="182"/>
    </row>
    <row r="44" customFormat="false" ht="12.75" hidden="false" customHeight="false" outlineLevel="0" collapsed="false">
      <c r="A44" s="57" t="s">
        <v>164</v>
      </c>
      <c r="B44" s="15" t="n">
        <v>631</v>
      </c>
      <c r="C44" s="15" t="n">
        <v>152</v>
      </c>
      <c r="D44" s="54" t="n">
        <v>783</v>
      </c>
      <c r="E44" s="15" t="n">
        <v>400</v>
      </c>
      <c r="F44" s="15" t="n">
        <v>800</v>
      </c>
      <c r="G44" s="15" t="n">
        <v>374</v>
      </c>
      <c r="H44" s="16" t="n">
        <v>112</v>
      </c>
      <c r="I44" s="182"/>
      <c r="J44" s="182"/>
    </row>
    <row r="45" customFormat="false" ht="12.75" hidden="false" customHeight="false" outlineLevel="0" collapsed="false">
      <c r="A45" s="53" t="s">
        <v>165</v>
      </c>
      <c r="B45" s="183" t="n">
        <v>3552</v>
      </c>
      <c r="C45" s="183" t="n">
        <v>477</v>
      </c>
      <c r="D45" s="183" t="n">
        <v>4029</v>
      </c>
      <c r="E45" s="183" t="n">
        <v>528</v>
      </c>
      <c r="F45" s="183" t="n">
        <v>1180</v>
      </c>
      <c r="G45" s="183" t="n">
        <v>2439</v>
      </c>
      <c r="H45" s="184" t="n">
        <v>1199</v>
      </c>
      <c r="I45" s="182"/>
      <c r="J45" s="182"/>
    </row>
    <row r="46" customFormat="false" ht="12.75" hidden="false" customHeight="false" outlineLevel="0" collapsed="false">
      <c r="A46" s="53"/>
      <c r="B46" s="183"/>
      <c r="C46" s="183"/>
      <c r="D46" s="183"/>
      <c r="E46" s="185"/>
      <c r="F46" s="185"/>
      <c r="G46" s="183"/>
      <c r="H46" s="184"/>
      <c r="I46" s="182"/>
      <c r="J46" s="182"/>
    </row>
    <row r="47" customFormat="false" ht="12.75" hidden="false" customHeight="false" outlineLevel="0" collapsed="false">
      <c r="A47" s="53" t="s">
        <v>166</v>
      </c>
      <c r="B47" s="185" t="n">
        <v>251</v>
      </c>
      <c r="C47" s="185" t="n">
        <v>10</v>
      </c>
      <c r="D47" s="183" t="n">
        <v>261</v>
      </c>
      <c r="E47" s="185" t="n">
        <v>896</v>
      </c>
      <c r="F47" s="185" t="n">
        <v>1600</v>
      </c>
      <c r="G47" s="185" t="n">
        <v>241</v>
      </c>
      <c r="H47" s="188" t="n">
        <v>193</v>
      </c>
      <c r="I47" s="182"/>
      <c r="J47" s="182"/>
    </row>
    <row r="48" customFormat="false" ht="12.75" hidden="false" customHeight="false" outlineLevel="0" collapsed="false">
      <c r="A48" s="57"/>
      <c r="B48" s="54"/>
      <c r="C48" s="54"/>
      <c r="D48" s="54"/>
      <c r="E48" s="15"/>
      <c r="F48" s="15"/>
      <c r="G48" s="54"/>
      <c r="H48" s="55"/>
      <c r="I48" s="182"/>
      <c r="J48" s="182"/>
    </row>
    <row r="49" customFormat="false" ht="12.75" hidden="false" customHeight="false" outlineLevel="0" collapsed="false">
      <c r="A49" s="57" t="s">
        <v>167</v>
      </c>
      <c r="B49" s="54" t="n">
        <v>137</v>
      </c>
      <c r="C49" s="54" t="n">
        <v>29</v>
      </c>
      <c r="D49" s="54" t="n">
        <v>166</v>
      </c>
      <c r="E49" s="15" t="n">
        <v>750</v>
      </c>
      <c r="F49" s="15" t="n">
        <v>1500</v>
      </c>
      <c r="G49" s="54" t="n">
        <v>146</v>
      </c>
      <c r="H49" s="55" t="n">
        <v>29</v>
      </c>
      <c r="I49" s="182"/>
      <c r="J49" s="182"/>
    </row>
    <row r="50" customFormat="false" ht="12.75" hidden="false" customHeight="false" outlineLevel="0" collapsed="false">
      <c r="A50" s="57" t="s">
        <v>168</v>
      </c>
      <c r="B50" s="54" t="n">
        <v>66</v>
      </c>
      <c r="C50" s="54" t="n">
        <v>5</v>
      </c>
      <c r="D50" s="54" t="n">
        <v>71</v>
      </c>
      <c r="E50" s="15" t="n">
        <v>850</v>
      </c>
      <c r="F50" s="15" t="n">
        <v>1600</v>
      </c>
      <c r="G50" s="54" t="n">
        <v>64</v>
      </c>
      <c r="H50" s="55" t="s">
        <v>25</v>
      </c>
      <c r="I50" s="182"/>
      <c r="J50" s="182"/>
    </row>
    <row r="51" customFormat="false" ht="12.75" hidden="false" customHeight="false" outlineLevel="0" collapsed="false">
      <c r="A51" s="57" t="s">
        <v>169</v>
      </c>
      <c r="B51" s="54" t="n">
        <v>221</v>
      </c>
      <c r="C51" s="54" t="n">
        <v>1</v>
      </c>
      <c r="D51" s="54" t="n">
        <v>222</v>
      </c>
      <c r="E51" s="15" t="n">
        <v>650</v>
      </c>
      <c r="F51" s="15" t="n">
        <v>1200</v>
      </c>
      <c r="G51" s="54" t="n">
        <v>145</v>
      </c>
      <c r="H51" s="55" t="n">
        <v>22</v>
      </c>
      <c r="I51" s="182"/>
      <c r="J51" s="182"/>
    </row>
    <row r="52" customFormat="false" ht="12.75" hidden="false" customHeight="false" outlineLevel="0" collapsed="false">
      <c r="A52" s="57" t="s">
        <v>170</v>
      </c>
      <c r="B52" s="54" t="n">
        <v>359</v>
      </c>
      <c r="C52" s="54" t="n">
        <v>9</v>
      </c>
      <c r="D52" s="54" t="n">
        <v>368</v>
      </c>
      <c r="E52" s="15" t="n">
        <v>650</v>
      </c>
      <c r="F52" s="15" t="n">
        <v>1300</v>
      </c>
      <c r="G52" s="54" t="n">
        <v>245</v>
      </c>
      <c r="H52" s="55" t="n">
        <v>172</v>
      </c>
      <c r="I52" s="182"/>
      <c r="J52" s="182"/>
    </row>
    <row r="53" customFormat="false" ht="12.75" hidden="false" customHeight="false" outlineLevel="0" collapsed="false">
      <c r="A53" s="57" t="s">
        <v>171</v>
      </c>
      <c r="B53" s="54" t="n">
        <v>1515</v>
      </c>
      <c r="C53" s="54" t="n">
        <v>113</v>
      </c>
      <c r="D53" s="54" t="n">
        <v>1628</v>
      </c>
      <c r="E53" s="15" t="n">
        <v>800</v>
      </c>
      <c r="F53" s="15" t="n">
        <v>1700</v>
      </c>
      <c r="G53" s="54" t="n">
        <v>1404</v>
      </c>
      <c r="H53" s="55" t="n">
        <v>140</v>
      </c>
      <c r="I53" s="182"/>
      <c r="J53" s="182"/>
    </row>
    <row r="54" customFormat="false" ht="12.75" hidden="false" customHeight="false" outlineLevel="0" collapsed="false">
      <c r="A54" s="53" t="s">
        <v>172</v>
      </c>
      <c r="B54" s="183" t="n">
        <v>2298</v>
      </c>
      <c r="C54" s="183" t="n">
        <v>157</v>
      </c>
      <c r="D54" s="183" t="n">
        <v>2455</v>
      </c>
      <c r="E54" s="183" t="n">
        <v>761</v>
      </c>
      <c r="F54" s="183" t="n">
        <v>1634</v>
      </c>
      <c r="G54" s="183" t="n">
        <v>2004</v>
      </c>
      <c r="H54" s="184" t="n">
        <v>363</v>
      </c>
      <c r="I54" s="182"/>
      <c r="J54" s="182"/>
    </row>
    <row r="55" customFormat="false" ht="12.75" hidden="false" customHeight="false" outlineLevel="0" collapsed="false">
      <c r="A55" s="57"/>
      <c r="B55" s="54"/>
      <c r="C55" s="54"/>
      <c r="D55" s="54"/>
      <c r="E55" s="15"/>
      <c r="F55" s="15"/>
      <c r="G55" s="54"/>
      <c r="H55" s="55"/>
      <c r="I55" s="182"/>
      <c r="J55" s="182"/>
    </row>
    <row r="56" customFormat="false" ht="12.75" hidden="false" customHeight="false" outlineLevel="0" collapsed="false">
      <c r="A56" s="57" t="s">
        <v>173</v>
      </c>
      <c r="B56" s="15" t="n">
        <v>6</v>
      </c>
      <c r="C56" s="15" t="s">
        <v>25</v>
      </c>
      <c r="D56" s="54" t="n">
        <v>6</v>
      </c>
      <c r="E56" s="15" t="n">
        <v>660</v>
      </c>
      <c r="F56" s="15" t="s">
        <v>25</v>
      </c>
      <c r="G56" s="15" t="n">
        <v>4</v>
      </c>
      <c r="H56" s="16" t="s">
        <v>25</v>
      </c>
      <c r="I56" s="182"/>
      <c r="J56" s="182"/>
    </row>
    <row r="57" customFormat="false" ht="12.75" hidden="false" customHeight="false" outlineLevel="0" collapsed="false">
      <c r="A57" s="57" t="s">
        <v>174</v>
      </c>
      <c r="B57" s="15" t="n">
        <v>10</v>
      </c>
      <c r="C57" s="15" t="n">
        <v>2</v>
      </c>
      <c r="D57" s="54" t="n">
        <v>12</v>
      </c>
      <c r="E57" s="15" t="n">
        <v>850</v>
      </c>
      <c r="F57" s="15" t="n">
        <v>1750</v>
      </c>
      <c r="G57" s="15" t="n">
        <v>12</v>
      </c>
      <c r="H57" s="16" t="n">
        <v>11</v>
      </c>
      <c r="I57" s="182"/>
      <c r="J57" s="182"/>
    </row>
    <row r="58" customFormat="false" ht="12.75" hidden="false" customHeight="false" outlineLevel="0" collapsed="false">
      <c r="A58" s="57" t="s">
        <v>175</v>
      </c>
      <c r="B58" s="15" t="n">
        <v>5</v>
      </c>
      <c r="C58" s="15" t="s">
        <v>25</v>
      </c>
      <c r="D58" s="54" t="n">
        <v>5</v>
      </c>
      <c r="E58" s="15" t="n">
        <v>250</v>
      </c>
      <c r="F58" s="15" t="s">
        <v>25</v>
      </c>
      <c r="G58" s="15" t="n">
        <v>1</v>
      </c>
      <c r="H58" s="16" t="n">
        <v>2</v>
      </c>
      <c r="I58" s="182"/>
      <c r="J58" s="182"/>
    </row>
    <row r="59" customFormat="false" ht="12.75" hidden="false" customHeight="false" outlineLevel="0" collapsed="false">
      <c r="A59" s="53" t="s">
        <v>176</v>
      </c>
      <c r="B59" s="183" t="n">
        <v>21</v>
      </c>
      <c r="C59" s="183" t="n">
        <v>2</v>
      </c>
      <c r="D59" s="183" t="n">
        <v>23</v>
      </c>
      <c r="E59" s="183" t="n">
        <v>653</v>
      </c>
      <c r="F59" s="183" t="n">
        <v>1750</v>
      </c>
      <c r="G59" s="183" t="n">
        <v>17</v>
      </c>
      <c r="H59" s="184" t="n">
        <v>13</v>
      </c>
      <c r="I59" s="182"/>
      <c r="J59" s="182"/>
    </row>
    <row r="60" customFormat="false" ht="12.75" hidden="false" customHeight="false" outlineLevel="0" collapsed="false">
      <c r="A60" s="53"/>
      <c r="B60" s="183"/>
      <c r="C60" s="183"/>
      <c r="D60" s="183"/>
      <c r="E60" s="185"/>
      <c r="F60" s="185"/>
      <c r="G60" s="183"/>
      <c r="H60" s="184"/>
      <c r="I60" s="182"/>
      <c r="J60" s="182"/>
    </row>
    <row r="61" customFormat="false" ht="12.75" hidden="false" customHeight="false" outlineLevel="0" collapsed="false">
      <c r="A61" s="53" t="s">
        <v>177</v>
      </c>
      <c r="B61" s="183" t="n">
        <v>35</v>
      </c>
      <c r="C61" s="183" t="n">
        <v>8</v>
      </c>
      <c r="D61" s="183" t="n">
        <v>43</v>
      </c>
      <c r="E61" s="185" t="n">
        <v>370</v>
      </c>
      <c r="F61" s="185" t="n">
        <v>1250</v>
      </c>
      <c r="G61" s="183" t="n">
        <v>23</v>
      </c>
      <c r="H61" s="184" t="n">
        <v>9</v>
      </c>
      <c r="I61" s="182"/>
      <c r="J61" s="182"/>
    </row>
    <row r="62" customFormat="false" ht="12.75" hidden="false" customHeight="false" outlineLevel="0" collapsed="false">
      <c r="A62" s="57"/>
      <c r="B62" s="54"/>
      <c r="C62" s="54"/>
      <c r="D62" s="54"/>
      <c r="E62" s="15"/>
      <c r="F62" s="15"/>
      <c r="G62" s="54"/>
      <c r="H62" s="55"/>
      <c r="I62" s="182"/>
      <c r="J62" s="182"/>
    </row>
    <row r="63" customFormat="false" ht="12.75" hidden="false" customHeight="false" outlineLevel="0" collapsed="false">
      <c r="A63" s="57" t="s">
        <v>178</v>
      </c>
      <c r="B63" s="15" t="n">
        <v>3215</v>
      </c>
      <c r="C63" s="15" t="s">
        <v>25</v>
      </c>
      <c r="D63" s="54" t="n">
        <v>3215</v>
      </c>
      <c r="E63" s="15" t="n">
        <v>800</v>
      </c>
      <c r="F63" s="15" t="s">
        <v>25</v>
      </c>
      <c r="G63" s="15" t="n">
        <v>2572</v>
      </c>
      <c r="H63" s="16" t="s">
        <v>25</v>
      </c>
      <c r="I63" s="182"/>
      <c r="J63" s="182"/>
    </row>
    <row r="64" customFormat="false" ht="12.75" hidden="false" customHeight="false" outlineLevel="0" collapsed="false">
      <c r="A64" s="57" t="s">
        <v>179</v>
      </c>
      <c r="B64" s="15" t="n">
        <v>100</v>
      </c>
      <c r="C64" s="15" t="s">
        <v>25</v>
      </c>
      <c r="D64" s="54" t="n">
        <v>100</v>
      </c>
      <c r="E64" s="15" t="n">
        <v>800</v>
      </c>
      <c r="F64" s="15" t="s">
        <v>25</v>
      </c>
      <c r="G64" s="15" t="n">
        <v>80</v>
      </c>
      <c r="H64" s="16" t="s">
        <v>25</v>
      </c>
      <c r="I64" s="182"/>
      <c r="J64" s="182"/>
    </row>
    <row r="65" customFormat="false" ht="12.75" hidden="false" customHeight="false" outlineLevel="0" collapsed="false">
      <c r="A65" s="53" t="s">
        <v>180</v>
      </c>
      <c r="B65" s="183" t="n">
        <v>3315</v>
      </c>
      <c r="C65" s="183" t="s">
        <v>25</v>
      </c>
      <c r="D65" s="183" t="n">
        <v>3315</v>
      </c>
      <c r="E65" s="183" t="n">
        <v>800</v>
      </c>
      <c r="F65" s="183" t="s">
        <v>25</v>
      </c>
      <c r="G65" s="183" t="n">
        <v>2652</v>
      </c>
      <c r="H65" s="184" t="s">
        <v>25</v>
      </c>
      <c r="I65" s="182"/>
      <c r="J65" s="182"/>
    </row>
    <row r="66" customFormat="false" ht="12.75" hidden="false" customHeight="false" outlineLevel="0" collapsed="false">
      <c r="A66" s="57"/>
      <c r="B66" s="54"/>
      <c r="C66" s="54"/>
      <c r="D66" s="54"/>
      <c r="E66" s="15"/>
      <c r="F66" s="15"/>
      <c r="G66" s="54"/>
      <c r="H66" s="55"/>
      <c r="I66" s="182"/>
      <c r="J66" s="182"/>
    </row>
    <row r="67" customFormat="false" ht="12.75" hidden="false" customHeight="false" outlineLevel="0" collapsed="false">
      <c r="A67" s="57" t="s">
        <v>181</v>
      </c>
      <c r="B67" s="54" t="n">
        <v>6</v>
      </c>
      <c r="C67" s="54" t="n">
        <v>4</v>
      </c>
      <c r="D67" s="54" t="n">
        <v>10</v>
      </c>
      <c r="E67" s="15" t="n">
        <v>500</v>
      </c>
      <c r="F67" s="15" t="n">
        <v>1000</v>
      </c>
      <c r="G67" s="54" t="n">
        <v>7</v>
      </c>
      <c r="H67" s="55" t="n">
        <v>4</v>
      </c>
      <c r="I67" s="182"/>
      <c r="J67" s="182"/>
    </row>
    <row r="68" customFormat="false" ht="12.75" hidden="false" customHeight="false" outlineLevel="0" collapsed="false">
      <c r="A68" s="57" t="s">
        <v>182</v>
      </c>
      <c r="B68" s="54" t="n">
        <v>3473</v>
      </c>
      <c r="C68" s="54" t="n">
        <v>149</v>
      </c>
      <c r="D68" s="54" t="n">
        <v>3622</v>
      </c>
      <c r="E68" s="15" t="n">
        <v>974</v>
      </c>
      <c r="F68" s="15" t="n">
        <v>1200</v>
      </c>
      <c r="G68" s="54" t="n">
        <v>3562</v>
      </c>
      <c r="H68" s="55" t="n">
        <v>3028</v>
      </c>
      <c r="I68" s="182"/>
      <c r="J68" s="182"/>
    </row>
    <row r="69" customFormat="false" ht="12.75" hidden="false" customHeight="false" outlineLevel="0" collapsed="false">
      <c r="A69" s="57" t="s">
        <v>183</v>
      </c>
      <c r="B69" s="15" t="n">
        <v>5032</v>
      </c>
      <c r="C69" s="15" t="n">
        <v>637</v>
      </c>
      <c r="D69" s="54" t="n">
        <v>5669</v>
      </c>
      <c r="E69" s="15" t="n">
        <v>1000</v>
      </c>
      <c r="F69" s="15" t="n">
        <v>1800</v>
      </c>
      <c r="G69" s="15" t="n">
        <v>6179</v>
      </c>
      <c r="H69" s="16" t="n">
        <v>2595</v>
      </c>
      <c r="I69" s="182"/>
      <c r="J69" s="182"/>
    </row>
    <row r="70" customFormat="false" ht="12.75" hidden="false" customHeight="false" outlineLevel="0" collapsed="false">
      <c r="A70" s="57" t="s">
        <v>184</v>
      </c>
      <c r="B70" s="54" t="n">
        <v>841</v>
      </c>
      <c r="C70" s="54" t="n">
        <v>61</v>
      </c>
      <c r="D70" s="54" t="n">
        <v>902</v>
      </c>
      <c r="E70" s="15" t="n">
        <v>202</v>
      </c>
      <c r="F70" s="15" t="n">
        <v>828</v>
      </c>
      <c r="G70" s="54" t="n">
        <v>220</v>
      </c>
      <c r="H70" s="55" t="n">
        <v>218</v>
      </c>
      <c r="I70" s="182"/>
      <c r="J70" s="182"/>
    </row>
    <row r="71" customFormat="false" ht="12.75" hidden="false" customHeight="false" outlineLevel="0" collapsed="false">
      <c r="A71" s="57" t="s">
        <v>185</v>
      </c>
      <c r="B71" s="54" t="n">
        <v>259</v>
      </c>
      <c r="C71" s="54" t="n">
        <v>1</v>
      </c>
      <c r="D71" s="54" t="n">
        <v>260</v>
      </c>
      <c r="E71" s="15" t="n">
        <v>925</v>
      </c>
      <c r="F71" s="15" t="n">
        <v>1600</v>
      </c>
      <c r="G71" s="54" t="n">
        <v>241</v>
      </c>
      <c r="H71" s="55" t="s">
        <v>25</v>
      </c>
      <c r="I71" s="182"/>
      <c r="J71" s="182"/>
    </row>
    <row r="72" customFormat="false" ht="12.75" hidden="false" customHeight="false" outlineLevel="0" collapsed="false">
      <c r="A72" s="57" t="s">
        <v>186</v>
      </c>
      <c r="B72" s="54" t="n">
        <v>517</v>
      </c>
      <c r="C72" s="54" t="n">
        <v>56</v>
      </c>
      <c r="D72" s="54" t="n">
        <v>573</v>
      </c>
      <c r="E72" s="15" t="n">
        <v>620</v>
      </c>
      <c r="F72" s="15" t="n">
        <v>1150</v>
      </c>
      <c r="G72" s="54" t="n">
        <v>385</v>
      </c>
      <c r="H72" s="55" t="n">
        <v>269</v>
      </c>
      <c r="I72" s="182"/>
      <c r="J72" s="182"/>
    </row>
    <row r="73" customFormat="false" ht="12.75" hidden="false" customHeight="false" outlineLevel="0" collapsed="false">
      <c r="A73" s="57" t="s">
        <v>187</v>
      </c>
      <c r="B73" s="54" t="n">
        <v>1731</v>
      </c>
      <c r="C73" s="54" t="n">
        <v>167</v>
      </c>
      <c r="D73" s="54" t="n">
        <v>1898</v>
      </c>
      <c r="E73" s="15" t="n">
        <v>1550</v>
      </c>
      <c r="F73" s="15" t="n">
        <v>1900</v>
      </c>
      <c r="G73" s="54" t="n">
        <v>3000</v>
      </c>
      <c r="H73" s="55" t="s">
        <v>25</v>
      </c>
      <c r="I73" s="182"/>
      <c r="J73" s="182"/>
    </row>
    <row r="74" customFormat="false" ht="12.75" hidden="false" customHeight="false" outlineLevel="0" collapsed="false">
      <c r="A74" s="57" t="s">
        <v>188</v>
      </c>
      <c r="B74" s="15" t="n">
        <v>6627</v>
      </c>
      <c r="C74" s="15" t="n">
        <v>454</v>
      </c>
      <c r="D74" s="54" t="n">
        <v>7081</v>
      </c>
      <c r="E74" s="15" t="n">
        <v>1195</v>
      </c>
      <c r="F74" s="15" t="n">
        <v>1523</v>
      </c>
      <c r="G74" s="15" t="n">
        <v>8610</v>
      </c>
      <c r="H74" s="16" t="n">
        <v>969</v>
      </c>
      <c r="I74" s="182"/>
      <c r="J74" s="182"/>
    </row>
    <row r="75" customFormat="false" ht="12.75" hidden="false" customHeight="false" outlineLevel="0" collapsed="false">
      <c r="A75" s="53" t="s">
        <v>189</v>
      </c>
      <c r="B75" s="183" t="n">
        <v>18486</v>
      </c>
      <c r="C75" s="183" t="n">
        <v>1529</v>
      </c>
      <c r="D75" s="183" t="n">
        <v>20015</v>
      </c>
      <c r="E75" s="183" t="n">
        <v>1068</v>
      </c>
      <c r="F75" s="183" t="n">
        <v>1605</v>
      </c>
      <c r="G75" s="183" t="n">
        <v>22204</v>
      </c>
      <c r="H75" s="184" t="n">
        <v>7083</v>
      </c>
      <c r="I75" s="182"/>
      <c r="J75" s="182"/>
    </row>
    <row r="76" customFormat="false" ht="12.75" hidden="false" customHeight="false" outlineLevel="0" collapsed="false">
      <c r="A76" s="57"/>
      <c r="B76" s="54"/>
      <c r="C76" s="54"/>
      <c r="D76" s="54"/>
      <c r="E76" s="15"/>
      <c r="F76" s="15"/>
      <c r="G76" s="54"/>
      <c r="H76" s="55"/>
      <c r="I76" s="182"/>
      <c r="J76" s="182"/>
    </row>
    <row r="77" customFormat="false" ht="12.75" hidden="false" customHeight="false" outlineLevel="0" collapsed="false">
      <c r="A77" s="57" t="s">
        <v>190</v>
      </c>
      <c r="B77" s="54" t="n">
        <v>22</v>
      </c>
      <c r="C77" s="54" t="s">
        <v>25</v>
      </c>
      <c r="D77" s="54" t="n">
        <v>22</v>
      </c>
      <c r="E77" s="54" t="n">
        <v>584</v>
      </c>
      <c r="F77" s="54" t="s">
        <v>25</v>
      </c>
      <c r="G77" s="54" t="n">
        <v>13</v>
      </c>
      <c r="H77" s="55" t="n">
        <v>9</v>
      </c>
      <c r="I77" s="182"/>
      <c r="J77" s="182"/>
    </row>
    <row r="78" customFormat="false" ht="12.75" hidden="false" customHeight="false" outlineLevel="0" collapsed="false">
      <c r="A78" s="57" t="s">
        <v>191</v>
      </c>
      <c r="B78" s="54" t="s">
        <v>25</v>
      </c>
      <c r="C78" s="54" t="s">
        <v>25</v>
      </c>
      <c r="D78" s="54" t="s">
        <v>25</v>
      </c>
      <c r="E78" s="15" t="n">
        <v>600</v>
      </c>
      <c r="F78" s="54" t="s">
        <v>25</v>
      </c>
      <c r="G78" s="54" t="s">
        <v>25</v>
      </c>
      <c r="H78" s="55" t="s">
        <v>25</v>
      </c>
      <c r="I78" s="182"/>
      <c r="J78" s="182"/>
    </row>
    <row r="79" customFormat="false" ht="12.75" hidden="false" customHeight="false" outlineLevel="0" collapsed="false">
      <c r="A79" s="53" t="s">
        <v>192</v>
      </c>
      <c r="B79" s="183" t="n">
        <v>22</v>
      </c>
      <c r="C79" s="183" t="s">
        <v>25</v>
      </c>
      <c r="D79" s="183" t="n">
        <v>22</v>
      </c>
      <c r="E79" s="183" t="n">
        <v>584</v>
      </c>
      <c r="F79" s="54" t="s">
        <v>25</v>
      </c>
      <c r="G79" s="183" t="n">
        <v>13</v>
      </c>
      <c r="H79" s="184" t="n">
        <v>9</v>
      </c>
      <c r="I79" s="182"/>
      <c r="J79" s="182"/>
    </row>
    <row r="80" customFormat="false" ht="12.75" hidden="false" customHeight="false" outlineLevel="0" collapsed="false">
      <c r="A80" s="57"/>
      <c r="B80" s="54"/>
      <c r="C80" s="54"/>
      <c r="D80" s="54"/>
      <c r="E80" s="15"/>
      <c r="F80" s="15"/>
      <c r="G80" s="54"/>
      <c r="H80" s="55"/>
      <c r="I80" s="182"/>
      <c r="J80" s="182"/>
    </row>
    <row r="81" customFormat="false" ht="13.5" hidden="false" customHeight="false" outlineLevel="0" collapsed="false">
      <c r="A81" s="60" t="s">
        <v>193</v>
      </c>
      <c r="B81" s="61" t="n">
        <v>28414</v>
      </c>
      <c r="C81" s="61" t="n">
        <v>2219</v>
      </c>
      <c r="D81" s="61" t="n">
        <v>30633</v>
      </c>
      <c r="E81" s="61" t="n">
        <v>938</v>
      </c>
      <c r="F81" s="61" t="n">
        <v>1519</v>
      </c>
      <c r="G81" s="61" t="n">
        <v>30029</v>
      </c>
      <c r="H81" s="62" t="n">
        <v>9116</v>
      </c>
      <c r="I81" s="182"/>
      <c r="J81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4.56"/>
    <col collapsed="false" customWidth="true" hidden="false" outlineLevel="0" max="3" min="2" style="237" width="21.7"/>
    <col collapsed="false" customWidth="false" hidden="false" outlineLevel="0" max="4" min="4" style="206" width="11.42"/>
    <col collapsed="false" customWidth="false" hidden="false" outlineLevel="0" max="5" min="5" style="237" width="11.42"/>
    <col collapsed="false" customWidth="false" hidden="false" outlineLevel="0" max="257" min="6" style="206" width="11.42"/>
  </cols>
  <sheetData>
    <row r="1" s="239" customFormat="true" ht="18" hidden="false" customHeight="false" outlineLevel="0" collapsed="false">
      <c r="A1" s="339" t="s">
        <v>0</v>
      </c>
      <c r="B1" s="339"/>
      <c r="C1" s="339"/>
      <c r="E1" s="238"/>
    </row>
    <row r="2" customFormat="false" ht="12.75" hidden="false" customHeight="false" outlineLevel="0" collapsed="false">
      <c r="A2" s="366"/>
      <c r="B2" s="367"/>
      <c r="C2" s="367"/>
    </row>
    <row r="3" s="241" customFormat="true" ht="15" hidden="false" customHeight="false" outlineLevel="0" collapsed="false">
      <c r="A3" s="343" t="s">
        <v>402</v>
      </c>
      <c r="B3" s="343"/>
      <c r="C3" s="343"/>
      <c r="E3" s="240"/>
    </row>
    <row r="4" s="241" customFormat="true" ht="15" hidden="false" customHeight="false" outlineLevel="0" collapsed="false">
      <c r="A4" s="343" t="s">
        <v>244</v>
      </c>
      <c r="B4" s="343"/>
      <c r="C4" s="343"/>
      <c r="E4" s="240"/>
    </row>
    <row r="5" s="241" customFormat="true" ht="14.25" hidden="false" customHeight="true" outlineLevel="0" collapsed="false">
      <c r="A5" s="368"/>
      <c r="B5" s="369"/>
      <c r="C5" s="369"/>
      <c r="E5" s="240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63044</v>
      </c>
      <c r="C8" s="327" t="n">
        <v>3039</v>
      </c>
      <c r="D8" s="0"/>
      <c r="E8" s="255"/>
    </row>
    <row r="9" customFormat="false" ht="12.75" hidden="false" customHeight="false" outlineLevel="0" collapsed="false">
      <c r="A9" s="212"/>
      <c r="B9" s="15"/>
      <c r="C9" s="16"/>
      <c r="D9" s="0"/>
      <c r="E9" s="255"/>
    </row>
    <row r="10" s="72" customFormat="true" ht="12.75" hidden="false" customHeight="false" outlineLevel="0" collapsed="false">
      <c r="A10" s="215" t="s">
        <v>202</v>
      </c>
      <c r="B10" s="185"/>
      <c r="C10" s="188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6613</v>
      </c>
      <c r="C11" s="188" t="n">
        <f aca="false">SUM(C12:C37)</f>
        <v>2228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2</v>
      </c>
      <c r="C12" s="16" t="n">
        <v>92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97</v>
      </c>
      <c r="C13" s="16" t="s">
        <v>97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s">
        <v>97</v>
      </c>
      <c r="C14" s="16" t="n">
        <v>340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97</v>
      </c>
      <c r="C16" s="16" t="n">
        <v>5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97</v>
      </c>
      <c r="C17" s="16" t="s">
        <v>97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97</v>
      </c>
      <c r="C18" s="16" t="s">
        <v>9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97</v>
      </c>
      <c r="C19" s="16" t="s">
        <v>97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97</v>
      </c>
      <c r="C20" s="16" t="s">
        <v>97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97</v>
      </c>
      <c r="C21" s="16" t="s">
        <v>97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51</v>
      </c>
      <c r="C22" s="16" t="n">
        <v>814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97</v>
      </c>
      <c r="C23" s="16" t="s">
        <v>97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11</v>
      </c>
      <c r="C24" s="16" t="n">
        <v>91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97</v>
      </c>
      <c r="C25" s="16" t="s">
        <v>97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97</v>
      </c>
      <c r="C26" s="16" t="n">
        <v>6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1168</v>
      </c>
      <c r="C27" s="16" t="n">
        <v>37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97</v>
      </c>
      <c r="C29" s="16" t="s">
        <v>97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97</v>
      </c>
      <c r="C30" s="16" t="s">
        <v>97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97</v>
      </c>
      <c r="C31" s="16" t="n">
        <v>2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s">
        <v>97</v>
      </c>
      <c r="C32" s="16" t="s">
        <v>97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5328</v>
      </c>
      <c r="C33" s="16" t="n">
        <v>795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53</v>
      </c>
      <c r="C34" s="16" t="n">
        <v>12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97</v>
      </c>
      <c r="C35" s="16" t="s">
        <v>97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97</v>
      </c>
      <c r="C36" s="16" t="n">
        <v>5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97</v>
      </c>
      <c r="C37" s="16" t="n">
        <v>29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97</v>
      </c>
      <c r="C41" s="16" t="s">
        <v>97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n">
        <v>474</v>
      </c>
      <c r="C42" s="16" t="s">
        <v>97</v>
      </c>
      <c r="E42" s="207"/>
      <c r="F42" s="208"/>
      <c r="G42" s="194"/>
      <c r="H42" s="194"/>
    </row>
    <row r="43" customFormat="false" ht="12.75" hidden="false" customHeight="false" outlineLevel="0" collapsed="false">
      <c r="A43" s="399"/>
      <c r="B43" s="15"/>
      <c r="C43" s="16"/>
      <c r="D43" s="0"/>
      <c r="E43" s="255"/>
    </row>
    <row r="44" customFormat="false" ht="12.75" hidden="false" customHeight="false" outlineLevel="0" collapsed="false">
      <c r="A44" s="371" t="s">
        <v>234</v>
      </c>
      <c r="B44" s="15"/>
      <c r="C44" s="16"/>
      <c r="D44" s="0"/>
      <c r="E44" s="255"/>
    </row>
    <row r="45" customFormat="false" ht="12.75" hidden="false" customHeight="false" outlineLevel="0" collapsed="false">
      <c r="A45" s="222" t="s">
        <v>235</v>
      </c>
      <c r="B45" s="15" t="n">
        <v>473</v>
      </c>
      <c r="C45" s="16" t="n">
        <v>20</v>
      </c>
    </row>
    <row r="46" customFormat="false" ht="12.75" hidden="false" customHeight="false" outlineLevel="0" collapsed="false">
      <c r="A46" s="222" t="s">
        <v>236</v>
      </c>
      <c r="B46" s="15" t="s">
        <v>97</v>
      </c>
      <c r="C46" s="16" t="s">
        <v>97</v>
      </c>
    </row>
    <row r="47" customFormat="false" ht="12.75" hidden="false" customHeight="false" outlineLevel="0" collapsed="false">
      <c r="A47" s="222" t="s">
        <v>237</v>
      </c>
      <c r="B47" s="15" t="n">
        <v>4527</v>
      </c>
      <c r="C47" s="16" t="s">
        <v>97</v>
      </c>
    </row>
    <row r="48" customFormat="false" ht="12.75" hidden="false" customHeight="false" outlineLevel="0" collapsed="false">
      <c r="A48" s="222" t="s">
        <v>238</v>
      </c>
      <c r="B48" s="15" t="n">
        <v>9576</v>
      </c>
      <c r="C48" s="16" t="s">
        <v>97</v>
      </c>
    </row>
    <row r="49" customFormat="false" ht="12.75" hidden="false" customHeight="false" outlineLevel="0" collapsed="false">
      <c r="A49" s="222" t="s">
        <v>247</v>
      </c>
      <c r="B49" s="15" t="n">
        <v>37960</v>
      </c>
      <c r="C49" s="16" t="s">
        <v>97</v>
      </c>
    </row>
    <row r="50" customFormat="false" ht="12.75" hidden="false" customHeight="false" outlineLevel="0" collapsed="false">
      <c r="A50" s="222" t="s">
        <v>239</v>
      </c>
      <c r="B50" s="15" t="s">
        <v>97</v>
      </c>
      <c r="C50" s="16" t="n">
        <v>22</v>
      </c>
    </row>
    <row r="51" customFormat="false" ht="13.5" hidden="false" customHeight="false" outlineLevel="0" collapsed="false">
      <c r="A51" s="233" t="s">
        <v>241</v>
      </c>
      <c r="B51" s="20" t="s">
        <v>97</v>
      </c>
      <c r="C51" s="21" t="n">
        <v>9</v>
      </c>
    </row>
    <row r="52" s="72" customFormat="true" ht="12.75" hidden="false" customHeight="false" outlineLevel="0" collapsed="false">
      <c r="A52" s="256" t="s">
        <v>242</v>
      </c>
      <c r="B52" s="257"/>
      <c r="C52" s="257"/>
      <c r="E52" s="207"/>
      <c r="F52" s="208"/>
      <c r="G52" s="194"/>
      <c r="H52" s="1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8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03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4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121"/>
      <c r="G6" s="8" t="s">
        <v>252</v>
      </c>
      <c r="H6" s="8"/>
    </row>
    <row r="7" customFormat="false" ht="14.2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377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278" t="n">
        <v>9.1</v>
      </c>
      <c r="C10" s="278" t="n">
        <v>11.7816979051819</v>
      </c>
      <c r="D10" s="278" t="n">
        <v>10.7</v>
      </c>
      <c r="E10" s="400" t="n">
        <v>25.1944274157682</v>
      </c>
      <c r="F10" s="401" t="n">
        <v>2695.80373348719</v>
      </c>
      <c r="G10" s="401" t="n">
        <v>109779</v>
      </c>
      <c r="H10" s="280" t="n">
        <v>140</v>
      </c>
    </row>
    <row r="11" customFormat="false" ht="12.75" hidden="false" customHeight="false" outlineLevel="0" collapsed="false">
      <c r="A11" s="14" t="n">
        <v>1991</v>
      </c>
      <c r="B11" s="281" t="n">
        <v>9.2</v>
      </c>
      <c r="C11" s="281" t="n">
        <v>11.8478260869565</v>
      </c>
      <c r="D11" s="281" t="n">
        <v>10.9</v>
      </c>
      <c r="E11" s="284" t="n">
        <v>24.3530104696309</v>
      </c>
      <c r="F11" s="285" t="n">
        <v>2654.47814118976</v>
      </c>
      <c r="G11" s="285" t="n">
        <v>138440</v>
      </c>
      <c r="H11" s="402" t="n">
        <v>194</v>
      </c>
    </row>
    <row r="12" customFormat="false" ht="12.75" hidden="false" customHeight="false" outlineLevel="0" collapsed="false">
      <c r="A12" s="14" t="n">
        <v>1992</v>
      </c>
      <c r="B12" s="281" t="n">
        <v>7.1</v>
      </c>
      <c r="C12" s="281" t="n">
        <v>11.830985915493</v>
      </c>
      <c r="D12" s="281" t="n">
        <v>8.4</v>
      </c>
      <c r="E12" s="284" t="n">
        <v>22.7122474246631</v>
      </c>
      <c r="F12" s="285" t="n">
        <v>1907.8287836717</v>
      </c>
      <c r="G12" s="285" t="n">
        <v>64172</v>
      </c>
      <c r="H12" s="402" t="n">
        <v>868</v>
      </c>
    </row>
    <row r="13" customFormat="false" ht="12.75" hidden="false" customHeight="false" outlineLevel="0" collapsed="false">
      <c r="A13" s="14" t="n">
        <v>1993</v>
      </c>
      <c r="B13" s="281" t="n">
        <v>9.5</v>
      </c>
      <c r="C13" s="281" t="n">
        <v>12.2105263157895</v>
      </c>
      <c r="D13" s="281" t="n">
        <v>11.6</v>
      </c>
      <c r="E13" s="284" t="n">
        <v>20.8130491748104</v>
      </c>
      <c r="F13" s="285" t="n">
        <v>2414.313704278</v>
      </c>
      <c r="G13" s="285" t="n">
        <v>90468</v>
      </c>
      <c r="H13" s="402" t="n">
        <v>229</v>
      </c>
    </row>
    <row r="14" customFormat="false" ht="12.75" hidden="false" customHeight="false" outlineLevel="0" collapsed="false">
      <c r="A14" s="14" t="n">
        <v>1994</v>
      </c>
      <c r="B14" s="281" t="n">
        <v>70.5</v>
      </c>
      <c r="C14" s="281" t="n">
        <v>10.2978723404255</v>
      </c>
      <c r="D14" s="281" t="n">
        <v>72.6</v>
      </c>
      <c r="E14" s="284" t="n">
        <v>20.085824528506</v>
      </c>
      <c r="F14" s="285" t="n">
        <v>14582.3086076954</v>
      </c>
      <c r="G14" s="285" t="n">
        <v>435951</v>
      </c>
      <c r="H14" s="402" t="n">
        <v>559</v>
      </c>
    </row>
    <row r="15" customFormat="false" ht="12.75" hidden="false" customHeight="false" outlineLevel="0" collapsed="false">
      <c r="A15" s="14" t="n">
        <v>1995</v>
      </c>
      <c r="B15" s="281" t="n">
        <v>72.5</v>
      </c>
      <c r="C15" s="281" t="n">
        <v>7.64137931034483</v>
      </c>
      <c r="D15" s="281" t="n">
        <v>55.4</v>
      </c>
      <c r="E15" s="284" t="n">
        <v>21.0955248638708</v>
      </c>
      <c r="F15" s="285" t="n">
        <v>11686.9207745844</v>
      </c>
      <c r="G15" s="285" t="n">
        <v>591010</v>
      </c>
      <c r="H15" s="283" t="n">
        <v>1454</v>
      </c>
    </row>
    <row r="16" customFormat="false" ht="12.75" hidden="false" customHeight="false" outlineLevel="0" collapsed="false">
      <c r="A16" s="14" t="n">
        <v>1996</v>
      </c>
      <c r="B16" s="286" t="n">
        <v>82.1</v>
      </c>
      <c r="C16" s="281" t="n">
        <v>10.2436053593179</v>
      </c>
      <c r="D16" s="286" t="n">
        <v>84.1</v>
      </c>
      <c r="E16" s="287" t="n">
        <v>19.7312273869196</v>
      </c>
      <c r="F16" s="282" t="n">
        <v>16593.9622323994</v>
      </c>
      <c r="G16" s="282" t="n">
        <v>331121</v>
      </c>
      <c r="H16" s="283" t="n">
        <v>1281</v>
      </c>
    </row>
    <row r="17" customFormat="false" ht="12.75" hidden="false" customHeight="false" outlineLevel="0" collapsed="false">
      <c r="A17" s="14" t="n">
        <v>1997</v>
      </c>
      <c r="B17" s="286" t="n">
        <v>60.3</v>
      </c>
      <c r="C17" s="281" t="n">
        <v>9.6849087893864</v>
      </c>
      <c r="D17" s="286" t="n">
        <v>58.4</v>
      </c>
      <c r="E17" s="287" t="n">
        <v>20.6267354224514</v>
      </c>
      <c r="F17" s="282" t="n">
        <v>12046.0134867116</v>
      </c>
      <c r="G17" s="282" t="n">
        <v>432590</v>
      </c>
      <c r="H17" s="283" t="n">
        <v>1055</v>
      </c>
    </row>
    <row r="18" customFormat="false" ht="12.75" hidden="false" customHeight="false" outlineLevel="0" collapsed="false">
      <c r="A18" s="14" t="n">
        <v>1998</v>
      </c>
      <c r="B18" s="286" t="n">
        <v>48.7</v>
      </c>
      <c r="C18" s="281" t="n">
        <v>12.9774127310062</v>
      </c>
      <c r="D18" s="286" t="n">
        <v>63.2</v>
      </c>
      <c r="E18" s="287" t="n">
        <v>19.0761241931413</v>
      </c>
      <c r="F18" s="282" t="n">
        <v>12056.1104900653</v>
      </c>
      <c r="G18" s="282" t="n">
        <v>565266</v>
      </c>
      <c r="H18" s="283" t="n">
        <v>1096</v>
      </c>
    </row>
    <row r="19" customFormat="false" ht="12.75" hidden="false" customHeight="false" outlineLevel="0" collapsed="false">
      <c r="A19" s="14" t="n">
        <v>1999</v>
      </c>
      <c r="B19" s="286" t="n">
        <v>43.4</v>
      </c>
      <c r="C19" s="281" t="n">
        <v>11.1290322580645</v>
      </c>
      <c r="D19" s="286" t="n">
        <v>48.3</v>
      </c>
      <c r="E19" s="287" t="n">
        <v>19.2564278244564</v>
      </c>
      <c r="F19" s="282" t="n">
        <v>9300.85463921243</v>
      </c>
      <c r="G19" s="282" t="n">
        <v>529854</v>
      </c>
      <c r="H19" s="283" t="n">
        <v>1541</v>
      </c>
    </row>
    <row r="20" customFormat="false" ht="12.75" hidden="false" customHeight="false" outlineLevel="0" collapsed="false">
      <c r="A20" s="14" t="n">
        <v>2000</v>
      </c>
      <c r="B20" s="286" t="n">
        <v>41.3</v>
      </c>
      <c r="C20" s="281" t="n">
        <v>14.09200968523</v>
      </c>
      <c r="D20" s="286" t="n">
        <v>58.2</v>
      </c>
      <c r="E20" s="287" t="n">
        <v>18.5832942675466</v>
      </c>
      <c r="F20" s="282" t="n">
        <v>10815.4772637121</v>
      </c>
      <c r="G20" s="289" t="n">
        <v>629390.715</v>
      </c>
      <c r="H20" s="290" t="n">
        <v>2749.725</v>
      </c>
    </row>
    <row r="21" customFormat="false" ht="12.75" hidden="false" customHeight="false" outlineLevel="0" collapsed="false">
      <c r="A21" s="14" t="n">
        <v>2001</v>
      </c>
      <c r="B21" s="286" t="n">
        <v>49.937</v>
      </c>
      <c r="C21" s="281" t="n">
        <v>10.3388269219216</v>
      </c>
      <c r="D21" s="286" t="n">
        <v>51.629</v>
      </c>
      <c r="E21" s="287" t="n">
        <v>23.0848749293811</v>
      </c>
      <c r="F21" s="282" t="n">
        <v>11918.4900772902</v>
      </c>
      <c r="G21" s="289" t="n">
        <v>538918.427</v>
      </c>
      <c r="H21" s="290" t="n">
        <v>7657.763</v>
      </c>
    </row>
    <row r="22" customFormat="false" ht="12.75" hidden="false" customHeight="false" outlineLevel="0" collapsed="false">
      <c r="A22" s="14" t="n">
        <v>2002</v>
      </c>
      <c r="B22" s="286" t="n">
        <v>79.653</v>
      </c>
      <c r="C22" s="281" t="n">
        <v>12.5834557392691</v>
      </c>
      <c r="D22" s="286" t="n">
        <v>100.231</v>
      </c>
      <c r="E22" s="287" t="n">
        <v>20.26</v>
      </c>
      <c r="F22" s="282" t="n">
        <v>20306.8006</v>
      </c>
      <c r="G22" s="289" t="n">
        <v>216050.159</v>
      </c>
      <c r="H22" s="290" t="n">
        <v>2285.404</v>
      </c>
    </row>
    <row r="23" customFormat="false" ht="12.75" hidden="false" customHeight="false" outlineLevel="0" collapsed="false">
      <c r="A23" s="14" t="n">
        <v>2003</v>
      </c>
      <c r="B23" s="286" t="n">
        <v>105.248</v>
      </c>
      <c r="C23" s="281" t="n">
        <v>13.9005016722408</v>
      </c>
      <c r="D23" s="286" t="n">
        <v>146.3</v>
      </c>
      <c r="E23" s="287" t="n">
        <v>18.14</v>
      </c>
      <c r="F23" s="282" t="n">
        <v>26538.82</v>
      </c>
      <c r="G23" s="289" t="n">
        <v>192626</v>
      </c>
      <c r="H23" s="290" t="n">
        <v>1594</v>
      </c>
    </row>
    <row r="24" customFormat="false" ht="12.75" hidden="false" customHeight="false" outlineLevel="0" collapsed="false">
      <c r="A24" s="14" t="n">
        <v>2004</v>
      </c>
      <c r="B24" s="286" t="n">
        <v>137.098</v>
      </c>
      <c r="C24" s="281" t="n">
        <v>14.6760711315993</v>
      </c>
      <c r="D24" s="286" t="n">
        <v>201.206</v>
      </c>
      <c r="E24" s="287" t="n">
        <v>15.89</v>
      </c>
      <c r="F24" s="282" t="n">
        <v>31971.6334</v>
      </c>
      <c r="G24" s="289" t="n">
        <v>725427</v>
      </c>
      <c r="H24" s="290" t="n">
        <v>9853</v>
      </c>
    </row>
    <row r="25" customFormat="false" ht="12.75" hidden="false" customHeight="false" outlineLevel="0" collapsed="false">
      <c r="A25" s="14" t="n">
        <v>2005</v>
      </c>
      <c r="B25" s="286" t="n">
        <v>151.54</v>
      </c>
      <c r="C25" s="281" t="n">
        <v>11.7465355681668</v>
      </c>
      <c r="D25" s="286" t="n">
        <v>132.5</v>
      </c>
      <c r="E25" s="287" t="n">
        <v>15.26</v>
      </c>
      <c r="F25" s="282" t="n">
        <v>27163.8682</v>
      </c>
      <c r="G25" s="289" t="n">
        <v>1040014</v>
      </c>
      <c r="H25" s="290" t="n">
        <v>4924</v>
      </c>
    </row>
    <row r="26" customFormat="false" ht="12.75" hidden="false" customHeight="false" outlineLevel="0" collapsed="false">
      <c r="A26" s="14" t="n">
        <v>2006</v>
      </c>
      <c r="B26" s="286" t="n">
        <v>149.251</v>
      </c>
      <c r="C26" s="281" t="n">
        <v>12.7181057413351</v>
      </c>
      <c r="D26" s="286" t="n">
        <v>189.819</v>
      </c>
      <c r="E26" s="287" t="n">
        <v>15.48</v>
      </c>
      <c r="F26" s="282" t="n">
        <v>29383.9812</v>
      </c>
      <c r="G26" s="289" t="n">
        <v>665455</v>
      </c>
      <c r="H26" s="290" t="n">
        <v>6003</v>
      </c>
    </row>
    <row r="27" customFormat="false" ht="12.75" hidden="false" customHeight="false" outlineLevel="0" collapsed="false">
      <c r="A27" s="14" t="n">
        <v>2007</v>
      </c>
      <c r="B27" s="286" t="n">
        <f aca="false">142199/1000</f>
        <v>142.199</v>
      </c>
      <c r="C27" s="281" t="n">
        <f aca="false">D27/B27*10</f>
        <v>11.2663942784408</v>
      </c>
      <c r="D27" s="281" t="n">
        <f aca="false">160207/1000</f>
        <v>160.207</v>
      </c>
      <c r="E27" s="287" t="n">
        <v>22.03</v>
      </c>
      <c r="F27" s="282" t="n">
        <f aca="false">E27*D27*10</f>
        <v>35293.6021</v>
      </c>
      <c r="G27" s="289" t="n">
        <v>70069</v>
      </c>
      <c r="H27" s="290" t="n">
        <v>4407</v>
      </c>
    </row>
    <row r="28" customFormat="false" ht="13.5" hidden="false" customHeight="false" outlineLevel="0" collapsed="false">
      <c r="A28" s="148" t="s">
        <v>128</v>
      </c>
      <c r="B28" s="403" t="n">
        <v>107.3</v>
      </c>
      <c r="C28" s="291" t="n">
        <f aca="false">D28/B28*10</f>
        <v>13.4389561975769</v>
      </c>
      <c r="D28" s="291" t="n">
        <v>144.2</v>
      </c>
      <c r="E28" s="404" t="n">
        <v>22.03</v>
      </c>
      <c r="F28" s="405" t="n">
        <f aca="false">E28*D28*10</f>
        <v>31767.26</v>
      </c>
      <c r="G28" s="335" t="s">
        <v>25</v>
      </c>
      <c r="H28" s="336" t="s">
        <v>25</v>
      </c>
    </row>
    <row r="29" customFormat="false" ht="13.15" hidden="false" customHeight="true" outlineLevel="0" collapsed="false">
      <c r="A29" s="152" t="s">
        <v>122</v>
      </c>
      <c r="B29" s="152"/>
      <c r="C29" s="152"/>
      <c r="D29" s="152"/>
      <c r="E29" s="152"/>
      <c r="F29" s="152"/>
      <c r="G29" s="152"/>
      <c r="H29" s="152"/>
    </row>
    <row r="30" customFormat="false" ht="12.75" hidden="false" customHeight="false" outlineLevel="0" collapsed="false">
      <c r="A30" s="153" t="s">
        <v>275</v>
      </c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18.7"/>
    <col collapsed="false" customWidth="true" hidden="false" outlineLevel="0" max="6" min="6" style="0" width="3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55"/>
    </row>
    <row r="2" s="3" customFormat="true" ht="12.75" hidden="false" customHeight="true" outlineLevel="0" collapsed="false"/>
    <row r="3" customFormat="false" ht="15" hidden="false" customHeight="false" outlineLevel="0" collapsed="false">
      <c r="A3" s="31" t="s">
        <v>405</v>
      </c>
      <c r="B3" s="31"/>
      <c r="C3" s="31"/>
      <c r="D3" s="31"/>
      <c r="E3" s="31"/>
      <c r="F3" s="25"/>
    </row>
    <row r="4" customFormat="false" ht="15" hidden="false" customHeight="false" outlineLevel="0" collapsed="false">
      <c r="A4" s="31" t="s">
        <v>391</v>
      </c>
      <c r="B4" s="31"/>
      <c r="C4" s="31"/>
      <c r="D4" s="31"/>
      <c r="E4" s="31"/>
      <c r="F4" s="25"/>
    </row>
    <row r="5" customFormat="false" ht="13.5" hidden="false" customHeight="false" outlineLevel="0" collapsed="false">
      <c r="A5" s="361"/>
      <c r="B5" s="158"/>
      <c r="C5" s="158"/>
      <c r="D5" s="158"/>
      <c r="E5" s="361"/>
      <c r="F5" s="25"/>
    </row>
    <row r="6" customFormat="false" ht="12.75" hidden="false" customHeight="false" outlineLevel="0" collapsed="false">
      <c r="A6" s="161"/>
      <c r="B6" s="162" t="s">
        <v>392</v>
      </c>
      <c r="C6" s="162"/>
      <c r="D6" s="163" t="s">
        <v>393</v>
      </c>
      <c r="E6" s="163"/>
      <c r="F6" s="25"/>
    </row>
    <row r="7" customFormat="false" ht="12.75" hidden="false" customHeight="false" outlineLevel="0" collapsed="false">
      <c r="A7" s="164" t="s">
        <v>3</v>
      </c>
      <c r="B7" s="165" t="s">
        <v>4</v>
      </c>
      <c r="C7" s="165" t="s">
        <v>5</v>
      </c>
      <c r="D7" s="165" t="s">
        <v>4</v>
      </c>
      <c r="E7" s="166" t="s">
        <v>5</v>
      </c>
      <c r="F7" s="25"/>
    </row>
    <row r="8" customFormat="false" ht="13.5" hidden="false" customHeight="false" outlineLevel="0" collapsed="false">
      <c r="A8" s="168"/>
      <c r="B8" s="9" t="s">
        <v>7</v>
      </c>
      <c r="C8" s="9" t="s">
        <v>8</v>
      </c>
      <c r="D8" s="9" t="s">
        <v>7</v>
      </c>
      <c r="E8" s="10" t="s">
        <v>8</v>
      </c>
      <c r="F8" s="25"/>
    </row>
    <row r="9" customFormat="false" ht="12.75" hidden="false" customHeight="false" outlineLevel="0" collapsed="false">
      <c r="A9" s="11" t="n">
        <v>1990</v>
      </c>
      <c r="B9" s="129" t="n">
        <v>7.7</v>
      </c>
      <c r="C9" s="129" t="n">
        <v>8.8</v>
      </c>
      <c r="D9" s="129" t="n">
        <v>1.4</v>
      </c>
      <c r="E9" s="169" t="n">
        <v>1.9</v>
      </c>
      <c r="F9" s="25"/>
    </row>
    <row r="10" customFormat="false" ht="12.75" hidden="false" customHeight="false" outlineLevel="0" collapsed="false">
      <c r="A10" s="14" t="n">
        <v>1991</v>
      </c>
      <c r="B10" s="133" t="n">
        <v>8.3</v>
      </c>
      <c r="C10" s="133" t="n">
        <v>9.9</v>
      </c>
      <c r="D10" s="133" t="n">
        <v>0.9</v>
      </c>
      <c r="E10" s="170" t="n">
        <v>1</v>
      </c>
      <c r="F10" s="25"/>
    </row>
    <row r="11" customFormat="false" ht="12.75" hidden="false" customHeight="false" outlineLevel="0" collapsed="false">
      <c r="A11" s="14" t="n">
        <v>1992</v>
      </c>
      <c r="B11" s="133" t="n">
        <v>6.4</v>
      </c>
      <c r="C11" s="133" t="n">
        <v>7.7</v>
      </c>
      <c r="D11" s="133" t="n">
        <v>0.7</v>
      </c>
      <c r="E11" s="170" t="n">
        <v>0.7</v>
      </c>
      <c r="F11" s="25"/>
    </row>
    <row r="12" customFormat="false" ht="12.75" hidden="false" customHeight="false" outlineLevel="0" collapsed="false">
      <c r="A12" s="14" t="n">
        <v>1993</v>
      </c>
      <c r="B12" s="133" t="n">
        <v>8.9</v>
      </c>
      <c r="C12" s="133" t="n">
        <v>10.9</v>
      </c>
      <c r="D12" s="133" t="n">
        <v>0.6</v>
      </c>
      <c r="E12" s="170" t="n">
        <v>0.7</v>
      </c>
      <c r="F12" s="25"/>
    </row>
    <row r="13" customFormat="false" ht="12.75" hidden="false" customHeight="false" outlineLevel="0" collapsed="false">
      <c r="A13" s="14" t="n">
        <v>1994</v>
      </c>
      <c r="B13" s="133" t="n">
        <v>64.8</v>
      </c>
      <c r="C13" s="133" t="n">
        <v>66.4</v>
      </c>
      <c r="D13" s="133" t="n">
        <v>5.8</v>
      </c>
      <c r="E13" s="170" t="n">
        <v>6.3</v>
      </c>
      <c r="F13" s="25"/>
    </row>
    <row r="14" customFormat="false" ht="12.75" hidden="false" customHeight="false" outlineLevel="0" collapsed="false">
      <c r="A14" s="14" t="n">
        <v>1995</v>
      </c>
      <c r="B14" s="133" t="n">
        <v>65.7</v>
      </c>
      <c r="C14" s="133" t="n">
        <v>49.9</v>
      </c>
      <c r="D14" s="133" t="n">
        <v>6.8</v>
      </c>
      <c r="E14" s="170" t="n">
        <v>5.5</v>
      </c>
      <c r="F14" s="25"/>
    </row>
    <row r="15" customFormat="false" ht="12.75" hidden="false" customHeight="false" outlineLevel="0" collapsed="false">
      <c r="A15" s="14" t="n">
        <v>1996</v>
      </c>
      <c r="B15" s="140" t="n">
        <v>73.9</v>
      </c>
      <c r="C15" s="140" t="n">
        <v>74</v>
      </c>
      <c r="D15" s="140" t="n">
        <v>8.2</v>
      </c>
      <c r="E15" s="171" t="n">
        <v>10.1</v>
      </c>
      <c r="F15" s="25"/>
    </row>
    <row r="16" customFormat="false" ht="12.75" hidden="false" customHeight="false" outlineLevel="0" collapsed="false">
      <c r="A16" s="14" t="n">
        <v>1997</v>
      </c>
      <c r="B16" s="140" t="n">
        <v>55.9</v>
      </c>
      <c r="C16" s="140" t="n">
        <v>53.2</v>
      </c>
      <c r="D16" s="140" t="n">
        <v>4.4</v>
      </c>
      <c r="E16" s="171" t="n">
        <v>5.2</v>
      </c>
      <c r="F16" s="25"/>
    </row>
    <row r="17" customFormat="false" ht="12.75" hidden="false" customHeight="false" outlineLevel="0" collapsed="false">
      <c r="A17" s="14" t="n">
        <v>1998</v>
      </c>
      <c r="B17" s="140" t="n">
        <v>45.3</v>
      </c>
      <c r="C17" s="140" t="n">
        <v>56.5</v>
      </c>
      <c r="D17" s="140" t="n">
        <v>3.4</v>
      </c>
      <c r="E17" s="171" t="n">
        <v>6.7</v>
      </c>
      <c r="F17" s="25"/>
    </row>
    <row r="18" customFormat="false" ht="12.75" hidden="false" customHeight="false" outlineLevel="0" collapsed="false">
      <c r="A18" s="14" t="n">
        <v>1999</v>
      </c>
      <c r="B18" s="140" t="n">
        <v>39</v>
      </c>
      <c r="C18" s="140" t="n">
        <v>43.2</v>
      </c>
      <c r="D18" s="140" t="n">
        <v>4.4</v>
      </c>
      <c r="E18" s="171" t="n">
        <v>5.1</v>
      </c>
    </row>
    <row r="19" customFormat="false" ht="12.75" hidden="false" customHeight="false" outlineLevel="0" collapsed="false">
      <c r="A19" s="14" t="n">
        <v>2000</v>
      </c>
      <c r="B19" s="140" t="n">
        <v>34.3</v>
      </c>
      <c r="C19" s="140" t="n">
        <v>51</v>
      </c>
      <c r="D19" s="140" t="n">
        <v>7</v>
      </c>
      <c r="E19" s="171" t="n">
        <v>7.2</v>
      </c>
    </row>
    <row r="20" customFormat="false" ht="12.75" hidden="false" customHeight="false" outlineLevel="0" collapsed="false">
      <c r="A20" s="14" t="n">
        <v>2001</v>
      </c>
      <c r="B20" s="140" t="n">
        <v>49.676</v>
      </c>
      <c r="C20" s="140" t="n">
        <v>51.339</v>
      </c>
      <c r="D20" s="140" t="n">
        <v>0.261</v>
      </c>
      <c r="E20" s="171" t="n">
        <v>0.29</v>
      </c>
    </row>
    <row r="21" customFormat="false" ht="12.75" hidden="false" customHeight="false" outlineLevel="0" collapsed="false">
      <c r="A21" s="14" t="n">
        <v>2002</v>
      </c>
      <c r="B21" s="140" t="n">
        <v>76.016</v>
      </c>
      <c r="C21" s="140" t="n">
        <v>95.139</v>
      </c>
      <c r="D21" s="140" t="n">
        <v>3.637</v>
      </c>
      <c r="E21" s="171" t="n">
        <v>5.092</v>
      </c>
    </row>
    <row r="22" customFormat="false" ht="12.75" hidden="false" customHeight="false" outlineLevel="0" collapsed="false">
      <c r="A22" s="14" t="n">
        <v>2003</v>
      </c>
      <c r="B22" s="140" t="n">
        <v>104.369</v>
      </c>
      <c r="C22" s="140" t="n">
        <v>147.269</v>
      </c>
      <c r="D22" s="140" t="n">
        <v>0.879</v>
      </c>
      <c r="E22" s="171" t="n">
        <v>0.962</v>
      </c>
    </row>
    <row r="23" customFormat="false" ht="12.75" hidden="false" customHeight="false" outlineLevel="0" collapsed="false">
      <c r="A23" s="14" t="n">
        <v>2004</v>
      </c>
      <c r="B23" s="140" t="n">
        <v>125.304</v>
      </c>
      <c r="C23" s="140" t="n">
        <v>184.51</v>
      </c>
      <c r="D23" s="140" t="n">
        <v>11.794</v>
      </c>
      <c r="E23" s="171" t="n">
        <v>16.696</v>
      </c>
    </row>
    <row r="24" customFormat="false" ht="12.75" hidden="false" customHeight="false" outlineLevel="0" collapsed="false">
      <c r="A24" s="14" t="n">
        <v>2005</v>
      </c>
      <c r="B24" s="140" t="n">
        <v>141.256</v>
      </c>
      <c r="C24" s="140" t="n">
        <v>127.913</v>
      </c>
      <c r="D24" s="140" t="n">
        <v>0.222</v>
      </c>
      <c r="E24" s="171" t="n">
        <v>0.178</v>
      </c>
    </row>
    <row r="25" customFormat="false" ht="12.75" hidden="false" customHeight="false" outlineLevel="0" collapsed="false">
      <c r="A25" s="14" t="n">
        <v>2006</v>
      </c>
      <c r="B25" s="140" t="n">
        <v>134.078</v>
      </c>
      <c r="C25" s="140" t="n">
        <v>171.289</v>
      </c>
      <c r="D25" s="140" t="n">
        <v>7.032</v>
      </c>
      <c r="E25" s="171" t="n">
        <v>9.265</v>
      </c>
    </row>
    <row r="26" customFormat="false" ht="13.5" hidden="false" customHeight="false" outlineLevel="0" collapsed="false">
      <c r="A26" s="148" t="n">
        <v>2007</v>
      </c>
      <c r="B26" s="247" t="n">
        <f aca="false">134990/1000</f>
        <v>134.99</v>
      </c>
      <c r="C26" s="247" t="n">
        <f aca="false">147595/1000</f>
        <v>147.595</v>
      </c>
      <c r="D26" s="247" t="n">
        <f aca="false">7209/1000</f>
        <v>7.209</v>
      </c>
      <c r="E26" s="250" t="n">
        <f aca="false">12612/1000</f>
        <v>12.612</v>
      </c>
    </row>
    <row r="27" customFormat="false" ht="12.75" hidden="false" customHeight="false" outlineLevel="0" collapsed="false">
      <c r="B27" s="373"/>
      <c r="C27" s="373"/>
      <c r="D27" s="373"/>
      <c r="E27" s="373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0.41"/>
    <col collapsed="false" customWidth="true" hidden="false" outlineLevel="0" max="2" min="2" style="27" width="12.28"/>
    <col collapsed="false" customWidth="true" hidden="false" outlineLevel="0" max="3" min="3" style="27" width="11.56"/>
    <col collapsed="false" customWidth="true" hidden="false" outlineLevel="0" max="4" min="4" style="27" width="11.85"/>
    <col collapsed="false" customWidth="true" hidden="false" outlineLevel="0" max="6" min="5" style="27" width="11.56"/>
    <col collapsed="false" customWidth="true" hidden="false" outlineLevel="0" max="7" min="7" style="27" width="12.14"/>
    <col collapsed="false" customWidth="true" hidden="false" outlineLevel="0" max="8" min="8" style="27" width="11.56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406</v>
      </c>
      <c r="B3" s="31"/>
      <c r="C3" s="31"/>
      <c r="D3" s="31"/>
      <c r="E3" s="31"/>
      <c r="F3" s="31"/>
      <c r="G3" s="31"/>
      <c r="H3" s="31"/>
    </row>
    <row r="4" s="30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  <c r="H4" s="31"/>
    </row>
    <row r="5" s="30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178" t="s">
        <v>408</v>
      </c>
      <c r="B6" s="35" t="s">
        <v>4</v>
      </c>
      <c r="C6" s="35"/>
      <c r="D6" s="35"/>
      <c r="E6" s="35" t="s">
        <v>12</v>
      </c>
      <c r="F6" s="35"/>
      <c r="G6" s="35" t="s">
        <v>5</v>
      </c>
      <c r="H6" s="179" t="s">
        <v>18</v>
      </c>
    </row>
    <row r="7" customFormat="false" ht="12.75" hidden="false" customHeight="false" outlineLevel="0" collapsed="false">
      <c r="A7" s="178"/>
      <c r="B7" s="40" t="s">
        <v>15</v>
      </c>
      <c r="C7" s="40"/>
      <c r="D7" s="40"/>
      <c r="E7" s="40" t="s">
        <v>16</v>
      </c>
      <c r="F7" s="40"/>
      <c r="G7" s="69" t="s">
        <v>132</v>
      </c>
      <c r="H7" s="180" t="s">
        <v>22</v>
      </c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70" t="s">
        <v>115</v>
      </c>
      <c r="H8" s="47" t="s">
        <v>115</v>
      </c>
    </row>
    <row r="9" customFormat="false" ht="12.75" hidden="false" customHeight="false" outlineLevel="0" collapsed="false">
      <c r="A9" s="181" t="s">
        <v>140</v>
      </c>
      <c r="B9" s="50" t="n">
        <v>830</v>
      </c>
      <c r="C9" s="50" t="s">
        <v>25</v>
      </c>
      <c r="D9" s="50" t="n">
        <v>830</v>
      </c>
      <c r="E9" s="12" t="n">
        <v>2250</v>
      </c>
      <c r="F9" s="50" t="s">
        <v>25</v>
      </c>
      <c r="G9" s="50" t="n">
        <v>1868</v>
      </c>
      <c r="H9" s="51" t="s">
        <v>25</v>
      </c>
      <c r="I9" s="182"/>
      <c r="J9" s="182"/>
    </row>
    <row r="10" customFormat="false" ht="12.75" hidden="false" customHeight="false" outlineLevel="0" collapsed="false">
      <c r="A10" s="53" t="s">
        <v>143</v>
      </c>
      <c r="B10" s="183" t="n">
        <v>830</v>
      </c>
      <c r="C10" s="183" t="s">
        <v>25</v>
      </c>
      <c r="D10" s="183" t="n">
        <v>830</v>
      </c>
      <c r="E10" s="183" t="n">
        <v>2250</v>
      </c>
      <c r="F10" s="183" t="s">
        <v>25</v>
      </c>
      <c r="G10" s="183" t="n">
        <v>1868</v>
      </c>
      <c r="H10" s="184" t="s">
        <v>25</v>
      </c>
      <c r="I10" s="182"/>
      <c r="J10" s="182"/>
    </row>
    <row r="11" customFormat="false" ht="12.75" hidden="false" customHeight="false" outlineLevel="0" collapsed="false">
      <c r="A11" s="57"/>
      <c r="B11" s="183"/>
      <c r="C11" s="183"/>
      <c r="D11" s="183"/>
      <c r="E11" s="185"/>
      <c r="F11" s="185"/>
      <c r="G11" s="183"/>
      <c r="H11" s="184"/>
      <c r="I11" s="182"/>
      <c r="J11" s="182"/>
    </row>
    <row r="12" customFormat="false" ht="12.75" hidden="false" customHeight="false" outlineLevel="0" collapsed="false">
      <c r="A12" s="53" t="s">
        <v>144</v>
      </c>
      <c r="B12" s="183" t="n">
        <v>2526</v>
      </c>
      <c r="C12" s="183" t="n">
        <v>595</v>
      </c>
      <c r="D12" s="183" t="n">
        <v>3121</v>
      </c>
      <c r="E12" s="185" t="n">
        <v>1000</v>
      </c>
      <c r="F12" s="185" t="n">
        <v>1441</v>
      </c>
      <c r="G12" s="183" t="n">
        <v>3383</v>
      </c>
      <c r="H12" s="184" t="n">
        <v>1251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45</v>
      </c>
      <c r="B14" s="183" t="n">
        <v>363</v>
      </c>
      <c r="C14" s="183" t="n">
        <v>34</v>
      </c>
      <c r="D14" s="183" t="n">
        <v>397</v>
      </c>
      <c r="E14" s="185" t="n">
        <v>1300</v>
      </c>
      <c r="F14" s="185" t="n">
        <v>2000</v>
      </c>
      <c r="G14" s="183" t="n">
        <v>540</v>
      </c>
      <c r="H14" s="184" t="n">
        <v>298</v>
      </c>
      <c r="I14" s="182"/>
      <c r="J14" s="182"/>
    </row>
    <row r="15" customFormat="false" ht="12.75" hidden="false" customHeight="false" outlineLevel="0" collapsed="false">
      <c r="A15" s="57"/>
      <c r="B15" s="54"/>
      <c r="C15" s="54"/>
      <c r="D15" s="54"/>
      <c r="E15" s="15"/>
      <c r="F15" s="15"/>
      <c r="G15" s="54"/>
      <c r="H15" s="55"/>
      <c r="I15" s="182"/>
      <c r="J15" s="182"/>
    </row>
    <row r="16" customFormat="false" ht="12.75" hidden="false" customHeight="false" outlineLevel="0" collapsed="false">
      <c r="A16" s="57" t="s">
        <v>146</v>
      </c>
      <c r="B16" s="54" t="n">
        <v>508</v>
      </c>
      <c r="C16" s="54" t="n">
        <v>1570</v>
      </c>
      <c r="D16" s="54" t="n">
        <v>2078</v>
      </c>
      <c r="E16" s="15" t="n">
        <v>900</v>
      </c>
      <c r="F16" s="15" t="n">
        <v>4200</v>
      </c>
      <c r="G16" s="54" t="n">
        <v>7051</v>
      </c>
      <c r="H16" s="55" t="s">
        <v>25</v>
      </c>
      <c r="I16" s="182"/>
      <c r="J16" s="182"/>
    </row>
    <row r="17" customFormat="false" ht="12.75" hidden="false" customHeight="false" outlineLevel="0" collapsed="false">
      <c r="A17" s="57" t="s">
        <v>147</v>
      </c>
      <c r="B17" s="54" t="n">
        <v>698</v>
      </c>
      <c r="C17" s="54" t="n">
        <v>95</v>
      </c>
      <c r="D17" s="54" t="n">
        <v>793</v>
      </c>
      <c r="E17" s="15" t="n">
        <v>400</v>
      </c>
      <c r="F17" s="15" t="n">
        <v>1100</v>
      </c>
      <c r="G17" s="54" t="n">
        <v>384</v>
      </c>
      <c r="H17" s="55" t="n">
        <v>35</v>
      </c>
      <c r="I17" s="182"/>
      <c r="J17" s="182"/>
    </row>
    <row r="18" customFormat="false" ht="12.75" hidden="false" customHeight="false" outlineLevel="0" collapsed="false">
      <c r="A18" s="57" t="s">
        <v>148</v>
      </c>
      <c r="B18" s="54" t="n">
        <v>2025</v>
      </c>
      <c r="C18" s="54" t="n">
        <v>219</v>
      </c>
      <c r="D18" s="54" t="n">
        <v>2244</v>
      </c>
      <c r="E18" s="15" t="n">
        <v>1100</v>
      </c>
      <c r="F18" s="15" t="n">
        <v>3000</v>
      </c>
      <c r="G18" s="54" t="n">
        <v>2884</v>
      </c>
      <c r="H18" s="55" t="n">
        <v>1000</v>
      </c>
      <c r="I18" s="182"/>
      <c r="J18" s="182"/>
    </row>
    <row r="19" customFormat="false" ht="12.75" hidden="false" customHeight="false" outlineLevel="0" collapsed="false">
      <c r="A19" s="53" t="s">
        <v>149</v>
      </c>
      <c r="B19" s="183" t="n">
        <v>3231</v>
      </c>
      <c r="C19" s="183" t="n">
        <v>1884</v>
      </c>
      <c r="D19" s="183" t="n">
        <v>5115</v>
      </c>
      <c r="E19" s="183" t="n">
        <v>917</v>
      </c>
      <c r="F19" s="183" t="n">
        <v>3904</v>
      </c>
      <c r="G19" s="183" t="n">
        <v>10319</v>
      </c>
      <c r="H19" s="184" t="n">
        <v>1035</v>
      </c>
      <c r="I19" s="182"/>
      <c r="J19" s="182"/>
    </row>
    <row r="20" customFormat="false" ht="12.75" hidden="false" customHeight="false" outlineLevel="0" collapsed="false">
      <c r="A20" s="57"/>
      <c r="B20" s="54"/>
      <c r="C20" s="54"/>
      <c r="D20" s="54"/>
      <c r="E20" s="15"/>
      <c r="F20" s="15"/>
      <c r="G20" s="54"/>
      <c r="H20" s="55"/>
      <c r="I20" s="182"/>
      <c r="J20" s="182"/>
    </row>
    <row r="21" customFormat="false" ht="12.75" hidden="false" customHeight="false" outlineLevel="0" collapsed="false">
      <c r="A21" s="57" t="s">
        <v>150</v>
      </c>
      <c r="B21" s="186" t="n">
        <v>117</v>
      </c>
      <c r="C21" s="186" t="n">
        <v>1</v>
      </c>
      <c r="D21" s="54" t="n">
        <v>118</v>
      </c>
      <c r="E21" s="186" t="n">
        <v>1316</v>
      </c>
      <c r="F21" s="186" t="s">
        <v>25</v>
      </c>
      <c r="G21" s="15" t="n">
        <v>154</v>
      </c>
      <c r="H21" s="187" t="n">
        <v>121</v>
      </c>
      <c r="I21" s="182"/>
      <c r="J21" s="182"/>
    </row>
    <row r="22" customFormat="false" ht="12.75" hidden="false" customHeight="false" outlineLevel="0" collapsed="false">
      <c r="A22" s="57" t="s">
        <v>151</v>
      </c>
      <c r="B22" s="186" t="n">
        <v>115</v>
      </c>
      <c r="C22" s="186" t="n">
        <v>97</v>
      </c>
      <c r="D22" s="54" t="n">
        <v>212</v>
      </c>
      <c r="E22" s="186" t="n">
        <v>1300</v>
      </c>
      <c r="F22" s="186" t="n">
        <v>2300</v>
      </c>
      <c r="G22" s="15" t="n">
        <v>373</v>
      </c>
      <c r="H22" s="187" t="n">
        <v>230</v>
      </c>
      <c r="I22" s="182"/>
      <c r="J22" s="182"/>
    </row>
    <row r="23" customFormat="false" ht="12.75" hidden="false" customHeight="false" outlineLevel="0" collapsed="false">
      <c r="A23" s="57" t="s">
        <v>152</v>
      </c>
      <c r="B23" s="186" t="n">
        <v>190</v>
      </c>
      <c r="C23" s="186" t="n">
        <v>279</v>
      </c>
      <c r="D23" s="54" t="n">
        <v>469</v>
      </c>
      <c r="E23" s="186" t="n">
        <v>726</v>
      </c>
      <c r="F23" s="186" t="n">
        <v>1595</v>
      </c>
      <c r="G23" s="15" t="n">
        <v>583</v>
      </c>
      <c r="H23" s="187" t="n">
        <v>145</v>
      </c>
      <c r="I23" s="182"/>
      <c r="J23" s="182"/>
    </row>
    <row r="24" customFormat="false" ht="12.75" hidden="false" customHeight="false" outlineLevel="0" collapsed="false">
      <c r="A24" s="57" t="s">
        <v>153</v>
      </c>
      <c r="B24" s="186" t="n">
        <v>16</v>
      </c>
      <c r="C24" s="186" t="n">
        <v>10</v>
      </c>
      <c r="D24" s="54" t="n">
        <v>26</v>
      </c>
      <c r="E24" s="186" t="n">
        <v>938</v>
      </c>
      <c r="F24" s="186" t="n">
        <v>3000</v>
      </c>
      <c r="G24" s="15" t="n">
        <v>45</v>
      </c>
      <c r="H24" s="187" t="s">
        <v>25</v>
      </c>
      <c r="I24" s="182"/>
      <c r="J24" s="182"/>
    </row>
    <row r="25" customFormat="false" ht="12.75" hidden="false" customHeight="false" outlineLevel="0" collapsed="false">
      <c r="A25" s="53" t="s">
        <v>154</v>
      </c>
      <c r="B25" s="183" t="n">
        <v>438</v>
      </c>
      <c r="C25" s="183" t="n">
        <v>387</v>
      </c>
      <c r="D25" s="183" t="n">
        <v>825</v>
      </c>
      <c r="E25" s="183" t="n">
        <v>1042</v>
      </c>
      <c r="F25" s="183" t="n">
        <v>1804</v>
      </c>
      <c r="G25" s="183" t="n">
        <v>1155</v>
      </c>
      <c r="H25" s="184" t="n">
        <v>496</v>
      </c>
      <c r="I25" s="182"/>
      <c r="J25" s="182"/>
    </row>
    <row r="26" customFormat="false" ht="12.75" hidden="false" customHeight="false" outlineLevel="0" collapsed="false">
      <c r="A26" s="53"/>
      <c r="B26" s="183"/>
      <c r="C26" s="183"/>
      <c r="D26" s="183"/>
      <c r="E26" s="185"/>
      <c r="F26" s="185"/>
      <c r="G26" s="183"/>
      <c r="H26" s="184"/>
      <c r="I26" s="182"/>
      <c r="J26" s="182"/>
    </row>
    <row r="27" customFormat="false" ht="12.75" hidden="false" customHeight="false" outlineLevel="0" collapsed="false">
      <c r="A27" s="53" t="s">
        <v>155</v>
      </c>
      <c r="B27" s="185" t="n">
        <v>454</v>
      </c>
      <c r="C27" s="185" t="n">
        <v>25</v>
      </c>
      <c r="D27" s="183" t="n">
        <v>479</v>
      </c>
      <c r="E27" s="185" t="n">
        <v>600</v>
      </c>
      <c r="F27" s="185" t="n">
        <v>1200</v>
      </c>
      <c r="G27" s="185" t="n">
        <v>302</v>
      </c>
      <c r="H27" s="188" t="n">
        <v>241</v>
      </c>
      <c r="I27" s="182"/>
      <c r="J27" s="182"/>
    </row>
    <row r="28" customFormat="false" ht="12.75" hidden="false" customHeight="false" outlineLevel="0" collapsed="false">
      <c r="A28" s="57"/>
      <c r="B28" s="54"/>
      <c r="C28" s="54"/>
      <c r="D28" s="54"/>
      <c r="E28" s="15"/>
      <c r="F28" s="15"/>
      <c r="G28" s="54"/>
      <c r="H28" s="55"/>
      <c r="I28" s="182"/>
      <c r="J28" s="182"/>
    </row>
    <row r="29" customFormat="false" ht="12.75" hidden="false" customHeight="false" outlineLevel="0" collapsed="false">
      <c r="A29" s="57" t="s">
        <v>156</v>
      </c>
      <c r="B29" s="15" t="n">
        <v>1767</v>
      </c>
      <c r="C29" s="15" t="n">
        <v>364</v>
      </c>
      <c r="D29" s="54" t="n">
        <v>2131</v>
      </c>
      <c r="E29" s="15" t="n">
        <v>650</v>
      </c>
      <c r="F29" s="15" t="n">
        <v>1463</v>
      </c>
      <c r="G29" s="15" t="n">
        <v>1681</v>
      </c>
      <c r="H29" s="16" t="s">
        <v>25</v>
      </c>
      <c r="I29" s="182"/>
      <c r="J29" s="182"/>
    </row>
    <row r="30" customFormat="false" ht="12.75" hidden="false" customHeight="false" outlineLevel="0" collapsed="false">
      <c r="A30" s="57" t="s">
        <v>157</v>
      </c>
      <c r="B30" s="54" t="n">
        <v>15330</v>
      </c>
      <c r="C30" s="54" t="s">
        <v>25</v>
      </c>
      <c r="D30" s="54" t="n">
        <v>15330</v>
      </c>
      <c r="E30" s="15" t="n">
        <v>1500</v>
      </c>
      <c r="F30" s="15" t="s">
        <v>25</v>
      </c>
      <c r="G30" s="54" t="n">
        <v>22995</v>
      </c>
      <c r="H30" s="55" t="n">
        <v>20700</v>
      </c>
      <c r="I30" s="182"/>
      <c r="J30" s="182"/>
    </row>
    <row r="31" customFormat="false" ht="12.75" hidden="false" customHeight="false" outlineLevel="0" collapsed="false">
      <c r="A31" s="57" t="s">
        <v>158</v>
      </c>
      <c r="B31" s="15" t="n">
        <v>3134</v>
      </c>
      <c r="C31" s="15" t="n">
        <v>1069</v>
      </c>
      <c r="D31" s="54" t="n">
        <v>4203</v>
      </c>
      <c r="E31" s="15" t="n">
        <v>660</v>
      </c>
      <c r="F31" s="15" t="n">
        <v>1900</v>
      </c>
      <c r="G31" s="15" t="n">
        <v>4100</v>
      </c>
      <c r="H31" s="55" t="n">
        <v>1665</v>
      </c>
      <c r="I31" s="182"/>
      <c r="J31" s="182"/>
    </row>
    <row r="32" customFormat="false" ht="12.75" hidden="false" customHeight="false" outlineLevel="0" collapsed="false">
      <c r="A32" s="57" t="s">
        <v>159</v>
      </c>
      <c r="B32" s="15" t="n">
        <v>25598</v>
      </c>
      <c r="C32" s="15" t="n">
        <v>874</v>
      </c>
      <c r="D32" s="54" t="n">
        <v>26472</v>
      </c>
      <c r="E32" s="15" t="n">
        <v>1500</v>
      </c>
      <c r="F32" s="15" t="n">
        <v>1600</v>
      </c>
      <c r="G32" s="15" t="n">
        <v>39795</v>
      </c>
      <c r="H32" s="16" t="n">
        <v>6630</v>
      </c>
      <c r="I32" s="182"/>
      <c r="J32" s="182"/>
    </row>
    <row r="33" customFormat="false" ht="12.75" hidden="false" customHeight="false" outlineLevel="0" collapsed="false">
      <c r="A33" s="57" t="s">
        <v>160</v>
      </c>
      <c r="B33" s="15" t="n">
        <v>960</v>
      </c>
      <c r="C33" s="15" t="n">
        <v>86</v>
      </c>
      <c r="D33" s="54" t="n">
        <v>1046</v>
      </c>
      <c r="E33" s="15" t="n">
        <v>780</v>
      </c>
      <c r="F33" s="15" t="n">
        <v>1050</v>
      </c>
      <c r="G33" s="15" t="n">
        <v>839</v>
      </c>
      <c r="H33" s="16" t="n">
        <v>944</v>
      </c>
      <c r="I33" s="182"/>
      <c r="J33" s="182"/>
    </row>
    <row r="34" customFormat="false" ht="12.75" hidden="false" customHeight="false" outlineLevel="0" collapsed="false">
      <c r="A34" s="57" t="s">
        <v>161</v>
      </c>
      <c r="B34" s="15" t="n">
        <v>1581</v>
      </c>
      <c r="C34" s="15" t="n">
        <v>31</v>
      </c>
      <c r="D34" s="54" t="n">
        <v>1612</v>
      </c>
      <c r="E34" s="15" t="n">
        <v>900</v>
      </c>
      <c r="F34" s="15" t="n">
        <v>2200</v>
      </c>
      <c r="G34" s="15" t="n">
        <v>1491</v>
      </c>
      <c r="H34" s="16" t="n">
        <v>895</v>
      </c>
      <c r="I34" s="182"/>
      <c r="J34" s="182"/>
    </row>
    <row r="35" customFormat="false" ht="12.75" hidden="false" customHeight="false" outlineLevel="0" collapsed="false">
      <c r="A35" s="57" t="s">
        <v>162</v>
      </c>
      <c r="B35" s="15" t="n">
        <v>11577</v>
      </c>
      <c r="C35" s="15" t="n">
        <v>207</v>
      </c>
      <c r="D35" s="54" t="n">
        <v>11784</v>
      </c>
      <c r="E35" s="15" t="n">
        <v>350</v>
      </c>
      <c r="F35" s="15" t="n">
        <v>990</v>
      </c>
      <c r="G35" s="15" t="n">
        <v>4256</v>
      </c>
      <c r="H35" s="16" t="n">
        <v>3405</v>
      </c>
      <c r="I35" s="182"/>
      <c r="J35" s="182"/>
    </row>
    <row r="36" customFormat="false" ht="12.75" hidden="false" customHeight="false" outlineLevel="0" collapsed="false">
      <c r="A36" s="57" t="s">
        <v>163</v>
      </c>
      <c r="B36" s="15" t="n">
        <v>24226</v>
      </c>
      <c r="C36" s="15" t="n">
        <v>4022</v>
      </c>
      <c r="D36" s="54" t="n">
        <v>28248</v>
      </c>
      <c r="E36" s="15" t="n">
        <v>235</v>
      </c>
      <c r="F36" s="15" t="n">
        <v>785</v>
      </c>
      <c r="G36" s="15" t="n">
        <v>8850</v>
      </c>
      <c r="H36" s="16" t="n">
        <v>1770</v>
      </c>
      <c r="I36" s="182"/>
      <c r="J36" s="182"/>
    </row>
    <row r="37" customFormat="false" ht="12.75" hidden="false" customHeight="false" outlineLevel="0" collapsed="false">
      <c r="A37" s="57" t="s">
        <v>164</v>
      </c>
      <c r="B37" s="15" t="n">
        <v>3673</v>
      </c>
      <c r="C37" s="15" t="n">
        <v>1193</v>
      </c>
      <c r="D37" s="54" t="n">
        <v>4866</v>
      </c>
      <c r="E37" s="15" t="n">
        <v>1100</v>
      </c>
      <c r="F37" s="15" t="n">
        <v>2300</v>
      </c>
      <c r="G37" s="15" t="n">
        <v>6784</v>
      </c>
      <c r="H37" s="16" t="n">
        <v>678</v>
      </c>
      <c r="I37" s="182"/>
      <c r="J37" s="182"/>
    </row>
    <row r="38" customFormat="false" ht="12.75" hidden="false" customHeight="false" outlineLevel="0" collapsed="false">
      <c r="A38" s="53" t="s">
        <v>165</v>
      </c>
      <c r="B38" s="183" t="n">
        <v>87846</v>
      </c>
      <c r="C38" s="183" t="n">
        <v>7846</v>
      </c>
      <c r="D38" s="183" t="n">
        <v>95692</v>
      </c>
      <c r="E38" s="183" t="n">
        <v>917</v>
      </c>
      <c r="F38" s="183" t="n">
        <v>1303</v>
      </c>
      <c r="G38" s="183" t="n">
        <v>90791</v>
      </c>
      <c r="H38" s="184" t="n">
        <v>36687</v>
      </c>
      <c r="I38" s="182"/>
      <c r="J38" s="182"/>
    </row>
    <row r="39" customFormat="false" ht="12.75" hidden="false" customHeight="false" outlineLevel="0" collapsed="false">
      <c r="A39" s="53"/>
      <c r="B39" s="183"/>
      <c r="C39" s="183"/>
      <c r="D39" s="183"/>
      <c r="E39" s="185"/>
      <c r="F39" s="185"/>
      <c r="G39" s="183"/>
      <c r="H39" s="184"/>
      <c r="I39" s="182"/>
      <c r="J39" s="182"/>
    </row>
    <row r="40" customFormat="false" ht="12.75" hidden="false" customHeight="false" outlineLevel="0" collapsed="false">
      <c r="A40" s="53" t="s">
        <v>166</v>
      </c>
      <c r="B40" s="185" t="n">
        <v>408</v>
      </c>
      <c r="C40" s="185" t="n">
        <v>535</v>
      </c>
      <c r="D40" s="183" t="n">
        <v>943</v>
      </c>
      <c r="E40" s="185" t="n">
        <v>1500</v>
      </c>
      <c r="F40" s="185" t="n">
        <v>4000</v>
      </c>
      <c r="G40" s="185" t="n">
        <v>2752</v>
      </c>
      <c r="H40" s="188" t="n">
        <v>2202</v>
      </c>
      <c r="I40" s="182"/>
      <c r="J40" s="182"/>
    </row>
    <row r="41" customFormat="false" ht="12.75" hidden="false" customHeight="false" outlineLevel="0" collapsed="false">
      <c r="A41" s="57"/>
      <c r="B41" s="54"/>
      <c r="C41" s="54"/>
      <c r="D41" s="54"/>
      <c r="E41" s="15"/>
      <c r="F41" s="15"/>
      <c r="G41" s="54"/>
      <c r="H41" s="55"/>
      <c r="I41" s="182"/>
      <c r="J41" s="182"/>
    </row>
    <row r="42" customFormat="false" ht="12.75" hidden="false" customHeight="false" outlineLevel="0" collapsed="false">
      <c r="A42" s="57" t="s">
        <v>167</v>
      </c>
      <c r="B42" s="54" t="n">
        <v>5426</v>
      </c>
      <c r="C42" s="54" t="n">
        <v>1345</v>
      </c>
      <c r="D42" s="54" t="n">
        <v>6771</v>
      </c>
      <c r="E42" s="15" t="n">
        <v>1200</v>
      </c>
      <c r="F42" s="15" t="n">
        <v>2600</v>
      </c>
      <c r="G42" s="54" t="n">
        <v>10008</v>
      </c>
      <c r="H42" s="55" t="n">
        <v>4003</v>
      </c>
      <c r="I42" s="182"/>
      <c r="J42" s="182"/>
    </row>
    <row r="43" customFormat="false" ht="12.75" hidden="false" customHeight="false" outlineLevel="0" collapsed="false">
      <c r="A43" s="57" t="s">
        <v>168</v>
      </c>
      <c r="B43" s="54" t="n">
        <v>1768</v>
      </c>
      <c r="C43" s="54" t="n">
        <v>1697</v>
      </c>
      <c r="D43" s="54" t="n">
        <v>3465</v>
      </c>
      <c r="E43" s="15" t="n">
        <v>600</v>
      </c>
      <c r="F43" s="15" t="n">
        <v>1350</v>
      </c>
      <c r="G43" s="54" t="n">
        <v>3352</v>
      </c>
      <c r="H43" s="55" t="s">
        <v>25</v>
      </c>
      <c r="I43" s="182"/>
      <c r="J43" s="182"/>
    </row>
    <row r="44" customFormat="false" ht="12.75" hidden="false" customHeight="false" outlineLevel="0" collapsed="false">
      <c r="A44" s="57" t="s">
        <v>169</v>
      </c>
      <c r="B44" s="54" t="n">
        <v>921</v>
      </c>
      <c r="C44" s="54" t="n">
        <v>405</v>
      </c>
      <c r="D44" s="54" t="n">
        <v>1326</v>
      </c>
      <c r="E44" s="15" t="n">
        <v>900</v>
      </c>
      <c r="F44" s="15" t="n">
        <v>1700</v>
      </c>
      <c r="G44" s="54" t="n">
        <v>1517</v>
      </c>
      <c r="H44" s="55" t="n">
        <v>531</v>
      </c>
      <c r="I44" s="182"/>
      <c r="J44" s="182"/>
    </row>
    <row r="45" customFormat="false" ht="12.75" hidden="false" customHeight="false" outlineLevel="0" collapsed="false">
      <c r="A45" s="57" t="s">
        <v>170</v>
      </c>
      <c r="B45" s="54" t="n">
        <v>2035</v>
      </c>
      <c r="C45" s="54" t="n">
        <v>379</v>
      </c>
      <c r="D45" s="54" t="n">
        <v>2414</v>
      </c>
      <c r="E45" s="15" t="n">
        <v>1500</v>
      </c>
      <c r="F45" s="15" t="n">
        <v>1700</v>
      </c>
      <c r="G45" s="54" t="n">
        <v>3697</v>
      </c>
      <c r="H45" s="55" t="n">
        <v>1849</v>
      </c>
      <c r="I45" s="182"/>
      <c r="J45" s="182"/>
    </row>
    <row r="46" customFormat="false" ht="12.75" hidden="false" customHeight="false" outlineLevel="0" collapsed="false">
      <c r="A46" s="57" t="s">
        <v>171</v>
      </c>
      <c r="B46" s="54" t="n">
        <v>2327</v>
      </c>
      <c r="C46" s="54" t="n">
        <v>1354</v>
      </c>
      <c r="D46" s="54" t="n">
        <v>3681</v>
      </c>
      <c r="E46" s="15" t="n">
        <v>1100</v>
      </c>
      <c r="F46" s="15" t="n">
        <v>2000</v>
      </c>
      <c r="G46" s="54" t="n">
        <v>5268</v>
      </c>
      <c r="H46" s="55" t="n">
        <v>527</v>
      </c>
      <c r="I46" s="182"/>
      <c r="J46" s="182"/>
    </row>
    <row r="47" customFormat="false" ht="12.75" hidden="false" customHeight="false" outlineLevel="0" collapsed="false">
      <c r="A47" s="53" t="s">
        <v>172</v>
      </c>
      <c r="B47" s="183" t="n">
        <v>12477</v>
      </c>
      <c r="C47" s="183" t="n">
        <v>5180</v>
      </c>
      <c r="D47" s="183" t="n">
        <v>17657</v>
      </c>
      <c r="E47" s="183" t="n">
        <v>1123</v>
      </c>
      <c r="F47" s="183" t="n">
        <v>1897</v>
      </c>
      <c r="G47" s="183" t="n">
        <v>23842</v>
      </c>
      <c r="H47" s="184" t="n">
        <v>6910</v>
      </c>
      <c r="I47" s="182"/>
      <c r="J47" s="182"/>
    </row>
    <row r="48" customFormat="false" ht="12.75" hidden="false" customHeight="false" outlineLevel="0" collapsed="false">
      <c r="A48" s="57"/>
      <c r="B48" s="54"/>
      <c r="C48" s="54"/>
      <c r="D48" s="54"/>
      <c r="E48" s="15"/>
      <c r="F48" s="15"/>
      <c r="G48" s="54"/>
      <c r="H48" s="55"/>
      <c r="I48" s="182"/>
      <c r="J48" s="182"/>
    </row>
    <row r="49" customFormat="false" ht="12.75" hidden="false" customHeight="false" outlineLevel="0" collapsed="false">
      <c r="A49" s="57" t="s">
        <v>173</v>
      </c>
      <c r="B49" s="15" t="n">
        <v>4</v>
      </c>
      <c r="C49" s="15" t="n">
        <v>28</v>
      </c>
      <c r="D49" s="54" t="n">
        <v>32</v>
      </c>
      <c r="E49" s="15" t="n">
        <v>650</v>
      </c>
      <c r="F49" s="15" t="n">
        <v>1514</v>
      </c>
      <c r="G49" s="15" t="n">
        <v>45</v>
      </c>
      <c r="H49" s="16" t="n">
        <v>40</v>
      </c>
      <c r="I49" s="182"/>
      <c r="J49" s="182"/>
    </row>
    <row r="50" customFormat="false" ht="12.75" hidden="false" customHeight="false" outlineLevel="0" collapsed="false">
      <c r="A50" s="57" t="s">
        <v>174</v>
      </c>
      <c r="B50" s="15" t="n">
        <v>4</v>
      </c>
      <c r="C50" s="15" t="n">
        <v>8</v>
      </c>
      <c r="D50" s="54" t="n">
        <v>12</v>
      </c>
      <c r="E50" s="15" t="n">
        <v>1000</v>
      </c>
      <c r="F50" s="15" t="n">
        <v>1625</v>
      </c>
      <c r="G50" s="15" t="n">
        <v>17</v>
      </c>
      <c r="H50" s="16" t="n">
        <v>15</v>
      </c>
      <c r="I50" s="182"/>
      <c r="J50" s="182"/>
    </row>
    <row r="51" customFormat="false" ht="12.75" hidden="false" customHeight="false" outlineLevel="0" collapsed="false">
      <c r="A51" s="57" t="s">
        <v>175</v>
      </c>
      <c r="B51" s="15" t="n">
        <v>228</v>
      </c>
      <c r="C51" s="15" t="s">
        <v>25</v>
      </c>
      <c r="D51" s="54" t="n">
        <v>228</v>
      </c>
      <c r="E51" s="15" t="n">
        <v>500</v>
      </c>
      <c r="F51" s="15" t="n">
        <v>2500</v>
      </c>
      <c r="G51" s="15" t="n">
        <v>114</v>
      </c>
      <c r="H51" s="16" t="n">
        <v>42</v>
      </c>
      <c r="I51" s="182"/>
      <c r="J51" s="182"/>
    </row>
    <row r="52" customFormat="false" ht="12.75" hidden="false" customHeight="false" outlineLevel="0" collapsed="false">
      <c r="A52" s="53" t="s">
        <v>176</v>
      </c>
      <c r="B52" s="183" t="n">
        <v>236</v>
      </c>
      <c r="C52" s="183" t="n">
        <v>36</v>
      </c>
      <c r="D52" s="183" t="n">
        <v>272</v>
      </c>
      <c r="E52" s="183" t="n">
        <v>511</v>
      </c>
      <c r="F52" s="183" t="n">
        <v>1539</v>
      </c>
      <c r="G52" s="183" t="n">
        <v>176</v>
      </c>
      <c r="H52" s="184" t="n">
        <v>97</v>
      </c>
      <c r="I52" s="182"/>
      <c r="J52" s="182"/>
    </row>
    <row r="53" customFormat="false" ht="12.75" hidden="false" customHeight="false" outlineLevel="0" collapsed="false">
      <c r="A53" s="53"/>
      <c r="B53" s="183"/>
      <c r="C53" s="183"/>
      <c r="D53" s="183"/>
      <c r="E53" s="185"/>
      <c r="F53" s="185"/>
      <c r="G53" s="183"/>
      <c r="H53" s="184"/>
      <c r="I53" s="182"/>
      <c r="J53" s="182"/>
    </row>
    <row r="54" customFormat="false" ht="12.75" hidden="false" customHeight="false" outlineLevel="0" collapsed="false">
      <c r="A54" s="53" t="s">
        <v>177</v>
      </c>
      <c r="B54" s="183" t="n">
        <v>135</v>
      </c>
      <c r="C54" s="183" t="n">
        <v>10</v>
      </c>
      <c r="D54" s="183" t="n">
        <v>145</v>
      </c>
      <c r="E54" s="185" t="n">
        <v>486</v>
      </c>
      <c r="F54" s="185" t="n">
        <v>1015</v>
      </c>
      <c r="G54" s="183" t="n">
        <v>76</v>
      </c>
      <c r="H54" s="184" t="n">
        <v>33</v>
      </c>
      <c r="I54" s="182"/>
      <c r="J54" s="182"/>
    </row>
    <row r="55" customFormat="false" ht="12.75" hidden="false" customHeight="false" outlineLevel="0" collapsed="false">
      <c r="A55" s="57"/>
      <c r="B55" s="54"/>
      <c r="C55" s="54"/>
      <c r="D55" s="54"/>
      <c r="E55" s="15"/>
      <c r="F55" s="15"/>
      <c r="G55" s="54"/>
      <c r="H55" s="55"/>
      <c r="I55" s="182"/>
      <c r="J55" s="182"/>
    </row>
    <row r="56" customFormat="false" ht="12.75" hidden="false" customHeight="false" outlineLevel="0" collapsed="false">
      <c r="A56" s="57" t="s">
        <v>178</v>
      </c>
      <c r="B56" s="15" t="n">
        <v>7350</v>
      </c>
      <c r="C56" s="15" t="s">
        <v>25</v>
      </c>
      <c r="D56" s="54" t="n">
        <v>7350</v>
      </c>
      <c r="E56" s="15" t="n">
        <v>1715</v>
      </c>
      <c r="F56" s="15" t="s">
        <v>25</v>
      </c>
      <c r="G56" s="15" t="n">
        <v>12605</v>
      </c>
      <c r="H56" s="16" t="s">
        <v>25</v>
      </c>
      <c r="I56" s="182"/>
      <c r="J56" s="182"/>
    </row>
    <row r="57" customFormat="false" ht="12.75" hidden="false" customHeight="false" outlineLevel="0" collapsed="false">
      <c r="A57" s="57" t="s">
        <v>179</v>
      </c>
      <c r="B57" s="15" t="n">
        <v>600</v>
      </c>
      <c r="C57" s="15" t="s">
        <v>25</v>
      </c>
      <c r="D57" s="54" t="n">
        <v>600</v>
      </c>
      <c r="E57" s="15" t="n">
        <v>1200</v>
      </c>
      <c r="F57" s="15" t="s">
        <v>25</v>
      </c>
      <c r="G57" s="15" t="n">
        <v>720</v>
      </c>
      <c r="H57" s="16" t="s">
        <v>25</v>
      </c>
      <c r="I57" s="182"/>
      <c r="J57" s="182"/>
    </row>
    <row r="58" customFormat="false" ht="12.75" hidden="false" customHeight="false" outlineLevel="0" collapsed="false">
      <c r="A58" s="53" t="s">
        <v>180</v>
      </c>
      <c r="B58" s="183" t="n">
        <v>7950</v>
      </c>
      <c r="C58" s="183" t="s">
        <v>25</v>
      </c>
      <c r="D58" s="183" t="n">
        <v>7950</v>
      </c>
      <c r="E58" s="183" t="n">
        <v>1676</v>
      </c>
      <c r="F58" s="183" t="s">
        <v>25</v>
      </c>
      <c r="G58" s="183" t="n">
        <v>13325</v>
      </c>
      <c r="H58" s="184" t="s">
        <v>25</v>
      </c>
      <c r="I58" s="182"/>
      <c r="J58" s="182"/>
    </row>
    <row r="59" customFormat="false" ht="12.75" hidden="false" customHeight="false" outlineLevel="0" collapsed="false">
      <c r="A59" s="57"/>
      <c r="B59" s="54"/>
      <c r="C59" s="54"/>
      <c r="D59" s="54"/>
      <c r="E59" s="15"/>
      <c r="F59" s="15"/>
      <c r="G59" s="54"/>
      <c r="H59" s="55"/>
      <c r="I59" s="182"/>
      <c r="J59" s="182"/>
    </row>
    <row r="60" customFormat="false" ht="12.75" hidden="false" customHeight="false" outlineLevel="0" collapsed="false">
      <c r="A60" s="57" t="s">
        <v>181</v>
      </c>
      <c r="B60" s="54" t="n">
        <v>8</v>
      </c>
      <c r="C60" s="54" t="n">
        <v>2</v>
      </c>
      <c r="D60" s="54" t="n">
        <v>10</v>
      </c>
      <c r="E60" s="15" t="n">
        <v>875</v>
      </c>
      <c r="F60" s="15" t="n">
        <v>1500</v>
      </c>
      <c r="G60" s="54" t="n">
        <v>10</v>
      </c>
      <c r="H60" s="55" t="n">
        <v>7</v>
      </c>
      <c r="I60" s="182"/>
      <c r="J60" s="182"/>
    </row>
    <row r="61" customFormat="false" ht="12.75" hidden="false" customHeight="false" outlineLevel="0" collapsed="false">
      <c r="A61" s="57" t="s">
        <v>182</v>
      </c>
      <c r="B61" s="54" t="n">
        <v>559</v>
      </c>
      <c r="C61" s="54" t="n">
        <v>86</v>
      </c>
      <c r="D61" s="54" t="n">
        <v>645</v>
      </c>
      <c r="E61" s="15" t="n">
        <v>700</v>
      </c>
      <c r="F61" s="15" t="n">
        <v>1200</v>
      </c>
      <c r="G61" s="54" t="n">
        <v>495</v>
      </c>
      <c r="H61" s="55" t="n">
        <v>371</v>
      </c>
      <c r="I61" s="182"/>
      <c r="J61" s="182"/>
    </row>
    <row r="62" customFormat="false" ht="12.75" hidden="false" customHeight="false" outlineLevel="0" collapsed="false">
      <c r="A62" s="57" t="s">
        <v>183</v>
      </c>
      <c r="B62" s="15" t="n">
        <v>1552</v>
      </c>
      <c r="C62" s="15" t="n">
        <v>187</v>
      </c>
      <c r="D62" s="54" t="n">
        <v>1739</v>
      </c>
      <c r="E62" s="15" t="n">
        <v>1200</v>
      </c>
      <c r="F62" s="15" t="n">
        <v>2000</v>
      </c>
      <c r="G62" s="15" t="n">
        <v>2236</v>
      </c>
      <c r="H62" s="16" t="s">
        <v>25</v>
      </c>
      <c r="I62" s="182"/>
      <c r="J62" s="182"/>
    </row>
    <row r="63" customFormat="false" ht="12.75" hidden="false" customHeight="false" outlineLevel="0" collapsed="false">
      <c r="A63" s="57" t="s">
        <v>184</v>
      </c>
      <c r="B63" s="54" t="n">
        <v>336</v>
      </c>
      <c r="C63" s="54" t="n">
        <v>302</v>
      </c>
      <c r="D63" s="54" t="n">
        <v>638</v>
      </c>
      <c r="E63" s="15" t="n">
        <v>72</v>
      </c>
      <c r="F63" s="15" t="n">
        <v>317</v>
      </c>
      <c r="G63" s="54" t="n">
        <v>120</v>
      </c>
      <c r="H63" s="55" t="n">
        <v>78</v>
      </c>
      <c r="I63" s="182"/>
      <c r="J63" s="182"/>
    </row>
    <row r="64" customFormat="false" ht="12.75" hidden="false" customHeight="false" outlineLevel="0" collapsed="false">
      <c r="A64" s="57" t="s">
        <v>185</v>
      </c>
      <c r="B64" s="54" t="n">
        <v>155</v>
      </c>
      <c r="C64" s="54" t="n">
        <v>102</v>
      </c>
      <c r="D64" s="54" t="n">
        <v>257</v>
      </c>
      <c r="E64" s="15" t="n">
        <v>950</v>
      </c>
      <c r="F64" s="15" t="n">
        <v>1950</v>
      </c>
      <c r="G64" s="54" t="n">
        <v>346</v>
      </c>
      <c r="H64" s="55" t="n">
        <v>35</v>
      </c>
      <c r="I64" s="182"/>
      <c r="J64" s="182"/>
    </row>
    <row r="65" customFormat="false" ht="12.75" hidden="false" customHeight="false" outlineLevel="0" collapsed="false">
      <c r="A65" s="57" t="s">
        <v>186</v>
      </c>
      <c r="B65" s="54" t="n">
        <v>31</v>
      </c>
      <c r="C65" s="54" t="n">
        <v>15</v>
      </c>
      <c r="D65" s="54" t="n">
        <v>46</v>
      </c>
      <c r="E65" s="15" t="n">
        <v>700</v>
      </c>
      <c r="F65" s="15" t="n">
        <v>1000</v>
      </c>
      <c r="G65" s="54" t="n">
        <v>37</v>
      </c>
      <c r="H65" s="55" t="n">
        <v>10</v>
      </c>
      <c r="I65" s="182"/>
      <c r="J65" s="182"/>
    </row>
    <row r="66" customFormat="false" ht="12.75" hidden="false" customHeight="false" outlineLevel="0" collapsed="false">
      <c r="A66" s="57" t="s">
        <v>187</v>
      </c>
      <c r="B66" s="54" t="n">
        <v>2877</v>
      </c>
      <c r="C66" s="54" t="n">
        <v>366</v>
      </c>
      <c r="D66" s="54" t="n">
        <v>3243</v>
      </c>
      <c r="E66" s="15" t="n">
        <v>1440</v>
      </c>
      <c r="F66" s="15" t="n">
        <v>1990</v>
      </c>
      <c r="G66" s="54" t="n">
        <v>4871</v>
      </c>
      <c r="H66" s="55" t="s">
        <v>25</v>
      </c>
      <c r="I66" s="182"/>
      <c r="J66" s="182"/>
    </row>
    <row r="67" customFormat="false" ht="12.75" hidden="false" customHeight="false" outlineLevel="0" collapsed="false">
      <c r="A67" s="57" t="s">
        <v>188</v>
      </c>
      <c r="B67" s="15" t="n">
        <v>1785</v>
      </c>
      <c r="C67" s="15" t="n">
        <v>376</v>
      </c>
      <c r="D67" s="54" t="n">
        <v>2161</v>
      </c>
      <c r="E67" s="15" t="n">
        <v>1550</v>
      </c>
      <c r="F67" s="15" t="n">
        <v>2025</v>
      </c>
      <c r="G67" s="15" t="n">
        <v>3528</v>
      </c>
      <c r="H67" s="16" t="n">
        <v>264</v>
      </c>
      <c r="I67" s="182"/>
      <c r="J67" s="182"/>
    </row>
    <row r="68" customFormat="false" ht="12.75" hidden="false" customHeight="false" outlineLevel="0" collapsed="false">
      <c r="A68" s="53" t="s">
        <v>189</v>
      </c>
      <c r="B68" s="183" t="n">
        <v>7303</v>
      </c>
      <c r="C68" s="183" t="n">
        <v>1436</v>
      </c>
      <c r="D68" s="183" t="n">
        <v>8739</v>
      </c>
      <c r="E68" s="183" t="n">
        <v>1282</v>
      </c>
      <c r="F68" s="183" t="n">
        <v>1587</v>
      </c>
      <c r="G68" s="183" t="n">
        <v>11643</v>
      </c>
      <c r="H68" s="184" t="n">
        <v>765</v>
      </c>
      <c r="I68" s="182"/>
      <c r="J68" s="182"/>
    </row>
    <row r="69" customFormat="false" ht="12.75" hidden="false" customHeight="false" outlineLevel="0" collapsed="false">
      <c r="A69" s="57"/>
      <c r="B69" s="54"/>
      <c r="C69" s="54"/>
      <c r="D69" s="54"/>
      <c r="E69" s="15"/>
      <c r="F69" s="15"/>
      <c r="G69" s="54"/>
      <c r="H69" s="55"/>
      <c r="I69" s="182"/>
      <c r="J69" s="182"/>
    </row>
    <row r="70" customFormat="false" ht="12.75" hidden="false" customHeight="false" outlineLevel="0" collapsed="false">
      <c r="A70" s="57" t="s">
        <v>190</v>
      </c>
      <c r="B70" s="54" t="n">
        <v>26</v>
      </c>
      <c r="C70" s="54" t="n">
        <v>5</v>
      </c>
      <c r="D70" s="54" t="n">
        <v>31</v>
      </c>
      <c r="E70" s="54" t="n">
        <v>1100</v>
      </c>
      <c r="F70" s="54" t="n">
        <v>1000</v>
      </c>
      <c r="G70" s="54" t="n">
        <v>33</v>
      </c>
      <c r="H70" s="55" t="n">
        <v>8</v>
      </c>
      <c r="I70" s="182"/>
      <c r="J70" s="182"/>
    </row>
    <row r="71" customFormat="false" ht="12.75" hidden="false" customHeight="false" outlineLevel="0" collapsed="false">
      <c r="A71" s="57" t="s">
        <v>191</v>
      </c>
      <c r="B71" s="54" t="n">
        <v>3</v>
      </c>
      <c r="C71" s="54" t="s">
        <v>25</v>
      </c>
      <c r="D71" s="54" t="n">
        <v>3</v>
      </c>
      <c r="E71" s="15" t="n">
        <v>600</v>
      </c>
      <c r="F71" s="54" t="s">
        <v>25</v>
      </c>
      <c r="G71" s="54" t="n">
        <v>2</v>
      </c>
      <c r="H71" s="55" t="n">
        <v>1</v>
      </c>
      <c r="I71" s="182"/>
      <c r="J71" s="182"/>
    </row>
    <row r="72" customFormat="false" ht="12.75" hidden="false" customHeight="false" outlineLevel="0" collapsed="false">
      <c r="A72" s="53" t="s">
        <v>192</v>
      </c>
      <c r="B72" s="183" t="n">
        <v>29</v>
      </c>
      <c r="C72" s="183" t="n">
        <v>5</v>
      </c>
      <c r="D72" s="183" t="n">
        <v>34</v>
      </c>
      <c r="E72" s="183" t="n">
        <v>1048</v>
      </c>
      <c r="F72" s="54" t="n">
        <v>1000</v>
      </c>
      <c r="G72" s="183" t="n">
        <v>35</v>
      </c>
      <c r="H72" s="184" t="n">
        <v>9</v>
      </c>
      <c r="I72" s="182"/>
      <c r="J72" s="182"/>
    </row>
    <row r="73" customFormat="false" ht="12.75" hidden="false" customHeight="false" outlineLevel="0" collapsed="false">
      <c r="A73" s="57"/>
      <c r="B73" s="54"/>
      <c r="C73" s="54"/>
      <c r="D73" s="54"/>
      <c r="E73" s="15"/>
      <c r="F73" s="15"/>
      <c r="G73" s="54"/>
      <c r="H73" s="55"/>
      <c r="I73" s="182"/>
      <c r="J73" s="182"/>
    </row>
    <row r="74" customFormat="false" ht="13.5" hidden="false" customHeight="false" outlineLevel="0" collapsed="false">
      <c r="A74" s="60" t="s">
        <v>193</v>
      </c>
      <c r="B74" s="61" t="n">
        <v>124226</v>
      </c>
      <c r="C74" s="61" t="n">
        <v>17973</v>
      </c>
      <c r="D74" s="61" t="n">
        <v>142199</v>
      </c>
      <c r="E74" s="61" t="n">
        <v>1020</v>
      </c>
      <c r="F74" s="61" t="n">
        <v>1867</v>
      </c>
      <c r="G74" s="61" t="n">
        <v>160207</v>
      </c>
      <c r="H74" s="62" t="n">
        <v>50024</v>
      </c>
      <c r="I74" s="182"/>
      <c r="J74" s="182"/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56"/>
    <col collapsed="false" customWidth="true" hidden="false" outlineLevel="0" max="5" min="2" style="27" width="18.7"/>
    <col collapsed="false" customWidth="true" hidden="false" outlineLevel="0" max="6" min="6" style="27" width="15.7"/>
    <col collapsed="false" customWidth="false" hidden="false" outlineLevel="0" max="257" min="7" style="27" width="11.42"/>
  </cols>
  <sheetData>
    <row r="1" s="29" customFormat="true" ht="18" hidden="false" customHeight="false" outlineLevel="0" collapsed="false">
      <c r="A1" s="28" t="s">
        <v>409</v>
      </c>
      <c r="B1" s="28"/>
      <c r="C1" s="28"/>
      <c r="D1" s="28"/>
      <c r="E1" s="28"/>
    </row>
    <row r="2" customFormat="false" ht="12.75" hidden="false" customHeight="false" outlineLevel="0" collapsed="false">
      <c r="A2" s="365"/>
      <c r="B2" s="365"/>
      <c r="C2" s="365"/>
      <c r="D2" s="365"/>
      <c r="E2" s="365"/>
    </row>
    <row r="3" s="30" customFormat="true" ht="15" hidden="false" customHeight="false" outlineLevel="0" collapsed="false">
      <c r="A3" s="31" t="s">
        <v>410</v>
      </c>
      <c r="B3" s="31"/>
      <c r="C3" s="31"/>
      <c r="D3" s="31"/>
      <c r="E3" s="31"/>
    </row>
    <row r="4" s="30" customFormat="true" ht="15" hidden="false" customHeight="false" outlineLevel="0" collapsed="false">
      <c r="A4" s="31" t="s">
        <v>396</v>
      </c>
      <c r="B4" s="31"/>
      <c r="C4" s="31"/>
      <c r="D4" s="31"/>
      <c r="E4" s="31"/>
    </row>
    <row r="5" s="30" customFormat="true" ht="13.5" hidden="false" customHeight="true" outlineLevel="0" collapsed="false">
      <c r="A5" s="5"/>
      <c r="B5" s="120"/>
      <c r="C5" s="120"/>
      <c r="D5" s="120"/>
      <c r="E5" s="120"/>
    </row>
    <row r="6" customFormat="false" ht="12.75" hidden="false" customHeight="true" outlineLevel="0" collapsed="false">
      <c r="A6" s="178" t="s">
        <v>131</v>
      </c>
      <c r="B6" s="190" t="s">
        <v>392</v>
      </c>
      <c r="C6" s="190"/>
      <c r="D6" s="36" t="s">
        <v>393</v>
      </c>
      <c r="E6" s="36"/>
    </row>
    <row r="7" customFormat="false" ht="12.75" hidden="false" customHeight="false" outlineLevel="0" collapsed="false">
      <c r="A7" s="178"/>
      <c r="B7" s="66" t="s">
        <v>4</v>
      </c>
      <c r="C7" s="66" t="s">
        <v>5</v>
      </c>
      <c r="D7" s="66" t="s">
        <v>4</v>
      </c>
      <c r="E7" s="43" t="s">
        <v>5</v>
      </c>
    </row>
    <row r="8" customFormat="false" ht="13.5" hidden="false" customHeight="false" outlineLevel="0" collapsed="false">
      <c r="A8" s="178"/>
      <c r="B8" s="70" t="s">
        <v>15</v>
      </c>
      <c r="C8" s="70" t="s">
        <v>115</v>
      </c>
      <c r="D8" s="70" t="s">
        <v>15</v>
      </c>
      <c r="E8" s="47" t="s">
        <v>115</v>
      </c>
    </row>
    <row r="9" customFormat="false" ht="12.75" hidden="false" customHeight="false" outlineLevel="0" collapsed="false">
      <c r="A9" s="181" t="s">
        <v>140</v>
      </c>
      <c r="B9" s="50" t="n">
        <v>830</v>
      </c>
      <c r="C9" s="50" t="n">
        <v>1868</v>
      </c>
      <c r="D9" s="50" t="s">
        <v>25</v>
      </c>
      <c r="E9" s="51" t="s">
        <v>25</v>
      </c>
      <c r="F9" s="182"/>
    </row>
    <row r="10" customFormat="false" ht="12.75" hidden="false" customHeight="false" outlineLevel="0" collapsed="false">
      <c r="A10" s="53" t="s">
        <v>143</v>
      </c>
      <c r="B10" s="183" t="n">
        <v>830</v>
      </c>
      <c r="C10" s="183" t="n">
        <v>1868</v>
      </c>
      <c r="D10" s="183" t="s">
        <v>25</v>
      </c>
      <c r="E10" s="184" t="s">
        <v>25</v>
      </c>
      <c r="F10" s="182"/>
    </row>
    <row r="11" customFormat="false" ht="12.75" hidden="false" customHeight="false" outlineLevel="0" collapsed="false">
      <c r="A11" s="53"/>
      <c r="B11" s="183"/>
      <c r="C11" s="183"/>
      <c r="D11" s="183"/>
      <c r="E11" s="184"/>
      <c r="F11" s="182"/>
    </row>
    <row r="12" customFormat="false" ht="12.75" hidden="false" customHeight="false" outlineLevel="0" collapsed="false">
      <c r="A12" s="53" t="s">
        <v>144</v>
      </c>
      <c r="B12" s="183" t="n">
        <v>3121</v>
      </c>
      <c r="C12" s="183" t="n">
        <v>3383</v>
      </c>
      <c r="D12" s="183" t="s">
        <v>25</v>
      </c>
      <c r="E12" s="184" t="s">
        <v>25</v>
      </c>
      <c r="F12" s="182"/>
    </row>
    <row r="13" customFormat="false" ht="12.75" hidden="false" customHeight="false" outlineLevel="0" collapsed="false">
      <c r="A13" s="53"/>
      <c r="B13" s="183"/>
      <c r="C13" s="183"/>
      <c r="D13" s="183"/>
      <c r="E13" s="184"/>
      <c r="F13" s="182"/>
    </row>
    <row r="14" customFormat="false" ht="12.75" hidden="false" customHeight="false" outlineLevel="0" collapsed="false">
      <c r="A14" s="53" t="s">
        <v>145</v>
      </c>
      <c r="B14" s="183" t="n">
        <v>397</v>
      </c>
      <c r="C14" s="183" t="s">
        <v>25</v>
      </c>
      <c r="D14" s="183" t="s">
        <v>25</v>
      </c>
      <c r="E14" s="184" t="n">
        <v>540</v>
      </c>
      <c r="F14" s="182"/>
    </row>
    <row r="15" customFormat="false" ht="12.75" hidden="false" customHeight="false" outlineLevel="0" collapsed="false">
      <c r="A15" s="57"/>
      <c r="B15" s="54"/>
      <c r="C15" s="54"/>
      <c r="D15" s="54"/>
      <c r="E15" s="55"/>
      <c r="F15" s="182"/>
    </row>
    <row r="16" customFormat="false" ht="12.75" hidden="false" customHeight="false" outlineLevel="0" collapsed="false">
      <c r="A16" s="57" t="s">
        <v>146</v>
      </c>
      <c r="B16" s="54" t="s">
        <v>25</v>
      </c>
      <c r="C16" s="54" t="s">
        <v>25</v>
      </c>
      <c r="D16" s="54" t="n">
        <v>2078</v>
      </c>
      <c r="E16" s="55" t="n">
        <v>7051</v>
      </c>
      <c r="F16" s="182"/>
    </row>
    <row r="17" customFormat="false" ht="12.75" hidden="false" customHeight="false" outlineLevel="0" collapsed="false">
      <c r="A17" s="57" t="s">
        <v>147</v>
      </c>
      <c r="B17" s="54" t="n">
        <v>793</v>
      </c>
      <c r="C17" s="54" t="n">
        <v>384</v>
      </c>
      <c r="D17" s="54" t="s">
        <v>25</v>
      </c>
      <c r="E17" s="55" t="s">
        <v>25</v>
      </c>
      <c r="F17" s="182"/>
    </row>
    <row r="18" customFormat="false" ht="12.75" hidden="false" customHeight="false" outlineLevel="0" collapsed="false">
      <c r="A18" s="57" t="s">
        <v>148</v>
      </c>
      <c r="B18" s="54" t="n">
        <v>1000</v>
      </c>
      <c r="C18" s="54" t="n">
        <v>1500</v>
      </c>
      <c r="D18" s="54" t="n">
        <v>1244</v>
      </c>
      <c r="E18" s="55" t="n">
        <v>1384</v>
      </c>
      <c r="F18" s="182"/>
    </row>
    <row r="19" customFormat="false" ht="12.75" hidden="false" customHeight="false" outlineLevel="0" collapsed="false">
      <c r="A19" s="53" t="s">
        <v>149</v>
      </c>
      <c r="B19" s="183" t="n">
        <v>1793</v>
      </c>
      <c r="C19" s="183" t="n">
        <v>1884</v>
      </c>
      <c r="D19" s="183" t="n">
        <v>3322</v>
      </c>
      <c r="E19" s="184" t="n">
        <v>8435</v>
      </c>
      <c r="F19" s="182"/>
    </row>
    <row r="20" customFormat="false" ht="12.75" hidden="false" customHeight="false" outlineLevel="0" collapsed="false">
      <c r="A20" s="57"/>
      <c r="B20" s="54"/>
      <c r="C20" s="54"/>
      <c r="D20" s="54"/>
      <c r="E20" s="55"/>
      <c r="F20" s="182"/>
    </row>
    <row r="21" customFormat="false" ht="12.75" hidden="false" customHeight="false" outlineLevel="0" collapsed="false">
      <c r="A21" s="57" t="s">
        <v>150</v>
      </c>
      <c r="B21" s="186" t="n">
        <v>118</v>
      </c>
      <c r="C21" s="186" t="n">
        <v>154</v>
      </c>
      <c r="D21" s="186" t="s">
        <v>25</v>
      </c>
      <c r="E21" s="187" t="s">
        <v>25</v>
      </c>
      <c r="F21" s="182"/>
    </row>
    <row r="22" customFormat="false" ht="12.75" hidden="false" customHeight="false" outlineLevel="0" collapsed="false">
      <c r="A22" s="57" t="s">
        <v>151</v>
      </c>
      <c r="B22" s="186" t="n">
        <v>212</v>
      </c>
      <c r="C22" s="186" t="n">
        <v>373</v>
      </c>
      <c r="D22" s="54" t="s">
        <v>25</v>
      </c>
      <c r="E22" s="55" t="s">
        <v>25</v>
      </c>
      <c r="F22" s="182"/>
    </row>
    <row r="23" customFormat="false" ht="12.75" hidden="false" customHeight="false" outlineLevel="0" collapsed="false">
      <c r="A23" s="57" t="s">
        <v>152</v>
      </c>
      <c r="B23" s="186" t="n">
        <v>469</v>
      </c>
      <c r="C23" s="186" t="n">
        <v>583</v>
      </c>
      <c r="D23" s="54" t="s">
        <v>25</v>
      </c>
      <c r="E23" s="55" t="s">
        <v>25</v>
      </c>
      <c r="F23" s="182"/>
    </row>
    <row r="24" customFormat="false" ht="12.75" hidden="false" customHeight="false" outlineLevel="0" collapsed="false">
      <c r="A24" s="57" t="s">
        <v>153</v>
      </c>
      <c r="B24" s="186" t="n">
        <v>26</v>
      </c>
      <c r="C24" s="186" t="n">
        <v>45</v>
      </c>
      <c r="D24" s="54" t="s">
        <v>25</v>
      </c>
      <c r="E24" s="55" t="s">
        <v>25</v>
      </c>
      <c r="F24" s="182"/>
    </row>
    <row r="25" customFormat="false" ht="12.75" hidden="false" customHeight="false" outlineLevel="0" collapsed="false">
      <c r="A25" s="53" t="s">
        <v>154</v>
      </c>
      <c r="B25" s="183" t="n">
        <v>825</v>
      </c>
      <c r="C25" s="183" t="n">
        <v>1155</v>
      </c>
      <c r="D25" s="183" t="s">
        <v>25</v>
      </c>
      <c r="E25" s="184" t="s">
        <v>25</v>
      </c>
      <c r="F25" s="182"/>
    </row>
    <row r="26" customFormat="false" ht="12.75" hidden="false" customHeight="false" outlineLevel="0" collapsed="false">
      <c r="A26" s="53"/>
      <c r="B26" s="183"/>
      <c r="C26" s="183"/>
      <c r="D26" s="183"/>
      <c r="E26" s="184"/>
      <c r="F26" s="182"/>
    </row>
    <row r="27" customFormat="false" ht="12.75" hidden="false" customHeight="false" outlineLevel="0" collapsed="false">
      <c r="A27" s="53" t="s">
        <v>155</v>
      </c>
      <c r="B27" s="185" t="n">
        <v>479</v>
      </c>
      <c r="C27" s="185" t="n">
        <v>302</v>
      </c>
      <c r="D27" s="183" t="s">
        <v>25</v>
      </c>
      <c r="E27" s="184" t="s">
        <v>25</v>
      </c>
      <c r="F27" s="182"/>
    </row>
    <row r="28" customFormat="false" ht="12.75" hidden="false" customHeight="false" outlineLevel="0" collapsed="false">
      <c r="A28" s="57"/>
      <c r="B28" s="54"/>
      <c r="C28" s="54"/>
      <c r="D28" s="54"/>
      <c r="E28" s="55"/>
      <c r="F28" s="182"/>
    </row>
    <row r="29" customFormat="false" ht="12.75" hidden="false" customHeight="false" outlineLevel="0" collapsed="false">
      <c r="A29" s="57" t="s">
        <v>156</v>
      </c>
      <c r="B29" s="15" t="n">
        <v>2131</v>
      </c>
      <c r="C29" s="15" t="n">
        <v>1681</v>
      </c>
      <c r="D29" s="54" t="s">
        <v>25</v>
      </c>
      <c r="E29" s="55" t="s">
        <v>25</v>
      </c>
      <c r="F29" s="182"/>
    </row>
    <row r="30" customFormat="false" ht="12.75" hidden="false" customHeight="false" outlineLevel="0" collapsed="false">
      <c r="A30" s="57" t="s">
        <v>157</v>
      </c>
      <c r="B30" s="54" t="n">
        <v>15330</v>
      </c>
      <c r="C30" s="54" t="n">
        <v>22995</v>
      </c>
      <c r="D30" s="54" t="s">
        <v>25</v>
      </c>
      <c r="E30" s="55" t="s">
        <v>25</v>
      </c>
      <c r="F30" s="182"/>
    </row>
    <row r="31" customFormat="false" ht="12.75" hidden="false" customHeight="false" outlineLevel="0" collapsed="false">
      <c r="A31" s="57" t="s">
        <v>158</v>
      </c>
      <c r="B31" s="15" t="n">
        <v>4203</v>
      </c>
      <c r="C31" s="15" t="n">
        <v>4100</v>
      </c>
      <c r="D31" s="54" t="s">
        <v>25</v>
      </c>
      <c r="E31" s="55" t="s">
        <v>25</v>
      </c>
      <c r="F31" s="182"/>
    </row>
    <row r="32" customFormat="false" ht="12.75" hidden="false" customHeight="false" outlineLevel="0" collapsed="false">
      <c r="A32" s="57" t="s">
        <v>159</v>
      </c>
      <c r="B32" s="15" t="n">
        <v>26472</v>
      </c>
      <c r="C32" s="15" t="n">
        <v>39795</v>
      </c>
      <c r="D32" s="54" t="s">
        <v>25</v>
      </c>
      <c r="E32" s="55" t="s">
        <v>25</v>
      </c>
      <c r="F32" s="182"/>
    </row>
    <row r="33" customFormat="false" ht="12.75" hidden="false" customHeight="false" outlineLevel="0" collapsed="false">
      <c r="A33" s="57" t="s">
        <v>160</v>
      </c>
      <c r="B33" s="15" t="n">
        <v>1046</v>
      </c>
      <c r="C33" s="15" t="n">
        <v>839</v>
      </c>
      <c r="D33" s="54" t="s">
        <v>25</v>
      </c>
      <c r="E33" s="55" t="s">
        <v>25</v>
      </c>
      <c r="F33" s="182"/>
    </row>
    <row r="34" customFormat="false" ht="12.75" hidden="false" customHeight="false" outlineLevel="0" collapsed="false">
      <c r="A34" s="57" t="s">
        <v>161</v>
      </c>
      <c r="B34" s="15" t="n">
        <v>1612</v>
      </c>
      <c r="C34" s="15" t="n">
        <v>1491</v>
      </c>
      <c r="D34" s="54" t="s">
        <v>25</v>
      </c>
      <c r="E34" s="55" t="s">
        <v>25</v>
      </c>
      <c r="F34" s="182"/>
    </row>
    <row r="35" customFormat="false" ht="12.75" hidden="false" customHeight="false" outlineLevel="0" collapsed="false">
      <c r="A35" s="57" t="s">
        <v>162</v>
      </c>
      <c r="B35" s="15" t="n">
        <v>11784</v>
      </c>
      <c r="C35" s="15" t="n">
        <v>4256</v>
      </c>
      <c r="D35" s="54" t="s">
        <v>25</v>
      </c>
      <c r="E35" s="55" t="s">
        <v>25</v>
      </c>
      <c r="F35" s="182"/>
    </row>
    <row r="36" customFormat="false" ht="12.75" hidden="false" customHeight="false" outlineLevel="0" collapsed="false">
      <c r="A36" s="57" t="s">
        <v>163</v>
      </c>
      <c r="B36" s="15" t="n">
        <v>28248</v>
      </c>
      <c r="C36" s="15" t="n">
        <v>8850</v>
      </c>
      <c r="D36" s="54" t="s">
        <v>25</v>
      </c>
      <c r="E36" s="55" t="s">
        <v>25</v>
      </c>
      <c r="F36" s="182"/>
    </row>
    <row r="37" customFormat="false" ht="12.75" hidden="false" customHeight="false" outlineLevel="0" collapsed="false">
      <c r="A37" s="57" t="s">
        <v>164</v>
      </c>
      <c r="B37" s="15" t="n">
        <v>4866</v>
      </c>
      <c r="C37" s="15" t="n">
        <v>6784</v>
      </c>
      <c r="D37" s="54" t="s">
        <v>25</v>
      </c>
      <c r="E37" s="55" t="s">
        <v>25</v>
      </c>
      <c r="F37" s="182"/>
    </row>
    <row r="38" customFormat="false" ht="12.75" hidden="false" customHeight="false" outlineLevel="0" collapsed="false">
      <c r="A38" s="53" t="s">
        <v>165</v>
      </c>
      <c r="B38" s="183" t="n">
        <v>95692</v>
      </c>
      <c r="C38" s="183" t="n">
        <v>90791</v>
      </c>
      <c r="D38" s="183" t="s">
        <v>25</v>
      </c>
      <c r="E38" s="184" t="s">
        <v>25</v>
      </c>
      <c r="F38" s="182"/>
    </row>
    <row r="39" customFormat="false" ht="12.75" hidden="false" customHeight="false" outlineLevel="0" collapsed="false">
      <c r="A39" s="53"/>
      <c r="B39" s="183"/>
      <c r="C39" s="183"/>
      <c r="D39" s="183"/>
      <c r="E39" s="184"/>
      <c r="F39" s="182"/>
    </row>
    <row r="40" customFormat="false" ht="12.75" hidden="false" customHeight="false" outlineLevel="0" collapsed="false">
      <c r="A40" s="53" t="s">
        <v>166</v>
      </c>
      <c r="B40" s="183" t="n">
        <v>943</v>
      </c>
      <c r="C40" s="183" t="n">
        <v>2752</v>
      </c>
      <c r="D40" s="183" t="s">
        <v>25</v>
      </c>
      <c r="E40" s="184" t="s">
        <v>25</v>
      </c>
      <c r="F40" s="182"/>
    </row>
    <row r="41" customFormat="false" ht="12.75" hidden="false" customHeight="false" outlineLevel="0" collapsed="false">
      <c r="A41" s="57"/>
      <c r="B41" s="54"/>
      <c r="C41" s="54"/>
      <c r="D41" s="54"/>
      <c r="E41" s="55"/>
      <c r="F41" s="182"/>
    </row>
    <row r="42" customFormat="false" ht="12.75" hidden="false" customHeight="false" outlineLevel="0" collapsed="false">
      <c r="A42" s="57" t="s">
        <v>167</v>
      </c>
      <c r="B42" s="54" t="n">
        <v>6771</v>
      </c>
      <c r="C42" s="54" t="n">
        <v>10008</v>
      </c>
      <c r="D42" s="54" t="s">
        <v>25</v>
      </c>
      <c r="E42" s="55" t="s">
        <v>25</v>
      </c>
      <c r="F42" s="182"/>
    </row>
    <row r="43" customFormat="false" ht="12.75" hidden="false" customHeight="false" outlineLevel="0" collapsed="false">
      <c r="A43" s="57" t="s">
        <v>168</v>
      </c>
      <c r="B43" s="54" t="s">
        <v>25</v>
      </c>
      <c r="C43" s="54" t="s">
        <v>25</v>
      </c>
      <c r="D43" s="54" t="n">
        <v>3465</v>
      </c>
      <c r="E43" s="55" t="n">
        <v>3352</v>
      </c>
      <c r="F43" s="182"/>
    </row>
    <row r="44" customFormat="false" ht="12.75" hidden="false" customHeight="false" outlineLevel="0" collapsed="false">
      <c r="A44" s="57" t="s">
        <v>169</v>
      </c>
      <c r="B44" s="54" t="n">
        <v>1326</v>
      </c>
      <c r="C44" s="54" t="n">
        <v>1517</v>
      </c>
      <c r="D44" s="54" t="s">
        <v>25</v>
      </c>
      <c r="E44" s="55" t="s">
        <v>25</v>
      </c>
      <c r="F44" s="182"/>
    </row>
    <row r="45" customFormat="false" ht="12.75" hidden="false" customHeight="false" outlineLevel="0" collapsed="false">
      <c r="A45" s="57" t="s">
        <v>170</v>
      </c>
      <c r="B45" s="54" t="n">
        <v>2414</v>
      </c>
      <c r="C45" s="54" t="n">
        <v>3697</v>
      </c>
      <c r="D45" s="54" t="s">
        <v>25</v>
      </c>
      <c r="E45" s="55" t="s">
        <v>25</v>
      </c>
      <c r="F45" s="182"/>
    </row>
    <row r="46" customFormat="false" ht="12.75" hidden="false" customHeight="false" outlineLevel="0" collapsed="false">
      <c r="A46" s="57" t="s">
        <v>171</v>
      </c>
      <c r="B46" s="54" t="n">
        <v>3681</v>
      </c>
      <c r="C46" s="54" t="n">
        <v>5268</v>
      </c>
      <c r="D46" s="54" t="s">
        <v>25</v>
      </c>
      <c r="E46" s="55" t="s">
        <v>25</v>
      </c>
      <c r="F46" s="182"/>
    </row>
    <row r="47" customFormat="false" ht="12.75" hidden="false" customHeight="false" outlineLevel="0" collapsed="false">
      <c r="A47" s="53" t="s">
        <v>295</v>
      </c>
      <c r="B47" s="183" t="n">
        <v>14192</v>
      </c>
      <c r="C47" s="183" t="n">
        <v>20490</v>
      </c>
      <c r="D47" s="183" t="n">
        <v>3465</v>
      </c>
      <c r="E47" s="184" t="n">
        <v>3352</v>
      </c>
      <c r="F47" s="182"/>
    </row>
    <row r="48" customFormat="false" ht="12.75" hidden="false" customHeight="false" outlineLevel="0" collapsed="false">
      <c r="A48" s="57"/>
      <c r="B48" s="54"/>
      <c r="C48" s="54"/>
      <c r="D48" s="54"/>
      <c r="E48" s="55"/>
      <c r="F48" s="182"/>
    </row>
    <row r="49" customFormat="false" ht="12.75" hidden="false" customHeight="false" outlineLevel="0" collapsed="false">
      <c r="A49" s="57" t="s">
        <v>173</v>
      </c>
      <c r="B49" s="15" t="s">
        <v>25</v>
      </c>
      <c r="C49" s="15" t="s">
        <v>25</v>
      </c>
      <c r="D49" s="54" t="n">
        <v>32</v>
      </c>
      <c r="E49" s="55" t="n">
        <v>45</v>
      </c>
      <c r="F49" s="182"/>
    </row>
    <row r="50" customFormat="false" ht="12.75" hidden="false" customHeight="false" outlineLevel="0" collapsed="false">
      <c r="A50" s="57" t="s">
        <v>174</v>
      </c>
      <c r="B50" s="15" t="n">
        <v>3</v>
      </c>
      <c r="C50" s="15" t="n">
        <v>3</v>
      </c>
      <c r="D50" s="15" t="n">
        <v>9</v>
      </c>
      <c r="E50" s="16" t="n">
        <v>14</v>
      </c>
      <c r="F50" s="182"/>
    </row>
    <row r="51" customFormat="false" ht="12.75" hidden="false" customHeight="false" outlineLevel="0" collapsed="false">
      <c r="A51" s="57" t="s">
        <v>175</v>
      </c>
      <c r="B51" s="15" t="s">
        <v>25</v>
      </c>
      <c r="C51" s="15" t="s">
        <v>25</v>
      </c>
      <c r="D51" s="54" t="n">
        <v>228</v>
      </c>
      <c r="E51" s="55" t="n">
        <v>114</v>
      </c>
      <c r="F51" s="182"/>
    </row>
    <row r="52" customFormat="false" ht="12.75" hidden="false" customHeight="false" outlineLevel="0" collapsed="false">
      <c r="A52" s="53" t="s">
        <v>176</v>
      </c>
      <c r="B52" s="183" t="n">
        <v>3</v>
      </c>
      <c r="C52" s="183" t="n">
        <v>3</v>
      </c>
      <c r="D52" s="183" t="n">
        <v>269</v>
      </c>
      <c r="E52" s="184" t="n">
        <v>173</v>
      </c>
      <c r="F52" s="182"/>
    </row>
    <row r="53" customFormat="false" ht="12.75" hidden="false" customHeight="false" outlineLevel="0" collapsed="false">
      <c r="A53" s="53"/>
      <c r="B53" s="183"/>
      <c r="C53" s="183"/>
      <c r="D53" s="183"/>
      <c r="E53" s="184"/>
      <c r="F53" s="182"/>
    </row>
    <row r="54" customFormat="false" ht="12.75" hidden="false" customHeight="false" outlineLevel="0" collapsed="false">
      <c r="A54" s="53" t="s">
        <v>177</v>
      </c>
      <c r="B54" s="183" t="n">
        <v>72</v>
      </c>
      <c r="C54" s="183" t="n">
        <v>36</v>
      </c>
      <c r="D54" s="183" t="n">
        <v>73</v>
      </c>
      <c r="E54" s="184" t="n">
        <v>40</v>
      </c>
      <c r="F54" s="182"/>
    </row>
    <row r="55" customFormat="false" ht="12.75" hidden="false" customHeight="false" outlineLevel="0" collapsed="false">
      <c r="A55" s="57"/>
      <c r="B55" s="54"/>
      <c r="C55" s="54"/>
      <c r="D55" s="54"/>
      <c r="E55" s="55"/>
      <c r="F55" s="182"/>
    </row>
    <row r="56" customFormat="false" ht="12.75" hidden="false" customHeight="false" outlineLevel="0" collapsed="false">
      <c r="A56" s="57" t="s">
        <v>178</v>
      </c>
      <c r="B56" s="54" t="n">
        <v>7350</v>
      </c>
      <c r="C56" s="54" t="n">
        <v>12605</v>
      </c>
      <c r="D56" s="54" t="s">
        <v>25</v>
      </c>
      <c r="E56" s="55" t="s">
        <v>25</v>
      </c>
      <c r="F56" s="182"/>
    </row>
    <row r="57" customFormat="false" ht="12.75" hidden="false" customHeight="false" outlineLevel="0" collapsed="false">
      <c r="A57" s="57" t="s">
        <v>179</v>
      </c>
      <c r="B57" s="54" t="n">
        <v>600</v>
      </c>
      <c r="C57" s="54" t="n">
        <v>720</v>
      </c>
      <c r="D57" s="54" t="s">
        <v>25</v>
      </c>
      <c r="E57" s="55" t="s">
        <v>25</v>
      </c>
      <c r="F57" s="182"/>
    </row>
    <row r="58" customFormat="false" ht="12.75" hidden="false" customHeight="false" outlineLevel="0" collapsed="false">
      <c r="A58" s="53" t="s">
        <v>180</v>
      </c>
      <c r="B58" s="183" t="n">
        <v>7950</v>
      </c>
      <c r="C58" s="183" t="n">
        <v>13325</v>
      </c>
      <c r="D58" s="183" t="s">
        <v>25</v>
      </c>
      <c r="E58" s="184" t="s">
        <v>25</v>
      </c>
      <c r="F58" s="182"/>
    </row>
    <row r="59" customFormat="false" ht="12.75" hidden="false" customHeight="false" outlineLevel="0" collapsed="false">
      <c r="A59" s="57"/>
      <c r="B59" s="54"/>
      <c r="C59" s="54"/>
      <c r="D59" s="54"/>
      <c r="E59" s="55"/>
      <c r="F59" s="182"/>
    </row>
    <row r="60" customFormat="false" ht="12.75" hidden="false" customHeight="false" outlineLevel="0" collapsed="false">
      <c r="A60" s="57" t="s">
        <v>181</v>
      </c>
      <c r="B60" s="54" t="n">
        <v>10</v>
      </c>
      <c r="C60" s="54" t="n">
        <v>10</v>
      </c>
      <c r="D60" s="54" t="s">
        <v>25</v>
      </c>
      <c r="E60" s="55" t="s">
        <v>25</v>
      </c>
      <c r="F60" s="182"/>
    </row>
    <row r="61" customFormat="false" ht="12.75" hidden="false" customHeight="false" outlineLevel="0" collapsed="false">
      <c r="A61" s="57" t="s">
        <v>182</v>
      </c>
      <c r="B61" s="54" t="n">
        <v>645</v>
      </c>
      <c r="C61" s="54" t="n">
        <v>495</v>
      </c>
      <c r="D61" s="54" t="s">
        <v>25</v>
      </c>
      <c r="E61" s="55" t="s">
        <v>25</v>
      </c>
      <c r="F61" s="182"/>
    </row>
    <row r="62" customFormat="false" ht="12.75" hidden="false" customHeight="false" outlineLevel="0" collapsed="false">
      <c r="A62" s="57" t="s">
        <v>183</v>
      </c>
      <c r="B62" s="15" t="n">
        <v>1739</v>
      </c>
      <c r="C62" s="54" t="n">
        <v>2236</v>
      </c>
      <c r="D62" s="54" t="s">
        <v>25</v>
      </c>
      <c r="E62" s="55" t="s">
        <v>25</v>
      </c>
      <c r="F62" s="182"/>
    </row>
    <row r="63" customFormat="false" ht="12.75" hidden="false" customHeight="false" outlineLevel="0" collapsed="false">
      <c r="A63" s="57" t="s">
        <v>184</v>
      </c>
      <c r="B63" s="54" t="n">
        <v>638</v>
      </c>
      <c r="C63" s="54" t="n">
        <v>120</v>
      </c>
      <c r="D63" s="54" t="s">
        <v>25</v>
      </c>
      <c r="E63" s="55" t="s">
        <v>25</v>
      </c>
      <c r="F63" s="182"/>
    </row>
    <row r="64" customFormat="false" ht="12.75" hidden="false" customHeight="false" outlineLevel="0" collapsed="false">
      <c r="A64" s="57" t="s">
        <v>185</v>
      </c>
      <c r="B64" s="54" t="n">
        <v>257</v>
      </c>
      <c r="C64" s="54" t="n">
        <v>346</v>
      </c>
      <c r="D64" s="54" t="s">
        <v>25</v>
      </c>
      <c r="E64" s="55" t="s">
        <v>25</v>
      </c>
      <c r="F64" s="182"/>
    </row>
    <row r="65" customFormat="false" ht="12.75" hidden="false" customHeight="false" outlineLevel="0" collapsed="false">
      <c r="A65" s="57" t="s">
        <v>186</v>
      </c>
      <c r="B65" s="54" t="s">
        <v>25</v>
      </c>
      <c r="C65" s="54" t="s">
        <v>25</v>
      </c>
      <c r="D65" s="54" t="n">
        <v>46</v>
      </c>
      <c r="E65" s="55" t="n">
        <v>37</v>
      </c>
      <c r="F65" s="182"/>
    </row>
    <row r="66" customFormat="false" ht="12.75" hidden="false" customHeight="false" outlineLevel="0" collapsed="false">
      <c r="A66" s="57" t="s">
        <v>187</v>
      </c>
      <c r="B66" s="54" t="n">
        <v>3243</v>
      </c>
      <c r="C66" s="54" t="n">
        <v>4871</v>
      </c>
      <c r="D66" s="54" t="s">
        <v>25</v>
      </c>
      <c r="E66" s="55" t="s">
        <v>25</v>
      </c>
      <c r="F66" s="182"/>
    </row>
    <row r="67" customFormat="false" ht="12.75" hidden="false" customHeight="false" outlineLevel="0" collapsed="false">
      <c r="A67" s="57" t="s">
        <v>188</v>
      </c>
      <c r="B67" s="15" t="n">
        <v>2161</v>
      </c>
      <c r="C67" s="15" t="n">
        <v>3528</v>
      </c>
      <c r="D67" s="54" t="s">
        <v>25</v>
      </c>
      <c r="E67" s="55" t="s">
        <v>25</v>
      </c>
      <c r="F67" s="182"/>
    </row>
    <row r="68" customFormat="false" ht="12.75" hidden="false" customHeight="false" outlineLevel="0" collapsed="false">
      <c r="A68" s="53" t="s">
        <v>189</v>
      </c>
      <c r="B68" s="183" t="n">
        <v>8693</v>
      </c>
      <c r="C68" s="183" t="n">
        <v>11606</v>
      </c>
      <c r="D68" s="183" t="n">
        <v>46</v>
      </c>
      <c r="E68" s="184" t="n">
        <v>37</v>
      </c>
      <c r="F68" s="182"/>
    </row>
    <row r="69" customFormat="false" ht="12.75" hidden="false" customHeight="false" outlineLevel="0" collapsed="false">
      <c r="A69" s="57"/>
      <c r="B69" s="54"/>
      <c r="C69" s="54"/>
      <c r="D69" s="54"/>
      <c r="E69" s="55"/>
      <c r="F69" s="182"/>
    </row>
    <row r="70" customFormat="false" ht="12.75" hidden="false" customHeight="false" outlineLevel="0" collapsed="false">
      <c r="A70" s="57" t="s">
        <v>190</v>
      </c>
      <c r="B70" s="54" t="s">
        <v>25</v>
      </c>
      <c r="C70" s="54" t="s">
        <v>25</v>
      </c>
      <c r="D70" s="54" t="n">
        <v>31</v>
      </c>
      <c r="E70" s="55" t="n">
        <v>33</v>
      </c>
      <c r="F70" s="182"/>
    </row>
    <row r="71" customFormat="false" ht="12.75" hidden="false" customHeight="false" outlineLevel="0" collapsed="false">
      <c r="A71" s="57" t="s">
        <v>191</v>
      </c>
      <c r="B71" s="54" t="s">
        <v>25</v>
      </c>
      <c r="C71" s="54" t="s">
        <v>25</v>
      </c>
      <c r="D71" s="54" t="n">
        <v>3</v>
      </c>
      <c r="E71" s="55" t="n">
        <v>2</v>
      </c>
      <c r="F71" s="182"/>
    </row>
    <row r="72" customFormat="false" ht="12.75" hidden="false" customHeight="false" outlineLevel="0" collapsed="false">
      <c r="A72" s="53" t="s">
        <v>192</v>
      </c>
      <c r="B72" s="183" t="s">
        <v>25</v>
      </c>
      <c r="C72" s="183" t="s">
        <v>25</v>
      </c>
      <c r="D72" s="183" t="n">
        <v>34</v>
      </c>
      <c r="E72" s="184" t="n">
        <v>35</v>
      </c>
      <c r="F72" s="182"/>
    </row>
    <row r="73" customFormat="false" ht="12.75" hidden="false" customHeight="false" outlineLevel="0" collapsed="false">
      <c r="A73" s="53"/>
      <c r="B73" s="183"/>
      <c r="C73" s="183"/>
      <c r="D73" s="183"/>
      <c r="E73" s="184"/>
      <c r="F73" s="182"/>
    </row>
    <row r="74" customFormat="false" ht="13.5" hidden="false" customHeight="false" outlineLevel="0" collapsed="false">
      <c r="A74" s="60" t="s">
        <v>193</v>
      </c>
      <c r="B74" s="61" t="n">
        <v>134990</v>
      </c>
      <c r="C74" s="61" t="n">
        <v>147595</v>
      </c>
      <c r="D74" s="61" t="n">
        <v>7209</v>
      </c>
      <c r="E74" s="62" t="n">
        <v>12612</v>
      </c>
      <c r="F74" s="182"/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11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412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406"/>
    </row>
    <row r="7" customFormat="false" ht="14.2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4" t="s">
        <v>114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407"/>
    </row>
    <row r="10" customFormat="false" ht="12.75" hidden="false" customHeight="false" outlineLevel="0" collapsed="false">
      <c r="A10" s="11" t="n">
        <v>1990</v>
      </c>
      <c r="B10" s="294" t="n">
        <v>52.5</v>
      </c>
      <c r="C10" s="129" t="n">
        <v>8</v>
      </c>
      <c r="D10" s="294" t="n">
        <v>41.9</v>
      </c>
      <c r="E10" s="295" t="n">
        <v>24.274878896061</v>
      </c>
      <c r="F10" s="274" t="n">
        <v>10171.1742574495</v>
      </c>
    </row>
    <row r="11" customFormat="false" ht="12.75" hidden="false" customHeight="false" outlineLevel="0" collapsed="false">
      <c r="A11" s="14" t="n">
        <v>1991</v>
      </c>
      <c r="B11" s="140" t="n">
        <v>59.2</v>
      </c>
      <c r="C11" s="133" t="n">
        <v>6.35135135135135</v>
      </c>
      <c r="D11" s="140" t="n">
        <v>37.6</v>
      </c>
      <c r="E11" s="141" t="n">
        <v>28.3437308427392</v>
      </c>
      <c r="F11" s="138" t="n">
        <v>10657.2427968699</v>
      </c>
    </row>
    <row r="12" customFormat="false" ht="12.75" hidden="false" customHeight="false" outlineLevel="0" collapsed="false">
      <c r="A12" s="14" t="n">
        <v>1992</v>
      </c>
      <c r="B12" s="133" t="n">
        <v>51.2</v>
      </c>
      <c r="C12" s="133" t="n">
        <v>4.4921875</v>
      </c>
      <c r="D12" s="133" t="n">
        <v>23</v>
      </c>
      <c r="E12" s="134" t="n">
        <v>25.7593787938889</v>
      </c>
      <c r="F12" s="136" t="n">
        <v>5924.65712259445</v>
      </c>
    </row>
    <row r="13" customFormat="false" ht="12.75" hidden="false" customHeight="false" outlineLevel="0" collapsed="false">
      <c r="A13" s="14" t="n">
        <v>1993</v>
      </c>
      <c r="B13" s="133" t="n">
        <v>38.9</v>
      </c>
      <c r="C13" s="133" t="n">
        <v>9.69151670951157</v>
      </c>
      <c r="D13" s="133" t="n">
        <v>37.7</v>
      </c>
      <c r="E13" s="134" t="n">
        <v>25.4107917733463</v>
      </c>
      <c r="F13" s="136" t="n">
        <v>9579.86849855156</v>
      </c>
    </row>
    <row r="14" customFormat="false" ht="12.75" hidden="false" customHeight="false" outlineLevel="0" collapsed="false">
      <c r="A14" s="14" t="n">
        <v>1994</v>
      </c>
      <c r="B14" s="133" t="n">
        <v>69.7</v>
      </c>
      <c r="C14" s="133" t="n">
        <v>5.63845050215208</v>
      </c>
      <c r="D14" s="133" t="n">
        <v>39.3</v>
      </c>
      <c r="E14" s="134" t="n">
        <v>20.5245633647062</v>
      </c>
      <c r="F14" s="136" t="n">
        <v>8066.15340232952</v>
      </c>
    </row>
    <row r="15" customFormat="false" ht="12.75" hidden="false" customHeight="false" outlineLevel="0" collapsed="false">
      <c r="A15" s="14" t="n">
        <v>1995</v>
      </c>
      <c r="B15" s="140" t="n">
        <v>169</v>
      </c>
      <c r="C15" s="133" t="n">
        <v>2.32544378698225</v>
      </c>
      <c r="D15" s="140" t="n">
        <v>39.3</v>
      </c>
      <c r="E15" s="141" t="n">
        <v>27.0395345762264</v>
      </c>
      <c r="F15" s="138" t="n">
        <v>10626.537088457</v>
      </c>
    </row>
    <row r="16" customFormat="false" ht="12.75" hidden="false" customHeight="false" outlineLevel="0" collapsed="false">
      <c r="A16" s="14" t="n">
        <v>1996</v>
      </c>
      <c r="B16" s="140" t="n">
        <v>332.2</v>
      </c>
      <c r="C16" s="133" t="n">
        <v>5.96327513546057</v>
      </c>
      <c r="D16" s="140" t="n">
        <v>198.1</v>
      </c>
      <c r="E16" s="141" t="n">
        <v>20.9272414746433</v>
      </c>
      <c r="F16" s="138" t="n">
        <v>41456.8653612684</v>
      </c>
    </row>
    <row r="17" customFormat="false" ht="12.75" hidden="false" customHeight="false" outlineLevel="0" collapsed="false">
      <c r="A17" s="14" t="n">
        <v>1997</v>
      </c>
      <c r="B17" s="140" t="n">
        <v>271.2</v>
      </c>
      <c r="C17" s="140" t="n">
        <v>5.4240412979351</v>
      </c>
      <c r="D17" s="140" t="n">
        <v>147.1</v>
      </c>
      <c r="E17" s="141" t="n">
        <v>21.2577981320544</v>
      </c>
      <c r="F17" s="138" t="n">
        <v>31270.221052252</v>
      </c>
    </row>
    <row r="18" customFormat="false" ht="12.75" hidden="false" customHeight="false" outlineLevel="0" collapsed="false">
      <c r="A18" s="14" t="n">
        <v>1998</v>
      </c>
      <c r="B18" s="140" t="n">
        <v>191.2</v>
      </c>
      <c r="C18" s="140" t="n">
        <v>6.37029288702929</v>
      </c>
      <c r="D18" s="140" t="n">
        <v>121.8</v>
      </c>
      <c r="E18" s="141" t="n">
        <v>21.2818386162297</v>
      </c>
      <c r="F18" s="138" t="n">
        <v>25921.2794345678</v>
      </c>
    </row>
    <row r="19" customFormat="false" ht="12.75" hidden="false" customHeight="false" outlineLevel="0" collapsed="false">
      <c r="A19" s="14" t="n">
        <v>1999</v>
      </c>
      <c r="B19" s="140" t="n">
        <v>198.6</v>
      </c>
      <c r="C19" s="140" t="n">
        <v>5.1963746223565</v>
      </c>
      <c r="D19" s="140" t="n">
        <v>103.2</v>
      </c>
      <c r="E19" s="141" t="n">
        <v>22.5499741564795</v>
      </c>
      <c r="F19" s="138" t="n">
        <v>23271.5733294869</v>
      </c>
    </row>
    <row r="20" customFormat="false" ht="12.75" hidden="false" customHeight="false" outlineLevel="0" collapsed="false">
      <c r="A20" s="14" t="n">
        <v>2000</v>
      </c>
      <c r="B20" s="140" t="n">
        <v>160.2</v>
      </c>
      <c r="C20" s="140" t="n">
        <v>8.28339575530587</v>
      </c>
      <c r="D20" s="140" t="n">
        <v>132.7</v>
      </c>
      <c r="E20" s="141" t="n">
        <v>19.8213792025771</v>
      </c>
      <c r="F20" s="138" t="n">
        <v>26302.9702018199</v>
      </c>
    </row>
    <row r="21" customFormat="false" ht="12.75" hidden="false" customHeight="false" outlineLevel="0" collapsed="false">
      <c r="A21" s="14" t="n">
        <v>2001</v>
      </c>
      <c r="B21" s="140" t="n">
        <v>160.457</v>
      </c>
      <c r="C21" s="140" t="n">
        <v>5.49698673164773</v>
      </c>
      <c r="D21" s="140" t="n">
        <v>88.203</v>
      </c>
      <c r="E21" s="141" t="n">
        <v>19.21</v>
      </c>
      <c r="F21" s="138" t="n">
        <v>16943.7963</v>
      </c>
    </row>
    <row r="22" customFormat="false" ht="12.75" hidden="false" customHeight="false" outlineLevel="0" collapsed="false">
      <c r="A22" s="14" t="n">
        <v>2002</v>
      </c>
      <c r="B22" s="140" t="n">
        <v>167.718</v>
      </c>
      <c r="C22" s="140" t="n">
        <v>7.59381819482703</v>
      </c>
      <c r="D22" s="140" t="n">
        <v>127.362</v>
      </c>
      <c r="E22" s="141" t="n">
        <v>18.4</v>
      </c>
      <c r="F22" s="138" t="n">
        <v>23434.608</v>
      </c>
    </row>
    <row r="23" customFormat="false" ht="12.75" hidden="false" customHeight="false" outlineLevel="0" collapsed="false">
      <c r="A23" s="14" t="n">
        <v>2003</v>
      </c>
      <c r="B23" s="140" t="n">
        <v>164.708</v>
      </c>
      <c r="C23" s="140" t="n">
        <v>8.5170119241324</v>
      </c>
      <c r="D23" s="140" t="n">
        <v>140.282</v>
      </c>
      <c r="E23" s="141" t="n">
        <v>18.29</v>
      </c>
      <c r="F23" s="138" t="n">
        <v>25657.5778</v>
      </c>
    </row>
    <row r="24" customFormat="false" ht="12.75" hidden="false" customHeight="false" outlineLevel="0" collapsed="false">
      <c r="A24" s="14" t="n">
        <v>2004</v>
      </c>
      <c r="B24" s="140" t="n">
        <v>144.529</v>
      </c>
      <c r="C24" s="140" t="n">
        <v>8.92609787655073</v>
      </c>
      <c r="D24" s="140" t="n">
        <v>129.008</v>
      </c>
      <c r="E24" s="141" t="n">
        <v>17.41</v>
      </c>
      <c r="F24" s="138" t="n">
        <v>22460.2928</v>
      </c>
    </row>
    <row r="25" customFormat="false" ht="12.75" hidden="false" customHeight="false" outlineLevel="0" collapsed="false">
      <c r="A25" s="14" t="n">
        <v>2005</v>
      </c>
      <c r="B25" s="140" t="n">
        <v>142.14</v>
      </c>
      <c r="C25" s="140" t="n">
        <v>4.63050513578162</v>
      </c>
      <c r="D25" s="140" t="n">
        <v>44.4</v>
      </c>
      <c r="E25" s="141" t="n">
        <v>19.23</v>
      </c>
      <c r="F25" s="138" t="n">
        <v>12656.8014</v>
      </c>
    </row>
    <row r="26" customFormat="false" ht="12.75" hidden="false" customHeight="false" outlineLevel="0" collapsed="false">
      <c r="A26" s="14" t="n">
        <v>2006</v>
      </c>
      <c r="B26" s="140" t="n">
        <v>47.791</v>
      </c>
      <c r="C26" s="140" t="n">
        <v>8.29068234604842</v>
      </c>
      <c r="D26" s="140" t="n">
        <v>39.622</v>
      </c>
      <c r="E26" s="141" t="n">
        <v>18.34</v>
      </c>
      <c r="F26" s="138" t="n">
        <v>7266.6748</v>
      </c>
    </row>
    <row r="27" customFormat="false" ht="12.75" hidden="false" customHeight="false" outlineLevel="0" collapsed="false">
      <c r="A27" s="14" t="n">
        <v>2007</v>
      </c>
      <c r="B27" s="140" t="n">
        <f aca="false">34592/1000</f>
        <v>34.592</v>
      </c>
      <c r="C27" s="140" t="n">
        <f aca="false">D27/B27*10</f>
        <v>9.23566142460685</v>
      </c>
      <c r="D27" s="140" t="n">
        <f aca="false">31948/1000</f>
        <v>31.948</v>
      </c>
      <c r="E27" s="141" t="n">
        <v>24.22</v>
      </c>
      <c r="F27" s="138" t="n">
        <f aca="false">E27*D27*10</f>
        <v>7737.8056</v>
      </c>
    </row>
    <row r="28" customFormat="false" ht="13.5" hidden="false" customHeight="false" outlineLevel="0" collapsed="false">
      <c r="A28" s="148" t="s">
        <v>128</v>
      </c>
      <c r="B28" s="247" t="n">
        <v>21.9</v>
      </c>
      <c r="C28" s="247" t="n">
        <f aca="false">D28/B28*10</f>
        <v>13.3333333333333</v>
      </c>
      <c r="D28" s="247" t="n">
        <v>29.2</v>
      </c>
      <c r="E28" s="277" t="n">
        <v>28.94</v>
      </c>
      <c r="F28" s="408" t="n">
        <f aca="false">E28*D28*10</f>
        <v>8450.48</v>
      </c>
    </row>
    <row r="29" customFormat="false" ht="14.25" hidden="false" customHeight="false" outlineLevel="0" collapsed="false">
      <c r="A29" s="297" t="s">
        <v>389</v>
      </c>
      <c r="B29" s="152"/>
      <c r="C29" s="152"/>
      <c r="D29" s="152"/>
      <c r="E29" s="152"/>
      <c r="F29" s="152"/>
    </row>
    <row r="30" customFormat="false" ht="12.75" hidden="false" customHeight="false" outlineLevel="0" collapsed="false">
      <c r="A30" s="0" t="s">
        <v>275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6" min="3" style="0" width="20.7"/>
    <col collapsed="false" customWidth="true" hidden="false" outlineLevel="0" max="7" min="7" style="0" width="7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5"/>
      <c r="H1" s="155"/>
      <c r="I1" s="155"/>
      <c r="J1" s="155"/>
    </row>
    <row r="2" s="3" customFormat="true" ht="14.25" hidden="false" customHeight="false" outlineLevel="0" collapsed="false"/>
    <row r="3" customFormat="false" ht="15" hidden="false" customHeight="false" outlineLevel="0" collapsed="false">
      <c r="A3" s="156" t="s">
        <v>125</v>
      </c>
      <c r="B3" s="156"/>
      <c r="C3" s="156"/>
      <c r="D3" s="156"/>
      <c r="E3" s="156"/>
      <c r="F3" s="156"/>
      <c r="G3" s="25"/>
      <c r="H3" s="25"/>
    </row>
    <row r="4" customFormat="false" ht="13.5" hidden="false" customHeight="false" outlineLevel="0" collapsed="false">
      <c r="A4" s="157"/>
      <c r="B4" s="158"/>
      <c r="C4" s="158"/>
      <c r="D4" s="158"/>
      <c r="E4" s="158"/>
      <c r="F4" s="159"/>
      <c r="G4" s="25"/>
      <c r="H4" s="25"/>
    </row>
    <row r="5" customFormat="false" ht="14.25" hidden="false" customHeight="false" outlineLevel="0" collapsed="false">
      <c r="A5" s="160"/>
      <c r="B5" s="161"/>
      <c r="C5" s="162" t="s">
        <v>126</v>
      </c>
      <c r="D5" s="162"/>
      <c r="E5" s="163" t="s">
        <v>127</v>
      </c>
      <c r="F5" s="163"/>
      <c r="G5" s="25"/>
      <c r="H5" s="25"/>
    </row>
    <row r="6" customFormat="false" ht="12.75" hidden="false" customHeight="true" outlineLevel="0" collapsed="false">
      <c r="A6" s="164" t="s">
        <v>3</v>
      </c>
      <c r="B6" s="164"/>
      <c r="C6" s="165" t="s">
        <v>4</v>
      </c>
      <c r="D6" s="165" t="s">
        <v>5</v>
      </c>
      <c r="E6" s="165" t="s">
        <v>4</v>
      </c>
      <c r="F6" s="166" t="s">
        <v>5</v>
      </c>
      <c r="G6" s="25"/>
      <c r="H6" s="25"/>
    </row>
    <row r="7" customFormat="false" ht="13.5" hidden="false" customHeight="false" outlineLevel="0" collapsed="false">
      <c r="A7" s="167"/>
      <c r="B7" s="168"/>
      <c r="C7" s="9" t="s">
        <v>7</v>
      </c>
      <c r="D7" s="9" t="s">
        <v>8</v>
      </c>
      <c r="E7" s="9" t="s">
        <v>7</v>
      </c>
      <c r="F7" s="10" t="s">
        <v>8</v>
      </c>
      <c r="G7" s="25"/>
      <c r="H7" s="25"/>
    </row>
    <row r="8" customFormat="false" ht="12.75" hidden="false" customHeight="false" outlineLevel="0" collapsed="false">
      <c r="A8" s="11" t="n">
        <v>1990</v>
      </c>
      <c r="B8" s="11"/>
      <c r="C8" s="129" t="n">
        <v>189.9</v>
      </c>
      <c r="D8" s="129" t="n">
        <v>523.3</v>
      </c>
      <c r="E8" s="129" t="n">
        <v>1816.8</v>
      </c>
      <c r="F8" s="169" t="n">
        <v>4250.3</v>
      </c>
      <c r="G8" s="25"/>
      <c r="H8" s="25"/>
    </row>
    <row r="9" customFormat="false" ht="12.75" hidden="false" customHeight="false" outlineLevel="0" collapsed="false">
      <c r="A9" s="14" t="n">
        <v>1991</v>
      </c>
      <c r="B9" s="14"/>
      <c r="C9" s="133" t="n">
        <v>459.1</v>
      </c>
      <c r="D9" s="133" t="n">
        <v>1293.8</v>
      </c>
      <c r="E9" s="133" t="n">
        <v>1764.3</v>
      </c>
      <c r="F9" s="170" t="n">
        <v>4173.9</v>
      </c>
      <c r="G9" s="25"/>
      <c r="H9" s="25"/>
    </row>
    <row r="10" customFormat="false" ht="12.75" hidden="false" customHeight="false" outlineLevel="0" collapsed="false">
      <c r="A10" s="14" t="n">
        <v>1992</v>
      </c>
      <c r="B10" s="14"/>
      <c r="C10" s="133" t="n">
        <v>630.3</v>
      </c>
      <c r="D10" s="133" t="n">
        <v>1279.1</v>
      </c>
      <c r="E10" s="133" t="n">
        <v>1612.9</v>
      </c>
      <c r="F10" s="170" t="n">
        <v>3078.4</v>
      </c>
      <c r="G10" s="25"/>
      <c r="H10" s="25"/>
    </row>
    <row r="11" customFormat="false" ht="12.75" hidden="false" customHeight="false" outlineLevel="0" collapsed="false">
      <c r="A11" s="14" t="n">
        <v>1993</v>
      </c>
      <c r="B11" s="14"/>
      <c r="C11" s="133" t="n">
        <v>651.5</v>
      </c>
      <c r="D11" s="133" t="n">
        <v>789.8</v>
      </c>
      <c r="E11" s="133" t="n">
        <v>1379</v>
      </c>
      <c r="F11" s="170" t="n">
        <v>4183.2</v>
      </c>
      <c r="G11" s="25"/>
      <c r="H11" s="25"/>
    </row>
    <row r="12" customFormat="false" ht="12.75" hidden="false" customHeight="false" outlineLevel="0" collapsed="false">
      <c r="A12" s="14" t="n">
        <v>1994</v>
      </c>
      <c r="B12" s="14"/>
      <c r="C12" s="133" t="n">
        <v>647.6</v>
      </c>
      <c r="D12" s="133" t="n">
        <v>1001.5</v>
      </c>
      <c r="E12" s="133" t="n">
        <v>1322.1</v>
      </c>
      <c r="F12" s="170" t="n">
        <v>3300.8</v>
      </c>
      <c r="G12" s="25"/>
      <c r="H12" s="25"/>
    </row>
    <row r="13" customFormat="false" ht="12.75" hidden="false" customHeight="false" outlineLevel="0" collapsed="false">
      <c r="A13" s="14" t="n">
        <v>1995</v>
      </c>
      <c r="B13" s="14"/>
      <c r="C13" s="133" t="n">
        <v>645.8</v>
      </c>
      <c r="D13" s="133" t="n">
        <v>423</v>
      </c>
      <c r="E13" s="133" t="n">
        <v>1480.7</v>
      </c>
      <c r="F13" s="170" t="n">
        <v>2715.7</v>
      </c>
      <c r="G13" s="25"/>
      <c r="H13" s="25"/>
    </row>
    <row r="14" customFormat="false" ht="12.75" hidden="false" customHeight="false" outlineLevel="0" collapsed="false">
      <c r="A14" s="14" t="n">
        <v>1996</v>
      </c>
      <c r="B14" s="14"/>
      <c r="C14" s="140" t="n">
        <v>655.2</v>
      </c>
      <c r="D14" s="140" t="n">
        <v>1702.3</v>
      </c>
      <c r="E14" s="140" t="n">
        <v>1357.2</v>
      </c>
      <c r="F14" s="171" t="n">
        <v>4338.1</v>
      </c>
      <c r="G14" s="25"/>
      <c r="H14" s="25"/>
    </row>
    <row r="15" customFormat="false" ht="12.75" hidden="false" customHeight="false" outlineLevel="0" collapsed="false">
      <c r="A15" s="14" t="n">
        <v>1997</v>
      </c>
      <c r="B15" s="14"/>
      <c r="C15" s="140" t="n">
        <v>647</v>
      </c>
      <c r="D15" s="140" t="n">
        <v>1152.9</v>
      </c>
      <c r="E15" s="140" t="n">
        <v>1431.7</v>
      </c>
      <c r="F15" s="171" t="n">
        <v>3523.7</v>
      </c>
      <c r="G15" s="25"/>
      <c r="H15" s="25"/>
    </row>
    <row r="16" customFormat="false" ht="12.75" hidden="false" customHeight="false" outlineLevel="0" collapsed="false">
      <c r="A16" s="14" t="n">
        <v>1998</v>
      </c>
      <c r="B16" s="14"/>
      <c r="C16" s="140" t="n">
        <v>623.9</v>
      </c>
      <c r="D16" s="140" t="n">
        <v>1336.6</v>
      </c>
      <c r="E16" s="140" t="n">
        <v>1288.6</v>
      </c>
      <c r="F16" s="171" t="n">
        <v>4099.8</v>
      </c>
      <c r="G16" s="25"/>
      <c r="H16" s="25"/>
    </row>
    <row r="17" customFormat="false" ht="12.75" hidden="false" customHeight="false" outlineLevel="0" collapsed="false">
      <c r="A17" s="14" t="n">
        <v>1999</v>
      </c>
      <c r="B17" s="14"/>
      <c r="C17" s="140" t="n">
        <v>827.1</v>
      </c>
      <c r="D17" s="140" t="n">
        <v>726.9</v>
      </c>
      <c r="E17" s="140" t="n">
        <v>1628.2</v>
      </c>
      <c r="F17" s="171" t="n">
        <v>4554.2</v>
      </c>
      <c r="G17" s="25"/>
      <c r="H17" s="25"/>
    </row>
    <row r="18" customFormat="false" ht="12.75" hidden="false" customHeight="true" outlineLevel="0" collapsed="false">
      <c r="A18" s="14" t="n">
        <v>2000</v>
      </c>
      <c r="B18" s="14"/>
      <c r="C18" s="143" t="n">
        <v>867.34</v>
      </c>
      <c r="D18" s="143" t="n">
        <v>1939.189</v>
      </c>
      <c r="E18" s="143" t="n">
        <v>1485.679</v>
      </c>
      <c r="F18" s="172" t="n">
        <v>5354.434</v>
      </c>
      <c r="G18" s="173"/>
      <c r="H18" s="25"/>
    </row>
    <row r="19" customFormat="false" ht="12.75" hidden="false" customHeight="true" outlineLevel="0" collapsed="false">
      <c r="A19" s="22" t="n">
        <v>2001</v>
      </c>
      <c r="B19" s="14"/>
      <c r="C19" s="143" t="n">
        <v>885.108</v>
      </c>
      <c r="D19" s="143" t="n">
        <v>1899.498</v>
      </c>
      <c r="E19" s="143" t="n">
        <v>1291.897</v>
      </c>
      <c r="F19" s="172" t="n">
        <v>3108.2</v>
      </c>
      <c r="G19" s="25"/>
      <c r="H19" s="25"/>
    </row>
    <row r="20" customFormat="false" ht="12.75" hidden="false" customHeight="true" outlineLevel="0" collapsed="false">
      <c r="A20" s="22" t="n">
        <v>2002</v>
      </c>
      <c r="B20" s="14"/>
      <c r="C20" s="143" t="n">
        <v>926.184</v>
      </c>
      <c r="D20" s="143" t="n">
        <v>2153.195</v>
      </c>
      <c r="E20" s="143" t="n">
        <v>1480.459</v>
      </c>
      <c r="F20" s="172" t="n">
        <v>4668.965</v>
      </c>
      <c r="G20" s="25"/>
      <c r="H20" s="25"/>
    </row>
    <row r="21" customFormat="false" ht="12.75" hidden="false" customHeight="true" outlineLevel="0" collapsed="false">
      <c r="A21" s="22" t="n">
        <v>2003</v>
      </c>
      <c r="B21" s="14"/>
      <c r="C21" s="143" t="n">
        <v>913.159</v>
      </c>
      <c r="D21" s="143" t="n">
        <v>1989.064</v>
      </c>
      <c r="E21" s="143" t="n">
        <v>1307.482</v>
      </c>
      <c r="F21" s="172" t="n">
        <v>4029.922</v>
      </c>
      <c r="G21" s="25"/>
      <c r="H21" s="25"/>
    </row>
    <row r="22" customFormat="false" ht="12.75" hidden="false" customHeight="true" outlineLevel="0" collapsed="false">
      <c r="A22" s="22" t="n">
        <v>2004</v>
      </c>
      <c r="B22" s="14"/>
      <c r="C22" s="143" t="n">
        <v>948.707</v>
      </c>
      <c r="D22" s="143" t="n">
        <v>2707.828</v>
      </c>
      <c r="E22" s="143" t="n">
        <v>1226.321</v>
      </c>
      <c r="F22" s="172" t="n">
        <v>4388.896</v>
      </c>
      <c r="G22" s="25"/>
      <c r="H22" s="25"/>
    </row>
    <row r="23" customFormat="false" ht="12.75" hidden="false" customHeight="false" outlineLevel="0" collapsed="false">
      <c r="A23" s="22" t="n">
        <v>2005</v>
      </c>
      <c r="B23" s="14"/>
      <c r="C23" s="143" t="n">
        <f aca="false">910448/1000</f>
        <v>910.448</v>
      </c>
      <c r="D23" s="143" t="n">
        <f aca="false">934523/1000</f>
        <v>934.523</v>
      </c>
      <c r="E23" s="143" t="n">
        <f aca="false">1363661/1000</f>
        <v>1363.661</v>
      </c>
      <c r="F23" s="172" t="n">
        <f aca="false">3092171/1000</f>
        <v>3092.171</v>
      </c>
    </row>
    <row r="24" customFormat="false" ht="12.75" hidden="false" customHeight="false" outlineLevel="0" collapsed="false">
      <c r="A24" s="14" t="n">
        <v>2006</v>
      </c>
      <c r="B24" s="14"/>
      <c r="C24" s="143" t="n">
        <v>614.021</v>
      </c>
      <c r="D24" s="143" t="n">
        <v>1643.214</v>
      </c>
      <c r="E24" s="143" t="n">
        <v>1306.212</v>
      </c>
      <c r="F24" s="172" t="n">
        <v>3878.368</v>
      </c>
    </row>
    <row r="25" customFormat="false" ht="12.75" hidden="false" customHeight="false" outlineLevel="0" collapsed="false">
      <c r="A25" s="14" t="n">
        <v>2007</v>
      </c>
      <c r="B25" s="14"/>
      <c r="C25" s="174" t="n">
        <f aca="false">413410/1000</f>
        <v>413.41</v>
      </c>
      <c r="D25" s="174" t="n">
        <f aca="false">1227124/1000</f>
        <v>1227.124</v>
      </c>
      <c r="E25" s="174" t="n">
        <f aca="false">1389903/1000</f>
        <v>1389.903</v>
      </c>
      <c r="F25" s="175" t="n">
        <f aca="false">5209235/1000</f>
        <v>5209.235</v>
      </c>
    </row>
    <row r="26" customFormat="false" ht="13.5" hidden="false" customHeight="false" outlineLevel="0" collapsed="false">
      <c r="A26" s="148" t="s">
        <v>128</v>
      </c>
      <c r="B26" s="148"/>
      <c r="C26" s="176" t="n">
        <v>528.7</v>
      </c>
      <c r="D26" s="176" t="n">
        <v>1145.5</v>
      </c>
      <c r="E26" s="176" t="n">
        <v>1538.3</v>
      </c>
      <c r="F26" s="177" t="n">
        <v>5568.8</v>
      </c>
    </row>
    <row r="27" customFormat="false" ht="14.25" hidden="false" customHeight="false" outlineLevel="0" collapsed="false">
      <c r="A27" s="152" t="s">
        <v>129</v>
      </c>
      <c r="B27" s="152"/>
      <c r="C27" s="152"/>
      <c r="D27" s="152"/>
      <c r="E27" s="152"/>
      <c r="F27" s="113"/>
      <c r="G27" s="25"/>
      <c r="H27" s="25"/>
    </row>
    <row r="28" customFormat="false" ht="12.75" hidden="false" customHeight="false" outlineLevel="0" collapsed="false">
      <c r="A28" s="25" t="s">
        <v>124</v>
      </c>
      <c r="B28" s="25"/>
      <c r="C28" s="25"/>
      <c r="D28" s="25"/>
      <c r="E28" s="25"/>
      <c r="G28" s="25"/>
      <c r="H28" s="25"/>
    </row>
  </sheetData>
  <mergeCells count="19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4:B24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11.99"/>
    <col collapsed="false" customWidth="false" hidden="false" outlineLevel="0" max="6" min="3" style="27" width="11.42"/>
    <col collapsed="false" customWidth="true" hidden="false" outlineLevel="0" max="7" min="7" style="27" width="13.28"/>
    <col collapsed="false" customWidth="true" hidden="false" outlineLevel="0" max="8" min="8" style="27" width="12.42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413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49" t="s">
        <v>139</v>
      </c>
      <c r="B8" s="348" t="n">
        <v>5</v>
      </c>
      <c r="C8" s="348" t="s">
        <v>25</v>
      </c>
      <c r="D8" s="348" t="n">
        <v>5</v>
      </c>
      <c r="E8" s="326" t="n">
        <v>585</v>
      </c>
      <c r="F8" s="348" t="s">
        <v>25</v>
      </c>
      <c r="G8" s="348" t="n">
        <v>3</v>
      </c>
      <c r="H8" s="349" t="n">
        <v>2</v>
      </c>
      <c r="I8" s="182"/>
      <c r="J8" s="182"/>
    </row>
    <row r="9" customFormat="false" ht="12.75" hidden="false" customHeight="false" outlineLevel="0" collapsed="false">
      <c r="A9" s="57"/>
      <c r="B9" s="183"/>
      <c r="C9" s="183"/>
      <c r="D9" s="183"/>
      <c r="E9" s="185"/>
      <c r="F9" s="185"/>
      <c r="G9" s="183"/>
      <c r="H9" s="184"/>
      <c r="I9" s="182"/>
      <c r="J9" s="182"/>
    </row>
    <row r="10" customFormat="false" ht="12.75" hidden="false" customHeight="false" outlineLevel="0" collapsed="false">
      <c r="A10" s="53" t="s">
        <v>144</v>
      </c>
      <c r="B10" s="183" t="n">
        <v>309</v>
      </c>
      <c r="C10" s="183" t="n">
        <v>36</v>
      </c>
      <c r="D10" s="183" t="n">
        <v>345</v>
      </c>
      <c r="E10" s="185" t="n">
        <v>539</v>
      </c>
      <c r="F10" s="185" t="n">
        <v>661</v>
      </c>
      <c r="G10" s="183" t="n">
        <v>190</v>
      </c>
      <c r="H10" s="184" t="n">
        <v>78</v>
      </c>
      <c r="I10" s="182"/>
      <c r="J10" s="182"/>
    </row>
    <row r="11" customFormat="false" ht="12.75" hidden="false" customHeight="false" outlineLevel="0" collapsed="false">
      <c r="A11" s="53"/>
      <c r="B11" s="183"/>
      <c r="C11" s="183"/>
      <c r="D11" s="183"/>
      <c r="E11" s="185"/>
      <c r="F11" s="185"/>
      <c r="G11" s="183"/>
      <c r="H11" s="184"/>
      <c r="I11" s="182"/>
      <c r="J11" s="182"/>
    </row>
    <row r="12" customFormat="false" ht="12.75" hidden="false" customHeight="false" outlineLevel="0" collapsed="false">
      <c r="A12" s="53" t="s">
        <v>145</v>
      </c>
      <c r="B12" s="183" t="n">
        <v>17</v>
      </c>
      <c r="C12" s="183" t="s">
        <v>25</v>
      </c>
      <c r="D12" s="183" t="n">
        <v>17</v>
      </c>
      <c r="E12" s="185" t="n">
        <v>900</v>
      </c>
      <c r="F12" s="185" t="s">
        <v>25</v>
      </c>
      <c r="G12" s="183" t="n">
        <v>15</v>
      </c>
      <c r="H12" s="184" t="n">
        <v>8</v>
      </c>
      <c r="I12" s="182"/>
      <c r="J12" s="182"/>
    </row>
    <row r="13" customFormat="false" ht="12.75" hidden="false" customHeight="false" outlineLevel="0" collapsed="false">
      <c r="A13" s="57"/>
      <c r="B13" s="54"/>
      <c r="C13" s="54"/>
      <c r="D13" s="54"/>
      <c r="E13" s="15"/>
      <c r="F13" s="15"/>
      <c r="G13" s="54"/>
      <c r="H13" s="55"/>
      <c r="I13" s="182"/>
      <c r="J13" s="182"/>
    </row>
    <row r="14" customFormat="false" ht="12.75" hidden="false" customHeight="false" outlineLevel="0" collapsed="false">
      <c r="A14" s="57" t="s">
        <v>146</v>
      </c>
      <c r="B14" s="54" t="n">
        <v>1055</v>
      </c>
      <c r="C14" s="54" t="n">
        <v>64</v>
      </c>
      <c r="D14" s="54" t="n">
        <v>1119</v>
      </c>
      <c r="E14" s="15" t="n">
        <v>850</v>
      </c>
      <c r="F14" s="15" t="n">
        <v>2000</v>
      </c>
      <c r="G14" s="54" t="n">
        <v>1025</v>
      </c>
      <c r="H14" s="55" t="n">
        <v>718</v>
      </c>
      <c r="I14" s="182"/>
      <c r="J14" s="182"/>
    </row>
    <row r="15" customFormat="false" ht="12.75" hidden="false" customHeight="false" outlineLevel="0" collapsed="false">
      <c r="A15" s="57" t="s">
        <v>147</v>
      </c>
      <c r="B15" s="54" t="n">
        <v>126</v>
      </c>
      <c r="C15" s="54" t="n">
        <v>15</v>
      </c>
      <c r="D15" s="54" t="n">
        <v>141</v>
      </c>
      <c r="E15" s="15" t="n">
        <v>802</v>
      </c>
      <c r="F15" s="15" t="n">
        <v>1800</v>
      </c>
      <c r="G15" s="54" t="n">
        <v>128</v>
      </c>
      <c r="H15" s="55" t="n">
        <v>20</v>
      </c>
      <c r="I15" s="182"/>
      <c r="J15" s="182"/>
    </row>
    <row r="16" customFormat="false" ht="12.75" hidden="false" customHeight="false" outlineLevel="0" collapsed="false">
      <c r="A16" s="57" t="s">
        <v>148</v>
      </c>
      <c r="B16" s="54" t="n">
        <v>264</v>
      </c>
      <c r="C16" s="54" t="n">
        <v>64</v>
      </c>
      <c r="D16" s="54" t="n">
        <v>328</v>
      </c>
      <c r="E16" s="15" t="n">
        <v>600</v>
      </c>
      <c r="F16" s="15" t="n">
        <v>1800</v>
      </c>
      <c r="G16" s="54" t="n">
        <v>274</v>
      </c>
      <c r="H16" s="55" t="n">
        <v>100</v>
      </c>
      <c r="I16" s="182"/>
      <c r="J16" s="182"/>
    </row>
    <row r="17" customFormat="false" ht="12.75" hidden="false" customHeight="false" outlineLevel="0" collapsed="false">
      <c r="A17" s="53" t="s">
        <v>149</v>
      </c>
      <c r="B17" s="183" t="n">
        <v>1445</v>
      </c>
      <c r="C17" s="183" t="n">
        <v>143</v>
      </c>
      <c r="D17" s="183" t="n">
        <v>1588</v>
      </c>
      <c r="E17" s="183" t="n">
        <v>800</v>
      </c>
      <c r="F17" s="183" t="n">
        <v>1890</v>
      </c>
      <c r="G17" s="183" t="n">
        <v>1427</v>
      </c>
      <c r="H17" s="184" t="n">
        <v>838</v>
      </c>
      <c r="I17" s="182"/>
      <c r="J17" s="182"/>
    </row>
    <row r="18" customFormat="false" ht="12.75" hidden="false" customHeight="false" outlineLevel="0" collapsed="false">
      <c r="A18" s="57"/>
      <c r="B18" s="54"/>
      <c r="C18" s="54"/>
      <c r="D18" s="54"/>
      <c r="E18" s="15"/>
      <c r="F18" s="15"/>
      <c r="G18" s="54"/>
      <c r="H18" s="55"/>
      <c r="I18" s="182"/>
      <c r="J18" s="182"/>
    </row>
    <row r="19" customFormat="false" ht="12.75" hidden="false" customHeight="false" outlineLevel="0" collapsed="false">
      <c r="A19" s="57" t="s">
        <v>150</v>
      </c>
      <c r="B19" s="186" t="n">
        <v>73</v>
      </c>
      <c r="C19" s="186" t="s">
        <v>25</v>
      </c>
      <c r="D19" s="54" t="n">
        <v>73</v>
      </c>
      <c r="E19" s="186" t="n">
        <v>1534</v>
      </c>
      <c r="F19" s="186" t="s">
        <v>25</v>
      </c>
      <c r="G19" s="15" t="n">
        <v>112</v>
      </c>
      <c r="H19" s="187" t="n">
        <v>91</v>
      </c>
      <c r="I19" s="182"/>
      <c r="J19" s="182"/>
    </row>
    <row r="20" customFormat="false" ht="12.75" hidden="false" customHeight="false" outlineLevel="0" collapsed="false">
      <c r="A20" s="57" t="s">
        <v>151</v>
      </c>
      <c r="B20" s="186" t="n">
        <v>12</v>
      </c>
      <c r="C20" s="186" t="n">
        <v>2</v>
      </c>
      <c r="D20" s="54" t="n">
        <v>14</v>
      </c>
      <c r="E20" s="186" t="n">
        <v>1333</v>
      </c>
      <c r="F20" s="186" t="n">
        <v>2000</v>
      </c>
      <c r="G20" s="15" t="n">
        <v>20</v>
      </c>
      <c r="H20" s="187" t="s">
        <v>25</v>
      </c>
      <c r="I20" s="182"/>
      <c r="J20" s="182"/>
    </row>
    <row r="21" customFormat="false" ht="12.75" hidden="false" customHeight="false" outlineLevel="0" collapsed="false">
      <c r="A21" s="57" t="s">
        <v>152</v>
      </c>
      <c r="B21" s="186" t="n">
        <v>384</v>
      </c>
      <c r="C21" s="186" t="n">
        <v>292</v>
      </c>
      <c r="D21" s="54" t="n">
        <v>676</v>
      </c>
      <c r="E21" s="186" t="n">
        <v>659</v>
      </c>
      <c r="F21" s="186" t="n">
        <v>1342</v>
      </c>
      <c r="G21" s="15" t="n">
        <v>645</v>
      </c>
      <c r="H21" s="187" t="n">
        <v>195</v>
      </c>
      <c r="I21" s="182"/>
      <c r="J21" s="182"/>
    </row>
    <row r="22" customFormat="false" ht="12.75" hidden="false" customHeight="false" outlineLevel="0" collapsed="false">
      <c r="A22" s="57" t="s">
        <v>153</v>
      </c>
      <c r="B22" s="186" t="n">
        <v>23</v>
      </c>
      <c r="C22" s="186" t="n">
        <v>1</v>
      </c>
      <c r="D22" s="54" t="n">
        <v>24</v>
      </c>
      <c r="E22" s="186" t="n">
        <v>826</v>
      </c>
      <c r="F22" s="186" t="n">
        <v>2000</v>
      </c>
      <c r="G22" s="15" t="n">
        <v>21</v>
      </c>
      <c r="H22" s="187" t="n">
        <v>28</v>
      </c>
      <c r="I22" s="182"/>
      <c r="J22" s="182"/>
    </row>
    <row r="23" customFormat="false" ht="12.75" hidden="false" customHeight="false" outlineLevel="0" collapsed="false">
      <c r="A23" s="53" t="s">
        <v>154</v>
      </c>
      <c r="B23" s="183" t="n">
        <v>492</v>
      </c>
      <c r="C23" s="183" t="n">
        <v>295</v>
      </c>
      <c r="D23" s="183" t="n">
        <v>787</v>
      </c>
      <c r="E23" s="183" t="n">
        <v>813</v>
      </c>
      <c r="F23" s="183" t="n">
        <v>1349</v>
      </c>
      <c r="G23" s="183" t="n">
        <v>798</v>
      </c>
      <c r="H23" s="184" t="n">
        <v>314</v>
      </c>
      <c r="I23" s="182"/>
      <c r="J23" s="182"/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3"/>
      <c r="H24" s="184"/>
      <c r="I24" s="182"/>
      <c r="J24" s="182"/>
    </row>
    <row r="25" customFormat="false" ht="12.75" hidden="false" customHeight="false" outlineLevel="0" collapsed="false">
      <c r="A25" s="53" t="s">
        <v>155</v>
      </c>
      <c r="B25" s="185" t="n">
        <v>75</v>
      </c>
      <c r="C25" s="185" t="s">
        <v>25</v>
      </c>
      <c r="D25" s="183" t="n">
        <v>75</v>
      </c>
      <c r="E25" s="185" t="n">
        <v>600</v>
      </c>
      <c r="F25" s="185" t="s">
        <v>25</v>
      </c>
      <c r="G25" s="185" t="n">
        <v>45</v>
      </c>
      <c r="H25" s="188" t="n">
        <v>32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56</v>
      </c>
      <c r="B27" s="15" t="n">
        <v>432</v>
      </c>
      <c r="C27" s="15" t="n">
        <v>56</v>
      </c>
      <c r="D27" s="54" t="n">
        <v>488</v>
      </c>
      <c r="E27" s="15" t="n">
        <v>450</v>
      </c>
      <c r="F27" s="15" t="n">
        <v>1000</v>
      </c>
      <c r="G27" s="15" t="n">
        <v>250</v>
      </c>
      <c r="H27" s="16" t="s">
        <v>25</v>
      </c>
      <c r="I27" s="182"/>
      <c r="J27" s="182"/>
    </row>
    <row r="28" customFormat="false" ht="12.75" hidden="false" customHeight="false" outlineLevel="0" collapsed="false">
      <c r="A28" s="57" t="s">
        <v>157</v>
      </c>
      <c r="B28" s="54" t="n">
        <v>6820</v>
      </c>
      <c r="C28" s="54" t="s">
        <v>25</v>
      </c>
      <c r="D28" s="54" t="n">
        <v>6820</v>
      </c>
      <c r="E28" s="15" t="n">
        <v>1300</v>
      </c>
      <c r="F28" s="15" t="s">
        <v>25</v>
      </c>
      <c r="G28" s="54" t="n">
        <v>8866</v>
      </c>
      <c r="H28" s="55" t="n">
        <v>8950</v>
      </c>
      <c r="I28" s="182"/>
      <c r="J28" s="182"/>
    </row>
    <row r="29" customFormat="false" ht="12.75" hidden="false" customHeight="false" outlineLevel="0" collapsed="false">
      <c r="A29" s="57" t="s">
        <v>158</v>
      </c>
      <c r="B29" s="15" t="n">
        <v>1301</v>
      </c>
      <c r="C29" s="15" t="n">
        <v>304</v>
      </c>
      <c r="D29" s="54" t="n">
        <v>1605</v>
      </c>
      <c r="E29" s="15" t="n">
        <v>650</v>
      </c>
      <c r="F29" s="15" t="n">
        <v>1620</v>
      </c>
      <c r="G29" s="15" t="n">
        <v>1338</v>
      </c>
      <c r="H29" s="55" t="n">
        <v>401</v>
      </c>
      <c r="I29" s="182"/>
      <c r="J29" s="182"/>
    </row>
    <row r="30" customFormat="false" ht="12.75" hidden="false" customHeight="false" outlineLevel="0" collapsed="false">
      <c r="A30" s="57" t="s">
        <v>159</v>
      </c>
      <c r="B30" s="15" t="n">
        <v>3632</v>
      </c>
      <c r="C30" s="15" t="n">
        <v>154</v>
      </c>
      <c r="D30" s="54" t="n">
        <v>3786</v>
      </c>
      <c r="E30" s="15" t="n">
        <v>800</v>
      </c>
      <c r="F30" s="15" t="n">
        <v>850</v>
      </c>
      <c r="G30" s="15" t="n">
        <v>3037</v>
      </c>
      <c r="H30" s="16" t="n">
        <v>650</v>
      </c>
      <c r="I30" s="182"/>
      <c r="J30" s="182"/>
    </row>
    <row r="31" customFormat="false" ht="12.75" hidden="false" customHeight="false" outlineLevel="0" collapsed="false">
      <c r="A31" s="57" t="s">
        <v>160</v>
      </c>
      <c r="B31" s="15" t="n">
        <v>639</v>
      </c>
      <c r="C31" s="15" t="n">
        <v>106</v>
      </c>
      <c r="D31" s="54" t="n">
        <v>745</v>
      </c>
      <c r="E31" s="15" t="n">
        <v>660</v>
      </c>
      <c r="F31" s="15" t="n">
        <v>780</v>
      </c>
      <c r="G31" s="15" t="n">
        <v>504</v>
      </c>
      <c r="H31" s="16" t="n">
        <v>529</v>
      </c>
      <c r="I31" s="182"/>
      <c r="J31" s="182"/>
    </row>
    <row r="32" customFormat="false" ht="12.75" hidden="false" customHeight="false" outlineLevel="0" collapsed="false">
      <c r="A32" s="57" t="s">
        <v>161</v>
      </c>
      <c r="B32" s="15" t="n">
        <v>494</v>
      </c>
      <c r="C32" s="15" t="n">
        <v>13</v>
      </c>
      <c r="D32" s="54" t="n">
        <v>507</v>
      </c>
      <c r="E32" s="15" t="n">
        <v>800</v>
      </c>
      <c r="F32" s="15" t="n">
        <v>1800</v>
      </c>
      <c r="G32" s="15" t="n">
        <v>419</v>
      </c>
      <c r="H32" s="16" t="n">
        <v>272</v>
      </c>
      <c r="I32" s="182"/>
      <c r="J32" s="182"/>
    </row>
    <row r="33" customFormat="false" ht="12.75" hidden="false" customHeight="false" outlineLevel="0" collapsed="false">
      <c r="A33" s="57" t="s">
        <v>162</v>
      </c>
      <c r="B33" s="15" t="n">
        <v>1344</v>
      </c>
      <c r="C33" s="15" t="s">
        <v>25</v>
      </c>
      <c r="D33" s="54" t="n">
        <v>1344</v>
      </c>
      <c r="E33" s="15" t="n">
        <v>700</v>
      </c>
      <c r="F33" s="15" t="s">
        <v>25</v>
      </c>
      <c r="G33" s="15" t="n">
        <v>941</v>
      </c>
      <c r="H33" s="16" t="n">
        <v>753</v>
      </c>
      <c r="I33" s="182"/>
      <c r="J33" s="182"/>
    </row>
    <row r="34" customFormat="false" ht="12.75" hidden="false" customHeight="false" outlineLevel="0" collapsed="false">
      <c r="A34" s="57" t="s">
        <v>163</v>
      </c>
      <c r="B34" s="15" t="n">
        <v>3506</v>
      </c>
      <c r="C34" s="15" t="n">
        <v>281</v>
      </c>
      <c r="D34" s="54" t="n">
        <v>3787</v>
      </c>
      <c r="E34" s="15" t="n">
        <v>315</v>
      </c>
      <c r="F34" s="15" t="n">
        <v>800</v>
      </c>
      <c r="G34" s="15" t="n">
        <v>1329</v>
      </c>
      <c r="H34" s="16" t="n">
        <v>265</v>
      </c>
      <c r="I34" s="182"/>
      <c r="J34" s="182"/>
    </row>
    <row r="35" customFormat="false" ht="12.75" hidden="false" customHeight="false" outlineLevel="0" collapsed="false">
      <c r="A35" s="57" t="s">
        <v>164</v>
      </c>
      <c r="B35" s="15" t="n">
        <v>1619</v>
      </c>
      <c r="C35" s="15" t="n">
        <v>142</v>
      </c>
      <c r="D35" s="54" t="n">
        <v>1761</v>
      </c>
      <c r="E35" s="15" t="n">
        <v>800</v>
      </c>
      <c r="F35" s="15" t="n">
        <v>1500</v>
      </c>
      <c r="G35" s="15" t="n">
        <v>1508</v>
      </c>
      <c r="H35" s="16" t="n">
        <v>302</v>
      </c>
      <c r="I35" s="182"/>
      <c r="J35" s="182"/>
    </row>
    <row r="36" customFormat="false" ht="12.75" hidden="false" customHeight="false" outlineLevel="0" collapsed="false">
      <c r="A36" s="53" t="s">
        <v>165</v>
      </c>
      <c r="B36" s="183" t="n">
        <v>19787</v>
      </c>
      <c r="C36" s="183" t="n">
        <v>1056</v>
      </c>
      <c r="D36" s="183" t="n">
        <v>20843</v>
      </c>
      <c r="E36" s="183" t="n">
        <v>858</v>
      </c>
      <c r="F36" s="183" t="n">
        <v>1158</v>
      </c>
      <c r="G36" s="183" t="n">
        <v>18192</v>
      </c>
      <c r="H36" s="184" t="n">
        <v>12122</v>
      </c>
      <c r="I36" s="182"/>
      <c r="J36" s="182"/>
    </row>
    <row r="37" customFormat="false" ht="12.75" hidden="false" customHeight="false" outlineLevel="0" collapsed="false">
      <c r="A37" s="53"/>
      <c r="B37" s="183"/>
      <c r="C37" s="183"/>
      <c r="D37" s="183"/>
      <c r="E37" s="185"/>
      <c r="F37" s="185"/>
      <c r="G37" s="183"/>
      <c r="H37" s="184"/>
      <c r="I37" s="182"/>
      <c r="J37" s="182"/>
    </row>
    <row r="38" customFormat="false" ht="12.75" hidden="false" customHeight="false" outlineLevel="0" collapsed="false">
      <c r="A38" s="53" t="s">
        <v>166</v>
      </c>
      <c r="B38" s="185" t="n">
        <v>205</v>
      </c>
      <c r="C38" s="185" t="n">
        <v>21</v>
      </c>
      <c r="D38" s="183" t="n">
        <v>226</v>
      </c>
      <c r="E38" s="185" t="n">
        <v>2880</v>
      </c>
      <c r="F38" s="185" t="n">
        <v>4000</v>
      </c>
      <c r="G38" s="185" t="n">
        <v>674</v>
      </c>
      <c r="H38" s="188" t="n">
        <v>539</v>
      </c>
      <c r="I38" s="182"/>
      <c r="J38" s="182"/>
    </row>
    <row r="39" customFormat="false" ht="12.75" hidden="false" customHeight="false" outlineLevel="0" collapsed="false">
      <c r="A39" s="57"/>
      <c r="B39" s="54"/>
      <c r="C39" s="54"/>
      <c r="D39" s="54"/>
      <c r="E39" s="15"/>
      <c r="F39" s="15"/>
      <c r="G39" s="54"/>
      <c r="H39" s="55"/>
      <c r="I39" s="182"/>
      <c r="J39" s="182"/>
    </row>
    <row r="40" customFormat="false" ht="12.75" hidden="false" customHeight="false" outlineLevel="0" collapsed="false">
      <c r="A40" s="57" t="s">
        <v>167</v>
      </c>
      <c r="B40" s="54" t="n">
        <v>1115</v>
      </c>
      <c r="C40" s="54" t="n">
        <v>213</v>
      </c>
      <c r="D40" s="54" t="n">
        <v>1328</v>
      </c>
      <c r="E40" s="15" t="n">
        <v>1100</v>
      </c>
      <c r="F40" s="15" t="n">
        <v>1750</v>
      </c>
      <c r="G40" s="54" t="n">
        <v>1599</v>
      </c>
      <c r="H40" s="55" t="n">
        <v>400</v>
      </c>
      <c r="I40" s="182"/>
      <c r="J40" s="182"/>
    </row>
    <row r="41" customFormat="false" ht="12.75" hidden="false" customHeight="false" outlineLevel="0" collapsed="false">
      <c r="A41" s="57" t="s">
        <v>168</v>
      </c>
      <c r="B41" s="54" t="n">
        <v>604</v>
      </c>
      <c r="C41" s="54" t="n">
        <v>95</v>
      </c>
      <c r="D41" s="54" t="n">
        <v>699</v>
      </c>
      <c r="E41" s="15" t="n">
        <v>700</v>
      </c>
      <c r="F41" s="15" t="n">
        <v>1700</v>
      </c>
      <c r="G41" s="54" t="n">
        <v>584</v>
      </c>
      <c r="H41" s="55" t="s">
        <v>25</v>
      </c>
      <c r="I41" s="182"/>
      <c r="J41" s="182"/>
    </row>
    <row r="42" customFormat="false" ht="12.75" hidden="false" customHeight="false" outlineLevel="0" collapsed="false">
      <c r="A42" s="57" t="s">
        <v>169</v>
      </c>
      <c r="B42" s="54" t="n">
        <v>1346</v>
      </c>
      <c r="C42" s="54" t="n">
        <v>227</v>
      </c>
      <c r="D42" s="54" t="n">
        <v>1573</v>
      </c>
      <c r="E42" s="15" t="n">
        <v>1100</v>
      </c>
      <c r="F42" s="15" t="n">
        <v>1400</v>
      </c>
      <c r="G42" s="54" t="n">
        <v>1798</v>
      </c>
      <c r="H42" s="55" t="n">
        <v>719</v>
      </c>
      <c r="I42" s="182"/>
      <c r="J42" s="182"/>
    </row>
    <row r="43" customFormat="false" ht="12.75" hidden="false" customHeight="false" outlineLevel="0" collapsed="false">
      <c r="A43" s="57" t="s">
        <v>170</v>
      </c>
      <c r="B43" s="54" t="n">
        <v>316</v>
      </c>
      <c r="C43" s="54" t="n">
        <v>29</v>
      </c>
      <c r="D43" s="54" t="n">
        <v>345</v>
      </c>
      <c r="E43" s="15" t="n">
        <v>1100</v>
      </c>
      <c r="F43" s="15" t="n">
        <v>1300</v>
      </c>
      <c r="G43" s="54" t="n">
        <v>385</v>
      </c>
      <c r="H43" s="55" t="n">
        <v>289</v>
      </c>
      <c r="I43" s="182"/>
      <c r="J43" s="182"/>
    </row>
    <row r="44" customFormat="false" ht="12.75" hidden="false" customHeight="false" outlineLevel="0" collapsed="false">
      <c r="A44" s="57" t="s">
        <v>171</v>
      </c>
      <c r="B44" s="54" t="n">
        <v>1234</v>
      </c>
      <c r="C44" s="54" t="n">
        <v>97</v>
      </c>
      <c r="D44" s="54" t="n">
        <v>1331</v>
      </c>
      <c r="E44" s="15" t="n">
        <v>1200</v>
      </c>
      <c r="F44" s="15" t="n">
        <v>1600</v>
      </c>
      <c r="G44" s="54" t="n">
        <v>1636</v>
      </c>
      <c r="H44" s="55" t="n">
        <v>164</v>
      </c>
      <c r="I44" s="182"/>
      <c r="J44" s="182"/>
    </row>
    <row r="45" customFormat="false" ht="12.75" hidden="false" customHeight="false" outlineLevel="0" collapsed="false">
      <c r="A45" s="53" t="s">
        <v>172</v>
      </c>
      <c r="B45" s="183" t="n">
        <v>4615</v>
      </c>
      <c r="C45" s="183" t="n">
        <v>661</v>
      </c>
      <c r="D45" s="183" t="n">
        <v>5276</v>
      </c>
      <c r="E45" s="183" t="n">
        <v>1074</v>
      </c>
      <c r="F45" s="183" t="n">
        <v>1581</v>
      </c>
      <c r="G45" s="183" t="n">
        <v>6002</v>
      </c>
      <c r="H45" s="184" t="n">
        <v>1572</v>
      </c>
      <c r="I45" s="182"/>
      <c r="J45" s="182"/>
    </row>
    <row r="46" customFormat="false" ht="12.75" hidden="false" customHeight="false" outlineLevel="0" collapsed="false">
      <c r="A46" s="57"/>
      <c r="B46" s="54"/>
      <c r="C46" s="54"/>
      <c r="D46" s="54"/>
      <c r="E46" s="15"/>
      <c r="F46" s="15"/>
      <c r="G46" s="54"/>
      <c r="H46" s="55"/>
      <c r="I46" s="182"/>
      <c r="J46" s="182"/>
    </row>
    <row r="47" customFormat="false" ht="12.75" hidden="false" customHeight="false" outlineLevel="0" collapsed="false">
      <c r="A47" s="57" t="s">
        <v>173</v>
      </c>
      <c r="B47" s="15" t="n">
        <v>175</v>
      </c>
      <c r="C47" s="15" t="n">
        <v>21</v>
      </c>
      <c r="D47" s="54" t="n">
        <v>196</v>
      </c>
      <c r="E47" s="15" t="n">
        <v>650</v>
      </c>
      <c r="F47" s="15" t="n">
        <v>1400</v>
      </c>
      <c r="G47" s="15" t="n">
        <v>143</v>
      </c>
      <c r="H47" s="16" t="n">
        <v>70</v>
      </c>
      <c r="I47" s="182"/>
      <c r="J47" s="182"/>
    </row>
    <row r="48" customFormat="false" ht="12.75" hidden="false" customHeight="false" outlineLevel="0" collapsed="false">
      <c r="A48" s="57" t="s">
        <v>174</v>
      </c>
      <c r="B48" s="15" t="n">
        <v>21</v>
      </c>
      <c r="C48" s="15" t="s">
        <v>25</v>
      </c>
      <c r="D48" s="54" t="n">
        <v>21</v>
      </c>
      <c r="E48" s="15" t="n">
        <v>761</v>
      </c>
      <c r="F48" s="15" t="s">
        <v>25</v>
      </c>
      <c r="G48" s="15" t="n">
        <v>16</v>
      </c>
      <c r="H48" s="16" t="n">
        <v>15</v>
      </c>
      <c r="I48" s="182"/>
      <c r="J48" s="182"/>
    </row>
    <row r="49" customFormat="false" ht="12.75" hidden="false" customHeight="false" outlineLevel="0" collapsed="false">
      <c r="A49" s="57" t="s">
        <v>175</v>
      </c>
      <c r="B49" s="15" t="n">
        <v>455</v>
      </c>
      <c r="C49" s="15" t="n">
        <v>10</v>
      </c>
      <c r="D49" s="54" t="n">
        <v>465</v>
      </c>
      <c r="E49" s="15" t="n">
        <v>600</v>
      </c>
      <c r="F49" s="15" t="n">
        <v>1600</v>
      </c>
      <c r="G49" s="15" t="n">
        <v>289</v>
      </c>
      <c r="H49" s="16" t="n">
        <v>358</v>
      </c>
      <c r="I49" s="182"/>
      <c r="J49" s="182"/>
    </row>
    <row r="50" customFormat="false" ht="12.75" hidden="false" customHeight="false" outlineLevel="0" collapsed="false">
      <c r="A50" s="53" t="s">
        <v>176</v>
      </c>
      <c r="B50" s="183" t="n">
        <v>651</v>
      </c>
      <c r="C50" s="183" t="n">
        <v>31</v>
      </c>
      <c r="D50" s="183" t="n">
        <v>682</v>
      </c>
      <c r="E50" s="183" t="n">
        <v>619</v>
      </c>
      <c r="F50" s="183" t="n">
        <v>1465</v>
      </c>
      <c r="G50" s="183" t="n">
        <v>448</v>
      </c>
      <c r="H50" s="184" t="n">
        <v>443</v>
      </c>
      <c r="I50" s="182"/>
      <c r="J50" s="182"/>
    </row>
    <row r="51" customFormat="false" ht="12.75" hidden="false" customHeight="false" outlineLevel="0" collapsed="false">
      <c r="A51" s="53"/>
      <c r="B51" s="183"/>
      <c r="C51" s="183"/>
      <c r="D51" s="183"/>
      <c r="E51" s="185"/>
      <c r="F51" s="185"/>
      <c r="G51" s="183"/>
      <c r="H51" s="184"/>
      <c r="I51" s="182"/>
      <c r="J51" s="182"/>
    </row>
    <row r="52" customFormat="false" ht="12.75" hidden="false" customHeight="false" outlineLevel="0" collapsed="false">
      <c r="A52" s="53" t="s">
        <v>177</v>
      </c>
      <c r="B52" s="183" t="n">
        <v>1293</v>
      </c>
      <c r="C52" s="183" t="n">
        <v>48</v>
      </c>
      <c r="D52" s="183" t="n">
        <v>1341</v>
      </c>
      <c r="E52" s="185" t="n">
        <v>265</v>
      </c>
      <c r="F52" s="185" t="n">
        <v>1145</v>
      </c>
      <c r="G52" s="183" t="n">
        <v>398</v>
      </c>
      <c r="H52" s="184" t="n">
        <v>179</v>
      </c>
      <c r="I52" s="182"/>
      <c r="J52" s="182"/>
    </row>
    <row r="53" customFormat="false" ht="12.75" hidden="false" customHeight="false" outlineLevel="0" collapsed="false">
      <c r="A53" s="57"/>
      <c r="B53" s="54"/>
      <c r="C53" s="54"/>
      <c r="D53" s="54"/>
      <c r="E53" s="15"/>
      <c r="F53" s="15"/>
      <c r="G53" s="54"/>
      <c r="H53" s="55"/>
      <c r="I53" s="182"/>
      <c r="J53" s="182"/>
    </row>
    <row r="54" customFormat="false" ht="12.75" hidden="false" customHeight="false" outlineLevel="0" collapsed="false">
      <c r="A54" s="57" t="s">
        <v>178</v>
      </c>
      <c r="B54" s="15" t="n">
        <v>422</v>
      </c>
      <c r="C54" s="15" t="s">
        <v>25</v>
      </c>
      <c r="D54" s="54" t="n">
        <v>422</v>
      </c>
      <c r="E54" s="15" t="n">
        <v>700</v>
      </c>
      <c r="F54" s="15" t="s">
        <v>25</v>
      </c>
      <c r="G54" s="15" t="n">
        <v>295</v>
      </c>
      <c r="H54" s="16" t="s">
        <v>25</v>
      </c>
      <c r="I54" s="182"/>
      <c r="J54" s="182"/>
    </row>
    <row r="55" customFormat="false" ht="12.75" hidden="false" customHeight="false" outlineLevel="0" collapsed="false">
      <c r="A55" s="57" t="s">
        <v>179</v>
      </c>
      <c r="B55" s="15" t="n">
        <v>38</v>
      </c>
      <c r="C55" s="15" t="s">
        <v>25</v>
      </c>
      <c r="D55" s="54" t="n">
        <v>38</v>
      </c>
      <c r="E55" s="15" t="n">
        <v>600</v>
      </c>
      <c r="F55" s="15" t="s">
        <v>25</v>
      </c>
      <c r="G55" s="15" t="n">
        <v>23</v>
      </c>
      <c r="H55" s="16" t="s">
        <v>25</v>
      </c>
      <c r="I55" s="182"/>
      <c r="J55" s="182"/>
    </row>
    <row r="56" customFormat="false" ht="12.75" hidden="false" customHeight="false" outlineLevel="0" collapsed="false">
      <c r="A56" s="53" t="s">
        <v>180</v>
      </c>
      <c r="B56" s="183" t="n">
        <v>460</v>
      </c>
      <c r="C56" s="183" t="s">
        <v>25</v>
      </c>
      <c r="D56" s="183" t="n">
        <v>460</v>
      </c>
      <c r="E56" s="183" t="n">
        <v>692</v>
      </c>
      <c r="F56" s="183" t="s">
        <v>25</v>
      </c>
      <c r="G56" s="183" t="n">
        <v>318</v>
      </c>
      <c r="H56" s="184" t="s">
        <v>25</v>
      </c>
      <c r="I56" s="182"/>
      <c r="J56" s="182"/>
    </row>
    <row r="57" customFormat="false" ht="12.75" hidden="false" customHeight="false" outlineLevel="0" collapsed="false">
      <c r="A57" s="57"/>
      <c r="B57" s="54"/>
      <c r="C57" s="54"/>
      <c r="D57" s="54"/>
      <c r="E57" s="15"/>
      <c r="F57" s="15"/>
      <c r="G57" s="54"/>
      <c r="H57" s="55"/>
      <c r="I57" s="182"/>
      <c r="J57" s="182"/>
    </row>
    <row r="58" customFormat="false" ht="12.75" hidden="false" customHeight="false" outlineLevel="0" collapsed="false">
      <c r="A58" s="57" t="s">
        <v>181</v>
      </c>
      <c r="B58" s="54" t="n">
        <v>127</v>
      </c>
      <c r="C58" s="54" t="n">
        <v>2</v>
      </c>
      <c r="D58" s="54" t="n">
        <v>129</v>
      </c>
      <c r="E58" s="15" t="n">
        <v>748</v>
      </c>
      <c r="F58" s="15" t="n">
        <v>1000</v>
      </c>
      <c r="G58" s="54" t="n">
        <v>97</v>
      </c>
      <c r="H58" s="55" t="n">
        <v>39</v>
      </c>
      <c r="I58" s="182"/>
      <c r="J58" s="182"/>
    </row>
    <row r="59" customFormat="false" ht="12.75" hidden="false" customHeight="false" outlineLevel="0" collapsed="false">
      <c r="A59" s="57" t="s">
        <v>182</v>
      </c>
      <c r="B59" s="54" t="n">
        <v>36</v>
      </c>
      <c r="C59" s="54" t="n">
        <v>27</v>
      </c>
      <c r="D59" s="54" t="n">
        <v>63</v>
      </c>
      <c r="E59" s="15" t="n">
        <v>750</v>
      </c>
      <c r="F59" s="15" t="n">
        <v>1800</v>
      </c>
      <c r="G59" s="54" t="n">
        <v>76</v>
      </c>
      <c r="H59" s="55" t="n">
        <v>57</v>
      </c>
      <c r="I59" s="182"/>
      <c r="J59" s="182"/>
    </row>
    <row r="60" customFormat="false" ht="12.75" hidden="false" customHeight="false" outlineLevel="0" collapsed="false">
      <c r="A60" s="57" t="s">
        <v>183</v>
      </c>
      <c r="B60" s="15" t="n">
        <v>46</v>
      </c>
      <c r="C60" s="15" t="n">
        <v>1</v>
      </c>
      <c r="D60" s="54" t="n">
        <v>47</v>
      </c>
      <c r="E60" s="15" t="n">
        <v>900</v>
      </c>
      <c r="F60" s="15" t="n">
        <v>1100</v>
      </c>
      <c r="G60" s="15" t="n">
        <v>43</v>
      </c>
      <c r="H60" s="16" t="n">
        <v>43</v>
      </c>
      <c r="I60" s="182"/>
      <c r="J60" s="182"/>
    </row>
    <row r="61" customFormat="false" ht="12.75" hidden="false" customHeight="false" outlineLevel="0" collapsed="false">
      <c r="A61" s="57" t="s">
        <v>184</v>
      </c>
      <c r="B61" s="54" t="n">
        <v>506</v>
      </c>
      <c r="C61" s="54" t="n">
        <v>83</v>
      </c>
      <c r="D61" s="54" t="n">
        <v>589</v>
      </c>
      <c r="E61" s="15" t="n">
        <v>133</v>
      </c>
      <c r="F61" s="15" t="n">
        <v>998</v>
      </c>
      <c r="G61" s="54" t="n">
        <v>150</v>
      </c>
      <c r="H61" s="55" t="n">
        <v>135</v>
      </c>
      <c r="I61" s="182"/>
      <c r="J61" s="182"/>
    </row>
    <row r="62" customFormat="false" ht="12.75" hidden="false" customHeight="false" outlineLevel="0" collapsed="false">
      <c r="A62" s="57" t="s">
        <v>185</v>
      </c>
      <c r="B62" s="54" t="n">
        <v>2</v>
      </c>
      <c r="C62" s="54" t="s">
        <v>25</v>
      </c>
      <c r="D62" s="54" t="n">
        <v>2</v>
      </c>
      <c r="E62" s="15" t="n">
        <v>550</v>
      </c>
      <c r="F62" s="15" t="n">
        <v>1200</v>
      </c>
      <c r="G62" s="54" t="n">
        <v>1</v>
      </c>
      <c r="H62" s="55" t="s">
        <v>25</v>
      </c>
      <c r="I62" s="182"/>
      <c r="J62" s="182"/>
    </row>
    <row r="63" customFormat="false" ht="12.75" hidden="false" customHeight="false" outlineLevel="0" collapsed="false">
      <c r="A63" s="57" t="s">
        <v>186</v>
      </c>
      <c r="B63" s="54" t="n">
        <v>188</v>
      </c>
      <c r="C63" s="54" t="n">
        <v>63</v>
      </c>
      <c r="D63" s="54" t="n">
        <v>251</v>
      </c>
      <c r="E63" s="15" t="n">
        <v>675</v>
      </c>
      <c r="F63" s="15" t="n">
        <v>1030</v>
      </c>
      <c r="G63" s="54" t="n">
        <v>192</v>
      </c>
      <c r="H63" s="55" t="n">
        <v>138</v>
      </c>
      <c r="I63" s="182"/>
      <c r="J63" s="182"/>
    </row>
    <row r="64" customFormat="false" ht="12.75" hidden="false" customHeight="false" outlineLevel="0" collapsed="false">
      <c r="A64" s="57" t="s">
        <v>187</v>
      </c>
      <c r="B64" s="54" t="n">
        <v>1222</v>
      </c>
      <c r="C64" s="54" t="n">
        <v>104</v>
      </c>
      <c r="D64" s="54" t="n">
        <v>1326</v>
      </c>
      <c r="E64" s="15" t="n">
        <v>1570</v>
      </c>
      <c r="F64" s="15" t="n">
        <v>2000</v>
      </c>
      <c r="G64" s="54" t="n">
        <v>2127</v>
      </c>
      <c r="H64" s="55" t="n">
        <v>106</v>
      </c>
      <c r="I64" s="182"/>
      <c r="J64" s="182"/>
    </row>
    <row r="65" customFormat="false" ht="12.75" hidden="false" customHeight="false" outlineLevel="0" collapsed="false">
      <c r="A65" s="57" t="s">
        <v>188</v>
      </c>
      <c r="B65" s="15" t="n">
        <v>396</v>
      </c>
      <c r="C65" s="15" t="n">
        <v>142</v>
      </c>
      <c r="D65" s="54" t="n">
        <v>538</v>
      </c>
      <c r="E65" s="15" t="n">
        <v>1318</v>
      </c>
      <c r="F65" s="15" t="n">
        <v>1613</v>
      </c>
      <c r="G65" s="15" t="n">
        <v>751</v>
      </c>
      <c r="H65" s="16" t="n">
        <v>169</v>
      </c>
      <c r="I65" s="182"/>
      <c r="J65" s="182"/>
    </row>
    <row r="66" customFormat="false" ht="12.75" hidden="false" customHeight="false" outlineLevel="0" collapsed="false">
      <c r="A66" s="53" t="s">
        <v>189</v>
      </c>
      <c r="B66" s="183" t="n">
        <v>2523</v>
      </c>
      <c r="C66" s="183" t="n">
        <v>422</v>
      </c>
      <c r="D66" s="183" t="n">
        <v>2945</v>
      </c>
      <c r="E66" s="183" t="n">
        <v>1109</v>
      </c>
      <c r="F66" s="183" t="n">
        <v>1508</v>
      </c>
      <c r="G66" s="183" t="n">
        <v>3437</v>
      </c>
      <c r="H66" s="184" t="n">
        <v>687</v>
      </c>
      <c r="I66" s="182"/>
      <c r="J66" s="182"/>
    </row>
    <row r="67" customFormat="false" ht="12.75" hidden="false" customHeight="false" outlineLevel="0" collapsed="false">
      <c r="A67" s="57"/>
      <c r="B67" s="54"/>
      <c r="C67" s="54"/>
      <c r="D67" s="54"/>
      <c r="E67" s="15"/>
      <c r="F67" s="15"/>
      <c r="G67" s="54"/>
      <c r="H67" s="55"/>
      <c r="I67" s="182"/>
      <c r="J67" s="182"/>
    </row>
    <row r="68" customFormat="false" ht="12.75" hidden="false" customHeight="false" outlineLevel="0" collapsed="false">
      <c r="A68" s="57" t="s">
        <v>191</v>
      </c>
      <c r="B68" s="54" t="n">
        <v>2</v>
      </c>
      <c r="C68" s="54" t="s">
        <v>25</v>
      </c>
      <c r="D68" s="54" t="n">
        <v>2</v>
      </c>
      <c r="E68" s="15" t="n">
        <v>600</v>
      </c>
      <c r="F68" s="54" t="s">
        <v>25</v>
      </c>
      <c r="G68" s="54" t="n">
        <v>1</v>
      </c>
      <c r="H68" s="55" t="n">
        <v>1</v>
      </c>
      <c r="I68" s="182"/>
      <c r="J68" s="182"/>
    </row>
    <row r="69" customFormat="false" ht="12.75" hidden="false" customHeight="false" outlineLevel="0" collapsed="false">
      <c r="A69" s="53" t="s">
        <v>192</v>
      </c>
      <c r="B69" s="183" t="n">
        <v>2</v>
      </c>
      <c r="C69" s="183" t="s">
        <v>25</v>
      </c>
      <c r="D69" s="183" t="n">
        <v>2</v>
      </c>
      <c r="E69" s="183" t="n">
        <v>600</v>
      </c>
      <c r="F69" s="54" t="s">
        <v>25</v>
      </c>
      <c r="G69" s="183" t="n">
        <v>1</v>
      </c>
      <c r="H69" s="184" t="n">
        <v>1</v>
      </c>
      <c r="I69" s="182"/>
      <c r="J69" s="182"/>
    </row>
    <row r="70" customFormat="false" ht="12.75" hidden="false" customHeight="false" outlineLevel="0" collapsed="false">
      <c r="A70" s="57"/>
      <c r="B70" s="54"/>
      <c r="C70" s="54"/>
      <c r="D70" s="54"/>
      <c r="E70" s="15"/>
      <c r="F70" s="15"/>
      <c r="G70" s="54"/>
      <c r="H70" s="55"/>
      <c r="I70" s="182"/>
      <c r="J70" s="182"/>
    </row>
    <row r="71" customFormat="false" ht="13.5" hidden="false" customHeight="false" outlineLevel="0" collapsed="false">
      <c r="A71" s="60" t="s">
        <v>193</v>
      </c>
      <c r="B71" s="61" t="n">
        <v>31879</v>
      </c>
      <c r="C71" s="61" t="n">
        <v>2713</v>
      </c>
      <c r="D71" s="61" t="n">
        <v>34592</v>
      </c>
      <c r="E71" s="61" t="n">
        <v>884</v>
      </c>
      <c r="F71" s="61" t="n">
        <v>1394</v>
      </c>
      <c r="G71" s="61" t="n">
        <v>31948</v>
      </c>
      <c r="H71" s="62" t="n">
        <v>16815</v>
      </c>
      <c r="I71" s="182"/>
      <c r="J71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14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412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406"/>
    </row>
    <row r="7" customFormat="false" ht="14.2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4" t="s">
        <v>114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407"/>
    </row>
    <row r="10" customFormat="false" ht="12.75" hidden="false" customHeight="false" outlineLevel="0" collapsed="false">
      <c r="A10" s="11" t="n">
        <v>1990</v>
      </c>
      <c r="B10" s="129" t="n">
        <v>20.6</v>
      </c>
      <c r="C10" s="129" t="n">
        <v>7.7</v>
      </c>
      <c r="D10" s="129" t="n">
        <v>15.9</v>
      </c>
      <c r="E10" s="130" t="n">
        <v>18.6974865673795</v>
      </c>
      <c r="F10" s="132" t="n">
        <v>2972.90036421334</v>
      </c>
    </row>
    <row r="11" customFormat="false" ht="12.75" hidden="false" customHeight="false" outlineLevel="0" collapsed="false">
      <c r="A11" s="14" t="n">
        <v>1991</v>
      </c>
      <c r="B11" s="133" t="n">
        <v>23.4</v>
      </c>
      <c r="C11" s="133" t="n">
        <v>6.92307692307692</v>
      </c>
      <c r="D11" s="133" t="n">
        <v>16.2</v>
      </c>
      <c r="E11" s="134" t="n">
        <v>18.5953145096342</v>
      </c>
      <c r="F11" s="136" t="n">
        <v>3012.44095056074</v>
      </c>
    </row>
    <row r="12" customFormat="false" ht="12.75" hidden="false" customHeight="false" outlineLevel="0" collapsed="false">
      <c r="A12" s="14" t="n">
        <v>1992</v>
      </c>
      <c r="B12" s="133" t="n">
        <v>15.7</v>
      </c>
      <c r="C12" s="133" t="n">
        <v>5.28662420382166</v>
      </c>
      <c r="D12" s="133" t="n">
        <v>8.3</v>
      </c>
      <c r="E12" s="134" t="n">
        <v>17.603644537401</v>
      </c>
      <c r="F12" s="136" t="n">
        <v>1461.10249660428</v>
      </c>
    </row>
    <row r="13" customFormat="false" ht="12.75" hidden="false" customHeight="false" outlineLevel="0" collapsed="false">
      <c r="A13" s="14" t="n">
        <v>1993</v>
      </c>
      <c r="B13" s="133" t="n">
        <v>11.7</v>
      </c>
      <c r="C13" s="133" t="n">
        <v>6.92307692307692</v>
      </c>
      <c r="D13" s="133" t="n">
        <v>8.1</v>
      </c>
      <c r="E13" s="134" t="n">
        <v>15.7465171348551</v>
      </c>
      <c r="F13" s="136" t="n">
        <v>1275.46788792326</v>
      </c>
    </row>
    <row r="14" customFormat="false" ht="12.75" hidden="false" customHeight="false" outlineLevel="0" collapsed="false">
      <c r="A14" s="14" t="n">
        <v>1994</v>
      </c>
      <c r="B14" s="133" t="n">
        <v>13.4</v>
      </c>
      <c r="C14" s="133" t="n">
        <v>5</v>
      </c>
      <c r="D14" s="133" t="n">
        <v>6.7</v>
      </c>
      <c r="E14" s="134" t="n">
        <v>18.6854663252918</v>
      </c>
      <c r="F14" s="136" t="n">
        <v>1251.92624379455</v>
      </c>
    </row>
    <row r="15" customFormat="false" ht="12.75" hidden="false" customHeight="false" outlineLevel="0" collapsed="false">
      <c r="A15" s="14" t="n">
        <v>1995</v>
      </c>
      <c r="B15" s="133" t="n">
        <v>25.1</v>
      </c>
      <c r="C15" s="133" t="n">
        <v>1.9601593625498</v>
      </c>
      <c r="D15" s="133" t="n">
        <v>4.92</v>
      </c>
      <c r="E15" s="134" t="n">
        <v>20.8010289327227</v>
      </c>
      <c r="F15" s="136" t="n">
        <v>1023.41062348996</v>
      </c>
    </row>
    <row r="16" customFormat="false" ht="12.75" hidden="false" customHeight="false" outlineLevel="0" collapsed="false">
      <c r="A16" s="14" t="n">
        <v>1996</v>
      </c>
      <c r="B16" s="140" t="n">
        <v>34.6</v>
      </c>
      <c r="C16" s="133" t="n">
        <v>7.74566473988439</v>
      </c>
      <c r="D16" s="140" t="n">
        <v>26.8</v>
      </c>
      <c r="E16" s="141" t="n">
        <v>17.6336951426202</v>
      </c>
      <c r="F16" s="138" t="n">
        <v>4725.83029822221</v>
      </c>
    </row>
    <row r="17" customFormat="false" ht="12.75" hidden="false" customHeight="false" outlineLevel="0" collapsed="false">
      <c r="A17" s="14" t="n">
        <v>1997</v>
      </c>
      <c r="B17" s="140" t="n">
        <v>66.7</v>
      </c>
      <c r="C17" s="133" t="n">
        <v>6.29685157421289</v>
      </c>
      <c r="D17" s="140" t="n">
        <v>42</v>
      </c>
      <c r="E17" s="141" t="n">
        <v>16.8042984385706</v>
      </c>
      <c r="F17" s="138" t="n">
        <v>7057.80534419963</v>
      </c>
    </row>
    <row r="18" customFormat="false" ht="12.75" hidden="false" customHeight="false" outlineLevel="0" collapsed="false">
      <c r="A18" s="14" t="n">
        <v>1998</v>
      </c>
      <c r="B18" s="140" t="n">
        <v>86.4</v>
      </c>
      <c r="C18" s="133" t="n">
        <v>6.99074074074074</v>
      </c>
      <c r="D18" s="140" t="n">
        <v>60.4</v>
      </c>
      <c r="E18" s="141" t="n">
        <v>15.0373228516822</v>
      </c>
      <c r="F18" s="138" t="n">
        <v>9082.54300241607</v>
      </c>
    </row>
    <row r="19" customFormat="false" ht="12.75" hidden="false" customHeight="false" outlineLevel="0" collapsed="false">
      <c r="A19" s="14" t="n">
        <v>1999</v>
      </c>
      <c r="B19" s="140" t="n">
        <v>119.8</v>
      </c>
      <c r="C19" s="133" t="n">
        <v>3.39732888146912</v>
      </c>
      <c r="D19" s="140" t="n">
        <v>40.7</v>
      </c>
      <c r="E19" s="141" t="n">
        <v>13.7271164641256</v>
      </c>
      <c r="F19" s="138" t="n">
        <v>5586.93640089911</v>
      </c>
    </row>
    <row r="20" customFormat="false" ht="12.75" hidden="false" customHeight="false" outlineLevel="0" collapsed="false">
      <c r="A20" s="14" t="n">
        <v>2000</v>
      </c>
      <c r="B20" s="140" t="n">
        <v>106</v>
      </c>
      <c r="C20" s="133" t="n">
        <v>8.67924528301887</v>
      </c>
      <c r="D20" s="140" t="n">
        <v>92</v>
      </c>
      <c r="E20" s="141" t="n">
        <v>12.9818614546897</v>
      </c>
      <c r="F20" s="138" t="n">
        <v>11943.3125383145</v>
      </c>
    </row>
    <row r="21" customFormat="false" ht="12.75" hidden="false" customHeight="false" outlineLevel="0" collapsed="false">
      <c r="A21" s="14" t="n">
        <v>2001</v>
      </c>
      <c r="B21" s="140" t="n">
        <v>109.884</v>
      </c>
      <c r="C21" s="133" t="n">
        <v>4.51203086891631</v>
      </c>
      <c r="D21" s="140" t="n">
        <v>49.58</v>
      </c>
      <c r="E21" s="141" t="n">
        <v>16.02</v>
      </c>
      <c r="F21" s="138" t="n">
        <v>7942.716</v>
      </c>
    </row>
    <row r="22" customFormat="false" ht="12.75" hidden="false" customHeight="false" outlineLevel="0" collapsed="false">
      <c r="A22" s="14" t="n">
        <v>2002</v>
      </c>
      <c r="B22" s="140" t="n">
        <v>119.719</v>
      </c>
      <c r="C22" s="133" t="n">
        <v>7.69034154979577</v>
      </c>
      <c r="D22" s="140" t="n">
        <v>92.068</v>
      </c>
      <c r="E22" s="141" t="n">
        <v>14.47</v>
      </c>
      <c r="F22" s="138" t="n">
        <v>13322.2396</v>
      </c>
    </row>
    <row r="23" customFormat="false" ht="12.75" hidden="false" customHeight="false" outlineLevel="0" collapsed="false">
      <c r="A23" s="14" t="n">
        <v>2003</v>
      </c>
      <c r="B23" s="140" t="n">
        <v>117.1</v>
      </c>
      <c r="C23" s="133" t="n">
        <v>6.65243381725021</v>
      </c>
      <c r="D23" s="140" t="n">
        <v>77.9</v>
      </c>
      <c r="E23" s="141" t="n">
        <v>13.39</v>
      </c>
      <c r="F23" s="138" t="n">
        <v>10430.81</v>
      </c>
    </row>
    <row r="24" customFormat="false" ht="12.75" hidden="false" customHeight="false" outlineLevel="0" collapsed="false">
      <c r="A24" s="14" t="n">
        <v>2004</v>
      </c>
      <c r="B24" s="140" t="n">
        <v>106.812</v>
      </c>
      <c r="C24" s="133" t="n">
        <v>8.23943002658877</v>
      </c>
      <c r="D24" s="140" t="n">
        <v>88.007</v>
      </c>
      <c r="E24" s="141" t="n">
        <v>13.46</v>
      </c>
      <c r="F24" s="138" t="n">
        <v>11845.7422</v>
      </c>
    </row>
    <row r="25" customFormat="false" ht="12.75" hidden="false" customHeight="false" outlineLevel="0" collapsed="false">
      <c r="A25" s="14" t="n">
        <v>2005</v>
      </c>
      <c r="B25" s="140" t="n">
        <v>86.685</v>
      </c>
      <c r="C25" s="133" t="n">
        <v>3.11161100536425</v>
      </c>
      <c r="D25" s="140" t="n">
        <v>19.2</v>
      </c>
      <c r="E25" s="141" t="n">
        <v>14.9</v>
      </c>
      <c r="F25" s="138" t="n">
        <v>4018.977</v>
      </c>
    </row>
    <row r="26" customFormat="false" ht="12.75" hidden="false" customHeight="false" outlineLevel="0" collapsed="false">
      <c r="A26" s="14" t="n">
        <v>2006</v>
      </c>
      <c r="B26" s="140" t="n">
        <v>19.105</v>
      </c>
      <c r="C26" s="133" t="n">
        <v>7.1353048940068</v>
      </c>
      <c r="D26" s="140" t="n">
        <v>13.632</v>
      </c>
      <c r="E26" s="141" t="n">
        <v>14.33</v>
      </c>
      <c r="F26" s="138" t="n">
        <v>1953.4656</v>
      </c>
    </row>
    <row r="27" customFormat="false" ht="12.75" hidden="false" customHeight="false" outlineLevel="0" collapsed="false">
      <c r="A27" s="14" t="n">
        <v>2007</v>
      </c>
      <c r="B27" s="140" t="n">
        <f aca="false">12276/1000</f>
        <v>12.276</v>
      </c>
      <c r="C27" s="133" t="n">
        <f aca="false">D27/B27*10</f>
        <v>9.63587487781036</v>
      </c>
      <c r="D27" s="140" t="n">
        <f aca="false">11829/1000</f>
        <v>11.829</v>
      </c>
      <c r="E27" s="141" t="n">
        <v>17.97</v>
      </c>
      <c r="F27" s="138" t="n">
        <f aca="false">E27*D27*10</f>
        <v>2125.6713</v>
      </c>
    </row>
    <row r="28" customFormat="false" ht="13.5" hidden="false" customHeight="false" outlineLevel="0" collapsed="false">
      <c r="A28" s="148" t="s">
        <v>128</v>
      </c>
      <c r="B28" s="247" t="n">
        <v>12.8</v>
      </c>
      <c r="C28" s="347" t="n">
        <f aca="false">D28/B28*10</f>
        <v>9.765625</v>
      </c>
      <c r="D28" s="247" t="n">
        <v>12.5</v>
      </c>
      <c r="E28" s="277" t="n">
        <v>25.51</v>
      </c>
      <c r="F28" s="408" t="n">
        <f aca="false">E28*D28*10</f>
        <v>3188.75</v>
      </c>
    </row>
    <row r="29" customFormat="false" ht="13.15" hidden="false" customHeight="true" outlineLevel="0" collapsed="false">
      <c r="A29" s="152" t="s">
        <v>122</v>
      </c>
      <c r="B29" s="152"/>
      <c r="C29" s="152"/>
      <c r="D29" s="152"/>
      <c r="E29" s="152"/>
      <c r="F29" s="152"/>
    </row>
    <row r="30" customFormat="false" ht="12.75" hidden="false" customHeight="false" outlineLevel="0" collapsed="false">
      <c r="A30" s="0" t="s">
        <v>275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28"/>
    <col collapsed="false" customWidth="true" hidden="false" outlineLevel="0" max="2" min="2" style="27" width="11.99"/>
    <col collapsed="false" customWidth="false" hidden="false" outlineLevel="0" max="6" min="3" style="27" width="11.42"/>
    <col collapsed="false" customWidth="true" hidden="false" outlineLevel="0" max="7" min="7" style="27" width="12.56"/>
    <col collapsed="false" customWidth="true" hidden="false" outlineLevel="0" max="8" min="8" style="27" width="11.99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415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49" t="s">
        <v>144</v>
      </c>
      <c r="B8" s="348" t="n">
        <v>4</v>
      </c>
      <c r="C8" s="348" t="s">
        <v>25</v>
      </c>
      <c r="D8" s="348" t="n">
        <v>4</v>
      </c>
      <c r="E8" s="326" t="n">
        <v>950</v>
      </c>
      <c r="F8" s="326" t="s">
        <v>25</v>
      </c>
      <c r="G8" s="348" t="n">
        <v>4</v>
      </c>
      <c r="H8" s="349" t="n">
        <v>2</v>
      </c>
      <c r="I8" s="182"/>
      <c r="J8" s="182"/>
    </row>
    <row r="9" customFormat="false" ht="12.75" hidden="false" customHeight="false" outlineLevel="0" collapsed="false">
      <c r="A9" s="53"/>
      <c r="B9" s="183"/>
      <c r="C9" s="183"/>
      <c r="D9" s="183"/>
      <c r="E9" s="185"/>
      <c r="F9" s="185"/>
      <c r="G9" s="183"/>
      <c r="H9" s="184"/>
      <c r="I9" s="182"/>
      <c r="J9" s="182"/>
    </row>
    <row r="10" customFormat="false" ht="12.75" hidden="false" customHeight="false" outlineLevel="0" collapsed="false">
      <c r="A10" s="53" t="s">
        <v>145</v>
      </c>
      <c r="B10" s="183" t="n">
        <v>19</v>
      </c>
      <c r="C10" s="183" t="s">
        <v>25</v>
      </c>
      <c r="D10" s="183" t="n">
        <v>19</v>
      </c>
      <c r="E10" s="185" t="n">
        <v>1000</v>
      </c>
      <c r="F10" s="185" t="s">
        <v>25</v>
      </c>
      <c r="G10" s="183" t="n">
        <v>19</v>
      </c>
      <c r="H10" s="184" t="n">
        <v>9</v>
      </c>
      <c r="I10" s="182"/>
      <c r="J10" s="182"/>
    </row>
    <row r="11" customFormat="false" ht="12.75" hidden="false" customHeight="false" outlineLevel="0" collapsed="false">
      <c r="A11" s="57"/>
      <c r="B11" s="54"/>
      <c r="C11" s="54"/>
      <c r="D11" s="54"/>
      <c r="E11" s="15"/>
      <c r="F11" s="15"/>
      <c r="G11" s="54"/>
      <c r="H11" s="55"/>
      <c r="I11" s="182"/>
      <c r="J11" s="182"/>
    </row>
    <row r="12" customFormat="false" ht="12.75" hidden="false" customHeight="false" outlineLevel="0" collapsed="false">
      <c r="A12" s="57" t="s">
        <v>146</v>
      </c>
      <c r="B12" s="54" t="n">
        <v>78</v>
      </c>
      <c r="C12" s="54" t="s">
        <v>25</v>
      </c>
      <c r="D12" s="54" t="n">
        <v>78</v>
      </c>
      <c r="E12" s="15" t="n">
        <v>1103</v>
      </c>
      <c r="F12" s="15" t="s">
        <v>25</v>
      </c>
      <c r="G12" s="54" t="n">
        <v>86</v>
      </c>
      <c r="H12" s="55" t="s">
        <v>25</v>
      </c>
      <c r="I12" s="182"/>
      <c r="J12" s="182"/>
    </row>
    <row r="13" customFormat="false" ht="12.75" hidden="false" customHeight="false" outlineLevel="0" collapsed="false">
      <c r="A13" s="57" t="s">
        <v>147</v>
      </c>
      <c r="B13" s="54" t="n">
        <v>117</v>
      </c>
      <c r="C13" s="54" t="n">
        <v>7</v>
      </c>
      <c r="D13" s="54" t="n">
        <v>124</v>
      </c>
      <c r="E13" s="15" t="n">
        <v>533</v>
      </c>
      <c r="F13" s="15" t="n">
        <v>1800</v>
      </c>
      <c r="G13" s="54" t="n">
        <v>75</v>
      </c>
      <c r="H13" s="55" t="n">
        <v>12</v>
      </c>
      <c r="I13" s="182"/>
      <c r="J13" s="182"/>
    </row>
    <row r="14" customFormat="false" ht="12.75" hidden="false" customHeight="false" outlineLevel="0" collapsed="false">
      <c r="A14" s="57" t="s">
        <v>148</v>
      </c>
      <c r="B14" s="54" t="n">
        <v>98</v>
      </c>
      <c r="C14" s="54" t="n">
        <v>5</v>
      </c>
      <c r="D14" s="54" t="n">
        <v>103</v>
      </c>
      <c r="E14" s="15" t="n">
        <v>600</v>
      </c>
      <c r="F14" s="15" t="n">
        <v>1800</v>
      </c>
      <c r="G14" s="54" t="n">
        <v>68</v>
      </c>
      <c r="H14" s="55" t="n">
        <v>30</v>
      </c>
      <c r="I14" s="182"/>
      <c r="J14" s="182"/>
    </row>
    <row r="15" customFormat="false" ht="12.75" hidden="false" customHeight="false" outlineLevel="0" collapsed="false">
      <c r="A15" s="53" t="s">
        <v>149</v>
      </c>
      <c r="B15" s="183" t="n">
        <v>293</v>
      </c>
      <c r="C15" s="183" t="n">
        <v>12</v>
      </c>
      <c r="D15" s="183" t="n">
        <v>305</v>
      </c>
      <c r="E15" s="183" t="n">
        <v>707</v>
      </c>
      <c r="F15" s="183" t="n">
        <v>1800</v>
      </c>
      <c r="G15" s="183" t="n">
        <v>229</v>
      </c>
      <c r="H15" s="184" t="n">
        <v>42</v>
      </c>
      <c r="I15" s="182"/>
      <c r="J15" s="182"/>
    </row>
    <row r="16" customFormat="false" ht="12.75" hidden="false" customHeight="false" outlineLevel="0" collapsed="false">
      <c r="A16" s="57"/>
      <c r="B16" s="54"/>
      <c r="C16" s="54"/>
      <c r="D16" s="54"/>
      <c r="E16" s="15"/>
      <c r="F16" s="15"/>
      <c r="G16" s="54"/>
      <c r="H16" s="55"/>
      <c r="I16" s="182"/>
      <c r="J16" s="182"/>
    </row>
    <row r="17" customFormat="false" ht="12.75" hidden="false" customHeight="false" outlineLevel="0" collapsed="false">
      <c r="A17" s="57" t="s">
        <v>150</v>
      </c>
      <c r="B17" s="186" t="n">
        <v>55</v>
      </c>
      <c r="C17" s="186" t="n">
        <v>4</v>
      </c>
      <c r="D17" s="54" t="n">
        <v>59</v>
      </c>
      <c r="E17" s="186" t="n">
        <v>1582</v>
      </c>
      <c r="F17" s="186" t="n">
        <v>2500</v>
      </c>
      <c r="G17" s="15" t="n">
        <v>97</v>
      </c>
      <c r="H17" s="187" t="n">
        <v>48</v>
      </c>
      <c r="I17" s="182"/>
      <c r="J17" s="182"/>
    </row>
    <row r="18" customFormat="false" ht="12.75" hidden="false" customHeight="false" outlineLevel="0" collapsed="false">
      <c r="A18" s="57" t="s">
        <v>152</v>
      </c>
      <c r="B18" s="186" t="n">
        <v>17</v>
      </c>
      <c r="C18" s="186" t="n">
        <v>61</v>
      </c>
      <c r="D18" s="54" t="n">
        <v>78</v>
      </c>
      <c r="E18" s="186" t="n">
        <v>824</v>
      </c>
      <c r="F18" s="186" t="n">
        <v>1410</v>
      </c>
      <c r="G18" s="15" t="n">
        <v>100</v>
      </c>
      <c r="H18" s="187" t="n">
        <v>39</v>
      </c>
      <c r="I18" s="182"/>
      <c r="J18" s="182"/>
    </row>
    <row r="19" customFormat="false" ht="12.75" hidden="false" customHeight="false" outlineLevel="0" collapsed="false">
      <c r="A19" s="57" t="s">
        <v>153</v>
      </c>
      <c r="B19" s="186" t="n">
        <v>25</v>
      </c>
      <c r="C19" s="186" t="s">
        <v>25</v>
      </c>
      <c r="D19" s="54" t="n">
        <v>25</v>
      </c>
      <c r="E19" s="186" t="n">
        <v>800</v>
      </c>
      <c r="F19" s="186" t="s">
        <v>25</v>
      </c>
      <c r="G19" s="15" t="n">
        <v>20</v>
      </c>
      <c r="H19" s="187" t="s">
        <v>25</v>
      </c>
      <c r="I19" s="182"/>
      <c r="J19" s="182"/>
    </row>
    <row r="20" customFormat="false" ht="12.75" hidden="false" customHeight="false" outlineLevel="0" collapsed="false">
      <c r="A20" s="53" t="s">
        <v>154</v>
      </c>
      <c r="B20" s="183" t="n">
        <v>97</v>
      </c>
      <c r="C20" s="183" t="n">
        <v>65</v>
      </c>
      <c r="D20" s="183" t="n">
        <v>162</v>
      </c>
      <c r="E20" s="183" t="n">
        <v>1248</v>
      </c>
      <c r="F20" s="183" t="n">
        <v>1477</v>
      </c>
      <c r="G20" s="183" t="n">
        <v>217</v>
      </c>
      <c r="H20" s="184" t="n">
        <v>87</v>
      </c>
      <c r="I20" s="182"/>
      <c r="J20" s="182"/>
    </row>
    <row r="21" customFormat="false" ht="12.75" hidden="false" customHeight="false" outlineLevel="0" collapsed="false">
      <c r="A21" s="53"/>
      <c r="B21" s="183"/>
      <c r="C21" s="183"/>
      <c r="D21" s="183"/>
      <c r="E21" s="185"/>
      <c r="F21" s="185"/>
      <c r="G21" s="183"/>
      <c r="H21" s="184"/>
      <c r="I21" s="182"/>
      <c r="J21" s="182"/>
    </row>
    <row r="22" customFormat="false" ht="12.75" hidden="false" customHeight="false" outlineLevel="0" collapsed="false">
      <c r="A22" s="57" t="s">
        <v>156</v>
      </c>
      <c r="B22" s="15" t="n">
        <v>42</v>
      </c>
      <c r="C22" s="15" t="s">
        <v>25</v>
      </c>
      <c r="D22" s="54" t="n">
        <v>42</v>
      </c>
      <c r="E22" s="15" t="n">
        <v>750</v>
      </c>
      <c r="F22" s="15" t="s">
        <v>25</v>
      </c>
      <c r="G22" s="15" t="n">
        <v>32</v>
      </c>
      <c r="H22" s="16" t="s">
        <v>25</v>
      </c>
      <c r="I22" s="182"/>
      <c r="J22" s="182"/>
    </row>
    <row r="23" customFormat="false" ht="12.75" hidden="false" customHeight="false" outlineLevel="0" collapsed="false">
      <c r="A23" s="57" t="s">
        <v>157</v>
      </c>
      <c r="B23" s="54" t="n">
        <v>3145</v>
      </c>
      <c r="C23" s="54" t="s">
        <v>25</v>
      </c>
      <c r="D23" s="54" t="n">
        <v>3145</v>
      </c>
      <c r="E23" s="15" t="n">
        <v>1200</v>
      </c>
      <c r="F23" s="15" t="s">
        <v>25</v>
      </c>
      <c r="G23" s="54" t="n">
        <v>3774</v>
      </c>
      <c r="H23" s="55" t="n">
        <v>3600</v>
      </c>
      <c r="I23" s="182"/>
      <c r="J23" s="182"/>
    </row>
    <row r="24" customFormat="false" ht="12.75" hidden="false" customHeight="false" outlineLevel="0" collapsed="false">
      <c r="A24" s="57" t="s">
        <v>159</v>
      </c>
      <c r="B24" s="15" t="n">
        <v>358</v>
      </c>
      <c r="C24" s="15" t="n">
        <v>18</v>
      </c>
      <c r="D24" s="54" t="n">
        <v>376</v>
      </c>
      <c r="E24" s="15" t="n">
        <v>600</v>
      </c>
      <c r="F24" s="15" t="n">
        <v>650</v>
      </c>
      <c r="G24" s="15" t="n">
        <v>227</v>
      </c>
      <c r="H24" s="16" t="n">
        <v>23</v>
      </c>
      <c r="I24" s="182"/>
      <c r="J24" s="182"/>
    </row>
    <row r="25" customFormat="false" ht="12.75" hidden="false" customHeight="false" outlineLevel="0" collapsed="false">
      <c r="A25" s="57" t="s">
        <v>160</v>
      </c>
      <c r="B25" s="15" t="n">
        <v>1</v>
      </c>
      <c r="C25" s="15" t="n">
        <v>1</v>
      </c>
      <c r="D25" s="54" t="n">
        <v>2</v>
      </c>
      <c r="E25" s="15" t="n">
        <v>600</v>
      </c>
      <c r="F25" s="15" t="n">
        <v>800</v>
      </c>
      <c r="G25" s="15" t="n">
        <v>1</v>
      </c>
      <c r="H25" s="16" t="n">
        <v>1</v>
      </c>
      <c r="I25" s="182"/>
      <c r="J25" s="182"/>
    </row>
    <row r="26" customFormat="false" ht="12.75" hidden="false" customHeight="false" outlineLevel="0" collapsed="false">
      <c r="A26" s="57" t="s">
        <v>161</v>
      </c>
      <c r="B26" s="15" t="n">
        <v>119</v>
      </c>
      <c r="C26" s="15" t="s">
        <v>25</v>
      </c>
      <c r="D26" s="54" t="n">
        <v>119</v>
      </c>
      <c r="E26" s="15" t="n">
        <v>1000</v>
      </c>
      <c r="F26" s="15" t="s">
        <v>25</v>
      </c>
      <c r="G26" s="15" t="n">
        <v>119</v>
      </c>
      <c r="H26" s="16" t="n">
        <v>71</v>
      </c>
      <c r="I26" s="182"/>
      <c r="J26" s="182"/>
    </row>
    <row r="27" customFormat="false" ht="12.75" hidden="false" customHeight="false" outlineLevel="0" collapsed="false">
      <c r="A27" s="57" t="s">
        <v>162</v>
      </c>
      <c r="B27" s="15" t="n">
        <v>427</v>
      </c>
      <c r="C27" s="15" t="s">
        <v>25</v>
      </c>
      <c r="D27" s="54" t="n">
        <v>427</v>
      </c>
      <c r="E27" s="15" t="n">
        <v>500</v>
      </c>
      <c r="F27" s="15" t="s">
        <v>25</v>
      </c>
      <c r="G27" s="15" t="n">
        <v>214</v>
      </c>
      <c r="H27" s="16" t="n">
        <v>171</v>
      </c>
      <c r="I27" s="182"/>
      <c r="J27" s="182"/>
    </row>
    <row r="28" customFormat="false" ht="12.75" hidden="false" customHeight="false" outlineLevel="0" collapsed="false">
      <c r="A28" s="57" t="s">
        <v>163</v>
      </c>
      <c r="B28" s="15" t="n">
        <v>1414</v>
      </c>
      <c r="C28" s="15" t="n">
        <v>25</v>
      </c>
      <c r="D28" s="54" t="n">
        <v>1439</v>
      </c>
      <c r="E28" s="15" t="n">
        <v>690</v>
      </c>
      <c r="F28" s="15" t="n">
        <v>1350</v>
      </c>
      <c r="G28" s="15" t="n">
        <v>1009</v>
      </c>
      <c r="H28" s="16" t="n">
        <v>202</v>
      </c>
      <c r="I28" s="182"/>
      <c r="J28" s="182"/>
    </row>
    <row r="29" customFormat="false" ht="12.75" hidden="false" customHeight="false" outlineLevel="0" collapsed="false">
      <c r="A29" s="57" t="s">
        <v>164</v>
      </c>
      <c r="B29" s="15" t="n">
        <v>98</v>
      </c>
      <c r="C29" s="15" t="s">
        <v>25</v>
      </c>
      <c r="D29" s="54" t="n">
        <v>98</v>
      </c>
      <c r="E29" s="15" t="n">
        <v>700</v>
      </c>
      <c r="F29" s="15" t="n">
        <v>1400</v>
      </c>
      <c r="G29" s="15" t="n">
        <v>69</v>
      </c>
      <c r="H29" s="16" t="n">
        <v>7</v>
      </c>
      <c r="I29" s="182"/>
      <c r="J29" s="182"/>
    </row>
    <row r="30" customFormat="false" ht="12.75" hidden="false" customHeight="false" outlineLevel="0" collapsed="false">
      <c r="A30" s="53" t="s">
        <v>165</v>
      </c>
      <c r="B30" s="183" t="n">
        <v>5604</v>
      </c>
      <c r="C30" s="183" t="n">
        <v>44</v>
      </c>
      <c r="D30" s="183" t="n">
        <v>5648</v>
      </c>
      <c r="E30" s="183" t="n">
        <v>963</v>
      </c>
      <c r="F30" s="183" t="n">
        <v>1051</v>
      </c>
      <c r="G30" s="183" t="n">
        <v>5445</v>
      </c>
      <c r="H30" s="184" t="n">
        <v>4075</v>
      </c>
      <c r="I30" s="182"/>
      <c r="J30" s="182"/>
    </row>
    <row r="31" customFormat="false" ht="12.75" hidden="false" customHeight="false" outlineLevel="0" collapsed="false">
      <c r="A31" s="53"/>
      <c r="B31" s="183"/>
      <c r="C31" s="183"/>
      <c r="D31" s="183"/>
      <c r="E31" s="185"/>
      <c r="F31" s="185"/>
      <c r="G31" s="183"/>
      <c r="H31" s="184"/>
      <c r="I31" s="182"/>
      <c r="J31" s="182"/>
    </row>
    <row r="32" customFormat="false" ht="12.75" hidden="false" customHeight="false" outlineLevel="0" collapsed="false">
      <c r="A32" s="53" t="s">
        <v>166</v>
      </c>
      <c r="B32" s="185" t="n">
        <v>64</v>
      </c>
      <c r="C32" s="185" t="n">
        <v>2</v>
      </c>
      <c r="D32" s="183" t="n">
        <v>66</v>
      </c>
      <c r="E32" s="185" t="n">
        <v>585</v>
      </c>
      <c r="F32" s="185" t="n">
        <v>1600</v>
      </c>
      <c r="G32" s="185" t="n">
        <v>41</v>
      </c>
      <c r="H32" s="188" t="n">
        <v>33</v>
      </c>
      <c r="I32" s="182"/>
      <c r="J32" s="182"/>
    </row>
    <row r="33" customFormat="false" ht="12.75" hidden="false" customHeight="false" outlineLevel="0" collapsed="false">
      <c r="A33" s="57"/>
      <c r="B33" s="54"/>
      <c r="C33" s="54"/>
      <c r="D33" s="54"/>
      <c r="E33" s="15"/>
      <c r="F33" s="15"/>
      <c r="G33" s="54"/>
      <c r="H33" s="55"/>
      <c r="I33" s="182"/>
      <c r="J33" s="182"/>
    </row>
    <row r="34" customFormat="false" ht="12.75" hidden="false" customHeight="false" outlineLevel="0" collapsed="false">
      <c r="A34" s="57" t="s">
        <v>167</v>
      </c>
      <c r="B34" s="54" t="n">
        <v>1191</v>
      </c>
      <c r="C34" s="54" t="n">
        <v>50</v>
      </c>
      <c r="D34" s="54" t="n">
        <v>1241</v>
      </c>
      <c r="E34" s="15" t="n">
        <v>850</v>
      </c>
      <c r="F34" s="15" t="n">
        <v>1650</v>
      </c>
      <c r="G34" s="54" t="n">
        <v>1095</v>
      </c>
      <c r="H34" s="55" t="n">
        <v>274</v>
      </c>
      <c r="I34" s="182"/>
      <c r="J34" s="182"/>
    </row>
    <row r="35" customFormat="false" ht="12.75" hidden="false" customHeight="false" outlineLevel="0" collapsed="false">
      <c r="A35" s="57" t="s">
        <v>168</v>
      </c>
      <c r="B35" s="54" t="n">
        <v>218</v>
      </c>
      <c r="C35" s="54" t="n">
        <v>3</v>
      </c>
      <c r="D35" s="54" t="n">
        <v>221</v>
      </c>
      <c r="E35" s="15" t="n">
        <v>700</v>
      </c>
      <c r="F35" s="15" t="n">
        <v>1600</v>
      </c>
      <c r="G35" s="54" t="n">
        <v>157</v>
      </c>
      <c r="H35" s="55" t="s">
        <v>25</v>
      </c>
      <c r="I35" s="182"/>
      <c r="J35" s="182"/>
    </row>
    <row r="36" customFormat="false" ht="12.75" hidden="false" customHeight="false" outlineLevel="0" collapsed="false">
      <c r="A36" s="57" t="s">
        <v>169</v>
      </c>
      <c r="B36" s="54" t="n">
        <v>2252</v>
      </c>
      <c r="C36" s="54" t="n">
        <v>22</v>
      </c>
      <c r="D36" s="54" t="n">
        <v>2274</v>
      </c>
      <c r="E36" s="15" t="n">
        <v>1200</v>
      </c>
      <c r="F36" s="15" t="n">
        <v>1450</v>
      </c>
      <c r="G36" s="54" t="n">
        <v>2734</v>
      </c>
      <c r="H36" s="55" t="n">
        <v>957</v>
      </c>
      <c r="I36" s="182"/>
      <c r="J36" s="182"/>
    </row>
    <row r="37" customFormat="false" ht="12.75" hidden="false" customHeight="false" outlineLevel="0" collapsed="false">
      <c r="A37" s="57" t="s">
        <v>170</v>
      </c>
      <c r="B37" s="54" t="n">
        <v>358</v>
      </c>
      <c r="C37" s="54" t="s">
        <v>25</v>
      </c>
      <c r="D37" s="54" t="n">
        <v>358</v>
      </c>
      <c r="E37" s="15" t="n">
        <v>1200</v>
      </c>
      <c r="F37" s="15" t="s">
        <v>25</v>
      </c>
      <c r="G37" s="54" t="n">
        <v>430</v>
      </c>
      <c r="H37" s="55" t="n">
        <v>323</v>
      </c>
      <c r="I37" s="182"/>
      <c r="J37" s="182"/>
    </row>
    <row r="38" customFormat="false" ht="12.75" hidden="false" customHeight="false" outlineLevel="0" collapsed="false">
      <c r="A38" s="57" t="s">
        <v>171</v>
      </c>
      <c r="B38" s="54" t="n">
        <v>785</v>
      </c>
      <c r="C38" s="54" t="n">
        <v>16</v>
      </c>
      <c r="D38" s="54" t="n">
        <v>801</v>
      </c>
      <c r="E38" s="15" t="n">
        <v>1000</v>
      </c>
      <c r="F38" s="15" t="n">
        <v>1500</v>
      </c>
      <c r="G38" s="54" t="n">
        <v>809</v>
      </c>
      <c r="H38" s="55" t="n">
        <v>81</v>
      </c>
      <c r="I38" s="182"/>
      <c r="J38" s="182"/>
    </row>
    <row r="39" customFormat="false" ht="12.75" hidden="false" customHeight="false" outlineLevel="0" collapsed="false">
      <c r="A39" s="53" t="s">
        <v>172</v>
      </c>
      <c r="B39" s="183" t="n">
        <v>4804</v>
      </c>
      <c r="C39" s="183" t="n">
        <v>91</v>
      </c>
      <c r="D39" s="183" t="n">
        <v>4895</v>
      </c>
      <c r="E39" s="183" t="n">
        <v>1058</v>
      </c>
      <c r="F39" s="183" t="n">
        <v>1574</v>
      </c>
      <c r="G39" s="183" t="n">
        <v>5225</v>
      </c>
      <c r="H39" s="184" t="n">
        <v>1635</v>
      </c>
      <c r="I39" s="182"/>
      <c r="J39" s="182"/>
    </row>
    <row r="40" customFormat="false" ht="12.75" hidden="false" customHeight="false" outlineLevel="0" collapsed="false">
      <c r="A40" s="57"/>
      <c r="B40" s="54"/>
      <c r="C40" s="54"/>
      <c r="D40" s="54"/>
      <c r="E40" s="15"/>
      <c r="F40" s="15"/>
      <c r="G40" s="54"/>
      <c r="H40" s="55"/>
      <c r="I40" s="182"/>
      <c r="J40" s="182"/>
    </row>
    <row r="41" customFormat="false" ht="12.75" hidden="false" customHeight="false" outlineLevel="0" collapsed="false">
      <c r="A41" s="57" t="s">
        <v>173</v>
      </c>
      <c r="B41" s="15" t="n">
        <v>122</v>
      </c>
      <c r="C41" s="15" t="n">
        <v>7</v>
      </c>
      <c r="D41" s="54" t="n">
        <v>129</v>
      </c>
      <c r="E41" s="15" t="n">
        <v>500</v>
      </c>
      <c r="F41" s="15" t="n">
        <v>1570</v>
      </c>
      <c r="G41" s="15" t="n">
        <v>72</v>
      </c>
      <c r="H41" s="16" t="n">
        <v>20</v>
      </c>
      <c r="I41" s="182"/>
      <c r="J41" s="182"/>
    </row>
    <row r="42" customFormat="false" ht="12.75" hidden="false" customHeight="false" outlineLevel="0" collapsed="false">
      <c r="A42" s="57" t="s">
        <v>174</v>
      </c>
      <c r="B42" s="15" t="n">
        <v>15</v>
      </c>
      <c r="C42" s="15" t="s">
        <v>25</v>
      </c>
      <c r="D42" s="54" t="n">
        <v>15</v>
      </c>
      <c r="E42" s="15" t="n">
        <v>600</v>
      </c>
      <c r="F42" s="15" t="s">
        <v>25</v>
      </c>
      <c r="G42" s="15" t="n">
        <v>9</v>
      </c>
      <c r="H42" s="16" t="n">
        <v>8</v>
      </c>
      <c r="I42" s="182"/>
      <c r="J42" s="182"/>
    </row>
    <row r="43" customFormat="false" ht="12.75" hidden="false" customHeight="false" outlineLevel="0" collapsed="false">
      <c r="A43" s="57" t="s">
        <v>175</v>
      </c>
      <c r="B43" s="15" t="n">
        <v>271</v>
      </c>
      <c r="C43" s="15" t="n">
        <v>30</v>
      </c>
      <c r="D43" s="54" t="n">
        <v>301</v>
      </c>
      <c r="E43" s="15" t="n">
        <v>250</v>
      </c>
      <c r="F43" s="15" t="n">
        <v>2500</v>
      </c>
      <c r="G43" s="15" t="n">
        <v>143</v>
      </c>
      <c r="H43" s="16" t="n">
        <v>95</v>
      </c>
      <c r="I43" s="182"/>
      <c r="J43" s="182"/>
    </row>
    <row r="44" customFormat="false" ht="12.75" hidden="false" customHeight="false" outlineLevel="0" collapsed="false">
      <c r="A44" s="53" t="s">
        <v>176</v>
      </c>
      <c r="B44" s="183" t="n">
        <v>408</v>
      </c>
      <c r="C44" s="183" t="n">
        <v>37</v>
      </c>
      <c r="D44" s="183" t="n">
        <v>445</v>
      </c>
      <c r="E44" s="183" t="n">
        <v>338</v>
      </c>
      <c r="F44" s="183" t="n">
        <v>2324</v>
      </c>
      <c r="G44" s="183" t="n">
        <v>224</v>
      </c>
      <c r="H44" s="184" t="n">
        <v>123</v>
      </c>
      <c r="I44" s="182"/>
      <c r="J44" s="182"/>
    </row>
    <row r="45" customFormat="false" ht="12.75" hidden="false" customHeight="false" outlineLevel="0" collapsed="false">
      <c r="A45" s="53"/>
      <c r="B45" s="183"/>
      <c r="C45" s="183"/>
      <c r="D45" s="183"/>
      <c r="E45" s="185"/>
      <c r="F45" s="185"/>
      <c r="G45" s="183"/>
      <c r="H45" s="184"/>
      <c r="I45" s="182"/>
      <c r="J45" s="182"/>
    </row>
    <row r="46" customFormat="false" ht="12.75" hidden="false" customHeight="false" outlineLevel="0" collapsed="false">
      <c r="A46" s="53" t="s">
        <v>177</v>
      </c>
      <c r="B46" s="183" t="n">
        <v>226</v>
      </c>
      <c r="C46" s="183" t="s">
        <v>25</v>
      </c>
      <c r="D46" s="183" t="n">
        <v>226</v>
      </c>
      <c r="E46" s="185" t="n">
        <v>485</v>
      </c>
      <c r="F46" s="185" t="s">
        <v>25</v>
      </c>
      <c r="G46" s="183" t="n">
        <v>110</v>
      </c>
      <c r="H46" s="184" t="n">
        <v>55</v>
      </c>
      <c r="I46" s="182"/>
      <c r="J46" s="182"/>
    </row>
    <row r="47" customFormat="false" ht="12.75" hidden="false" customHeight="false" outlineLevel="0" collapsed="false">
      <c r="A47" s="57"/>
      <c r="B47" s="54"/>
      <c r="C47" s="54"/>
      <c r="D47" s="54"/>
      <c r="E47" s="15"/>
      <c r="F47" s="15"/>
      <c r="G47" s="54"/>
      <c r="H47" s="55"/>
      <c r="I47" s="182"/>
      <c r="J47" s="182"/>
    </row>
    <row r="48" customFormat="false" ht="12.75" hidden="false" customHeight="false" outlineLevel="0" collapsed="false">
      <c r="A48" s="57" t="s">
        <v>178</v>
      </c>
      <c r="B48" s="15" t="n">
        <v>7</v>
      </c>
      <c r="C48" s="15" t="s">
        <v>25</v>
      </c>
      <c r="D48" s="54" t="n">
        <v>7</v>
      </c>
      <c r="E48" s="15" t="n">
        <v>600</v>
      </c>
      <c r="F48" s="15" t="s">
        <v>25</v>
      </c>
      <c r="G48" s="15" t="n">
        <v>4</v>
      </c>
      <c r="H48" s="16" t="s">
        <v>25</v>
      </c>
      <c r="I48" s="182"/>
      <c r="J48" s="182"/>
    </row>
    <row r="49" customFormat="false" ht="12.75" hidden="false" customHeight="false" outlineLevel="0" collapsed="false">
      <c r="A49" s="57" t="s">
        <v>179</v>
      </c>
      <c r="B49" s="15" t="n">
        <v>65</v>
      </c>
      <c r="C49" s="15" t="s">
        <v>25</v>
      </c>
      <c r="D49" s="54" t="n">
        <v>65</v>
      </c>
      <c r="E49" s="15" t="n">
        <v>600</v>
      </c>
      <c r="F49" s="15" t="s">
        <v>25</v>
      </c>
      <c r="G49" s="15" t="n">
        <v>39</v>
      </c>
      <c r="H49" s="16" t="s">
        <v>25</v>
      </c>
      <c r="I49" s="182"/>
      <c r="J49" s="182"/>
    </row>
    <row r="50" customFormat="false" ht="12.75" hidden="false" customHeight="false" outlineLevel="0" collapsed="false">
      <c r="A50" s="53" t="s">
        <v>180</v>
      </c>
      <c r="B50" s="183" t="n">
        <v>72</v>
      </c>
      <c r="C50" s="183" t="s">
        <v>25</v>
      </c>
      <c r="D50" s="183" t="n">
        <v>72</v>
      </c>
      <c r="E50" s="183" t="n">
        <v>600</v>
      </c>
      <c r="F50" s="183" t="s">
        <v>25</v>
      </c>
      <c r="G50" s="183" t="n">
        <v>43</v>
      </c>
      <c r="H50" s="184" t="s">
        <v>25</v>
      </c>
      <c r="I50" s="182"/>
      <c r="J50" s="182"/>
    </row>
    <row r="51" customFormat="false" ht="12.75" hidden="false" customHeight="false" outlineLevel="0" collapsed="false">
      <c r="A51" s="57"/>
      <c r="B51" s="54"/>
      <c r="C51" s="54"/>
      <c r="D51" s="54"/>
      <c r="E51" s="15"/>
      <c r="F51" s="15"/>
      <c r="G51" s="54"/>
      <c r="H51" s="55"/>
      <c r="I51" s="182"/>
      <c r="J51" s="182"/>
    </row>
    <row r="52" customFormat="false" ht="12.75" hidden="false" customHeight="false" outlineLevel="0" collapsed="false">
      <c r="A52" s="57" t="s">
        <v>181</v>
      </c>
      <c r="B52" s="54" t="n">
        <v>54</v>
      </c>
      <c r="C52" s="54" t="s">
        <v>25</v>
      </c>
      <c r="D52" s="54" t="n">
        <v>54</v>
      </c>
      <c r="E52" s="15" t="n">
        <v>796</v>
      </c>
      <c r="F52" s="15" t="s">
        <v>25</v>
      </c>
      <c r="G52" s="54" t="n">
        <v>43</v>
      </c>
      <c r="H52" s="55" t="n">
        <v>17</v>
      </c>
      <c r="I52" s="182"/>
      <c r="J52" s="182"/>
    </row>
    <row r="53" customFormat="false" ht="12.75" hidden="false" customHeight="false" outlineLevel="0" collapsed="false">
      <c r="A53" s="57" t="s">
        <v>183</v>
      </c>
      <c r="B53" s="15" t="n">
        <v>7</v>
      </c>
      <c r="C53" s="15" t="s">
        <v>25</v>
      </c>
      <c r="D53" s="54" t="n">
        <v>7</v>
      </c>
      <c r="E53" s="15" t="n">
        <v>900</v>
      </c>
      <c r="F53" s="15" t="s">
        <v>25</v>
      </c>
      <c r="G53" s="15" t="n">
        <v>6</v>
      </c>
      <c r="H53" s="16" t="s">
        <v>25</v>
      </c>
      <c r="I53" s="182"/>
      <c r="J53" s="182"/>
    </row>
    <row r="54" customFormat="false" ht="12.75" hidden="false" customHeight="false" outlineLevel="0" collapsed="false">
      <c r="A54" s="57" t="s">
        <v>184</v>
      </c>
      <c r="B54" s="54" t="n">
        <v>230</v>
      </c>
      <c r="C54" s="54" t="n">
        <v>4</v>
      </c>
      <c r="D54" s="54" t="n">
        <v>234</v>
      </c>
      <c r="E54" s="15" t="n">
        <v>226</v>
      </c>
      <c r="F54" s="15" t="n">
        <v>743</v>
      </c>
      <c r="G54" s="54" t="n">
        <v>55</v>
      </c>
      <c r="H54" s="55" t="n">
        <v>46</v>
      </c>
      <c r="I54" s="182"/>
      <c r="J54" s="182"/>
    </row>
    <row r="55" customFormat="false" ht="12.75" hidden="false" customHeight="false" outlineLevel="0" collapsed="false">
      <c r="A55" s="57" t="s">
        <v>186</v>
      </c>
      <c r="B55" s="54" t="n">
        <v>3</v>
      </c>
      <c r="C55" s="54" t="s">
        <v>25</v>
      </c>
      <c r="D55" s="54" t="n">
        <v>3</v>
      </c>
      <c r="E55" s="15" t="n">
        <v>540</v>
      </c>
      <c r="F55" s="15" t="s">
        <v>25</v>
      </c>
      <c r="G55" s="54" t="n">
        <v>2</v>
      </c>
      <c r="H55" s="55" t="n">
        <v>1</v>
      </c>
      <c r="I55" s="182"/>
      <c r="J55" s="182"/>
    </row>
    <row r="56" customFormat="false" ht="12.75" hidden="false" customHeight="false" outlineLevel="0" collapsed="false">
      <c r="A56" s="57" t="s">
        <v>187</v>
      </c>
      <c r="B56" s="54" t="n">
        <v>86</v>
      </c>
      <c r="C56" s="54" t="n">
        <v>3</v>
      </c>
      <c r="D56" s="54" t="n">
        <v>89</v>
      </c>
      <c r="E56" s="15" t="n">
        <v>1300</v>
      </c>
      <c r="F56" s="15" t="n">
        <v>2500</v>
      </c>
      <c r="G56" s="54" t="n">
        <v>119</v>
      </c>
      <c r="H56" s="55" t="s">
        <v>25</v>
      </c>
      <c r="I56" s="182"/>
      <c r="J56" s="182"/>
    </row>
    <row r="57" customFormat="false" ht="12.75" hidden="false" customHeight="false" outlineLevel="0" collapsed="false">
      <c r="A57" s="57" t="s">
        <v>188</v>
      </c>
      <c r="B57" s="15" t="n">
        <v>43</v>
      </c>
      <c r="C57" s="15" t="n">
        <v>4</v>
      </c>
      <c r="D57" s="54" t="n">
        <v>47</v>
      </c>
      <c r="E57" s="15" t="n">
        <v>989</v>
      </c>
      <c r="F57" s="15" t="n">
        <v>1236</v>
      </c>
      <c r="G57" s="15" t="n">
        <v>47</v>
      </c>
      <c r="H57" s="16" t="n">
        <v>14</v>
      </c>
    </row>
    <row r="58" customFormat="false" ht="12.75" hidden="false" customHeight="false" outlineLevel="0" collapsed="false">
      <c r="A58" s="53" t="s">
        <v>189</v>
      </c>
      <c r="B58" s="183" t="n">
        <v>423</v>
      </c>
      <c r="C58" s="183" t="n">
        <v>11</v>
      </c>
      <c r="D58" s="183" t="n">
        <v>434</v>
      </c>
      <c r="E58" s="183" t="n">
        <v>608</v>
      </c>
      <c r="F58" s="183" t="n">
        <v>1401</v>
      </c>
      <c r="G58" s="183" t="n">
        <v>272</v>
      </c>
      <c r="H58" s="184" t="n">
        <v>78</v>
      </c>
    </row>
    <row r="59" customFormat="false" ht="12.75" hidden="false" customHeight="false" outlineLevel="0" collapsed="false">
      <c r="A59" s="57"/>
      <c r="B59" s="54"/>
      <c r="C59" s="54"/>
      <c r="D59" s="54"/>
      <c r="E59" s="15"/>
      <c r="F59" s="15"/>
      <c r="G59" s="54"/>
      <c r="H59" s="55"/>
    </row>
    <row r="60" customFormat="false" ht="13.5" hidden="false" customHeight="false" outlineLevel="0" collapsed="false">
      <c r="A60" s="60" t="s">
        <v>193</v>
      </c>
      <c r="B60" s="61" t="n">
        <v>12014</v>
      </c>
      <c r="C60" s="61" t="n">
        <v>262</v>
      </c>
      <c r="D60" s="61" t="n">
        <v>12276</v>
      </c>
      <c r="E60" s="61" t="n">
        <v>950</v>
      </c>
      <c r="F60" s="61" t="n">
        <v>1571</v>
      </c>
      <c r="G60" s="61" t="n">
        <v>11829</v>
      </c>
      <c r="H60" s="62" t="n">
        <v>6139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99"/>
    <col collapsed="false" customWidth="true" hidden="false" outlineLevel="0" max="3" min="3" style="0" width="14.7"/>
    <col collapsed="false" customWidth="true" hidden="false" outlineLevel="0" max="4" min="4" style="0" width="17.28"/>
    <col collapsed="false" customWidth="true" hidden="false" outlineLevel="0" max="6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16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412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406"/>
    </row>
    <row r="7" customFormat="false" ht="14.2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4" t="s">
        <v>114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407"/>
    </row>
    <row r="10" customFormat="false" ht="12.75" hidden="false" customHeight="false" outlineLevel="0" collapsed="false">
      <c r="A10" s="11" t="n">
        <v>1990</v>
      </c>
      <c r="B10" s="278" t="n">
        <v>2.2</v>
      </c>
      <c r="C10" s="278" t="n">
        <v>7.7</v>
      </c>
      <c r="D10" s="278" t="n">
        <v>1.7</v>
      </c>
      <c r="E10" s="302" t="s">
        <v>25</v>
      </c>
      <c r="F10" s="409" t="s">
        <v>25</v>
      </c>
    </row>
    <row r="11" customFormat="false" ht="12.75" hidden="false" customHeight="false" outlineLevel="0" collapsed="false">
      <c r="A11" s="14" t="n">
        <v>1991</v>
      </c>
      <c r="B11" s="281" t="n">
        <v>2.4</v>
      </c>
      <c r="C11" s="281" t="n">
        <v>7.91666666666667</v>
      </c>
      <c r="D11" s="281" t="n">
        <v>1.9</v>
      </c>
      <c r="E11" s="309" t="s">
        <v>25</v>
      </c>
      <c r="F11" s="410" t="s">
        <v>25</v>
      </c>
    </row>
    <row r="12" customFormat="false" ht="12.75" hidden="false" customHeight="false" outlineLevel="0" collapsed="false">
      <c r="A12" s="14" t="n">
        <v>1992</v>
      </c>
      <c r="B12" s="281" t="n">
        <v>2</v>
      </c>
      <c r="C12" s="281" t="n">
        <v>5.5</v>
      </c>
      <c r="D12" s="281" t="n">
        <v>1.1</v>
      </c>
      <c r="E12" s="309" t="s">
        <v>25</v>
      </c>
      <c r="F12" s="410" t="s">
        <v>25</v>
      </c>
    </row>
    <row r="13" customFormat="false" ht="12.75" hidden="false" customHeight="false" outlineLevel="0" collapsed="false">
      <c r="A13" s="14" t="n">
        <v>1993</v>
      </c>
      <c r="B13" s="281" t="n">
        <v>3.8</v>
      </c>
      <c r="C13" s="281" t="n">
        <v>3.68421052631579</v>
      </c>
      <c r="D13" s="281" t="n">
        <v>1.4</v>
      </c>
      <c r="E13" s="284" t="n">
        <v>21.420071400238</v>
      </c>
      <c r="F13" s="402" t="n">
        <v>299.880999603332</v>
      </c>
    </row>
    <row r="14" customFormat="false" ht="12.75" hidden="false" customHeight="false" outlineLevel="0" collapsed="false">
      <c r="A14" s="14" t="n">
        <v>1994</v>
      </c>
      <c r="B14" s="281" t="n">
        <v>19.3</v>
      </c>
      <c r="C14" s="281" t="n">
        <v>5.18134715025907</v>
      </c>
      <c r="D14" s="281" t="n">
        <v>10</v>
      </c>
      <c r="E14" s="284" t="n">
        <v>23.7820489704663</v>
      </c>
      <c r="F14" s="402" t="n">
        <v>2378.20489704663</v>
      </c>
    </row>
    <row r="15" customFormat="false" ht="12.75" hidden="false" customHeight="false" outlineLevel="0" collapsed="false">
      <c r="A15" s="14" t="n">
        <v>1995</v>
      </c>
      <c r="B15" s="281" t="n">
        <v>19.329</v>
      </c>
      <c r="C15" s="281" t="n">
        <v>4.54653629261731</v>
      </c>
      <c r="D15" s="281" t="n">
        <v>8.788</v>
      </c>
      <c r="E15" s="284" t="n">
        <v>26.9133220343058</v>
      </c>
      <c r="F15" s="402" t="n">
        <v>2365.14274037479</v>
      </c>
    </row>
    <row r="16" customFormat="false" ht="12.75" hidden="false" customHeight="false" outlineLevel="0" collapsed="false">
      <c r="A16" s="14" t="n">
        <v>1996</v>
      </c>
      <c r="B16" s="286" t="n">
        <v>25.1</v>
      </c>
      <c r="C16" s="281" t="n">
        <v>6.93227091633466</v>
      </c>
      <c r="D16" s="286" t="n">
        <v>17.4</v>
      </c>
      <c r="E16" s="287" t="n">
        <v>26.6849374346399</v>
      </c>
      <c r="F16" s="402" t="n">
        <v>4643.17911362735</v>
      </c>
    </row>
    <row r="17" customFormat="false" ht="12.75" hidden="false" customHeight="false" outlineLevel="0" collapsed="false">
      <c r="A17" s="14" t="n">
        <v>1997</v>
      </c>
      <c r="B17" s="286" t="n">
        <v>15.8</v>
      </c>
      <c r="C17" s="281" t="n">
        <v>6.77215189873418</v>
      </c>
      <c r="D17" s="286" t="n">
        <v>10.7</v>
      </c>
      <c r="E17" s="287" t="n">
        <v>26.9674131237003</v>
      </c>
      <c r="F17" s="402" t="n">
        <v>2885.51320423593</v>
      </c>
    </row>
    <row r="18" customFormat="false" ht="12.75" hidden="false" customHeight="false" outlineLevel="0" collapsed="false">
      <c r="A18" s="14" t="n">
        <v>1998</v>
      </c>
      <c r="B18" s="286" t="n">
        <v>14.1</v>
      </c>
      <c r="C18" s="281" t="n">
        <v>7.5886524822695</v>
      </c>
      <c r="D18" s="286" t="n">
        <v>10.7</v>
      </c>
      <c r="E18" s="287" t="n">
        <v>23.0548243241619</v>
      </c>
      <c r="F18" s="402" t="n">
        <v>2466.86620268532</v>
      </c>
    </row>
    <row r="19" customFormat="false" ht="12.75" hidden="false" customHeight="false" outlineLevel="0" collapsed="false">
      <c r="A19" s="14" t="n">
        <v>1999</v>
      </c>
      <c r="B19" s="286" t="n">
        <v>15.3</v>
      </c>
      <c r="C19" s="281" t="n">
        <v>5.88235294117647</v>
      </c>
      <c r="D19" s="286" t="n">
        <v>9</v>
      </c>
      <c r="E19" s="287" t="n">
        <v>26.8231702186482</v>
      </c>
      <c r="F19" s="402" t="n">
        <v>2414.08531967834</v>
      </c>
    </row>
    <row r="20" customFormat="false" ht="12.75" hidden="false" customHeight="false" outlineLevel="0" collapsed="false">
      <c r="A20" s="14" t="n">
        <v>2000</v>
      </c>
      <c r="B20" s="286" t="n">
        <v>15.4</v>
      </c>
      <c r="C20" s="281" t="n">
        <v>8.11688311688312</v>
      </c>
      <c r="D20" s="286" t="n">
        <v>12.5</v>
      </c>
      <c r="E20" s="287" t="n">
        <v>18.7816282619932</v>
      </c>
      <c r="F20" s="402" t="n">
        <v>2347.70353274915</v>
      </c>
    </row>
    <row r="21" customFormat="false" ht="12.75" hidden="false" customHeight="false" outlineLevel="0" collapsed="false">
      <c r="A21" s="14" t="n">
        <v>2001</v>
      </c>
      <c r="B21" s="286" t="n">
        <v>12.36</v>
      </c>
      <c r="C21" s="281" t="n">
        <v>6.37864077669903</v>
      </c>
      <c r="D21" s="286" t="n">
        <v>7.884</v>
      </c>
      <c r="E21" s="287" t="n">
        <v>18.8417294724316</v>
      </c>
      <c r="F21" s="402" t="n">
        <v>1485.48195160651</v>
      </c>
    </row>
    <row r="22" customFormat="false" ht="12.75" hidden="false" customHeight="false" outlineLevel="0" collapsed="false">
      <c r="A22" s="14" t="n">
        <v>2002</v>
      </c>
      <c r="B22" s="286" t="n">
        <v>17.479</v>
      </c>
      <c r="C22" s="281" t="n">
        <v>6.76640540076663</v>
      </c>
      <c r="D22" s="286" t="n">
        <v>11.827</v>
      </c>
      <c r="E22" s="287" t="n">
        <v>17.81</v>
      </c>
      <c r="F22" s="402" t="n">
        <v>2106.3887</v>
      </c>
    </row>
    <row r="23" customFormat="false" ht="12.75" hidden="false" customHeight="false" outlineLevel="0" collapsed="false">
      <c r="A23" s="14" t="n">
        <v>2003</v>
      </c>
      <c r="B23" s="286" t="n">
        <v>13.8</v>
      </c>
      <c r="C23" s="281" t="n">
        <v>6.88405797101449</v>
      </c>
      <c r="D23" s="286" t="n">
        <v>9.5</v>
      </c>
      <c r="E23" s="287" t="n">
        <v>16.8</v>
      </c>
      <c r="F23" s="402" t="n">
        <v>1596</v>
      </c>
    </row>
    <row r="24" customFormat="false" ht="12.75" hidden="false" customHeight="false" outlineLevel="0" collapsed="false">
      <c r="A24" s="14" t="n">
        <v>2004</v>
      </c>
      <c r="B24" s="286" t="n">
        <v>15.563</v>
      </c>
      <c r="C24" s="281" t="n">
        <v>6.53023196041894</v>
      </c>
      <c r="D24" s="286" t="n">
        <v>10.163</v>
      </c>
      <c r="E24" s="287" t="n">
        <v>19.47</v>
      </c>
      <c r="F24" s="402" t="n">
        <v>1978.7361</v>
      </c>
    </row>
    <row r="25" customFormat="false" ht="12.75" hidden="false" customHeight="false" outlineLevel="0" collapsed="false">
      <c r="A25" s="14" t="n">
        <v>2005</v>
      </c>
      <c r="B25" s="286" t="n">
        <v>13.69</v>
      </c>
      <c r="C25" s="281" t="n">
        <v>4.24251278305332</v>
      </c>
      <c r="D25" s="286" t="n">
        <v>5.808</v>
      </c>
      <c r="E25" s="287" t="n">
        <v>21.37</v>
      </c>
      <c r="F25" s="402" t="n">
        <v>1241.1696</v>
      </c>
    </row>
    <row r="26" customFormat="false" ht="12.75" hidden="false" customHeight="false" outlineLevel="0" collapsed="false">
      <c r="A26" s="14" t="n">
        <v>2006</v>
      </c>
      <c r="B26" s="286" t="n">
        <v>9.705</v>
      </c>
      <c r="C26" s="281" t="n">
        <v>7.31581658938691</v>
      </c>
      <c r="D26" s="286" t="n">
        <v>7.1</v>
      </c>
      <c r="E26" s="287" t="n">
        <v>20.17</v>
      </c>
      <c r="F26" s="402" t="n">
        <v>1432.07</v>
      </c>
    </row>
    <row r="27" customFormat="false" ht="12.75" hidden="false" customHeight="false" outlineLevel="0" collapsed="false">
      <c r="A27" s="14" t="n">
        <v>2007</v>
      </c>
      <c r="B27" s="286" t="n">
        <f aca="false">7452/1000</f>
        <v>7.452</v>
      </c>
      <c r="C27" s="281" t="n">
        <f aca="false">D27/B27*10</f>
        <v>7.55367686527107</v>
      </c>
      <c r="D27" s="281" t="n">
        <f aca="false">5629/1000</f>
        <v>5.629</v>
      </c>
      <c r="E27" s="287" t="n">
        <v>24.23</v>
      </c>
      <c r="F27" s="402" t="n">
        <f aca="false">E27*D27*10</f>
        <v>1363.9067</v>
      </c>
    </row>
    <row r="28" customFormat="false" ht="13.5" hidden="false" customHeight="false" outlineLevel="0" collapsed="false">
      <c r="A28" s="148" t="s">
        <v>128</v>
      </c>
      <c r="B28" s="403" t="n">
        <v>5.3</v>
      </c>
      <c r="C28" s="291" t="n">
        <f aca="false">D28/B28*10</f>
        <v>8.11320754716981</v>
      </c>
      <c r="D28" s="291" t="n">
        <v>4.3</v>
      </c>
      <c r="E28" s="404" t="n">
        <v>24.23</v>
      </c>
      <c r="F28" s="411" t="n">
        <f aca="false">E28*D28*10</f>
        <v>1041.89</v>
      </c>
    </row>
    <row r="29" customFormat="false" ht="13.15" hidden="false" customHeight="true" outlineLevel="0" collapsed="false">
      <c r="A29" s="152" t="s">
        <v>122</v>
      </c>
      <c r="B29" s="152"/>
      <c r="C29" s="152"/>
      <c r="D29" s="152"/>
      <c r="E29" s="152"/>
      <c r="F29" s="152"/>
    </row>
    <row r="30" customFormat="false" ht="12.75" hidden="false" customHeight="false" outlineLevel="0" collapsed="false">
      <c r="A30" s="0" t="s">
        <v>275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56"/>
    <col collapsed="false" customWidth="true" hidden="false" outlineLevel="0" max="2" min="2" style="27" width="11.99"/>
    <col collapsed="false" customWidth="false" hidden="false" outlineLevel="0" max="6" min="3" style="27" width="11.42"/>
    <col collapsed="false" customWidth="true" hidden="false" outlineLevel="0" max="7" min="7" style="27" width="14.7"/>
    <col collapsed="false" customWidth="true" hidden="false" outlineLevel="0" max="8" min="8" style="27" width="13.14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2.75" hidden="false" customHeight="true" outlineLevel="0" collapsed="false"/>
    <row r="3" s="30" customFormat="true" ht="15" hidden="false" customHeight="false" outlineLevel="0" collapsed="false">
      <c r="A3" s="31" t="s">
        <v>417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46</v>
      </c>
      <c r="B8" s="50" t="n">
        <v>4</v>
      </c>
      <c r="C8" s="50" t="s">
        <v>25</v>
      </c>
      <c r="D8" s="50" t="n">
        <v>4</v>
      </c>
      <c r="E8" s="12" t="n">
        <v>1000</v>
      </c>
      <c r="F8" s="12" t="n">
        <v>1600</v>
      </c>
      <c r="G8" s="50" t="n">
        <v>4</v>
      </c>
      <c r="H8" s="51" t="s">
        <v>25</v>
      </c>
      <c r="I8" s="182"/>
      <c r="J8" s="182"/>
    </row>
    <row r="9" customFormat="false" ht="12.75" hidden="false" customHeight="false" outlineLevel="0" collapsed="false">
      <c r="A9" s="53" t="s">
        <v>149</v>
      </c>
      <c r="B9" s="183" t="n">
        <v>4</v>
      </c>
      <c r="C9" s="183" t="s">
        <v>25</v>
      </c>
      <c r="D9" s="183" t="n">
        <v>4</v>
      </c>
      <c r="E9" s="183" t="n">
        <v>1000</v>
      </c>
      <c r="F9" s="183" t="s">
        <v>25</v>
      </c>
      <c r="G9" s="183" t="n">
        <v>4</v>
      </c>
      <c r="H9" s="184" t="s">
        <v>25</v>
      </c>
      <c r="I9" s="182"/>
      <c r="J9" s="182"/>
    </row>
    <row r="10" customFormat="false" ht="12.75" hidden="false" customHeight="false" outlineLevel="0" collapsed="false">
      <c r="A10" s="57"/>
      <c r="B10" s="54"/>
      <c r="C10" s="54"/>
      <c r="D10" s="54"/>
      <c r="E10" s="15"/>
      <c r="F10" s="15"/>
      <c r="G10" s="54"/>
      <c r="H10" s="55"/>
      <c r="I10" s="182"/>
      <c r="J10" s="182"/>
    </row>
    <row r="11" customFormat="false" ht="12.75" hidden="false" customHeight="false" outlineLevel="0" collapsed="false">
      <c r="A11" s="53" t="s">
        <v>155</v>
      </c>
      <c r="B11" s="185" t="n">
        <v>1</v>
      </c>
      <c r="C11" s="185" t="s">
        <v>25</v>
      </c>
      <c r="D11" s="183" t="n">
        <v>1</v>
      </c>
      <c r="E11" s="185" t="n">
        <v>650</v>
      </c>
      <c r="F11" s="185" t="s">
        <v>25</v>
      </c>
      <c r="G11" s="185" t="n">
        <v>1</v>
      </c>
      <c r="H11" s="188" t="n">
        <v>1</v>
      </c>
      <c r="I11" s="182"/>
      <c r="J11" s="182"/>
    </row>
    <row r="12" customFormat="false" ht="12.75" hidden="false" customHeight="false" outlineLevel="0" collapsed="false">
      <c r="A12" s="57"/>
      <c r="B12" s="54"/>
      <c r="C12" s="54"/>
      <c r="D12" s="54"/>
      <c r="E12" s="15"/>
      <c r="F12" s="15"/>
      <c r="G12" s="54"/>
      <c r="H12" s="55"/>
      <c r="I12" s="182"/>
      <c r="J12" s="182"/>
    </row>
    <row r="13" customFormat="false" ht="12.75" hidden="false" customHeight="false" outlineLevel="0" collapsed="false">
      <c r="A13" s="57" t="s">
        <v>156</v>
      </c>
      <c r="B13" s="15" t="n">
        <v>61</v>
      </c>
      <c r="C13" s="15" t="s">
        <v>25</v>
      </c>
      <c r="D13" s="54" t="n">
        <v>61</v>
      </c>
      <c r="E13" s="15" t="n">
        <v>600</v>
      </c>
      <c r="F13" s="15" t="n">
        <v>900</v>
      </c>
      <c r="G13" s="15" t="n">
        <v>37</v>
      </c>
      <c r="H13" s="16" t="s">
        <v>25</v>
      </c>
      <c r="I13" s="182"/>
      <c r="J13" s="182"/>
    </row>
    <row r="14" customFormat="false" ht="12.75" hidden="false" customHeight="false" outlineLevel="0" collapsed="false">
      <c r="A14" s="57" t="s">
        <v>157</v>
      </c>
      <c r="B14" s="54" t="n">
        <v>2</v>
      </c>
      <c r="C14" s="54" t="s">
        <v>25</v>
      </c>
      <c r="D14" s="54" t="n">
        <v>2</v>
      </c>
      <c r="E14" s="15" t="n">
        <v>1000</v>
      </c>
      <c r="F14" s="15" t="s">
        <v>25</v>
      </c>
      <c r="G14" s="54" t="n">
        <v>2</v>
      </c>
      <c r="H14" s="55" t="n">
        <v>1</v>
      </c>
      <c r="I14" s="182"/>
      <c r="J14" s="182"/>
    </row>
    <row r="15" customFormat="false" ht="12.75" hidden="false" customHeight="false" outlineLevel="0" collapsed="false">
      <c r="A15" s="57" t="s">
        <v>158</v>
      </c>
      <c r="B15" s="15" t="n">
        <v>1587</v>
      </c>
      <c r="C15" s="15" t="n">
        <v>693</v>
      </c>
      <c r="D15" s="54" t="n">
        <v>2280</v>
      </c>
      <c r="E15" s="15" t="n">
        <v>650</v>
      </c>
      <c r="F15" s="15" t="n">
        <v>1700</v>
      </c>
      <c r="G15" s="15" t="n">
        <v>2210</v>
      </c>
      <c r="H15" s="55" t="s">
        <v>25</v>
      </c>
      <c r="I15" s="182"/>
      <c r="J15" s="182"/>
    </row>
    <row r="16" customFormat="false" ht="12.75" hidden="false" customHeight="false" outlineLevel="0" collapsed="false">
      <c r="A16" s="57" t="s">
        <v>159</v>
      </c>
      <c r="B16" s="15" t="n">
        <v>1445</v>
      </c>
      <c r="C16" s="15" t="n">
        <v>17</v>
      </c>
      <c r="D16" s="54" t="n">
        <v>1462</v>
      </c>
      <c r="E16" s="15" t="n">
        <v>300</v>
      </c>
      <c r="F16" s="15" t="n">
        <v>400</v>
      </c>
      <c r="G16" s="15" t="n">
        <v>440</v>
      </c>
      <c r="H16" s="16" t="s">
        <v>25</v>
      </c>
      <c r="I16" s="182"/>
      <c r="J16" s="182"/>
    </row>
    <row r="17" customFormat="false" ht="12.75" hidden="false" customHeight="false" outlineLevel="0" collapsed="false">
      <c r="A17" s="57" t="s">
        <v>160</v>
      </c>
      <c r="B17" s="15" t="n">
        <v>19</v>
      </c>
      <c r="C17" s="15" t="n">
        <v>3</v>
      </c>
      <c r="D17" s="54" t="n">
        <v>22</v>
      </c>
      <c r="E17" s="15" t="n">
        <v>680</v>
      </c>
      <c r="F17" s="15" t="n">
        <v>1000</v>
      </c>
      <c r="G17" s="15" t="n">
        <v>16</v>
      </c>
      <c r="H17" s="16" t="n">
        <v>17</v>
      </c>
      <c r="I17" s="182"/>
      <c r="J17" s="182"/>
    </row>
    <row r="18" customFormat="false" ht="12.75" hidden="false" customHeight="false" outlineLevel="0" collapsed="false">
      <c r="A18" s="57" t="s">
        <v>161</v>
      </c>
      <c r="B18" s="15" t="n">
        <v>50</v>
      </c>
      <c r="C18" s="15" t="s">
        <v>25</v>
      </c>
      <c r="D18" s="54" t="n">
        <v>50</v>
      </c>
      <c r="E18" s="15" t="n">
        <v>1200</v>
      </c>
      <c r="F18" s="15" t="s">
        <v>25</v>
      </c>
      <c r="G18" s="15" t="n">
        <v>60</v>
      </c>
      <c r="H18" s="16" t="n">
        <v>4</v>
      </c>
      <c r="I18" s="182"/>
      <c r="J18" s="182"/>
    </row>
    <row r="19" customFormat="false" ht="12.75" hidden="false" customHeight="false" outlineLevel="0" collapsed="false">
      <c r="A19" s="57" t="s">
        <v>163</v>
      </c>
      <c r="B19" s="15" t="n">
        <v>26</v>
      </c>
      <c r="C19" s="15" t="s">
        <v>25</v>
      </c>
      <c r="D19" s="54" t="n">
        <v>26</v>
      </c>
      <c r="E19" s="15" t="n">
        <v>850</v>
      </c>
      <c r="F19" s="15" t="s">
        <v>25</v>
      </c>
      <c r="G19" s="15" t="n">
        <v>22</v>
      </c>
      <c r="H19" s="16" t="s">
        <v>25</v>
      </c>
      <c r="I19" s="182"/>
      <c r="J19" s="182"/>
    </row>
    <row r="20" customFormat="false" ht="12.75" hidden="false" customHeight="false" outlineLevel="0" collapsed="false">
      <c r="A20" s="57" t="s">
        <v>164</v>
      </c>
      <c r="B20" s="15" t="n">
        <v>118</v>
      </c>
      <c r="C20" s="15" t="n">
        <v>7</v>
      </c>
      <c r="D20" s="54" t="n">
        <v>125</v>
      </c>
      <c r="E20" s="15" t="n">
        <v>800</v>
      </c>
      <c r="F20" s="15" t="n">
        <v>1500</v>
      </c>
      <c r="G20" s="15" t="n">
        <v>105</v>
      </c>
      <c r="H20" s="16" t="n">
        <v>32</v>
      </c>
      <c r="I20" s="182"/>
      <c r="J20" s="182"/>
    </row>
    <row r="21" customFormat="false" ht="12.75" hidden="false" customHeight="false" outlineLevel="0" collapsed="false">
      <c r="A21" s="53" t="s">
        <v>165</v>
      </c>
      <c r="B21" s="183" t="n">
        <v>3308</v>
      </c>
      <c r="C21" s="183" t="n">
        <v>720</v>
      </c>
      <c r="D21" s="183" t="n">
        <v>4028</v>
      </c>
      <c r="E21" s="183" t="n">
        <v>512</v>
      </c>
      <c r="F21" s="183" t="n">
        <v>1664</v>
      </c>
      <c r="G21" s="183" t="n">
        <v>2892</v>
      </c>
      <c r="H21" s="184" t="n">
        <v>54</v>
      </c>
      <c r="I21" s="182"/>
      <c r="J21" s="182"/>
    </row>
    <row r="22" customFormat="false" ht="12.75" hidden="false" customHeight="false" outlineLevel="0" collapsed="false">
      <c r="A22" s="53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7" t="s">
        <v>168</v>
      </c>
      <c r="B23" s="54" t="n">
        <v>10</v>
      </c>
      <c r="C23" s="54" t="s">
        <v>25</v>
      </c>
      <c r="D23" s="54" t="n">
        <v>10</v>
      </c>
      <c r="E23" s="15" t="n">
        <v>700</v>
      </c>
      <c r="F23" s="15" t="n">
        <v>1500</v>
      </c>
      <c r="G23" s="54" t="n">
        <v>7</v>
      </c>
      <c r="H23" s="55" t="s">
        <v>25</v>
      </c>
      <c r="I23" s="182"/>
      <c r="J23" s="182"/>
    </row>
    <row r="24" customFormat="false" ht="12.75" hidden="false" customHeight="false" outlineLevel="0" collapsed="false">
      <c r="A24" s="57" t="s">
        <v>171</v>
      </c>
      <c r="B24" s="54" t="s">
        <v>25</v>
      </c>
      <c r="C24" s="54" t="n">
        <v>6</v>
      </c>
      <c r="D24" s="54" t="n">
        <v>6</v>
      </c>
      <c r="E24" s="15" t="n">
        <v>700</v>
      </c>
      <c r="F24" s="15" t="n">
        <v>1400</v>
      </c>
      <c r="G24" s="54" t="n">
        <v>8</v>
      </c>
      <c r="H24" s="55" t="n">
        <v>1</v>
      </c>
      <c r="I24" s="182"/>
      <c r="J24" s="182"/>
    </row>
    <row r="25" customFormat="false" ht="12.75" hidden="false" customHeight="false" outlineLevel="0" collapsed="false">
      <c r="A25" s="53" t="s">
        <v>172</v>
      </c>
      <c r="B25" s="183" t="n">
        <v>10</v>
      </c>
      <c r="C25" s="183" t="n">
        <v>6</v>
      </c>
      <c r="D25" s="183" t="n">
        <v>16</v>
      </c>
      <c r="E25" s="183" t="n">
        <v>700</v>
      </c>
      <c r="F25" s="183" t="n">
        <v>1400</v>
      </c>
      <c r="G25" s="183" t="n">
        <v>15</v>
      </c>
      <c r="H25" s="184" t="n">
        <v>1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78</v>
      </c>
      <c r="B27" s="15" t="n">
        <v>1190</v>
      </c>
      <c r="C27" s="15" t="s">
        <v>25</v>
      </c>
      <c r="D27" s="54" t="n">
        <v>1190</v>
      </c>
      <c r="E27" s="15" t="n">
        <v>700</v>
      </c>
      <c r="F27" s="15" t="s">
        <v>25</v>
      </c>
      <c r="G27" s="15" t="n">
        <v>833</v>
      </c>
      <c r="H27" s="16" t="s">
        <v>25</v>
      </c>
      <c r="I27" s="182"/>
      <c r="J27" s="182"/>
    </row>
    <row r="28" customFormat="false" ht="12.75" hidden="false" customHeight="false" outlineLevel="0" collapsed="false">
      <c r="A28" s="57" t="s">
        <v>179</v>
      </c>
      <c r="B28" s="15" t="n">
        <v>1200</v>
      </c>
      <c r="C28" s="15" t="s">
        <v>25</v>
      </c>
      <c r="D28" s="54" t="n">
        <v>1200</v>
      </c>
      <c r="E28" s="15" t="n">
        <v>700</v>
      </c>
      <c r="F28" s="15" t="s">
        <v>25</v>
      </c>
      <c r="G28" s="15" t="n">
        <v>840</v>
      </c>
      <c r="H28" s="16" t="s">
        <v>25</v>
      </c>
      <c r="I28" s="182"/>
      <c r="J28" s="182"/>
    </row>
    <row r="29" customFormat="false" ht="12.75" hidden="false" customHeight="false" outlineLevel="0" collapsed="false">
      <c r="A29" s="53" t="s">
        <v>180</v>
      </c>
      <c r="B29" s="183" t="n">
        <v>2390</v>
      </c>
      <c r="C29" s="183" t="s">
        <v>25</v>
      </c>
      <c r="D29" s="183" t="n">
        <v>2390</v>
      </c>
      <c r="E29" s="183" t="n">
        <v>700</v>
      </c>
      <c r="F29" s="183" t="s">
        <v>25</v>
      </c>
      <c r="G29" s="183" t="n">
        <v>1673</v>
      </c>
      <c r="H29" s="184" t="s">
        <v>25</v>
      </c>
      <c r="I29" s="182"/>
      <c r="J29" s="182"/>
    </row>
    <row r="30" customFormat="false" ht="12.75" hidden="false" customHeight="false" outlineLevel="0" collapsed="false">
      <c r="A30" s="57"/>
      <c r="B30" s="54"/>
      <c r="C30" s="54"/>
      <c r="D30" s="54"/>
      <c r="E30" s="15"/>
      <c r="F30" s="15"/>
      <c r="G30" s="54"/>
      <c r="H30" s="55"/>
      <c r="I30" s="182"/>
      <c r="J30" s="182"/>
    </row>
    <row r="31" customFormat="false" ht="12.75" hidden="false" customHeight="false" outlineLevel="0" collapsed="false">
      <c r="A31" s="57" t="s">
        <v>183</v>
      </c>
      <c r="B31" s="15" t="n">
        <v>36</v>
      </c>
      <c r="C31" s="15" t="s">
        <v>25</v>
      </c>
      <c r="D31" s="54" t="n">
        <v>36</v>
      </c>
      <c r="E31" s="15" t="n">
        <v>900</v>
      </c>
      <c r="F31" s="15" t="s">
        <v>25</v>
      </c>
      <c r="G31" s="15" t="n">
        <v>32</v>
      </c>
      <c r="H31" s="16" t="s">
        <v>25</v>
      </c>
      <c r="I31" s="182"/>
      <c r="J31" s="182"/>
    </row>
    <row r="32" customFormat="false" ht="12.75" hidden="false" customHeight="false" outlineLevel="0" collapsed="false">
      <c r="A32" s="57" t="s">
        <v>185</v>
      </c>
      <c r="B32" s="54" t="n">
        <v>495</v>
      </c>
      <c r="C32" s="54" t="n">
        <v>66</v>
      </c>
      <c r="D32" s="54" t="n">
        <v>561</v>
      </c>
      <c r="E32" s="15" t="n">
        <v>875</v>
      </c>
      <c r="F32" s="15" t="n">
        <v>1500</v>
      </c>
      <c r="G32" s="54" t="n">
        <v>532</v>
      </c>
      <c r="H32" s="55" t="s">
        <v>25</v>
      </c>
      <c r="I32" s="182"/>
      <c r="J32" s="182"/>
    </row>
    <row r="33" customFormat="false" ht="12.75" hidden="false" customHeight="false" outlineLevel="0" collapsed="false">
      <c r="A33" s="57" t="s">
        <v>188</v>
      </c>
      <c r="B33" s="15" t="n">
        <v>326</v>
      </c>
      <c r="C33" s="15" t="s">
        <v>25</v>
      </c>
      <c r="D33" s="54" t="n">
        <v>326</v>
      </c>
      <c r="E33" s="15" t="n">
        <v>1252</v>
      </c>
      <c r="F33" s="15" t="n">
        <v>1532</v>
      </c>
      <c r="G33" s="15" t="n">
        <v>408</v>
      </c>
      <c r="H33" s="16" t="s">
        <v>25</v>
      </c>
      <c r="I33" s="182"/>
      <c r="J33" s="182"/>
    </row>
    <row r="34" customFormat="false" ht="12.75" hidden="false" customHeight="false" outlineLevel="0" collapsed="false">
      <c r="A34" s="53" t="s">
        <v>189</v>
      </c>
      <c r="B34" s="183" t="n">
        <v>857</v>
      </c>
      <c r="C34" s="183" t="n">
        <v>66</v>
      </c>
      <c r="D34" s="183" t="n">
        <v>923</v>
      </c>
      <c r="E34" s="183" t="n">
        <v>1019</v>
      </c>
      <c r="F34" s="183" t="n">
        <v>1500</v>
      </c>
      <c r="G34" s="183" t="n">
        <v>972</v>
      </c>
      <c r="H34" s="184" t="s">
        <v>25</v>
      </c>
      <c r="I34" s="182"/>
      <c r="J34" s="182"/>
    </row>
    <row r="35" customFormat="false" ht="12.75" hidden="false" customHeight="false" outlineLevel="0" collapsed="false">
      <c r="A35" s="57"/>
      <c r="B35" s="54"/>
      <c r="C35" s="54"/>
      <c r="D35" s="54"/>
      <c r="E35" s="15"/>
      <c r="F35" s="15"/>
      <c r="G35" s="54"/>
      <c r="H35" s="55"/>
      <c r="I35" s="182"/>
      <c r="J35" s="182"/>
    </row>
    <row r="36" customFormat="false" ht="12.75" hidden="false" customHeight="false" outlineLevel="0" collapsed="false">
      <c r="A36" s="57" t="s">
        <v>190</v>
      </c>
      <c r="B36" s="54" t="n">
        <v>3</v>
      </c>
      <c r="C36" s="54" t="s">
        <v>25</v>
      </c>
      <c r="D36" s="54" t="n">
        <v>3</v>
      </c>
      <c r="E36" s="54" t="n">
        <v>800</v>
      </c>
      <c r="F36" s="54" t="s">
        <v>25</v>
      </c>
      <c r="G36" s="54" t="n">
        <v>2</v>
      </c>
      <c r="H36" s="55" t="n">
        <v>2</v>
      </c>
      <c r="I36" s="182"/>
      <c r="J36" s="182"/>
    </row>
    <row r="37" customFormat="false" ht="12.75" hidden="false" customHeight="false" outlineLevel="0" collapsed="false">
      <c r="A37" s="57" t="s">
        <v>191</v>
      </c>
      <c r="B37" s="54" t="n">
        <v>87</v>
      </c>
      <c r="C37" s="54" t="s">
        <v>25</v>
      </c>
      <c r="D37" s="54" t="n">
        <v>87</v>
      </c>
      <c r="E37" s="15" t="n">
        <v>800</v>
      </c>
      <c r="F37" s="54" t="s">
        <v>25</v>
      </c>
      <c r="G37" s="54" t="n">
        <v>70</v>
      </c>
      <c r="H37" s="55" t="n">
        <v>62</v>
      </c>
      <c r="I37" s="182"/>
      <c r="J37" s="182"/>
    </row>
    <row r="38" customFormat="false" ht="12.75" hidden="false" customHeight="false" outlineLevel="0" collapsed="false">
      <c r="A38" s="53" t="s">
        <v>192</v>
      </c>
      <c r="B38" s="183" t="n">
        <v>90</v>
      </c>
      <c r="C38" s="183" t="s">
        <v>25</v>
      </c>
      <c r="D38" s="183" t="n">
        <v>90</v>
      </c>
      <c r="E38" s="183" t="n">
        <v>800</v>
      </c>
      <c r="F38" s="54" t="s">
        <v>25</v>
      </c>
      <c r="G38" s="183" t="n">
        <v>72</v>
      </c>
      <c r="H38" s="184" t="n">
        <v>64</v>
      </c>
      <c r="I38" s="182"/>
      <c r="J38" s="182"/>
    </row>
    <row r="39" customFormat="false" ht="12.75" hidden="false" customHeight="false" outlineLevel="0" collapsed="false">
      <c r="A39" s="57"/>
      <c r="B39" s="54"/>
      <c r="C39" s="54"/>
      <c r="D39" s="54"/>
      <c r="E39" s="15"/>
      <c r="F39" s="15"/>
      <c r="G39" s="54"/>
      <c r="H39" s="55"/>
      <c r="I39" s="182"/>
      <c r="J39" s="182"/>
    </row>
    <row r="40" customFormat="false" ht="13.5" hidden="false" customHeight="false" outlineLevel="0" collapsed="false">
      <c r="A40" s="60" t="s">
        <v>193</v>
      </c>
      <c r="B40" s="61" t="n">
        <v>6660</v>
      </c>
      <c r="C40" s="61" t="n">
        <v>792</v>
      </c>
      <c r="D40" s="61" t="n">
        <v>7452</v>
      </c>
      <c r="E40" s="61" t="n">
        <v>649</v>
      </c>
      <c r="F40" s="61" t="n">
        <v>1649</v>
      </c>
      <c r="G40" s="61" t="n">
        <v>5629</v>
      </c>
      <c r="H40" s="62" t="n">
        <v>120</v>
      </c>
      <c r="I40" s="182"/>
      <c r="J40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16.13"/>
    <col collapsed="false" customWidth="true" hidden="false" outlineLevel="0" max="2" min="2" style="412" width="15.7"/>
    <col collapsed="false" customWidth="true" hidden="false" outlineLevel="0" max="3" min="3" style="412" width="18.56"/>
    <col collapsed="false" customWidth="true" hidden="false" outlineLevel="0" max="9" min="4" style="412" width="12.56"/>
    <col collapsed="false" customWidth="false" hidden="false" outlineLevel="0" max="12" min="10" style="412" width="11.42"/>
    <col collapsed="false" customWidth="true" hidden="false" outlineLevel="0" max="15" min="13" style="412" width="12.99"/>
    <col collapsed="false" customWidth="true" hidden="false" outlineLevel="0" max="21" min="16" style="412" width="12.42"/>
    <col collapsed="false" customWidth="false" hidden="false" outlineLevel="0" max="257" min="22" style="412" width="11.42"/>
  </cols>
  <sheetData>
    <row r="1" s="118" customFormat="true" ht="18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</row>
    <row r="3" s="119" customFormat="true" ht="15" hidden="false" customHeight="true" outlineLevel="0" collapsed="false">
      <c r="A3" s="31" t="s">
        <v>418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true" outlineLevel="0" collapsed="false">
      <c r="A4" s="31" t="s">
        <v>419</v>
      </c>
      <c r="B4" s="31"/>
      <c r="C4" s="31"/>
      <c r="D4" s="31"/>
      <c r="E4" s="31"/>
      <c r="F4" s="31"/>
      <c r="G4" s="31"/>
      <c r="H4" s="31"/>
      <c r="I4" s="31"/>
    </row>
    <row r="5" s="119" customFormat="true" ht="14.2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true" outlineLevel="0" collapsed="false">
      <c r="A6" s="33"/>
      <c r="B6" s="33"/>
      <c r="C6" s="34"/>
      <c r="D6" s="35" t="s">
        <v>4</v>
      </c>
      <c r="E6" s="35"/>
      <c r="F6" s="35"/>
      <c r="G6" s="35" t="s">
        <v>12</v>
      </c>
      <c r="H6" s="35"/>
      <c r="I6" s="64" t="s">
        <v>13</v>
      </c>
      <c r="J6" s="27"/>
    </row>
    <row r="7" customFormat="false" ht="12.75" hidden="false" customHeight="false" outlineLevel="0" collapsed="false">
      <c r="A7" s="37"/>
      <c r="B7" s="38" t="s">
        <v>14</v>
      </c>
      <c r="C7" s="39"/>
      <c r="D7" s="40" t="s">
        <v>15</v>
      </c>
      <c r="E7" s="40"/>
      <c r="F7" s="40"/>
      <c r="G7" s="40" t="s">
        <v>16</v>
      </c>
      <c r="H7" s="40"/>
      <c r="I7" s="64"/>
      <c r="J7" s="27"/>
    </row>
    <row r="8" customFormat="false" ht="13.5" hidden="false" customHeight="false" outlineLevel="0" collapsed="false">
      <c r="A8" s="44"/>
      <c r="B8" s="44"/>
      <c r="C8" s="45"/>
      <c r="D8" s="46" t="s">
        <v>19</v>
      </c>
      <c r="E8" s="46" t="s">
        <v>20</v>
      </c>
      <c r="F8" s="46" t="s">
        <v>21</v>
      </c>
      <c r="G8" s="46" t="s">
        <v>19</v>
      </c>
      <c r="H8" s="46" t="s">
        <v>20</v>
      </c>
      <c r="I8" s="64"/>
      <c r="J8" s="27"/>
    </row>
    <row r="9" customFormat="false" ht="12.75" hidden="false" customHeight="false" outlineLevel="0" collapsed="false">
      <c r="A9" s="48" t="s">
        <v>420</v>
      </c>
      <c r="B9" s="48"/>
      <c r="C9" s="49"/>
      <c r="D9" s="413"/>
      <c r="E9" s="413"/>
      <c r="F9" s="413"/>
      <c r="G9" s="413"/>
      <c r="H9" s="413"/>
      <c r="I9" s="414"/>
      <c r="J9" s="27"/>
    </row>
    <row r="10" customFormat="false" ht="12.75" hidden="false" customHeight="false" outlineLevel="0" collapsed="false">
      <c r="A10" s="56" t="s">
        <v>421</v>
      </c>
      <c r="B10" s="27"/>
      <c r="C10" s="57"/>
      <c r="D10" s="54" t="n">
        <v>420</v>
      </c>
      <c r="E10" s="54" t="n">
        <v>3122</v>
      </c>
      <c r="F10" s="54" t="n">
        <v>3542</v>
      </c>
      <c r="G10" s="54" t="n">
        <v>12029</v>
      </c>
      <c r="H10" s="54" t="n">
        <v>24680</v>
      </c>
      <c r="I10" s="55" t="n">
        <v>82104</v>
      </c>
      <c r="J10" s="27"/>
    </row>
    <row r="11" customFormat="false" ht="12.75" hidden="false" customHeight="true" outlineLevel="0" collapsed="false">
      <c r="A11" s="56" t="s">
        <v>422</v>
      </c>
      <c r="B11" s="27"/>
      <c r="C11" s="57"/>
      <c r="D11" s="54" t="n">
        <v>2899</v>
      </c>
      <c r="E11" s="54" t="n">
        <v>13026</v>
      </c>
      <c r="F11" s="54" t="n">
        <v>15925</v>
      </c>
      <c r="G11" s="54" t="n">
        <v>16443</v>
      </c>
      <c r="H11" s="54" t="n">
        <v>30062</v>
      </c>
      <c r="I11" s="55" t="n">
        <v>439258</v>
      </c>
      <c r="J11" s="27"/>
    </row>
    <row r="12" customFormat="false" ht="12.75" hidden="false" customHeight="false" outlineLevel="0" collapsed="false">
      <c r="A12" s="56" t="s">
        <v>423</v>
      </c>
      <c r="B12" s="27"/>
      <c r="C12" s="57"/>
      <c r="D12" s="54" t="n">
        <v>15340</v>
      </c>
      <c r="E12" s="54" t="n">
        <v>27395</v>
      </c>
      <c r="F12" s="54" t="n">
        <v>42735</v>
      </c>
      <c r="G12" s="54" t="n">
        <v>18817</v>
      </c>
      <c r="H12" s="54" t="n">
        <v>32633</v>
      </c>
      <c r="I12" s="55" t="n">
        <v>1182636</v>
      </c>
      <c r="J12" s="27"/>
    </row>
    <row r="13" customFormat="false" ht="12.75" hidden="false" customHeight="false" outlineLevel="0" collapsed="false">
      <c r="A13" s="56" t="s">
        <v>424</v>
      </c>
      <c r="B13" s="27"/>
      <c r="C13" s="57"/>
      <c r="D13" s="54" t="n">
        <v>3091</v>
      </c>
      <c r="E13" s="54" t="n">
        <v>20435</v>
      </c>
      <c r="F13" s="54" t="n">
        <v>23526</v>
      </c>
      <c r="G13" s="15" t="n">
        <v>18350</v>
      </c>
      <c r="H13" s="15" t="n">
        <v>35178</v>
      </c>
      <c r="I13" s="55" t="n">
        <v>775584</v>
      </c>
      <c r="J13" s="27"/>
    </row>
    <row r="14" customFormat="false" ht="12.75" hidden="false" customHeight="false" outlineLevel="0" collapsed="false">
      <c r="A14" s="27" t="s">
        <v>425</v>
      </c>
      <c r="B14" s="27"/>
      <c r="C14" s="57"/>
      <c r="D14" s="54" t="n">
        <v>21750</v>
      </c>
      <c r="E14" s="54" t="n">
        <v>63978</v>
      </c>
      <c r="F14" s="54" t="n">
        <v>85728</v>
      </c>
      <c r="G14" s="54" t="n">
        <v>18304</v>
      </c>
      <c r="H14" s="54" t="n">
        <v>32563</v>
      </c>
      <c r="I14" s="55" t="n">
        <v>2479582</v>
      </c>
      <c r="J14" s="27"/>
    </row>
    <row r="15" customFormat="false" ht="12.75" hidden="false" customHeight="false" outlineLevel="0" collapsed="false">
      <c r="A15" s="27"/>
      <c r="B15" s="27"/>
      <c r="C15" s="57"/>
      <c r="D15" s="54"/>
      <c r="E15" s="54"/>
      <c r="F15" s="54"/>
      <c r="G15" s="54"/>
      <c r="H15" s="54"/>
      <c r="I15" s="55"/>
      <c r="J15" s="27"/>
    </row>
    <row r="16" customFormat="false" ht="12.75" hidden="false" customHeight="false" outlineLevel="0" collapsed="false">
      <c r="A16" s="52" t="s">
        <v>426</v>
      </c>
      <c r="B16" s="52"/>
      <c r="C16" s="53"/>
      <c r="D16" s="54" t="n">
        <v>146</v>
      </c>
      <c r="E16" s="54" t="n">
        <v>721</v>
      </c>
      <c r="F16" s="54" t="n">
        <v>867</v>
      </c>
      <c r="G16" s="54" t="n">
        <v>7211</v>
      </c>
      <c r="H16" s="54" t="n">
        <v>15943</v>
      </c>
      <c r="I16" s="55" t="n">
        <v>12548</v>
      </c>
      <c r="J16" s="27"/>
    </row>
    <row r="17" customFormat="false" ht="12.75" hidden="false" customHeight="false" outlineLevel="0" collapsed="false">
      <c r="A17" s="52" t="s">
        <v>427</v>
      </c>
      <c r="B17" s="52"/>
      <c r="C17" s="53"/>
      <c r="D17" s="54" t="n">
        <v>1</v>
      </c>
      <c r="E17" s="54" t="n">
        <v>451</v>
      </c>
      <c r="F17" s="54" t="n">
        <v>452</v>
      </c>
      <c r="G17" s="15" t="n">
        <v>9000</v>
      </c>
      <c r="H17" s="15" t="n">
        <v>21525</v>
      </c>
      <c r="I17" s="55" t="n">
        <v>9717</v>
      </c>
      <c r="J17" s="27"/>
    </row>
    <row r="18" customFormat="false" ht="12.75" hidden="false" customHeight="false" outlineLevel="0" collapsed="false">
      <c r="A18" s="52" t="s">
        <v>428</v>
      </c>
      <c r="B18" s="52"/>
      <c r="C18" s="53"/>
      <c r="D18" s="54" t="s">
        <v>25</v>
      </c>
      <c r="E18" s="54" t="n">
        <v>453</v>
      </c>
      <c r="F18" s="54" t="n">
        <v>453</v>
      </c>
      <c r="G18" s="54" t="s">
        <v>25</v>
      </c>
      <c r="H18" s="54" t="n">
        <v>19200</v>
      </c>
      <c r="I18" s="55" t="n">
        <v>8698</v>
      </c>
      <c r="J18" s="27"/>
    </row>
    <row r="19" customFormat="false" ht="12.75" hidden="false" customHeight="false" outlineLevel="0" collapsed="false">
      <c r="A19" s="52"/>
      <c r="B19" s="52"/>
      <c r="C19" s="53"/>
      <c r="D19" s="54"/>
      <c r="E19" s="54"/>
      <c r="F19" s="54"/>
      <c r="G19" s="54"/>
      <c r="H19" s="54"/>
      <c r="I19" s="55"/>
      <c r="J19" s="27"/>
    </row>
    <row r="20" customFormat="false" ht="13.5" hidden="false" customHeight="false" outlineLevel="0" collapsed="false">
      <c r="A20" s="59" t="s">
        <v>429</v>
      </c>
      <c r="B20" s="59"/>
      <c r="C20" s="60"/>
      <c r="D20" s="61" t="n">
        <v>21897</v>
      </c>
      <c r="E20" s="61" t="n">
        <v>65603</v>
      </c>
      <c r="F20" s="61" t="n">
        <v>87500</v>
      </c>
      <c r="G20" s="61" t="s">
        <v>25</v>
      </c>
      <c r="H20" s="61" t="s">
        <v>25</v>
      </c>
      <c r="I20" s="62" t="n">
        <v>2510545</v>
      </c>
      <c r="J20" s="27"/>
    </row>
  </sheetData>
  <mergeCells count="8">
    <mergeCell ref="A1:I1"/>
    <mergeCell ref="A3:I3"/>
    <mergeCell ref="A4:I4"/>
    <mergeCell ref="D6:F6"/>
    <mergeCell ref="G6:H6"/>
    <mergeCell ref="I6:I8"/>
    <mergeCell ref="D7:F7"/>
    <mergeCell ref="G7:H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2" width="15.7"/>
    <col collapsed="false" customWidth="true" hidden="false" outlineLevel="0" max="3" min="3" style="412" width="19.7"/>
    <col collapsed="false" customWidth="true" hidden="false" outlineLevel="0" max="9" min="4" style="412" width="12.56"/>
    <col collapsed="false" customWidth="false" hidden="false" outlineLevel="0" max="12" min="10" style="412" width="11.42"/>
    <col collapsed="false" customWidth="true" hidden="false" outlineLevel="0" max="15" min="13" style="412" width="12.99"/>
    <col collapsed="false" customWidth="true" hidden="false" outlineLevel="0" max="21" min="16" style="412" width="12.42"/>
    <col collapsed="false" customWidth="false" hidden="false" outlineLevel="0" max="257" min="22" style="412" width="11.42"/>
  </cols>
  <sheetData>
    <row r="1" s="118" customFormat="true" ht="18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</row>
    <row r="3" customFormat="false" ht="15" hidden="false" customHeight="false" outlineLevel="0" collapsed="false">
      <c r="A3" s="31" t="s">
        <v>430</v>
      </c>
      <c r="B3" s="31"/>
      <c r="C3" s="31"/>
      <c r="D3" s="31"/>
      <c r="E3" s="31"/>
      <c r="F3" s="31"/>
      <c r="G3" s="31"/>
      <c r="H3" s="31"/>
      <c r="I3" s="31"/>
    </row>
    <row r="4" customFormat="false" ht="13.5" hidden="false" customHeight="false" outlineLevel="0" collapsed="false">
      <c r="A4" s="415"/>
      <c r="B4" s="415"/>
      <c r="C4" s="415"/>
      <c r="D4" s="415"/>
      <c r="E4" s="415"/>
      <c r="F4" s="415"/>
      <c r="G4" s="415"/>
      <c r="H4" s="415"/>
      <c r="I4" s="415"/>
    </row>
    <row r="5" customFormat="false" ht="12.75" hidden="false" customHeight="true" outlineLevel="0" collapsed="false">
      <c r="A5" s="178" t="s">
        <v>14</v>
      </c>
      <c r="B5" s="178"/>
      <c r="C5" s="178"/>
      <c r="D5" s="36" t="s">
        <v>51</v>
      </c>
      <c r="E5" s="36"/>
      <c r="F5" s="36"/>
      <c r="G5" s="36"/>
      <c r="H5" s="36"/>
      <c r="I5" s="64" t="s">
        <v>52</v>
      </c>
      <c r="J5" s="27"/>
    </row>
    <row r="6" customFormat="false" ht="12.75" hidden="false" customHeight="false" outlineLevel="0" collapsed="false">
      <c r="A6" s="178"/>
      <c r="B6" s="178"/>
      <c r="C6" s="178"/>
      <c r="D6" s="65" t="s">
        <v>53</v>
      </c>
      <c r="E6" s="65"/>
      <c r="F6" s="65"/>
      <c r="G6" s="66" t="s">
        <v>54</v>
      </c>
      <c r="H6" s="67"/>
      <c r="I6" s="64"/>
      <c r="J6" s="27"/>
    </row>
    <row r="7" customFormat="false" ht="12.75" hidden="false" customHeight="true" outlineLevel="0" collapsed="false">
      <c r="A7" s="178"/>
      <c r="B7" s="178"/>
      <c r="C7" s="178"/>
      <c r="D7" s="68" t="s">
        <v>431</v>
      </c>
      <c r="E7" s="68" t="s">
        <v>56</v>
      </c>
      <c r="F7" s="66" t="s">
        <v>57</v>
      </c>
      <c r="G7" s="69" t="s">
        <v>58</v>
      </c>
      <c r="H7" s="69" t="s">
        <v>21</v>
      </c>
      <c r="I7" s="64"/>
      <c r="J7" s="27"/>
    </row>
    <row r="8" customFormat="false" ht="13.5" hidden="false" customHeight="false" outlineLevel="0" collapsed="false">
      <c r="A8" s="178"/>
      <c r="B8" s="178"/>
      <c r="C8" s="178"/>
      <c r="D8" s="68"/>
      <c r="E8" s="68"/>
      <c r="F8" s="70" t="s">
        <v>59</v>
      </c>
      <c r="G8" s="70" t="s">
        <v>60</v>
      </c>
      <c r="H8" s="71"/>
      <c r="I8" s="64"/>
      <c r="J8" s="27"/>
    </row>
    <row r="9" customFormat="false" ht="12.75" hidden="false" customHeight="false" outlineLevel="0" collapsed="false">
      <c r="A9" s="48" t="s">
        <v>420</v>
      </c>
      <c r="B9" s="253"/>
      <c r="C9" s="181"/>
      <c r="D9" s="416"/>
      <c r="E9" s="416"/>
      <c r="F9" s="416"/>
      <c r="G9" s="416"/>
      <c r="H9" s="416"/>
      <c r="I9" s="417"/>
      <c r="J9" s="27"/>
    </row>
    <row r="10" customFormat="false" ht="12.75" hidden="false" customHeight="false" outlineLevel="0" collapsed="false">
      <c r="A10" s="56" t="s">
        <v>421</v>
      </c>
      <c r="B10" s="27"/>
      <c r="C10" s="57"/>
      <c r="D10" s="54" t="n">
        <v>249</v>
      </c>
      <c r="E10" s="54" t="n">
        <v>38</v>
      </c>
      <c r="F10" s="54" t="n">
        <v>6225</v>
      </c>
      <c r="G10" s="54" t="n">
        <v>75592</v>
      </c>
      <c r="H10" s="54" t="n">
        <v>82104</v>
      </c>
      <c r="I10" s="55" t="n">
        <v>2180</v>
      </c>
      <c r="J10" s="418"/>
    </row>
    <row r="11" customFormat="false" ht="12.75" hidden="false" customHeight="false" outlineLevel="0" collapsed="false">
      <c r="A11" s="56" t="s">
        <v>422</v>
      </c>
      <c r="B11" s="27"/>
      <c r="C11" s="57"/>
      <c r="D11" s="54" t="n">
        <v>1844</v>
      </c>
      <c r="E11" s="54" t="n">
        <v>6315</v>
      </c>
      <c r="F11" s="54" t="n">
        <v>26253</v>
      </c>
      <c r="G11" s="54" t="n">
        <v>404846</v>
      </c>
      <c r="H11" s="54" t="n">
        <v>439258</v>
      </c>
      <c r="I11" s="55" t="n">
        <v>22540</v>
      </c>
      <c r="J11" s="418"/>
    </row>
    <row r="12" customFormat="false" ht="12.75" hidden="false" customHeight="false" outlineLevel="0" collapsed="false">
      <c r="A12" s="56" t="s">
        <v>423</v>
      </c>
      <c r="B12" s="27"/>
      <c r="C12" s="57"/>
      <c r="D12" s="54" t="n">
        <v>7286</v>
      </c>
      <c r="E12" s="54" t="n">
        <v>49495</v>
      </c>
      <c r="F12" s="54" t="n">
        <v>208522</v>
      </c>
      <c r="G12" s="54" t="n">
        <v>917333</v>
      </c>
      <c r="H12" s="54" t="n">
        <v>1182636</v>
      </c>
      <c r="I12" s="55" t="n">
        <v>64525</v>
      </c>
      <c r="J12" s="418"/>
    </row>
    <row r="13" customFormat="false" ht="12.75" hidden="false" customHeight="false" outlineLevel="0" collapsed="false">
      <c r="A13" s="56" t="s">
        <v>424</v>
      </c>
      <c r="B13" s="27"/>
      <c r="C13" s="57"/>
      <c r="D13" s="54" t="n">
        <v>3985</v>
      </c>
      <c r="E13" s="54" t="n">
        <v>13844</v>
      </c>
      <c r="F13" s="54" t="n">
        <v>43000</v>
      </c>
      <c r="G13" s="54" t="n">
        <v>714755</v>
      </c>
      <c r="H13" s="54" t="n">
        <v>775584</v>
      </c>
      <c r="I13" s="55" t="n">
        <v>32077</v>
      </c>
      <c r="J13" s="418"/>
    </row>
    <row r="14" customFormat="false" ht="12.75" hidden="false" customHeight="false" outlineLevel="0" collapsed="false">
      <c r="A14" s="27" t="s">
        <v>425</v>
      </c>
      <c r="B14" s="27"/>
      <c r="C14" s="57"/>
      <c r="D14" s="54" t="n">
        <v>13364</v>
      </c>
      <c r="E14" s="54" t="n">
        <v>69692</v>
      </c>
      <c r="F14" s="54" t="n">
        <v>284000</v>
      </c>
      <c r="G14" s="54" t="n">
        <v>2112526</v>
      </c>
      <c r="H14" s="54" t="n">
        <v>2479582</v>
      </c>
      <c r="I14" s="55" t="n">
        <v>121321</v>
      </c>
      <c r="J14" s="418"/>
    </row>
    <row r="15" customFormat="false" ht="12.75" hidden="false" customHeight="false" outlineLevel="0" collapsed="false">
      <c r="A15" s="27"/>
      <c r="B15" s="27"/>
      <c r="C15" s="57"/>
      <c r="D15" s="54"/>
      <c r="E15" s="54"/>
      <c r="F15" s="54"/>
      <c r="G15" s="54"/>
      <c r="H15" s="54"/>
      <c r="I15" s="55"/>
      <c r="J15" s="418"/>
    </row>
    <row r="16" customFormat="false" ht="12.75" hidden="false" customHeight="false" outlineLevel="0" collapsed="false">
      <c r="A16" s="52" t="s">
        <v>426</v>
      </c>
      <c r="B16" s="52"/>
      <c r="C16" s="53"/>
      <c r="D16" s="54" t="n">
        <v>397</v>
      </c>
      <c r="E16" s="54" t="n">
        <v>614</v>
      </c>
      <c r="F16" s="54" t="n">
        <v>1980</v>
      </c>
      <c r="G16" s="54" t="n">
        <v>9557</v>
      </c>
      <c r="H16" s="54" t="n">
        <v>12548</v>
      </c>
      <c r="I16" s="55" t="n">
        <v>25</v>
      </c>
      <c r="J16" s="418"/>
    </row>
    <row r="17" customFormat="false" ht="12.75" hidden="false" customHeight="false" outlineLevel="0" collapsed="false">
      <c r="A17" s="52" t="s">
        <v>427</v>
      </c>
      <c r="B17" s="52"/>
      <c r="C17" s="53"/>
      <c r="D17" s="54" t="n">
        <v>162</v>
      </c>
      <c r="E17" s="54" t="n">
        <v>164</v>
      </c>
      <c r="F17" s="54" t="n">
        <v>1693</v>
      </c>
      <c r="G17" s="54" t="n">
        <v>7698</v>
      </c>
      <c r="H17" s="54" t="n">
        <v>9717</v>
      </c>
      <c r="I17" s="55" t="n">
        <v>177</v>
      </c>
      <c r="J17" s="418"/>
    </row>
    <row r="18" customFormat="false" ht="12.75" hidden="false" customHeight="false" outlineLevel="0" collapsed="false">
      <c r="A18" s="52" t="s">
        <v>428</v>
      </c>
      <c r="B18" s="52"/>
      <c r="C18" s="53"/>
      <c r="D18" s="54" t="s">
        <v>25</v>
      </c>
      <c r="E18" s="54" t="n">
        <v>8</v>
      </c>
      <c r="F18" s="54" t="s">
        <v>25</v>
      </c>
      <c r="G18" s="54" t="n">
        <v>8690</v>
      </c>
      <c r="H18" s="54" t="n">
        <v>8698</v>
      </c>
      <c r="I18" s="55" t="n">
        <v>75</v>
      </c>
      <c r="J18" s="418"/>
    </row>
    <row r="19" customFormat="false" ht="12.75" hidden="false" customHeight="false" outlineLevel="0" collapsed="false">
      <c r="A19" s="52"/>
      <c r="B19" s="52"/>
      <c r="C19" s="53"/>
      <c r="D19" s="54"/>
      <c r="E19" s="54"/>
      <c r="F19" s="54"/>
      <c r="G19" s="54"/>
      <c r="H19" s="54"/>
      <c r="I19" s="55"/>
      <c r="J19" s="418"/>
    </row>
    <row r="20" customFormat="false" ht="13.5" hidden="false" customHeight="false" outlineLevel="0" collapsed="false">
      <c r="A20" s="59" t="s">
        <v>429</v>
      </c>
      <c r="B20" s="59"/>
      <c r="C20" s="60"/>
      <c r="D20" s="61" t="n">
        <v>13923</v>
      </c>
      <c r="E20" s="61" t="n">
        <v>70478</v>
      </c>
      <c r="F20" s="61" t="n">
        <v>287673</v>
      </c>
      <c r="G20" s="61" t="n">
        <v>2138471</v>
      </c>
      <c r="H20" s="61" t="n">
        <v>2510545</v>
      </c>
      <c r="I20" s="62" t="n">
        <v>121598</v>
      </c>
      <c r="J20" s="418"/>
    </row>
  </sheetData>
  <mergeCells count="8">
    <mergeCell ref="A1:I1"/>
    <mergeCell ref="A3:I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56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9" min="5" style="0" width="14.7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32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121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117</v>
      </c>
      <c r="F8" s="124" t="s">
        <v>9</v>
      </c>
      <c r="G8" s="125" t="s">
        <v>118</v>
      </c>
      <c r="H8" s="126" t="s">
        <v>119</v>
      </c>
      <c r="I8" s="419"/>
    </row>
    <row r="9" customFormat="false" ht="13.5" hidden="false" customHeight="false" outlineLevel="0" collapsed="false">
      <c r="A9" s="6"/>
      <c r="B9" s="127"/>
      <c r="C9" s="127"/>
      <c r="D9" s="127"/>
      <c r="E9" s="9" t="s">
        <v>120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129" t="n">
        <v>271.3</v>
      </c>
      <c r="C10" s="294" t="n">
        <v>196.502298354842</v>
      </c>
      <c r="D10" s="129" t="n">
        <v>5330.7</v>
      </c>
      <c r="E10" s="130" t="n">
        <v>14.1237844530189</v>
      </c>
      <c r="F10" s="131" t="n">
        <v>752896.577837078</v>
      </c>
      <c r="G10" s="131" t="n">
        <v>341769</v>
      </c>
      <c r="H10" s="132" t="n">
        <v>99168</v>
      </c>
    </row>
    <row r="11" customFormat="false" ht="12.75" hidden="false" customHeight="false" outlineLevel="0" collapsed="false">
      <c r="A11" s="14" t="n">
        <v>1991</v>
      </c>
      <c r="B11" s="133" t="n">
        <v>266.2</v>
      </c>
      <c r="C11" s="140" t="n">
        <v>194.673178061608</v>
      </c>
      <c r="D11" s="133" t="n">
        <v>5182.2</v>
      </c>
      <c r="E11" s="134" t="n">
        <v>16.5518733547294</v>
      </c>
      <c r="F11" s="135" t="n">
        <v>857751.180988785</v>
      </c>
      <c r="G11" s="135" t="n">
        <v>438163</v>
      </c>
      <c r="H11" s="136" t="n">
        <v>150074</v>
      </c>
    </row>
    <row r="12" customFormat="false" ht="12.75" hidden="false" customHeight="false" outlineLevel="0" collapsed="false">
      <c r="A12" s="14" t="n">
        <v>1992</v>
      </c>
      <c r="B12" s="133" t="n">
        <v>257.2</v>
      </c>
      <c r="C12" s="140" t="n">
        <v>201.419129082426</v>
      </c>
      <c r="D12" s="133" t="n">
        <v>5180.5</v>
      </c>
      <c r="E12" s="134" t="n">
        <v>9.2315459233349</v>
      </c>
      <c r="F12" s="135" t="n">
        <v>478240.236558364</v>
      </c>
      <c r="G12" s="135" t="n">
        <v>361590</v>
      </c>
      <c r="H12" s="136" t="n">
        <v>146840</v>
      </c>
    </row>
    <row r="13" customFormat="false" ht="12.75" hidden="false" customHeight="false" outlineLevel="0" collapsed="false">
      <c r="A13" s="14" t="n">
        <v>1993</v>
      </c>
      <c r="B13" s="133" t="n">
        <v>208</v>
      </c>
      <c r="C13" s="140" t="n">
        <v>183.721153846154</v>
      </c>
      <c r="D13" s="133" t="n">
        <v>3821.4</v>
      </c>
      <c r="E13" s="134" t="n">
        <v>12.4469606817881</v>
      </c>
      <c r="F13" s="135" t="n">
        <v>475648.155493852</v>
      </c>
      <c r="G13" s="135" t="n">
        <v>438619</v>
      </c>
      <c r="H13" s="136" t="n">
        <v>164862</v>
      </c>
    </row>
    <row r="14" customFormat="false" ht="12.75" hidden="false" customHeight="false" outlineLevel="0" collapsed="false">
      <c r="A14" s="14" t="n">
        <v>1994</v>
      </c>
      <c r="B14" s="133" t="n">
        <v>200.676</v>
      </c>
      <c r="C14" s="140" t="n">
        <v>192.33301441129</v>
      </c>
      <c r="D14" s="133" t="n">
        <v>3859.662</v>
      </c>
      <c r="E14" s="134" t="n">
        <v>21.6484559999038</v>
      </c>
      <c r="F14" s="135" t="n">
        <v>835557.229815009</v>
      </c>
      <c r="G14" s="135" t="n">
        <v>529824</v>
      </c>
      <c r="H14" s="136" t="n">
        <v>149350</v>
      </c>
    </row>
    <row r="15" customFormat="false" ht="12.75" hidden="false" customHeight="false" outlineLevel="0" collapsed="false">
      <c r="A15" s="14" t="n">
        <v>1995</v>
      </c>
      <c r="B15" s="133" t="n">
        <v>206</v>
      </c>
      <c r="C15" s="140" t="n">
        <v>189.990291262136</v>
      </c>
      <c r="D15" s="133" t="n">
        <v>3913.8</v>
      </c>
      <c r="E15" s="134" t="n">
        <v>21.1135552270023</v>
      </c>
      <c r="F15" s="135" t="n">
        <v>826342.324474415</v>
      </c>
      <c r="G15" s="135" t="n">
        <v>417557</v>
      </c>
      <c r="H15" s="136" t="n">
        <v>214898</v>
      </c>
    </row>
    <row r="16" customFormat="false" ht="12.75" hidden="false" customHeight="false" outlineLevel="0" collapsed="false">
      <c r="A16" s="14" t="n">
        <v>1996</v>
      </c>
      <c r="B16" s="140" t="n">
        <v>180.1</v>
      </c>
      <c r="C16" s="140" t="n">
        <v>214.086618545253</v>
      </c>
      <c r="D16" s="140" t="n">
        <v>3855.7</v>
      </c>
      <c r="E16" s="141" t="n">
        <v>12.489031529095</v>
      </c>
      <c r="F16" s="137" t="n">
        <v>481539.588667316</v>
      </c>
      <c r="G16" s="137" t="n">
        <v>403095</v>
      </c>
      <c r="H16" s="138" t="n">
        <v>173340</v>
      </c>
    </row>
    <row r="17" customFormat="false" ht="12.75" hidden="false" customHeight="false" outlineLevel="0" collapsed="false">
      <c r="A17" s="14" t="n">
        <v>1997</v>
      </c>
      <c r="B17" s="140" t="n">
        <v>150.1</v>
      </c>
      <c r="C17" s="140" t="n">
        <v>216.782145236509</v>
      </c>
      <c r="D17" s="140" t="n">
        <v>3253.9</v>
      </c>
      <c r="E17" s="141" t="n">
        <v>13.7571670693448</v>
      </c>
      <c r="F17" s="137" t="n">
        <v>447644.45926941</v>
      </c>
      <c r="G17" s="137" t="n">
        <v>500165</v>
      </c>
      <c r="H17" s="138" t="n">
        <v>217290</v>
      </c>
    </row>
    <row r="18" customFormat="false" ht="12.75" hidden="false" customHeight="false" outlineLevel="0" collapsed="false">
      <c r="A18" s="14" t="n">
        <v>1998</v>
      </c>
      <c r="B18" s="140" t="n">
        <v>133.5</v>
      </c>
      <c r="C18" s="140" t="n">
        <v>234.441947565543</v>
      </c>
      <c r="D18" s="140" t="n">
        <v>3128.8</v>
      </c>
      <c r="E18" s="141" t="n">
        <v>17.9101607106367</v>
      </c>
      <c r="F18" s="137" t="n">
        <v>560552.209921508</v>
      </c>
      <c r="G18" s="137" t="n">
        <v>642330</v>
      </c>
      <c r="H18" s="138" t="n">
        <v>230684</v>
      </c>
    </row>
    <row r="19" customFormat="false" ht="12.75" hidden="false" customHeight="false" outlineLevel="0" collapsed="false">
      <c r="A19" s="14" t="n">
        <v>1999</v>
      </c>
      <c r="B19" s="140" t="n">
        <v>133.5</v>
      </c>
      <c r="C19" s="140" t="n">
        <v>252.34456928839</v>
      </c>
      <c r="D19" s="140" t="n">
        <v>3368.8</v>
      </c>
      <c r="E19" s="141" t="n">
        <v>14.8449989782794</v>
      </c>
      <c r="F19" s="137" t="n">
        <v>500098.325580277</v>
      </c>
      <c r="G19" s="137" t="n">
        <v>515021</v>
      </c>
      <c r="H19" s="138" t="n">
        <v>295266</v>
      </c>
    </row>
    <row r="20" customFormat="false" ht="12.75" hidden="false" customHeight="false" outlineLevel="0" collapsed="false">
      <c r="A20" s="14" t="n">
        <v>2000</v>
      </c>
      <c r="B20" s="140" t="n">
        <v>118.754</v>
      </c>
      <c r="C20" s="140" t="n">
        <v>259.196237600418</v>
      </c>
      <c r="D20" s="140" t="n">
        <v>3078.059</v>
      </c>
      <c r="E20" s="141" t="n">
        <v>16.6480352914308</v>
      </c>
      <c r="F20" s="137" t="n">
        <v>512436.348611061</v>
      </c>
      <c r="G20" s="144" t="n">
        <v>567158.792</v>
      </c>
      <c r="H20" s="145" t="n">
        <v>272984.425</v>
      </c>
    </row>
    <row r="21" customFormat="false" ht="12.75" hidden="false" customHeight="false" outlineLevel="0" collapsed="false">
      <c r="A21" s="14" t="n">
        <v>2001</v>
      </c>
      <c r="B21" s="140" t="n">
        <v>115.126</v>
      </c>
      <c r="C21" s="140" t="n">
        <v>259.925820405469</v>
      </c>
      <c r="D21" s="140" t="n">
        <v>2992.422</v>
      </c>
      <c r="E21" s="141" t="n">
        <v>20.66</v>
      </c>
      <c r="F21" s="137" t="n">
        <v>618234.3852</v>
      </c>
      <c r="G21" s="144" t="n">
        <v>668198.996</v>
      </c>
      <c r="H21" s="145" t="n">
        <v>252181.384</v>
      </c>
    </row>
    <row r="22" customFormat="false" ht="12.75" hidden="false" customHeight="false" outlineLevel="0" collapsed="false">
      <c r="A22" s="14" t="n">
        <v>2002</v>
      </c>
      <c r="B22" s="140" t="n">
        <v>110.146</v>
      </c>
      <c r="C22" s="140" t="n">
        <v>279.459989468524</v>
      </c>
      <c r="D22" s="143" t="n">
        <v>3078.14</v>
      </c>
      <c r="E22" s="141" t="n">
        <v>16.32</v>
      </c>
      <c r="F22" s="137" t="n">
        <v>502352.448</v>
      </c>
      <c r="G22" s="144" t="n">
        <v>590025.001</v>
      </c>
      <c r="H22" s="145" t="n">
        <v>239294.071</v>
      </c>
    </row>
    <row r="23" customFormat="false" ht="12.75" hidden="false" customHeight="false" outlineLevel="0" collapsed="false">
      <c r="A23" s="14" t="n">
        <v>2003</v>
      </c>
      <c r="B23" s="140" t="n">
        <v>101.101</v>
      </c>
      <c r="C23" s="140" t="n">
        <v>279.459989468524</v>
      </c>
      <c r="D23" s="143" t="n">
        <v>2665</v>
      </c>
      <c r="E23" s="141" t="n">
        <v>21.25</v>
      </c>
      <c r="F23" s="137" t="n">
        <v>566312.5</v>
      </c>
      <c r="G23" s="144" t="n">
        <v>743813</v>
      </c>
      <c r="H23" s="145" t="n">
        <v>276049</v>
      </c>
    </row>
    <row r="24" customFormat="false" ht="12.75" hidden="false" customHeight="false" outlineLevel="0" collapsed="false">
      <c r="A24" s="14" t="n">
        <v>2004</v>
      </c>
      <c r="B24" s="140" t="n">
        <v>102.12</v>
      </c>
      <c r="C24" s="140" t="n">
        <v>271.598805327066</v>
      </c>
      <c r="D24" s="143" t="n">
        <v>2773.567</v>
      </c>
      <c r="E24" s="141" t="n">
        <v>22.19</v>
      </c>
      <c r="F24" s="137" t="n">
        <v>615454.5173</v>
      </c>
      <c r="G24" s="144" t="n">
        <v>797391</v>
      </c>
      <c r="H24" s="145" t="n">
        <v>271521</v>
      </c>
    </row>
    <row r="25" customFormat="false" ht="12.75" hidden="false" customHeight="false" outlineLevel="0" collapsed="false">
      <c r="A25" s="14" t="n">
        <v>2005</v>
      </c>
      <c r="B25" s="140" t="n">
        <v>94.998</v>
      </c>
      <c r="C25" s="140" t="n">
        <v>269.84399671572</v>
      </c>
      <c r="D25" s="143" t="n">
        <v>2563.464</v>
      </c>
      <c r="E25" s="141" t="n">
        <v>17.18</v>
      </c>
      <c r="F25" s="137" t="n">
        <v>440403.1152</v>
      </c>
      <c r="G25" s="144" t="n">
        <v>802423</v>
      </c>
      <c r="H25" s="145" t="n">
        <v>264335</v>
      </c>
    </row>
    <row r="26" customFormat="false" ht="12.75" hidden="false" customHeight="false" outlineLevel="0" collapsed="false">
      <c r="A26" s="14" t="n">
        <v>2006</v>
      </c>
      <c r="B26" s="140" t="n">
        <v>87.199</v>
      </c>
      <c r="C26" s="140" t="n">
        <v>288.420853450154</v>
      </c>
      <c r="D26" s="143" t="n">
        <v>2515.001</v>
      </c>
      <c r="E26" s="141" t="n">
        <v>26.79</v>
      </c>
      <c r="F26" s="137" t="n">
        <v>673768.7679</v>
      </c>
      <c r="G26" s="144" t="n">
        <v>796297</v>
      </c>
      <c r="H26" s="145" t="n">
        <v>257559</v>
      </c>
    </row>
    <row r="27" customFormat="false" ht="12.75" hidden="false" customHeight="false" outlineLevel="0" collapsed="false">
      <c r="A27" s="14" t="n">
        <v>2007</v>
      </c>
      <c r="B27" s="140" t="n">
        <f aca="false">85728/1000</f>
        <v>85.728</v>
      </c>
      <c r="C27" s="140" t="n">
        <f aca="false">D27/B27*10</f>
        <v>289.2382885405</v>
      </c>
      <c r="D27" s="140" t="n">
        <f aca="false">2479582/1000</f>
        <v>2479.582</v>
      </c>
      <c r="E27" s="141" t="n">
        <v>24.46</v>
      </c>
      <c r="F27" s="137" t="n">
        <f aca="false">E27*D27*10</f>
        <v>606505.7572</v>
      </c>
      <c r="G27" s="137" t="n">
        <v>755309</v>
      </c>
      <c r="H27" s="138" t="n">
        <v>267420</v>
      </c>
    </row>
    <row r="28" customFormat="false" ht="13.5" hidden="false" customHeight="false" outlineLevel="0" collapsed="false">
      <c r="A28" s="148" t="s">
        <v>128</v>
      </c>
      <c r="B28" s="247" t="n">
        <v>85.1</v>
      </c>
      <c r="C28" s="247" t="n">
        <f aca="false">D28/B28*10</f>
        <v>277.967097532315</v>
      </c>
      <c r="D28" s="247" t="n">
        <v>2365.5</v>
      </c>
      <c r="E28" s="277" t="n">
        <v>22.59</v>
      </c>
      <c r="F28" s="249" t="n">
        <f aca="false">E28*D28*10</f>
        <v>534366.45</v>
      </c>
      <c r="G28" s="335" t="s">
        <v>25</v>
      </c>
      <c r="H28" s="336" t="s">
        <v>25</v>
      </c>
    </row>
    <row r="29" customFormat="false" ht="12.75" hidden="false" customHeight="false" outlineLevel="0" collapsed="false">
      <c r="A29" s="251" t="s">
        <v>275</v>
      </c>
      <c r="B29" s="251"/>
      <c r="C29" s="251"/>
      <c r="D29" s="251"/>
      <c r="E29" s="251"/>
      <c r="F29" s="251"/>
      <c r="G29" s="251"/>
      <c r="H29" s="251"/>
    </row>
    <row r="30" customFormat="false" ht="12.75" hidden="false" customHeight="false" outlineLevel="0" collapsed="false">
      <c r="A30" s="245"/>
      <c r="B30" s="245"/>
      <c r="C30" s="245"/>
    </row>
    <row r="31" customFormat="false" ht="12.75" hidden="false" customHeight="false" outlineLevel="0" collapsed="false">
      <c r="A31" s="245"/>
      <c r="B31" s="245"/>
      <c r="C31" s="24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7.85"/>
    <col collapsed="false" customWidth="true" hidden="false" outlineLevel="0" max="8" min="8" style="0" width="17.99"/>
    <col collapsed="false" customWidth="true" hidden="false" outlineLevel="0" max="9" min="9" style="0" width="17.85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434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157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61"/>
      <c r="B5" s="162" t="s">
        <v>435</v>
      </c>
      <c r="C5" s="162"/>
      <c r="D5" s="162" t="s">
        <v>436</v>
      </c>
      <c r="E5" s="162"/>
      <c r="F5" s="162" t="s">
        <v>437</v>
      </c>
      <c r="G5" s="162"/>
      <c r="H5" s="163" t="s">
        <v>438</v>
      </c>
      <c r="I5" s="163"/>
    </row>
    <row r="6" customFormat="false" ht="12.75" hidden="false" customHeight="false" outlineLevel="0" collapsed="false">
      <c r="A6" s="164" t="s">
        <v>3</v>
      </c>
      <c r="B6" s="165" t="s">
        <v>4</v>
      </c>
      <c r="C6" s="165" t="s">
        <v>5</v>
      </c>
      <c r="D6" s="165" t="s">
        <v>4</v>
      </c>
      <c r="E6" s="165" t="s">
        <v>5</v>
      </c>
      <c r="F6" s="165" t="s">
        <v>4</v>
      </c>
      <c r="G6" s="165" t="s">
        <v>5</v>
      </c>
      <c r="H6" s="165" t="s">
        <v>4</v>
      </c>
      <c r="I6" s="166" t="s">
        <v>5</v>
      </c>
    </row>
    <row r="7" customFormat="false" ht="13.5" hidden="false" customHeight="false" outlineLevel="0" collapsed="false">
      <c r="A7" s="168"/>
      <c r="B7" s="9" t="s">
        <v>7</v>
      </c>
      <c r="C7" s="9" t="s">
        <v>8</v>
      </c>
      <c r="D7" s="9" t="s">
        <v>7</v>
      </c>
      <c r="E7" s="9" t="s">
        <v>8</v>
      </c>
      <c r="F7" s="9" t="s">
        <v>7</v>
      </c>
      <c r="G7" s="9" t="s">
        <v>8</v>
      </c>
      <c r="H7" s="9" t="s">
        <v>7</v>
      </c>
      <c r="I7" s="10" t="s">
        <v>8</v>
      </c>
    </row>
    <row r="8" customFormat="false" ht="12.75" hidden="false" customHeight="false" outlineLevel="0" collapsed="false">
      <c r="A8" s="11" t="n">
        <v>1990</v>
      </c>
      <c r="B8" s="129" t="n">
        <v>3.9</v>
      </c>
      <c r="C8" s="129" t="n">
        <v>63.6</v>
      </c>
      <c r="D8" s="129" t="n">
        <v>36.5</v>
      </c>
      <c r="E8" s="129" t="n">
        <v>731.5</v>
      </c>
      <c r="F8" s="129" t="n">
        <v>149.5</v>
      </c>
      <c r="G8" s="129" t="n">
        <v>2936.9</v>
      </c>
      <c r="H8" s="129" t="n">
        <v>81.4</v>
      </c>
      <c r="I8" s="169" t="n">
        <v>1598.7</v>
      </c>
    </row>
    <row r="9" customFormat="false" ht="12.75" hidden="false" customHeight="false" outlineLevel="0" collapsed="false">
      <c r="A9" s="14" t="n">
        <v>1991</v>
      </c>
      <c r="B9" s="133" t="n">
        <v>5.1</v>
      </c>
      <c r="C9" s="133" t="n">
        <v>96.9</v>
      </c>
      <c r="D9" s="133" t="n">
        <v>37.5</v>
      </c>
      <c r="E9" s="133" t="n">
        <v>707.8</v>
      </c>
      <c r="F9" s="133" t="n">
        <v>150.5</v>
      </c>
      <c r="G9" s="133" t="n">
        <v>2862.6</v>
      </c>
      <c r="H9" s="133" t="n">
        <v>73.1</v>
      </c>
      <c r="I9" s="170" t="n">
        <v>1514.9</v>
      </c>
    </row>
    <row r="10" customFormat="false" ht="12.75" hidden="false" customHeight="false" outlineLevel="0" collapsed="false">
      <c r="A10" s="14" t="n">
        <v>1992</v>
      </c>
      <c r="B10" s="133" t="n">
        <v>4.3</v>
      </c>
      <c r="C10" s="133" t="n">
        <v>86.9</v>
      </c>
      <c r="D10" s="133" t="n">
        <v>38.9</v>
      </c>
      <c r="E10" s="133" t="n">
        <v>761.5</v>
      </c>
      <c r="F10" s="133" t="n">
        <v>146.9</v>
      </c>
      <c r="G10" s="133" t="n">
        <v>2790.2</v>
      </c>
      <c r="H10" s="133" t="n">
        <v>67.1</v>
      </c>
      <c r="I10" s="170" t="n">
        <v>1541.9</v>
      </c>
    </row>
    <row r="11" customFormat="false" ht="12.75" hidden="false" customHeight="false" outlineLevel="0" collapsed="false">
      <c r="A11" s="14" t="n">
        <v>1993</v>
      </c>
      <c r="B11" s="133" t="n">
        <v>4.3</v>
      </c>
      <c r="C11" s="133" t="n">
        <v>82</v>
      </c>
      <c r="D11" s="133" t="n">
        <v>32.9</v>
      </c>
      <c r="E11" s="133" t="n">
        <v>606.7</v>
      </c>
      <c r="F11" s="133" t="n">
        <v>118.7</v>
      </c>
      <c r="G11" s="133" t="n">
        <v>2040.7</v>
      </c>
      <c r="H11" s="133" t="n">
        <v>52</v>
      </c>
      <c r="I11" s="170" t="n">
        <v>1091.9</v>
      </c>
    </row>
    <row r="12" customFormat="false" ht="12.75" hidden="false" customHeight="false" outlineLevel="0" collapsed="false">
      <c r="A12" s="14" t="n">
        <v>1994</v>
      </c>
      <c r="B12" s="133" t="n">
        <v>3.9</v>
      </c>
      <c r="C12" s="133" t="n">
        <v>66.2</v>
      </c>
      <c r="D12" s="133" t="n">
        <v>30.4</v>
      </c>
      <c r="E12" s="133" t="n">
        <v>586.1</v>
      </c>
      <c r="F12" s="133" t="n">
        <v>118.8</v>
      </c>
      <c r="G12" s="133" t="n">
        <v>2236.6</v>
      </c>
      <c r="H12" s="133" t="n">
        <v>47.6</v>
      </c>
      <c r="I12" s="170" t="n">
        <v>970.8</v>
      </c>
    </row>
    <row r="13" customFormat="false" ht="12.75" hidden="false" customHeight="false" outlineLevel="0" collapsed="false">
      <c r="A13" s="14" t="n">
        <v>1996</v>
      </c>
      <c r="B13" s="140" t="n">
        <v>4.3</v>
      </c>
      <c r="C13" s="140" t="n">
        <v>63.7</v>
      </c>
      <c r="D13" s="140" t="n">
        <v>30.6</v>
      </c>
      <c r="E13" s="140" t="n">
        <v>593.1</v>
      </c>
      <c r="F13" s="140" t="n">
        <v>98.8</v>
      </c>
      <c r="G13" s="140" t="n">
        <v>2074.8</v>
      </c>
      <c r="H13" s="140" t="n">
        <v>46.4</v>
      </c>
      <c r="I13" s="171" t="n">
        <v>1124.1</v>
      </c>
    </row>
    <row r="14" customFormat="false" ht="12.75" hidden="false" customHeight="false" outlineLevel="0" collapsed="false">
      <c r="A14" s="14" t="n">
        <v>1997</v>
      </c>
      <c r="B14" s="140" t="n">
        <v>3.4</v>
      </c>
      <c r="C14" s="140" t="n">
        <v>38.7</v>
      </c>
      <c r="D14" s="140" t="n">
        <v>27.3</v>
      </c>
      <c r="E14" s="140" t="n">
        <v>516.1</v>
      </c>
      <c r="F14" s="140" t="n">
        <v>79.4</v>
      </c>
      <c r="G14" s="140" t="n">
        <v>1743.8</v>
      </c>
      <c r="H14" s="140" t="n">
        <v>39.9</v>
      </c>
      <c r="I14" s="171" t="n">
        <v>955.2</v>
      </c>
    </row>
    <row r="15" customFormat="false" ht="12.75" hidden="false" customHeight="false" outlineLevel="0" collapsed="false">
      <c r="A15" s="14" t="n">
        <v>1998</v>
      </c>
      <c r="B15" s="140" t="n">
        <v>3.8</v>
      </c>
      <c r="C15" s="140" t="n">
        <v>49.5</v>
      </c>
      <c r="D15" s="140" t="n">
        <v>23.5</v>
      </c>
      <c r="E15" s="140" t="n">
        <v>467.9</v>
      </c>
      <c r="F15" s="140" t="n">
        <v>69.1</v>
      </c>
      <c r="G15" s="140" t="n">
        <v>1637.3</v>
      </c>
      <c r="H15" s="140" t="n">
        <v>37.1</v>
      </c>
      <c r="I15" s="171" t="n">
        <v>974.1</v>
      </c>
    </row>
    <row r="16" customFormat="false" ht="12.75" hidden="false" customHeight="false" outlineLevel="0" collapsed="false">
      <c r="A16" s="14" t="n">
        <v>1999</v>
      </c>
      <c r="B16" s="140" t="n">
        <v>3.7</v>
      </c>
      <c r="C16" s="140" t="n">
        <v>65.1</v>
      </c>
      <c r="D16" s="140" t="n">
        <v>30.2</v>
      </c>
      <c r="E16" s="140" t="n">
        <v>682.5</v>
      </c>
      <c r="F16" s="140" t="n">
        <v>62.9</v>
      </c>
      <c r="G16" s="140" t="n">
        <v>1598.9</v>
      </c>
      <c r="H16" s="140" t="n">
        <v>36.6</v>
      </c>
      <c r="I16" s="171" t="n">
        <v>1022.3</v>
      </c>
    </row>
    <row r="17" customFormat="false" ht="12.75" hidden="false" customHeight="false" outlineLevel="0" collapsed="false">
      <c r="A17" s="14" t="n">
        <v>2000</v>
      </c>
      <c r="B17" s="140" t="n">
        <v>3.8</v>
      </c>
      <c r="C17" s="140" t="n">
        <v>71.2</v>
      </c>
      <c r="D17" s="140" t="n">
        <v>24</v>
      </c>
      <c r="E17" s="140" t="n">
        <v>525.1</v>
      </c>
      <c r="F17" s="140" t="n">
        <v>59.4</v>
      </c>
      <c r="G17" s="140" t="n">
        <v>1578.1</v>
      </c>
      <c r="H17" s="140" t="n">
        <v>31.4</v>
      </c>
      <c r="I17" s="171" t="n">
        <v>903.7</v>
      </c>
    </row>
    <row r="18" s="258" customFormat="true" ht="12.75" hidden="false" customHeight="false" outlineLevel="0" collapsed="false">
      <c r="A18" s="18" t="n">
        <v>2001</v>
      </c>
      <c r="B18" s="143" t="n">
        <v>2.758</v>
      </c>
      <c r="C18" s="143" t="n">
        <v>49.548</v>
      </c>
      <c r="D18" s="143" t="n">
        <v>22.765</v>
      </c>
      <c r="E18" s="143" t="n">
        <v>462.989</v>
      </c>
      <c r="F18" s="143" t="n">
        <v>57.376</v>
      </c>
      <c r="G18" s="143" t="n">
        <v>1509.653</v>
      </c>
      <c r="H18" s="143" t="n">
        <v>32.227</v>
      </c>
      <c r="I18" s="172" t="n">
        <v>970.232</v>
      </c>
    </row>
    <row r="19" s="258" customFormat="true" ht="12.75" hidden="false" customHeight="false" outlineLevel="0" collapsed="false">
      <c r="A19" s="18" t="n">
        <v>2002</v>
      </c>
      <c r="B19" s="143" t="n">
        <v>3.074</v>
      </c>
      <c r="C19" s="143" t="n">
        <v>66.487</v>
      </c>
      <c r="D19" s="143" t="n">
        <v>21.096</v>
      </c>
      <c r="E19" s="143" t="n">
        <v>486.729</v>
      </c>
      <c r="F19" s="143" t="n">
        <v>53.67</v>
      </c>
      <c r="G19" s="143" t="n">
        <v>1474.693</v>
      </c>
      <c r="H19" s="143" t="n">
        <v>32.306</v>
      </c>
      <c r="I19" s="172" t="n">
        <v>1050.231</v>
      </c>
    </row>
    <row r="20" s="258" customFormat="true" ht="12.75" hidden="false" customHeight="false" outlineLevel="0" collapsed="false">
      <c r="A20" s="18" t="n">
        <v>2003</v>
      </c>
      <c r="B20" s="143" t="n">
        <v>3.1</v>
      </c>
      <c r="C20" s="143" t="n">
        <v>67.6</v>
      </c>
      <c r="D20" s="143" t="n">
        <v>20.3</v>
      </c>
      <c r="E20" s="143" t="n">
        <v>477.8</v>
      </c>
      <c r="F20" s="143" t="n">
        <v>50.8</v>
      </c>
      <c r="G20" s="143" t="n">
        <v>1323.3</v>
      </c>
      <c r="H20" s="143" t="n">
        <v>29.4</v>
      </c>
      <c r="I20" s="172" t="n">
        <v>921.3</v>
      </c>
    </row>
    <row r="21" s="258" customFormat="true" ht="12.75" hidden="false" customHeight="false" outlineLevel="0" collapsed="false">
      <c r="A21" s="18" t="n">
        <v>2004</v>
      </c>
      <c r="B21" s="143" t="n">
        <v>4.162</v>
      </c>
      <c r="C21" s="143" t="n">
        <v>91.946</v>
      </c>
      <c r="D21" s="143" t="n">
        <v>21.783</v>
      </c>
      <c r="E21" s="143" t="n">
        <v>518.148</v>
      </c>
      <c r="F21" s="143" t="n">
        <v>44.931</v>
      </c>
      <c r="G21" s="143" t="n">
        <v>1238.533</v>
      </c>
      <c r="H21" s="143" t="n">
        <v>31.244</v>
      </c>
      <c r="I21" s="172" t="n">
        <v>924.94</v>
      </c>
    </row>
    <row r="22" customFormat="false" ht="12.75" hidden="false" customHeight="false" outlineLevel="0" collapsed="false">
      <c r="A22" s="18" t="n">
        <v>2005</v>
      </c>
      <c r="B22" s="143" t="n">
        <v>3.674</v>
      </c>
      <c r="C22" s="143" t="n">
        <v>69.624</v>
      </c>
      <c r="D22" s="143" t="n">
        <v>17.435</v>
      </c>
      <c r="E22" s="143" t="n">
        <v>393.79</v>
      </c>
      <c r="F22" s="143" t="n">
        <v>48.734</v>
      </c>
      <c r="G22" s="143" t="n">
        <v>1302.982</v>
      </c>
      <c r="H22" s="143" t="n">
        <v>25.155</v>
      </c>
      <c r="I22" s="172" t="n">
        <v>797.069</v>
      </c>
    </row>
    <row r="23" customFormat="false" ht="12.75" hidden="false" customHeight="false" outlineLevel="0" collapsed="false">
      <c r="A23" s="18" t="n">
        <v>2006</v>
      </c>
      <c r="B23" s="143" t="n">
        <v>4.16</v>
      </c>
      <c r="C23" s="143" t="n">
        <v>90.691</v>
      </c>
      <c r="D23" s="143" t="n">
        <v>16.814</v>
      </c>
      <c r="E23" s="143" t="n">
        <v>430.363</v>
      </c>
      <c r="F23" s="143" t="n">
        <v>44.395</v>
      </c>
      <c r="G23" s="143" t="n">
        <v>1266.352</v>
      </c>
      <c r="H23" s="143" t="n">
        <v>21.83</v>
      </c>
      <c r="I23" s="172" t="n">
        <v>727.595</v>
      </c>
    </row>
    <row r="24" customFormat="false" ht="12.75" hidden="false" customHeight="false" outlineLevel="0" collapsed="false">
      <c r="A24" s="14" t="n">
        <v>2007</v>
      </c>
      <c r="B24" s="140" t="n">
        <f aca="false">3542/1000</f>
        <v>3.542</v>
      </c>
      <c r="C24" s="140" t="n">
        <f aca="false">82104/1000</f>
        <v>82.104</v>
      </c>
      <c r="D24" s="140" t="n">
        <f aca="false">15925/1000</f>
        <v>15.925</v>
      </c>
      <c r="E24" s="140" t="n">
        <f aca="false">439258/1000</f>
        <v>439.258</v>
      </c>
      <c r="F24" s="140" t="n">
        <f aca="false">42735/1000</f>
        <v>42.735</v>
      </c>
      <c r="G24" s="140" t="n">
        <f aca="false">1182636/1000</f>
        <v>1182.636</v>
      </c>
      <c r="H24" s="140" t="n">
        <f aca="false">23526/1000</f>
        <v>23.526</v>
      </c>
      <c r="I24" s="171" t="n">
        <f aca="false">775584/1000</f>
        <v>775.584</v>
      </c>
    </row>
    <row r="25" customFormat="false" ht="13.5" hidden="false" customHeight="false" outlineLevel="0" collapsed="false">
      <c r="A25" s="148" t="s">
        <v>128</v>
      </c>
      <c r="B25" s="247" t="n">
        <v>3.5</v>
      </c>
      <c r="C25" s="247" t="n">
        <v>75.5</v>
      </c>
      <c r="D25" s="247" t="n">
        <v>14.6</v>
      </c>
      <c r="E25" s="247" t="n">
        <v>356.4</v>
      </c>
      <c r="F25" s="247" t="n">
        <v>43.8</v>
      </c>
      <c r="G25" s="247" t="n">
        <v>1176.8</v>
      </c>
      <c r="H25" s="247" t="n">
        <v>23.2</v>
      </c>
      <c r="I25" s="250" t="n">
        <v>756.7</v>
      </c>
    </row>
    <row r="26" customFormat="false" ht="12.75" hidden="false" customHeight="false" outlineLevel="0" collapsed="false">
      <c r="A26" s="251" t="s">
        <v>275</v>
      </c>
      <c r="B26" s="251"/>
      <c r="C26" s="251"/>
      <c r="D26" s="251"/>
      <c r="E26" s="251"/>
      <c r="F26" s="251"/>
      <c r="G26" s="251"/>
      <c r="H26" s="251"/>
      <c r="I26" s="251"/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56"/>
    <col collapsed="false" customWidth="true" hidden="false" outlineLevel="0" max="7" min="2" style="412" width="12.7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439</v>
      </c>
      <c r="B3" s="31"/>
      <c r="C3" s="31"/>
      <c r="D3" s="31"/>
      <c r="E3" s="31"/>
      <c r="F3" s="31"/>
      <c r="G3" s="31"/>
    </row>
    <row r="4" s="119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178" t="s">
        <v>131</v>
      </c>
      <c r="B6" s="35" t="s">
        <v>4</v>
      </c>
      <c r="C6" s="35"/>
      <c r="D6" s="35"/>
      <c r="E6" s="179" t="s">
        <v>12</v>
      </c>
      <c r="F6" s="179"/>
      <c r="G6" s="64" t="s">
        <v>13</v>
      </c>
    </row>
    <row r="7" customFormat="false" ht="12.75" hidden="false" customHeight="false" outlineLevel="0" collapsed="false">
      <c r="A7" s="178"/>
      <c r="B7" s="40" t="s">
        <v>15</v>
      </c>
      <c r="C7" s="40"/>
      <c r="D7" s="40"/>
      <c r="E7" s="40" t="s">
        <v>16</v>
      </c>
      <c r="F7" s="40"/>
      <c r="G7" s="64"/>
      <c r="J7" s="27"/>
    </row>
    <row r="8" customFormat="false" ht="13.5" hidden="false" customHeight="false" outlineLevel="0" collapsed="false">
      <c r="A8" s="178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64"/>
      <c r="J8" s="27"/>
    </row>
    <row r="9" customFormat="false" ht="12.75" hidden="false" customHeight="false" outlineLevel="0" collapsed="false">
      <c r="A9" s="181" t="s">
        <v>133</v>
      </c>
      <c r="B9" s="50" t="n">
        <v>4917</v>
      </c>
      <c r="C9" s="50" t="n">
        <v>305</v>
      </c>
      <c r="D9" s="50" t="n">
        <v>5222</v>
      </c>
      <c r="E9" s="12" t="n">
        <v>15153</v>
      </c>
      <c r="F9" s="12" t="n">
        <v>25580</v>
      </c>
      <c r="G9" s="51" t="n">
        <v>82307</v>
      </c>
      <c r="H9" s="420"/>
      <c r="I9" s="420"/>
      <c r="J9" s="27"/>
    </row>
    <row r="10" customFormat="false" ht="12.75" hidden="false" customHeight="false" outlineLevel="0" collapsed="false">
      <c r="A10" s="57" t="s">
        <v>134</v>
      </c>
      <c r="B10" s="54" t="n">
        <v>4270</v>
      </c>
      <c r="C10" s="54" t="n">
        <v>18</v>
      </c>
      <c r="D10" s="54" t="n">
        <v>4288</v>
      </c>
      <c r="E10" s="15" t="n">
        <v>21990</v>
      </c>
      <c r="F10" s="15" t="n">
        <v>23100</v>
      </c>
      <c r="G10" s="55" t="n">
        <v>94314</v>
      </c>
      <c r="H10" s="420"/>
      <c r="I10" s="420"/>
      <c r="J10" s="27"/>
    </row>
    <row r="11" customFormat="false" ht="12.75" hidden="false" customHeight="false" outlineLevel="0" collapsed="false">
      <c r="A11" s="57" t="s">
        <v>135</v>
      </c>
      <c r="B11" s="54" t="n">
        <v>2661</v>
      </c>
      <c r="C11" s="54" t="n">
        <v>3626</v>
      </c>
      <c r="D11" s="54" t="n">
        <v>6287</v>
      </c>
      <c r="E11" s="15" t="n">
        <v>21085</v>
      </c>
      <c r="F11" s="15" t="n">
        <v>27950</v>
      </c>
      <c r="G11" s="55" t="n">
        <v>157453</v>
      </c>
      <c r="H11" s="420"/>
      <c r="I11" s="420"/>
      <c r="J11" s="27"/>
    </row>
    <row r="12" customFormat="false" ht="12.75" hidden="false" customHeight="false" outlineLevel="0" collapsed="false">
      <c r="A12" s="57" t="s">
        <v>136</v>
      </c>
      <c r="B12" s="54" t="n">
        <v>2131</v>
      </c>
      <c r="C12" s="54" t="n">
        <v>85</v>
      </c>
      <c r="D12" s="54" t="n">
        <v>2216</v>
      </c>
      <c r="E12" s="15" t="n">
        <v>17240</v>
      </c>
      <c r="F12" s="15" t="n">
        <v>23100</v>
      </c>
      <c r="G12" s="55" t="n">
        <v>38702</v>
      </c>
      <c r="H12" s="420"/>
      <c r="I12" s="420"/>
      <c r="J12" s="27"/>
    </row>
    <row r="13" customFormat="false" ht="12.75" hidden="false" customHeight="false" outlineLevel="0" collapsed="false">
      <c r="A13" s="53" t="s">
        <v>137</v>
      </c>
      <c r="B13" s="183" t="n">
        <v>13979</v>
      </c>
      <c r="C13" s="183" t="n">
        <v>4034</v>
      </c>
      <c r="D13" s="183" t="n">
        <v>18013</v>
      </c>
      <c r="E13" s="185" t="n">
        <v>18689</v>
      </c>
      <c r="F13" s="185" t="n">
        <v>27647</v>
      </c>
      <c r="G13" s="184" t="n">
        <v>372776</v>
      </c>
      <c r="H13" s="420"/>
      <c r="I13" s="420"/>
      <c r="J13" s="27"/>
    </row>
    <row r="14" customFormat="false" ht="12.75" hidden="false" customHeight="false" outlineLevel="0" collapsed="false">
      <c r="A14" s="53"/>
      <c r="B14" s="183"/>
      <c r="C14" s="183"/>
      <c r="D14" s="183"/>
      <c r="E14" s="185"/>
      <c r="F14" s="185"/>
      <c r="G14" s="184"/>
      <c r="H14" s="420"/>
      <c r="I14" s="420"/>
      <c r="J14" s="27"/>
    </row>
    <row r="15" customFormat="false" ht="12.75" hidden="false" customHeight="false" outlineLevel="0" collapsed="false">
      <c r="A15" s="53" t="s">
        <v>138</v>
      </c>
      <c r="B15" s="183" t="n">
        <v>2400</v>
      </c>
      <c r="C15" s="183" t="s">
        <v>25</v>
      </c>
      <c r="D15" s="183" t="n">
        <v>2400</v>
      </c>
      <c r="E15" s="185" t="n">
        <v>23021</v>
      </c>
      <c r="F15" s="183" t="s">
        <v>25</v>
      </c>
      <c r="G15" s="184" t="n">
        <v>55250</v>
      </c>
      <c r="H15" s="420"/>
      <c r="I15" s="420"/>
      <c r="J15" s="27"/>
    </row>
    <row r="16" customFormat="false" ht="12.75" hidden="false" customHeight="false" outlineLevel="0" collapsed="false">
      <c r="A16" s="53"/>
      <c r="B16" s="183"/>
      <c r="C16" s="183"/>
      <c r="D16" s="183"/>
      <c r="E16" s="185"/>
      <c r="F16" s="185"/>
      <c r="G16" s="184"/>
      <c r="H16" s="420"/>
      <c r="I16" s="420"/>
      <c r="J16" s="27"/>
    </row>
    <row r="17" customFormat="false" ht="12.75" hidden="false" customHeight="false" outlineLevel="0" collapsed="false">
      <c r="A17" s="53" t="s">
        <v>139</v>
      </c>
      <c r="B17" s="183" t="n">
        <v>494</v>
      </c>
      <c r="C17" s="183" t="s">
        <v>25</v>
      </c>
      <c r="D17" s="183" t="n">
        <v>494</v>
      </c>
      <c r="E17" s="185" t="n">
        <v>16520</v>
      </c>
      <c r="F17" s="185" t="s">
        <v>25</v>
      </c>
      <c r="G17" s="184" t="n">
        <v>8161</v>
      </c>
      <c r="H17" s="420"/>
      <c r="I17" s="420"/>
      <c r="J17" s="27"/>
    </row>
    <row r="18" customFormat="false" ht="12.75" hidden="false" customHeight="false" outlineLevel="0" collapsed="false">
      <c r="A18" s="57"/>
      <c r="B18" s="54"/>
      <c r="C18" s="54"/>
      <c r="D18" s="54"/>
      <c r="E18" s="15"/>
      <c r="F18" s="15"/>
      <c r="G18" s="55"/>
      <c r="H18" s="420"/>
      <c r="I18" s="420"/>
      <c r="J18" s="27"/>
    </row>
    <row r="19" customFormat="false" ht="12.75" hidden="false" customHeight="false" outlineLevel="0" collapsed="false">
      <c r="A19" s="57" t="s">
        <v>140</v>
      </c>
      <c r="B19" s="54" t="n">
        <v>83</v>
      </c>
      <c r="C19" s="54" t="n">
        <v>1768</v>
      </c>
      <c r="D19" s="54" t="n">
        <v>1851</v>
      </c>
      <c r="E19" s="15" t="n">
        <v>20322</v>
      </c>
      <c r="F19" s="15" t="n">
        <v>35167</v>
      </c>
      <c r="G19" s="55" t="n">
        <v>63861</v>
      </c>
      <c r="H19" s="420"/>
      <c r="I19" s="420"/>
      <c r="J19" s="27"/>
    </row>
    <row r="20" customFormat="false" ht="12.75" hidden="false" customHeight="false" outlineLevel="0" collapsed="false">
      <c r="A20" s="57" t="s">
        <v>141</v>
      </c>
      <c r="B20" s="54" t="n">
        <v>195</v>
      </c>
      <c r="C20" s="54" t="s">
        <v>25</v>
      </c>
      <c r="D20" s="54" t="n">
        <v>195</v>
      </c>
      <c r="E20" s="15" t="n">
        <v>22564</v>
      </c>
      <c r="F20" s="54" t="s">
        <v>25</v>
      </c>
      <c r="G20" s="55" t="n">
        <v>4400</v>
      </c>
      <c r="H20" s="420"/>
      <c r="I20" s="420"/>
      <c r="J20" s="27"/>
    </row>
    <row r="21" customFormat="false" ht="12.75" hidden="false" customHeight="false" outlineLevel="0" collapsed="false">
      <c r="A21" s="57" t="s">
        <v>142</v>
      </c>
      <c r="B21" s="54" t="n">
        <v>215</v>
      </c>
      <c r="C21" s="54" t="s">
        <v>25</v>
      </c>
      <c r="D21" s="54" t="n">
        <v>215</v>
      </c>
      <c r="E21" s="15" t="n">
        <v>22042</v>
      </c>
      <c r="F21" s="54" t="s">
        <v>25</v>
      </c>
      <c r="G21" s="55" t="n">
        <v>4739</v>
      </c>
      <c r="H21" s="420"/>
      <c r="I21" s="420"/>
      <c r="J21" s="27"/>
    </row>
    <row r="22" customFormat="false" ht="12.75" hidden="false" customHeight="false" outlineLevel="0" collapsed="false">
      <c r="A22" s="53" t="s">
        <v>143</v>
      </c>
      <c r="B22" s="183" t="n">
        <v>493</v>
      </c>
      <c r="C22" s="183" t="n">
        <v>1768</v>
      </c>
      <c r="D22" s="183" t="n">
        <v>2261</v>
      </c>
      <c r="E22" s="185" t="n">
        <v>21959</v>
      </c>
      <c r="F22" s="185" t="n">
        <v>35167</v>
      </c>
      <c r="G22" s="184" t="n">
        <v>73000</v>
      </c>
      <c r="H22" s="420"/>
      <c r="I22" s="420"/>
    </row>
    <row r="23" customFormat="false" ht="12.75" hidden="false" customHeight="false" outlineLevel="0" collapsed="false">
      <c r="A23" s="53"/>
      <c r="B23" s="183"/>
      <c r="C23" s="183"/>
      <c r="D23" s="183"/>
      <c r="E23" s="185"/>
      <c r="F23" s="185"/>
      <c r="G23" s="184"/>
      <c r="H23" s="420"/>
      <c r="I23" s="420"/>
    </row>
    <row r="24" customFormat="false" ht="12.75" hidden="false" customHeight="false" outlineLevel="0" collapsed="false">
      <c r="A24" s="53" t="s">
        <v>144</v>
      </c>
      <c r="B24" s="183" t="n">
        <v>370</v>
      </c>
      <c r="C24" s="183" t="n">
        <v>512</v>
      </c>
      <c r="D24" s="183" t="n">
        <v>882</v>
      </c>
      <c r="E24" s="185" t="n">
        <v>18963</v>
      </c>
      <c r="F24" s="185" t="n">
        <v>29630</v>
      </c>
      <c r="G24" s="184" t="n">
        <v>22186</v>
      </c>
      <c r="H24" s="420"/>
      <c r="I24" s="420"/>
    </row>
    <row r="25" customFormat="false" ht="12.75" hidden="false" customHeight="false" outlineLevel="0" collapsed="false">
      <c r="A25" s="53"/>
      <c r="B25" s="183"/>
      <c r="C25" s="183"/>
      <c r="D25" s="183"/>
      <c r="E25" s="185"/>
      <c r="F25" s="185"/>
      <c r="G25" s="184"/>
      <c r="H25" s="420"/>
      <c r="I25" s="420"/>
    </row>
    <row r="26" customFormat="false" ht="12.75" hidden="false" customHeight="false" outlineLevel="0" collapsed="false">
      <c r="A26" s="53" t="s">
        <v>145</v>
      </c>
      <c r="B26" s="183" t="s">
        <v>25</v>
      </c>
      <c r="C26" s="183" t="n">
        <v>2044</v>
      </c>
      <c r="D26" s="183" t="n">
        <v>2044</v>
      </c>
      <c r="E26" s="185" t="s">
        <v>25</v>
      </c>
      <c r="F26" s="185" t="n">
        <v>47420</v>
      </c>
      <c r="G26" s="184" t="n">
        <v>96926</v>
      </c>
      <c r="H26" s="420"/>
      <c r="I26" s="420"/>
    </row>
    <row r="27" customFormat="false" ht="12.75" hidden="false" customHeight="false" outlineLevel="0" collapsed="false">
      <c r="A27" s="57"/>
      <c r="B27" s="54"/>
      <c r="C27" s="54"/>
      <c r="D27" s="54"/>
      <c r="E27" s="15"/>
      <c r="F27" s="15"/>
      <c r="G27" s="55"/>
      <c r="H27" s="420"/>
      <c r="I27" s="420"/>
    </row>
    <row r="28" customFormat="false" ht="12.75" hidden="false" customHeight="false" outlineLevel="0" collapsed="false">
      <c r="A28" s="57" t="s">
        <v>146</v>
      </c>
      <c r="B28" s="54" t="s">
        <v>25</v>
      </c>
      <c r="C28" s="54" t="n">
        <v>28</v>
      </c>
      <c r="D28" s="54" t="n">
        <v>28</v>
      </c>
      <c r="E28" s="15" t="s">
        <v>25</v>
      </c>
      <c r="F28" s="15" t="n">
        <v>42500</v>
      </c>
      <c r="G28" s="55" t="n">
        <v>1190</v>
      </c>
      <c r="H28" s="420"/>
      <c r="I28" s="420"/>
    </row>
    <row r="29" customFormat="false" ht="12.75" hidden="false" customHeight="false" outlineLevel="0" collapsed="false">
      <c r="A29" s="57" t="s">
        <v>147</v>
      </c>
      <c r="B29" s="54" t="n">
        <v>121</v>
      </c>
      <c r="C29" s="54" t="n">
        <v>207</v>
      </c>
      <c r="D29" s="54" t="n">
        <v>328</v>
      </c>
      <c r="E29" s="15" t="n">
        <v>15000</v>
      </c>
      <c r="F29" s="15" t="n">
        <v>37333</v>
      </c>
      <c r="G29" s="55" t="n">
        <v>9543</v>
      </c>
      <c r="H29" s="420"/>
      <c r="I29" s="420"/>
    </row>
    <row r="30" customFormat="false" ht="12.75" hidden="false" customHeight="false" outlineLevel="0" collapsed="false">
      <c r="A30" s="57" t="s">
        <v>148</v>
      </c>
      <c r="B30" s="54" t="n">
        <v>3</v>
      </c>
      <c r="C30" s="54" t="n">
        <v>60</v>
      </c>
      <c r="D30" s="54" t="n">
        <v>63</v>
      </c>
      <c r="E30" s="15" t="n">
        <v>15000</v>
      </c>
      <c r="F30" s="15" t="n">
        <v>30000</v>
      </c>
      <c r="G30" s="55" t="n">
        <v>1845</v>
      </c>
      <c r="H30" s="420"/>
      <c r="I30" s="420"/>
    </row>
    <row r="31" customFormat="false" ht="12.75" hidden="false" customHeight="false" outlineLevel="0" collapsed="false">
      <c r="A31" s="53" t="s">
        <v>149</v>
      </c>
      <c r="B31" s="183" t="n">
        <v>124</v>
      </c>
      <c r="C31" s="183" t="n">
        <v>295</v>
      </c>
      <c r="D31" s="183" t="n">
        <v>419</v>
      </c>
      <c r="E31" s="185" t="n">
        <v>15000</v>
      </c>
      <c r="F31" s="185" t="n">
        <v>36332</v>
      </c>
      <c r="G31" s="184" t="n">
        <v>12578</v>
      </c>
      <c r="H31" s="420"/>
      <c r="I31" s="420"/>
    </row>
    <row r="32" customFormat="false" ht="12.75" hidden="false" customHeight="false" outlineLevel="0" collapsed="false">
      <c r="A32" s="57"/>
      <c r="B32" s="54"/>
      <c r="C32" s="54"/>
      <c r="D32" s="54"/>
      <c r="E32" s="15"/>
      <c r="F32" s="15"/>
      <c r="G32" s="55"/>
      <c r="H32" s="420"/>
      <c r="I32" s="420"/>
      <c r="J32" s="27"/>
    </row>
    <row r="33" customFormat="false" ht="12.75" hidden="false" customHeight="false" outlineLevel="0" collapsed="false">
      <c r="A33" s="57" t="s">
        <v>150</v>
      </c>
      <c r="B33" s="15" t="n">
        <v>254</v>
      </c>
      <c r="C33" s="15" t="n">
        <v>711</v>
      </c>
      <c r="D33" s="54" t="n">
        <v>965</v>
      </c>
      <c r="E33" s="186" t="n">
        <v>11941</v>
      </c>
      <c r="F33" s="186" t="n">
        <v>24357</v>
      </c>
      <c r="G33" s="187" t="n">
        <v>20351</v>
      </c>
      <c r="H33" s="420"/>
      <c r="I33" s="420"/>
      <c r="J33" s="27"/>
    </row>
    <row r="34" customFormat="false" ht="12.75" hidden="false" customHeight="false" outlineLevel="0" collapsed="false">
      <c r="A34" s="57" t="s">
        <v>151</v>
      </c>
      <c r="B34" s="15" t="n">
        <v>121</v>
      </c>
      <c r="C34" s="15" t="n">
        <v>176</v>
      </c>
      <c r="D34" s="54" t="n">
        <v>297</v>
      </c>
      <c r="E34" s="15" t="n">
        <v>18744</v>
      </c>
      <c r="F34" s="15" t="n">
        <v>28085</v>
      </c>
      <c r="G34" s="16" t="n">
        <v>7211</v>
      </c>
      <c r="H34" s="420"/>
      <c r="I34" s="420"/>
      <c r="J34" s="27"/>
    </row>
    <row r="35" customFormat="false" ht="12.75" hidden="false" customHeight="false" outlineLevel="0" collapsed="false">
      <c r="A35" s="57" t="s">
        <v>152</v>
      </c>
      <c r="B35" s="15" t="n">
        <v>189</v>
      </c>
      <c r="C35" s="15" t="n">
        <v>334</v>
      </c>
      <c r="D35" s="54" t="n">
        <v>523</v>
      </c>
      <c r="E35" s="15" t="n">
        <v>13550</v>
      </c>
      <c r="F35" s="15" t="n">
        <v>23707</v>
      </c>
      <c r="G35" s="16" t="n">
        <v>10479</v>
      </c>
      <c r="H35" s="420"/>
      <c r="I35" s="420"/>
      <c r="J35" s="27"/>
    </row>
    <row r="36" customFormat="false" ht="12.75" hidden="false" customHeight="false" outlineLevel="0" collapsed="false">
      <c r="A36" s="57" t="s">
        <v>153</v>
      </c>
      <c r="B36" s="15" t="n">
        <v>40</v>
      </c>
      <c r="C36" s="15" t="n">
        <v>526</v>
      </c>
      <c r="D36" s="54" t="n">
        <v>566</v>
      </c>
      <c r="E36" s="186" t="n">
        <v>12525</v>
      </c>
      <c r="F36" s="186" t="n">
        <v>27401</v>
      </c>
      <c r="G36" s="16" t="n">
        <v>14914</v>
      </c>
      <c r="H36" s="420"/>
      <c r="I36" s="420"/>
      <c r="J36" s="27"/>
    </row>
    <row r="37" customFormat="false" ht="12.75" hidden="false" customHeight="false" outlineLevel="0" collapsed="false">
      <c r="A37" s="53" t="s">
        <v>154</v>
      </c>
      <c r="B37" s="183" t="n">
        <v>604</v>
      </c>
      <c r="C37" s="183" t="n">
        <v>1747</v>
      </c>
      <c r="D37" s="183" t="n">
        <v>2351</v>
      </c>
      <c r="E37" s="185" t="n">
        <v>13846</v>
      </c>
      <c r="F37" s="185" t="n">
        <v>25525</v>
      </c>
      <c r="G37" s="184" t="n">
        <v>52955</v>
      </c>
      <c r="H37" s="420"/>
      <c r="I37" s="420"/>
      <c r="J37" s="27"/>
    </row>
    <row r="38" customFormat="false" ht="12.75" hidden="false" customHeight="false" outlineLevel="0" collapsed="false">
      <c r="A38" s="53"/>
      <c r="B38" s="183"/>
      <c r="C38" s="183"/>
      <c r="D38" s="183"/>
      <c r="E38" s="185"/>
      <c r="F38" s="185"/>
      <c r="G38" s="184"/>
      <c r="H38" s="420"/>
      <c r="I38" s="420"/>
      <c r="J38" s="27"/>
    </row>
    <row r="39" customFormat="false" ht="12.75" hidden="false" customHeight="false" outlineLevel="0" collapsed="false">
      <c r="A39" s="53" t="s">
        <v>155</v>
      </c>
      <c r="B39" s="183" t="s">
        <v>25</v>
      </c>
      <c r="C39" s="185" t="n">
        <v>1510</v>
      </c>
      <c r="D39" s="183" t="n">
        <v>1510</v>
      </c>
      <c r="E39" s="183" t="s">
        <v>25</v>
      </c>
      <c r="F39" s="185" t="n">
        <v>33411</v>
      </c>
      <c r="G39" s="188" t="n">
        <v>50450</v>
      </c>
      <c r="H39" s="420"/>
      <c r="I39" s="420"/>
      <c r="J39" s="27"/>
    </row>
    <row r="40" customFormat="false" ht="12.75" hidden="false" customHeight="false" outlineLevel="0" collapsed="false">
      <c r="A40" s="57"/>
      <c r="B40" s="54"/>
      <c r="C40" s="54"/>
      <c r="D40" s="54"/>
      <c r="E40" s="15"/>
      <c r="F40" s="15"/>
      <c r="G40" s="55"/>
      <c r="H40" s="420"/>
      <c r="I40" s="420"/>
      <c r="J40" s="27"/>
    </row>
    <row r="41" customFormat="false" ht="12.75" hidden="false" customHeight="false" outlineLevel="0" collapsed="false">
      <c r="A41" s="57" t="s">
        <v>156</v>
      </c>
      <c r="B41" s="54" t="n">
        <v>11</v>
      </c>
      <c r="C41" s="15" t="n">
        <v>966</v>
      </c>
      <c r="D41" s="54" t="n">
        <v>977</v>
      </c>
      <c r="E41" s="54" t="n">
        <v>10000</v>
      </c>
      <c r="F41" s="15" t="n">
        <v>31656</v>
      </c>
      <c r="G41" s="16" t="n">
        <v>30690</v>
      </c>
      <c r="H41" s="420"/>
      <c r="I41" s="420"/>
      <c r="J41" s="27"/>
    </row>
    <row r="42" customFormat="false" ht="12.75" hidden="false" customHeight="false" outlineLevel="0" collapsed="false">
      <c r="A42" s="57" t="s">
        <v>157</v>
      </c>
      <c r="B42" s="54" t="n">
        <v>36</v>
      </c>
      <c r="C42" s="54" t="n">
        <v>3115</v>
      </c>
      <c r="D42" s="54" t="n">
        <v>3151</v>
      </c>
      <c r="E42" s="15" t="n">
        <v>15070</v>
      </c>
      <c r="F42" s="15" t="n">
        <v>35058</v>
      </c>
      <c r="G42" s="55" t="n">
        <v>109749</v>
      </c>
      <c r="H42" s="420"/>
      <c r="I42" s="420"/>
      <c r="J42" s="27"/>
    </row>
    <row r="43" customFormat="false" ht="12.75" hidden="false" customHeight="false" outlineLevel="0" collapsed="false">
      <c r="A43" s="57" t="s">
        <v>158</v>
      </c>
      <c r="B43" s="15" t="s">
        <v>25</v>
      </c>
      <c r="C43" s="15" t="n">
        <v>2100</v>
      </c>
      <c r="D43" s="54" t="n">
        <v>2100</v>
      </c>
      <c r="E43" s="15" t="s">
        <v>25</v>
      </c>
      <c r="F43" s="15" t="n">
        <v>40257</v>
      </c>
      <c r="G43" s="16" t="n">
        <v>84540</v>
      </c>
      <c r="H43" s="420"/>
      <c r="I43" s="420"/>
      <c r="J43" s="27"/>
    </row>
    <row r="44" customFormat="false" ht="12.75" hidden="false" customHeight="false" outlineLevel="0" collapsed="false">
      <c r="A44" s="57" t="s">
        <v>159</v>
      </c>
      <c r="B44" s="54" t="n">
        <v>371</v>
      </c>
      <c r="C44" s="15" t="n">
        <v>811</v>
      </c>
      <c r="D44" s="54" t="n">
        <v>1182</v>
      </c>
      <c r="E44" s="54" t="n">
        <v>25983</v>
      </c>
      <c r="F44" s="15" t="n">
        <v>38058</v>
      </c>
      <c r="G44" s="16" t="n">
        <v>40504</v>
      </c>
      <c r="H44" s="420"/>
      <c r="I44" s="420"/>
      <c r="J44" s="27"/>
    </row>
    <row r="45" customFormat="false" ht="12.75" hidden="false" customHeight="false" outlineLevel="0" collapsed="false">
      <c r="A45" s="57" t="s">
        <v>160</v>
      </c>
      <c r="B45" s="15" t="n">
        <v>53</v>
      </c>
      <c r="C45" s="15" t="n">
        <v>4830</v>
      </c>
      <c r="D45" s="54" t="n">
        <v>4883</v>
      </c>
      <c r="E45" s="15" t="n">
        <v>6552</v>
      </c>
      <c r="F45" s="15" t="n">
        <v>36476</v>
      </c>
      <c r="G45" s="16" t="n">
        <v>176527</v>
      </c>
      <c r="H45" s="420"/>
      <c r="I45" s="420"/>
      <c r="J45" s="27"/>
    </row>
    <row r="46" customFormat="false" ht="12.75" hidden="false" customHeight="false" outlineLevel="0" collapsed="false">
      <c r="A46" s="57" t="s">
        <v>161</v>
      </c>
      <c r="B46" s="15" t="s">
        <v>25</v>
      </c>
      <c r="C46" s="15" t="n">
        <v>1948</v>
      </c>
      <c r="D46" s="54" t="n">
        <v>1948</v>
      </c>
      <c r="E46" s="15" t="s">
        <v>25</v>
      </c>
      <c r="F46" s="15" t="n">
        <v>38092</v>
      </c>
      <c r="G46" s="16" t="n">
        <v>74204</v>
      </c>
      <c r="H46" s="420"/>
      <c r="I46" s="420"/>
      <c r="J46" s="27"/>
    </row>
    <row r="47" customFormat="false" ht="12.75" hidden="false" customHeight="false" outlineLevel="0" collapsed="false">
      <c r="A47" s="57" t="s">
        <v>162</v>
      </c>
      <c r="B47" s="15" t="n">
        <v>97</v>
      </c>
      <c r="C47" s="15" t="n">
        <v>263</v>
      </c>
      <c r="D47" s="54" t="n">
        <v>360</v>
      </c>
      <c r="E47" s="15" t="n">
        <v>32000</v>
      </c>
      <c r="F47" s="15" t="n">
        <v>36000</v>
      </c>
      <c r="G47" s="16" t="n">
        <v>12572</v>
      </c>
      <c r="H47" s="420"/>
      <c r="I47" s="420"/>
      <c r="J47" s="27"/>
    </row>
    <row r="48" customFormat="false" ht="12.75" hidden="false" customHeight="false" outlineLevel="0" collapsed="false">
      <c r="A48" s="57" t="s">
        <v>163</v>
      </c>
      <c r="B48" s="54" t="s">
        <v>25</v>
      </c>
      <c r="C48" s="15" t="n">
        <v>6401</v>
      </c>
      <c r="D48" s="54" t="n">
        <v>6401</v>
      </c>
      <c r="E48" s="54" t="s">
        <v>25</v>
      </c>
      <c r="F48" s="15" t="n">
        <v>41904</v>
      </c>
      <c r="G48" s="16" t="n">
        <v>268225</v>
      </c>
      <c r="H48" s="420"/>
      <c r="I48" s="420"/>
    </row>
    <row r="49" customFormat="false" ht="12.75" hidden="false" customHeight="false" outlineLevel="0" collapsed="false">
      <c r="A49" s="57" t="s">
        <v>164</v>
      </c>
      <c r="B49" s="15" t="n">
        <v>36</v>
      </c>
      <c r="C49" s="15" t="n">
        <v>1107</v>
      </c>
      <c r="D49" s="54" t="n">
        <v>1143</v>
      </c>
      <c r="E49" s="15" t="n">
        <v>15000</v>
      </c>
      <c r="F49" s="15" t="n">
        <v>39978</v>
      </c>
      <c r="G49" s="16" t="n">
        <v>44796</v>
      </c>
      <c r="H49" s="420"/>
      <c r="I49" s="420"/>
    </row>
    <row r="50" customFormat="false" ht="12.75" hidden="false" customHeight="false" outlineLevel="0" collapsed="false">
      <c r="A50" s="53" t="s">
        <v>165</v>
      </c>
      <c r="B50" s="183" t="n">
        <v>604</v>
      </c>
      <c r="C50" s="183" t="n">
        <v>21541</v>
      </c>
      <c r="D50" s="183" t="n">
        <v>22145</v>
      </c>
      <c r="E50" s="185" t="n">
        <v>23648</v>
      </c>
      <c r="F50" s="185" t="n">
        <v>38416</v>
      </c>
      <c r="G50" s="184" t="n">
        <v>841807</v>
      </c>
      <c r="H50" s="420"/>
      <c r="I50" s="420"/>
    </row>
    <row r="51" customFormat="false" ht="12.75" hidden="false" customHeight="false" outlineLevel="0" collapsed="false">
      <c r="A51" s="53"/>
      <c r="B51" s="183"/>
      <c r="C51" s="183"/>
      <c r="D51" s="183"/>
      <c r="E51" s="185"/>
      <c r="F51" s="185"/>
      <c r="G51" s="184"/>
      <c r="H51" s="420"/>
      <c r="I51" s="420"/>
    </row>
    <row r="52" customFormat="false" ht="12.75" hidden="false" customHeight="false" outlineLevel="0" collapsed="false">
      <c r="A52" s="53" t="s">
        <v>166</v>
      </c>
      <c r="B52" s="185" t="s">
        <v>25</v>
      </c>
      <c r="C52" s="185" t="n">
        <v>442</v>
      </c>
      <c r="D52" s="183" t="n">
        <v>442</v>
      </c>
      <c r="E52" s="185" t="s">
        <v>25</v>
      </c>
      <c r="F52" s="185" t="n">
        <v>25000</v>
      </c>
      <c r="G52" s="188" t="n">
        <v>11050</v>
      </c>
      <c r="H52" s="420"/>
      <c r="I52" s="420"/>
    </row>
    <row r="53" customFormat="false" ht="12.75" hidden="false" customHeight="false" outlineLevel="0" collapsed="false">
      <c r="A53" s="57"/>
      <c r="B53" s="54"/>
      <c r="C53" s="54"/>
      <c r="D53" s="54"/>
      <c r="E53" s="15"/>
      <c r="F53" s="15"/>
      <c r="G53" s="55"/>
      <c r="H53" s="420"/>
      <c r="I53" s="420"/>
    </row>
    <row r="54" customFormat="false" ht="12.75" hidden="false" customHeight="false" outlineLevel="0" collapsed="false">
      <c r="A54" s="57" t="s">
        <v>167</v>
      </c>
      <c r="B54" s="54" t="s">
        <v>25</v>
      </c>
      <c r="C54" s="54" t="n">
        <v>1299</v>
      </c>
      <c r="D54" s="54" t="n">
        <v>1299</v>
      </c>
      <c r="E54" s="15" t="s">
        <v>25</v>
      </c>
      <c r="F54" s="15" t="n">
        <v>28538</v>
      </c>
      <c r="G54" s="55" t="n">
        <v>37071</v>
      </c>
      <c r="H54" s="420"/>
      <c r="I54" s="420"/>
    </row>
    <row r="55" customFormat="false" ht="12.75" hidden="false" customHeight="false" outlineLevel="0" collapsed="false">
      <c r="A55" s="57" t="s">
        <v>168</v>
      </c>
      <c r="B55" s="54" t="n">
        <v>1</v>
      </c>
      <c r="C55" s="54" t="n">
        <v>1106</v>
      </c>
      <c r="D55" s="54" t="n">
        <v>1107</v>
      </c>
      <c r="E55" s="15" t="n">
        <v>8500</v>
      </c>
      <c r="F55" s="15" t="n">
        <v>31214</v>
      </c>
      <c r="G55" s="55" t="n">
        <v>34532</v>
      </c>
      <c r="H55" s="420"/>
      <c r="I55" s="420"/>
    </row>
    <row r="56" customFormat="false" ht="12.75" hidden="false" customHeight="false" outlineLevel="0" collapsed="false">
      <c r="A56" s="57" t="s">
        <v>169</v>
      </c>
      <c r="B56" s="54" t="n">
        <v>96</v>
      </c>
      <c r="C56" s="54" t="n">
        <v>124</v>
      </c>
      <c r="D56" s="54" t="n">
        <v>220</v>
      </c>
      <c r="E56" s="15" t="n">
        <v>4933</v>
      </c>
      <c r="F56" s="15" t="n">
        <v>25847</v>
      </c>
      <c r="G56" s="55" t="n">
        <v>3679</v>
      </c>
      <c r="H56" s="420"/>
      <c r="I56" s="420"/>
    </row>
    <row r="57" customFormat="false" ht="12.75" hidden="false" customHeight="false" outlineLevel="0" collapsed="false">
      <c r="A57" s="57" t="s">
        <v>170</v>
      </c>
      <c r="B57" s="54" t="n">
        <v>1</v>
      </c>
      <c r="C57" s="54" t="n">
        <v>159</v>
      </c>
      <c r="D57" s="54" t="n">
        <v>160</v>
      </c>
      <c r="E57" s="15" t="n">
        <v>6000</v>
      </c>
      <c r="F57" s="15" t="n">
        <v>22934</v>
      </c>
      <c r="G57" s="55" t="n">
        <v>3653</v>
      </c>
      <c r="H57" s="420"/>
      <c r="I57" s="420"/>
    </row>
    <row r="58" customFormat="false" ht="12.75" hidden="false" customHeight="false" outlineLevel="0" collapsed="false">
      <c r="A58" s="57" t="s">
        <v>171</v>
      </c>
      <c r="B58" s="54" t="s">
        <v>25</v>
      </c>
      <c r="C58" s="54" t="n">
        <v>1099</v>
      </c>
      <c r="D58" s="54" t="n">
        <v>1099</v>
      </c>
      <c r="E58" s="15" t="s">
        <v>25</v>
      </c>
      <c r="F58" s="15" t="n">
        <v>21078</v>
      </c>
      <c r="G58" s="55" t="n">
        <v>23165</v>
      </c>
      <c r="H58" s="420"/>
      <c r="I58" s="420"/>
    </row>
    <row r="59" customFormat="false" ht="12.75" hidden="false" customHeight="false" outlineLevel="0" collapsed="false">
      <c r="A59" s="53" t="s">
        <v>295</v>
      </c>
      <c r="B59" s="183" t="n">
        <v>98</v>
      </c>
      <c r="C59" s="183" t="n">
        <v>3787</v>
      </c>
      <c r="D59" s="183" t="n">
        <v>3885</v>
      </c>
      <c r="E59" s="185" t="n">
        <v>4980</v>
      </c>
      <c r="F59" s="185" t="n">
        <v>26831</v>
      </c>
      <c r="G59" s="184" t="n">
        <v>102100</v>
      </c>
      <c r="H59" s="420"/>
      <c r="I59" s="420"/>
    </row>
    <row r="60" customFormat="false" ht="12.75" hidden="false" customHeight="false" outlineLevel="0" collapsed="false">
      <c r="A60" s="57"/>
      <c r="B60" s="54"/>
      <c r="C60" s="54"/>
      <c r="D60" s="54"/>
      <c r="E60" s="15"/>
      <c r="F60" s="15"/>
      <c r="G60" s="55"/>
      <c r="H60" s="420"/>
      <c r="I60" s="420"/>
    </row>
    <row r="61" customFormat="false" ht="12.75" hidden="false" customHeight="false" outlineLevel="0" collapsed="false">
      <c r="A61" s="57" t="s">
        <v>173</v>
      </c>
      <c r="B61" s="15" t="n">
        <v>1</v>
      </c>
      <c r="C61" s="15" t="n">
        <v>519</v>
      </c>
      <c r="D61" s="54" t="n">
        <v>520</v>
      </c>
      <c r="E61" s="15" t="s">
        <v>25</v>
      </c>
      <c r="F61" s="15" t="n">
        <v>21898</v>
      </c>
      <c r="G61" s="16" t="n">
        <v>11369</v>
      </c>
      <c r="H61" s="420"/>
      <c r="I61" s="420"/>
    </row>
    <row r="62" customFormat="false" ht="12.75" hidden="false" customHeight="false" outlineLevel="0" collapsed="false">
      <c r="A62" s="57" t="s">
        <v>174</v>
      </c>
      <c r="B62" s="15" t="n">
        <v>314</v>
      </c>
      <c r="C62" s="15" t="n">
        <v>420</v>
      </c>
      <c r="D62" s="54" t="n">
        <v>734</v>
      </c>
      <c r="E62" s="15" t="n">
        <v>9000</v>
      </c>
      <c r="F62" s="15" t="n">
        <v>23614</v>
      </c>
      <c r="G62" s="16" t="n">
        <v>12744</v>
      </c>
      <c r="H62" s="420"/>
      <c r="I62" s="420"/>
    </row>
    <row r="63" customFormat="false" ht="12.75" hidden="false" customHeight="false" outlineLevel="0" collapsed="false">
      <c r="A63" s="57" t="s">
        <v>175</v>
      </c>
      <c r="B63" s="15" t="n">
        <v>10</v>
      </c>
      <c r="C63" s="15" t="n">
        <v>919</v>
      </c>
      <c r="D63" s="54" t="n">
        <v>929</v>
      </c>
      <c r="E63" s="15" t="n">
        <v>8000</v>
      </c>
      <c r="F63" s="15" t="n">
        <v>28556</v>
      </c>
      <c r="G63" s="16" t="n">
        <v>24485</v>
      </c>
      <c r="H63" s="420"/>
      <c r="I63" s="420"/>
    </row>
    <row r="64" customFormat="false" ht="12.75" hidden="false" customHeight="false" outlineLevel="0" collapsed="false">
      <c r="A64" s="53" t="s">
        <v>176</v>
      </c>
      <c r="B64" s="183" t="n">
        <v>325</v>
      </c>
      <c r="C64" s="183" t="n">
        <v>1858</v>
      </c>
      <c r="D64" s="183" t="n">
        <v>2183</v>
      </c>
      <c r="E64" s="185" t="n">
        <v>8942</v>
      </c>
      <c r="F64" s="185" t="n">
        <v>25579</v>
      </c>
      <c r="G64" s="184" t="n">
        <v>48598</v>
      </c>
      <c r="H64" s="420"/>
      <c r="I64" s="420"/>
    </row>
    <row r="65" customFormat="false" ht="12.75" hidden="false" customHeight="false" outlineLevel="0" collapsed="false">
      <c r="A65" s="53"/>
      <c r="B65" s="183"/>
      <c r="C65" s="183"/>
      <c r="D65" s="183"/>
      <c r="E65" s="185"/>
      <c r="F65" s="185"/>
      <c r="G65" s="184"/>
      <c r="H65" s="420"/>
      <c r="I65" s="420"/>
    </row>
    <row r="66" customFormat="false" ht="12.75" hidden="false" customHeight="false" outlineLevel="0" collapsed="false">
      <c r="A66" s="53" t="s">
        <v>177</v>
      </c>
      <c r="B66" s="183" t="s">
        <v>25</v>
      </c>
      <c r="C66" s="183" t="n">
        <v>2057</v>
      </c>
      <c r="D66" s="183" t="n">
        <v>2057</v>
      </c>
      <c r="E66" s="183" t="s">
        <v>25</v>
      </c>
      <c r="F66" s="185" t="n">
        <v>17470</v>
      </c>
      <c r="G66" s="184" t="n">
        <v>35936</v>
      </c>
      <c r="H66" s="420"/>
      <c r="I66" s="420"/>
    </row>
    <row r="67" customFormat="false" ht="12.75" hidden="false" customHeight="false" outlineLevel="0" collapsed="false">
      <c r="A67" s="57"/>
      <c r="B67" s="54"/>
      <c r="C67" s="54"/>
      <c r="D67" s="54"/>
      <c r="E67" s="15"/>
      <c r="F67" s="15"/>
      <c r="G67" s="55"/>
      <c r="H67" s="420"/>
      <c r="I67" s="420"/>
    </row>
    <row r="68" customFormat="false" ht="12.75" hidden="false" customHeight="false" outlineLevel="0" collapsed="false">
      <c r="A68" s="57" t="s">
        <v>178</v>
      </c>
      <c r="B68" s="54" t="s">
        <v>25</v>
      </c>
      <c r="C68" s="15" t="n">
        <v>1100</v>
      </c>
      <c r="D68" s="54" t="n">
        <v>1100</v>
      </c>
      <c r="E68" s="54" t="s">
        <v>25</v>
      </c>
      <c r="F68" s="15" t="n">
        <v>35000</v>
      </c>
      <c r="G68" s="16" t="n">
        <v>38500</v>
      </c>
      <c r="H68" s="420"/>
      <c r="I68" s="420"/>
    </row>
    <row r="69" customFormat="false" ht="12.75" hidden="false" customHeight="false" outlineLevel="0" collapsed="false">
      <c r="A69" s="57" t="s">
        <v>179</v>
      </c>
      <c r="B69" s="54" t="s">
        <v>25</v>
      </c>
      <c r="C69" s="15" t="n">
        <v>700</v>
      </c>
      <c r="D69" s="54" t="n">
        <v>700</v>
      </c>
      <c r="E69" s="54" t="s">
        <v>25</v>
      </c>
      <c r="F69" s="15" t="n">
        <v>30000</v>
      </c>
      <c r="G69" s="16" t="n">
        <v>21000</v>
      </c>
      <c r="H69" s="420"/>
      <c r="I69" s="420"/>
    </row>
    <row r="70" customFormat="false" ht="12.75" hidden="false" customHeight="false" outlineLevel="0" collapsed="false">
      <c r="A70" s="53" t="s">
        <v>180</v>
      </c>
      <c r="B70" s="183" t="s">
        <v>25</v>
      </c>
      <c r="C70" s="183" t="n">
        <v>1800</v>
      </c>
      <c r="D70" s="183" t="n">
        <v>1800</v>
      </c>
      <c r="E70" s="183" t="s">
        <v>25</v>
      </c>
      <c r="F70" s="185" t="n">
        <v>33056</v>
      </c>
      <c r="G70" s="184" t="n">
        <v>59500</v>
      </c>
      <c r="H70" s="420"/>
      <c r="I70" s="420"/>
    </row>
    <row r="71" customFormat="false" ht="12.75" hidden="false" customHeight="false" outlineLevel="0" collapsed="false">
      <c r="A71" s="57"/>
      <c r="B71" s="54"/>
      <c r="C71" s="54"/>
      <c r="D71" s="54"/>
      <c r="E71" s="15"/>
      <c r="F71" s="15"/>
      <c r="G71" s="55"/>
      <c r="H71" s="420"/>
      <c r="I71" s="420"/>
    </row>
    <row r="72" customFormat="false" ht="12.75" hidden="false" customHeight="false" outlineLevel="0" collapsed="false">
      <c r="A72" s="57" t="s">
        <v>181</v>
      </c>
      <c r="B72" s="54" t="s">
        <v>25</v>
      </c>
      <c r="C72" s="54" t="n">
        <v>510</v>
      </c>
      <c r="D72" s="54" t="n">
        <v>510</v>
      </c>
      <c r="E72" s="54" t="s">
        <v>25</v>
      </c>
      <c r="F72" s="15" t="n">
        <v>21894</v>
      </c>
      <c r="G72" s="55" t="n">
        <v>11166</v>
      </c>
      <c r="H72" s="420"/>
      <c r="I72" s="420"/>
    </row>
    <row r="73" customFormat="false" ht="12.75" hidden="false" customHeight="false" outlineLevel="0" collapsed="false">
      <c r="A73" s="57" t="s">
        <v>182</v>
      </c>
      <c r="B73" s="54" t="s">
        <v>25</v>
      </c>
      <c r="C73" s="54" t="n">
        <v>3150</v>
      </c>
      <c r="D73" s="54" t="n">
        <v>3150</v>
      </c>
      <c r="E73" s="54" t="s">
        <v>25</v>
      </c>
      <c r="F73" s="15" t="n">
        <v>28059</v>
      </c>
      <c r="G73" s="55" t="n">
        <v>88386</v>
      </c>
      <c r="H73" s="420"/>
      <c r="I73" s="420"/>
    </row>
    <row r="74" customFormat="false" ht="12.75" hidden="false" customHeight="false" outlineLevel="0" collapsed="false">
      <c r="A74" s="57" t="s">
        <v>183</v>
      </c>
      <c r="B74" s="15" t="n">
        <v>33</v>
      </c>
      <c r="C74" s="15" t="n">
        <v>3102</v>
      </c>
      <c r="D74" s="54" t="n">
        <v>3135</v>
      </c>
      <c r="E74" s="15" t="n">
        <v>6800</v>
      </c>
      <c r="F74" s="15" t="n">
        <v>37081</v>
      </c>
      <c r="G74" s="16" t="n">
        <v>115250</v>
      </c>
      <c r="H74" s="420"/>
      <c r="I74" s="420"/>
    </row>
    <row r="75" customFormat="false" ht="12.75" hidden="false" customHeight="false" outlineLevel="0" collapsed="false">
      <c r="A75" s="57" t="s">
        <v>184</v>
      </c>
      <c r="B75" s="54" t="s">
        <v>25</v>
      </c>
      <c r="C75" s="54" t="n">
        <v>1780</v>
      </c>
      <c r="D75" s="54" t="n">
        <v>1780</v>
      </c>
      <c r="E75" s="54" t="s">
        <v>25</v>
      </c>
      <c r="F75" s="15" t="n">
        <v>27303</v>
      </c>
      <c r="G75" s="55" t="n">
        <v>48600</v>
      </c>
      <c r="H75" s="420"/>
      <c r="I75" s="420"/>
    </row>
    <row r="76" customFormat="false" ht="12.75" hidden="false" customHeight="false" outlineLevel="0" collapsed="false">
      <c r="A76" s="57" t="s">
        <v>185</v>
      </c>
      <c r="B76" s="54" t="n">
        <v>322</v>
      </c>
      <c r="C76" s="54" t="n">
        <v>617</v>
      </c>
      <c r="D76" s="54" t="n">
        <v>939</v>
      </c>
      <c r="E76" s="15" t="n">
        <v>7975</v>
      </c>
      <c r="F76" s="15" t="n">
        <v>18674</v>
      </c>
      <c r="G76" s="55" t="n">
        <v>14090</v>
      </c>
      <c r="H76" s="420"/>
      <c r="I76" s="420"/>
    </row>
    <row r="77" customFormat="false" ht="12.75" hidden="false" customHeight="false" outlineLevel="0" collapsed="false">
      <c r="A77" s="57" t="s">
        <v>186</v>
      </c>
      <c r="B77" s="54" t="n">
        <v>29</v>
      </c>
      <c r="C77" s="54" t="n">
        <v>459</v>
      </c>
      <c r="D77" s="54" t="n">
        <v>488</v>
      </c>
      <c r="E77" s="15" t="n">
        <v>4400</v>
      </c>
      <c r="F77" s="15" t="n">
        <v>22059</v>
      </c>
      <c r="G77" s="55" t="n">
        <v>10253</v>
      </c>
      <c r="H77" s="420"/>
      <c r="I77" s="420"/>
    </row>
    <row r="78" customFormat="false" ht="12.75" hidden="false" customHeight="false" outlineLevel="0" collapsed="false">
      <c r="A78" s="57" t="s">
        <v>187</v>
      </c>
      <c r="B78" s="54" t="n">
        <v>105</v>
      </c>
      <c r="C78" s="54" t="n">
        <v>2796</v>
      </c>
      <c r="D78" s="54" t="n">
        <v>2901</v>
      </c>
      <c r="E78" s="15" t="n">
        <v>4935</v>
      </c>
      <c r="F78" s="15" t="n">
        <v>29721</v>
      </c>
      <c r="G78" s="55" t="n">
        <v>83618</v>
      </c>
      <c r="H78" s="420"/>
      <c r="I78" s="420"/>
    </row>
    <row r="79" customFormat="false" ht="12.75" hidden="false" customHeight="false" outlineLevel="0" collapsed="false">
      <c r="A79" s="57" t="s">
        <v>188</v>
      </c>
      <c r="B79" s="54" t="n">
        <v>217</v>
      </c>
      <c r="C79" s="15" t="n">
        <v>5459</v>
      </c>
      <c r="D79" s="54" t="n">
        <v>5676</v>
      </c>
      <c r="E79" s="54" t="n">
        <v>14361</v>
      </c>
      <c r="F79" s="15" t="n">
        <v>32274</v>
      </c>
      <c r="G79" s="16" t="n">
        <v>179300</v>
      </c>
      <c r="H79" s="420"/>
      <c r="I79" s="420"/>
    </row>
    <row r="80" customFormat="false" ht="12.75" hidden="false" customHeight="false" outlineLevel="0" collapsed="false">
      <c r="A80" s="53" t="s">
        <v>189</v>
      </c>
      <c r="B80" s="183" t="n">
        <v>706</v>
      </c>
      <c r="C80" s="183" t="n">
        <v>17873</v>
      </c>
      <c r="D80" s="183" t="n">
        <v>18579</v>
      </c>
      <c r="E80" s="185" t="n">
        <v>9284</v>
      </c>
      <c r="F80" s="185" t="n">
        <v>30443</v>
      </c>
      <c r="G80" s="184" t="n">
        <v>550663</v>
      </c>
      <c r="H80" s="420"/>
      <c r="I80" s="420"/>
    </row>
    <row r="81" customFormat="false" ht="12.75" hidden="false" customHeight="false" outlineLevel="0" collapsed="false">
      <c r="A81" s="57"/>
      <c r="B81" s="54"/>
      <c r="C81" s="54"/>
      <c r="D81" s="54"/>
      <c r="E81" s="15"/>
      <c r="F81" s="15"/>
      <c r="G81" s="55"/>
      <c r="H81" s="420"/>
      <c r="I81" s="420"/>
    </row>
    <row r="82" customFormat="false" ht="12.75" hidden="false" customHeight="false" outlineLevel="0" collapsed="false">
      <c r="A82" s="57" t="s">
        <v>190</v>
      </c>
      <c r="B82" s="54" t="n">
        <v>179</v>
      </c>
      <c r="C82" s="54" t="n">
        <v>1262</v>
      </c>
      <c r="D82" s="54" t="n">
        <v>1441</v>
      </c>
      <c r="E82" s="15" t="n">
        <v>13415</v>
      </c>
      <c r="F82" s="15" t="n">
        <v>27243</v>
      </c>
      <c r="G82" s="55" t="n">
        <v>36782</v>
      </c>
      <c r="H82" s="420"/>
      <c r="I82" s="420"/>
    </row>
    <row r="83" customFormat="false" ht="12.75" hidden="false" customHeight="false" outlineLevel="0" collapsed="false">
      <c r="A83" s="57" t="s">
        <v>191</v>
      </c>
      <c r="B83" s="54" t="n">
        <v>1374</v>
      </c>
      <c r="C83" s="54" t="n">
        <v>1448</v>
      </c>
      <c r="D83" s="54" t="n">
        <v>2822</v>
      </c>
      <c r="E83" s="15" t="n">
        <v>13648</v>
      </c>
      <c r="F83" s="15" t="n">
        <v>20795</v>
      </c>
      <c r="G83" s="55" t="n">
        <v>48864</v>
      </c>
      <c r="H83" s="420"/>
      <c r="I83" s="420"/>
    </row>
    <row r="84" customFormat="false" ht="12.75" hidden="false" customHeight="false" outlineLevel="0" collapsed="false">
      <c r="A84" s="53" t="s">
        <v>192</v>
      </c>
      <c r="B84" s="183" t="n">
        <v>1553</v>
      </c>
      <c r="C84" s="183" t="n">
        <v>2710</v>
      </c>
      <c r="D84" s="183" t="n">
        <v>4263</v>
      </c>
      <c r="E84" s="185" t="n">
        <v>13621</v>
      </c>
      <c r="F84" s="185" t="n">
        <v>23798</v>
      </c>
      <c r="G84" s="184" t="n">
        <v>85646</v>
      </c>
      <c r="H84" s="420"/>
      <c r="I84" s="420"/>
    </row>
    <row r="85" customFormat="false" ht="12.75" hidden="false" customHeight="false" outlineLevel="0" collapsed="false">
      <c r="A85" s="53"/>
      <c r="B85" s="183"/>
      <c r="C85" s="183"/>
      <c r="D85" s="183"/>
      <c r="E85" s="185"/>
      <c r="F85" s="185"/>
      <c r="G85" s="184"/>
      <c r="H85" s="420"/>
      <c r="I85" s="420"/>
    </row>
    <row r="86" customFormat="false" ht="13.5" hidden="false" customHeight="false" outlineLevel="0" collapsed="false">
      <c r="A86" s="60" t="s">
        <v>193</v>
      </c>
      <c r="B86" s="61" t="n">
        <v>21750</v>
      </c>
      <c r="C86" s="61" t="n">
        <v>63978</v>
      </c>
      <c r="D86" s="61" t="n">
        <v>85728</v>
      </c>
      <c r="E86" s="329" t="n">
        <v>18304</v>
      </c>
      <c r="F86" s="329" t="n">
        <v>32563</v>
      </c>
      <c r="G86" s="62" t="n">
        <v>2479582</v>
      </c>
      <c r="H86" s="420"/>
      <c r="I86" s="420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8.85"/>
    <col collapsed="false" customWidth="true" hidden="false" outlineLevel="0" max="2" min="2" style="27" width="14.14"/>
    <col collapsed="false" customWidth="true" hidden="false" outlineLevel="0" max="3" min="3" style="27" width="12.56"/>
    <col collapsed="false" customWidth="true" hidden="false" outlineLevel="0" max="4" min="4" style="27" width="13.99"/>
    <col collapsed="false" customWidth="true" hidden="false" outlineLevel="0" max="6" min="5" style="27" width="11.7"/>
    <col collapsed="false" customWidth="true" hidden="false" outlineLevel="0" max="7" min="7" style="27" width="14.7"/>
    <col collapsed="false" customWidth="true" hidden="false" outlineLevel="0" max="8" min="8" style="27" width="13.28"/>
    <col collapsed="false" customWidth="false" hidden="false" outlineLevel="0" max="257" min="9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30" customFormat="true" ht="13.5" hidden="false" customHeight="true" outlineLevel="0" collapsed="false"/>
    <row r="3" s="30" customFormat="true" ht="15" hidden="false" customHeight="false" outlineLevel="0" collapsed="false">
      <c r="A3" s="31" t="s">
        <v>130</v>
      </c>
      <c r="B3" s="31"/>
      <c r="C3" s="31"/>
      <c r="D3" s="31"/>
      <c r="E3" s="31"/>
      <c r="F3" s="31"/>
      <c r="G3" s="31"/>
      <c r="H3" s="31"/>
    </row>
    <row r="4" s="30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120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35" t="s">
        <v>12</v>
      </c>
      <c r="F5" s="35"/>
      <c r="G5" s="35" t="s">
        <v>5</v>
      </c>
      <c r="H5" s="179" t="s">
        <v>18</v>
      </c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40" t="s">
        <v>16</v>
      </c>
      <c r="F6" s="40"/>
      <c r="G6" s="69" t="s">
        <v>132</v>
      </c>
      <c r="H6" s="180" t="s">
        <v>22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115</v>
      </c>
      <c r="H7" s="47" t="s">
        <v>115</v>
      </c>
    </row>
    <row r="8" customFormat="false" ht="12.75" hidden="false" customHeight="false" outlineLevel="0" collapsed="false">
      <c r="A8" s="181" t="s">
        <v>133</v>
      </c>
      <c r="B8" s="50" t="n">
        <v>3240</v>
      </c>
      <c r="C8" s="12" t="s">
        <v>25</v>
      </c>
      <c r="D8" s="50" t="n">
        <v>3240</v>
      </c>
      <c r="E8" s="12" t="n">
        <v>2850</v>
      </c>
      <c r="F8" s="50" t="s">
        <v>25</v>
      </c>
      <c r="G8" s="50" t="n">
        <v>9234</v>
      </c>
      <c r="H8" s="51" t="n">
        <v>9720</v>
      </c>
      <c r="I8" s="182"/>
      <c r="J8" s="182"/>
    </row>
    <row r="9" customFormat="false" ht="12.75" hidden="false" customHeight="false" outlineLevel="0" collapsed="false">
      <c r="A9" s="57" t="s">
        <v>134</v>
      </c>
      <c r="B9" s="54" t="n">
        <v>4061</v>
      </c>
      <c r="C9" s="54" t="s">
        <v>25</v>
      </c>
      <c r="D9" s="54" t="n">
        <v>4061</v>
      </c>
      <c r="E9" s="15" t="n">
        <v>4370</v>
      </c>
      <c r="F9" s="54" t="s">
        <v>25</v>
      </c>
      <c r="G9" s="54" t="n">
        <v>17747</v>
      </c>
      <c r="H9" s="55" t="n">
        <v>12183</v>
      </c>
      <c r="I9" s="182"/>
      <c r="J9" s="182"/>
    </row>
    <row r="10" customFormat="false" ht="12.75" hidden="false" customHeight="false" outlineLevel="0" collapsed="false">
      <c r="A10" s="57" t="s">
        <v>135</v>
      </c>
      <c r="B10" s="54" t="n">
        <v>9240</v>
      </c>
      <c r="C10" s="54" t="s">
        <v>25</v>
      </c>
      <c r="D10" s="54" t="n">
        <v>9240</v>
      </c>
      <c r="E10" s="15" t="n">
        <v>5200</v>
      </c>
      <c r="F10" s="54" t="s">
        <v>25</v>
      </c>
      <c r="G10" s="54" t="n">
        <v>48048</v>
      </c>
      <c r="H10" s="55" t="n">
        <v>27720</v>
      </c>
      <c r="I10" s="182"/>
      <c r="J10" s="182"/>
    </row>
    <row r="11" customFormat="false" ht="12.75" hidden="false" customHeight="false" outlineLevel="0" collapsed="false">
      <c r="A11" s="57" t="s">
        <v>136</v>
      </c>
      <c r="B11" s="54" t="n">
        <v>621</v>
      </c>
      <c r="C11" s="54" t="s">
        <v>25</v>
      </c>
      <c r="D11" s="54" t="n">
        <v>621</v>
      </c>
      <c r="E11" s="15" t="n">
        <v>4400</v>
      </c>
      <c r="F11" s="54" t="s">
        <v>25</v>
      </c>
      <c r="G11" s="54" t="n">
        <v>2732</v>
      </c>
      <c r="H11" s="55" t="n">
        <v>1863</v>
      </c>
      <c r="I11" s="182"/>
      <c r="J11" s="182"/>
    </row>
    <row r="12" customFormat="false" ht="12.75" hidden="false" customHeight="false" outlineLevel="0" collapsed="false">
      <c r="A12" s="53" t="s">
        <v>137</v>
      </c>
      <c r="B12" s="183" t="n">
        <v>17162</v>
      </c>
      <c r="C12" s="183" t="s">
        <v>25</v>
      </c>
      <c r="D12" s="183" t="n">
        <v>17162</v>
      </c>
      <c r="E12" s="183" t="n">
        <v>4531</v>
      </c>
      <c r="F12" s="183" t="s">
        <v>25</v>
      </c>
      <c r="G12" s="183" t="n">
        <v>77761</v>
      </c>
      <c r="H12" s="184" t="n">
        <v>51486</v>
      </c>
      <c r="I12" s="182"/>
      <c r="J12" s="182"/>
    </row>
    <row r="13" customFormat="false" ht="12.75" hidden="false" customHeight="false" outlineLevel="0" collapsed="false">
      <c r="A13" s="53"/>
      <c r="B13" s="183"/>
      <c r="C13" s="183"/>
      <c r="D13" s="183"/>
      <c r="E13" s="185"/>
      <c r="F13" s="185"/>
      <c r="G13" s="183"/>
      <c r="H13" s="184"/>
      <c r="I13" s="182"/>
      <c r="J13" s="182"/>
    </row>
    <row r="14" customFormat="false" ht="12.75" hidden="false" customHeight="false" outlineLevel="0" collapsed="false">
      <c r="A14" s="53" t="s">
        <v>138</v>
      </c>
      <c r="B14" s="183" t="n">
        <v>5</v>
      </c>
      <c r="C14" s="183" t="s">
        <v>25</v>
      </c>
      <c r="D14" s="183" t="n">
        <v>5</v>
      </c>
      <c r="E14" s="185" t="n">
        <v>2500</v>
      </c>
      <c r="F14" s="183" t="s">
        <v>25</v>
      </c>
      <c r="G14" s="183" t="n">
        <v>13</v>
      </c>
      <c r="H14" s="184" t="n">
        <v>13</v>
      </c>
      <c r="I14" s="182"/>
      <c r="J14" s="182"/>
    </row>
    <row r="15" customFormat="false" ht="12.75" hidden="false" customHeight="false" outlineLevel="0" collapsed="false">
      <c r="A15" s="53"/>
      <c r="B15" s="183"/>
      <c r="C15" s="183"/>
      <c r="D15" s="183"/>
      <c r="E15" s="185"/>
      <c r="F15" s="185"/>
      <c r="G15" s="183"/>
      <c r="H15" s="184"/>
      <c r="I15" s="182"/>
      <c r="J15" s="182"/>
    </row>
    <row r="16" customFormat="false" ht="12.75" hidden="false" customHeight="false" outlineLevel="0" collapsed="false">
      <c r="A16" s="53" t="s">
        <v>139</v>
      </c>
      <c r="B16" s="183" t="n">
        <v>462</v>
      </c>
      <c r="C16" s="183" t="s">
        <v>25</v>
      </c>
      <c r="D16" s="183" t="n">
        <v>462</v>
      </c>
      <c r="E16" s="185" t="n">
        <v>2667</v>
      </c>
      <c r="F16" s="183" t="s">
        <v>25</v>
      </c>
      <c r="G16" s="183" t="n">
        <v>1232</v>
      </c>
      <c r="H16" s="184" t="n">
        <v>2609</v>
      </c>
      <c r="I16" s="182"/>
      <c r="J16" s="182"/>
    </row>
    <row r="17" customFormat="false" ht="12.75" hidden="false" customHeight="false" outlineLevel="0" collapsed="false">
      <c r="A17" s="57"/>
      <c r="B17" s="54"/>
      <c r="C17" s="54"/>
      <c r="D17" s="54"/>
      <c r="E17" s="15"/>
      <c r="F17" s="15"/>
      <c r="G17" s="54"/>
      <c r="H17" s="55"/>
      <c r="I17" s="182"/>
      <c r="J17" s="182"/>
    </row>
    <row r="18" customFormat="false" ht="12.75" hidden="false" customHeight="false" outlineLevel="0" collapsed="false">
      <c r="A18" s="57" t="s">
        <v>140</v>
      </c>
      <c r="B18" s="54" t="n">
        <v>24714</v>
      </c>
      <c r="C18" s="54" t="s">
        <v>25</v>
      </c>
      <c r="D18" s="54" t="n">
        <v>24714</v>
      </c>
      <c r="E18" s="15" t="n">
        <v>5000</v>
      </c>
      <c r="F18" s="54" t="s">
        <v>25</v>
      </c>
      <c r="G18" s="54" t="n">
        <v>123570</v>
      </c>
      <c r="H18" s="55" t="n">
        <v>113700</v>
      </c>
      <c r="I18" s="182"/>
      <c r="J18" s="182"/>
    </row>
    <row r="19" customFormat="false" ht="12.75" hidden="false" customHeight="false" outlineLevel="0" collapsed="false">
      <c r="A19" s="57" t="s">
        <v>141</v>
      </c>
      <c r="B19" s="54" t="s">
        <v>25</v>
      </c>
      <c r="C19" s="54" t="s">
        <v>25</v>
      </c>
      <c r="D19" s="54" t="s">
        <v>25</v>
      </c>
      <c r="E19" s="54" t="s">
        <v>25</v>
      </c>
      <c r="F19" s="54" t="s">
        <v>25</v>
      </c>
      <c r="G19" s="54" t="s">
        <v>25</v>
      </c>
      <c r="H19" s="55" t="s">
        <v>25</v>
      </c>
      <c r="I19" s="182"/>
      <c r="J19" s="182"/>
    </row>
    <row r="20" customFormat="false" ht="12.75" hidden="false" customHeight="false" outlineLevel="0" collapsed="false">
      <c r="A20" s="57" t="s">
        <v>142</v>
      </c>
      <c r="B20" s="54" t="s">
        <v>25</v>
      </c>
      <c r="C20" s="54" t="s">
        <v>25</v>
      </c>
      <c r="D20" s="54" t="s">
        <v>25</v>
      </c>
      <c r="E20" s="54" t="s">
        <v>25</v>
      </c>
      <c r="F20" s="54" t="s">
        <v>25</v>
      </c>
      <c r="G20" s="54" t="s">
        <v>25</v>
      </c>
      <c r="H20" s="55" t="s">
        <v>25</v>
      </c>
      <c r="I20" s="182"/>
      <c r="J20" s="182"/>
    </row>
    <row r="21" customFormat="false" ht="12.75" hidden="false" customHeight="false" outlineLevel="0" collapsed="false">
      <c r="A21" s="53" t="s">
        <v>143</v>
      </c>
      <c r="B21" s="183" t="n">
        <v>24714</v>
      </c>
      <c r="C21" s="183" t="s">
        <v>25</v>
      </c>
      <c r="D21" s="183" t="n">
        <v>24714</v>
      </c>
      <c r="E21" s="183" t="n">
        <v>5000</v>
      </c>
      <c r="F21" s="183" t="s">
        <v>25</v>
      </c>
      <c r="G21" s="183" t="n">
        <v>123570</v>
      </c>
      <c r="H21" s="184" t="n">
        <v>113700</v>
      </c>
      <c r="I21" s="182"/>
      <c r="J21" s="182"/>
    </row>
    <row r="22" customFormat="false" ht="12.75" hidden="false" customHeight="false" outlineLevel="0" collapsed="false">
      <c r="A22" s="57"/>
      <c r="B22" s="183"/>
      <c r="C22" s="183"/>
      <c r="D22" s="183"/>
      <c r="E22" s="185"/>
      <c r="F22" s="185"/>
      <c r="G22" s="183"/>
      <c r="H22" s="184"/>
      <c r="I22" s="182"/>
      <c r="J22" s="182"/>
    </row>
    <row r="23" customFormat="false" ht="12.75" hidden="false" customHeight="false" outlineLevel="0" collapsed="false">
      <c r="A23" s="53" t="s">
        <v>144</v>
      </c>
      <c r="B23" s="183" t="n">
        <v>52836</v>
      </c>
      <c r="C23" s="183" t="n">
        <v>10081</v>
      </c>
      <c r="D23" s="183" t="n">
        <v>62917</v>
      </c>
      <c r="E23" s="185" t="n">
        <v>3770</v>
      </c>
      <c r="F23" s="185" t="n">
        <v>4642</v>
      </c>
      <c r="G23" s="183" t="n">
        <v>245984</v>
      </c>
      <c r="H23" s="184" t="n">
        <v>157430</v>
      </c>
      <c r="I23" s="182"/>
      <c r="J23" s="182"/>
    </row>
    <row r="24" customFormat="false" ht="12.75" hidden="false" customHeight="false" outlineLevel="0" collapsed="false">
      <c r="A24" s="53"/>
      <c r="B24" s="183"/>
      <c r="C24" s="183"/>
      <c r="D24" s="183"/>
      <c r="E24" s="185"/>
      <c r="F24" s="185"/>
      <c r="G24" s="183"/>
      <c r="H24" s="184"/>
      <c r="I24" s="182"/>
      <c r="J24" s="182"/>
    </row>
    <row r="25" customFormat="false" ht="12.75" hidden="false" customHeight="false" outlineLevel="0" collapsed="false">
      <c r="A25" s="53" t="s">
        <v>145</v>
      </c>
      <c r="B25" s="183" t="n">
        <v>26962</v>
      </c>
      <c r="C25" s="183" t="n">
        <v>5347</v>
      </c>
      <c r="D25" s="183" t="n">
        <v>32309</v>
      </c>
      <c r="E25" s="185" t="n">
        <v>4418</v>
      </c>
      <c r="F25" s="185" t="n">
        <v>4700</v>
      </c>
      <c r="G25" s="183" t="n">
        <v>144249</v>
      </c>
      <c r="H25" s="184" t="n">
        <v>77550</v>
      </c>
      <c r="I25" s="182"/>
      <c r="J25" s="182"/>
    </row>
    <row r="26" customFormat="false" ht="12.75" hidden="false" customHeight="false" outlineLevel="0" collapsed="false">
      <c r="A26" s="57"/>
      <c r="B26" s="54"/>
      <c r="C26" s="54"/>
      <c r="D26" s="54"/>
      <c r="E26" s="15"/>
      <c r="F26" s="15"/>
      <c r="G26" s="54"/>
      <c r="H26" s="55"/>
      <c r="I26" s="182"/>
      <c r="J26" s="182"/>
    </row>
    <row r="27" customFormat="false" ht="12.75" hidden="false" customHeight="false" outlineLevel="0" collapsed="false">
      <c r="A27" s="57" t="s">
        <v>146</v>
      </c>
      <c r="B27" s="54" t="n">
        <v>11720</v>
      </c>
      <c r="C27" s="54" t="n">
        <v>15832</v>
      </c>
      <c r="D27" s="54" t="n">
        <v>27552</v>
      </c>
      <c r="E27" s="15" t="n">
        <v>3066</v>
      </c>
      <c r="F27" s="15" t="n">
        <v>4625</v>
      </c>
      <c r="G27" s="54" t="n">
        <v>109157</v>
      </c>
      <c r="H27" s="55" t="n">
        <v>93329</v>
      </c>
      <c r="I27" s="182"/>
      <c r="J27" s="182"/>
    </row>
    <row r="28" customFormat="false" ht="12.75" hidden="false" customHeight="false" outlineLevel="0" collapsed="false">
      <c r="A28" s="57" t="s">
        <v>147</v>
      </c>
      <c r="B28" s="54" t="n">
        <v>27389</v>
      </c>
      <c r="C28" s="54" t="n">
        <v>2309</v>
      </c>
      <c r="D28" s="54" t="n">
        <v>29698</v>
      </c>
      <c r="E28" s="15" t="n">
        <v>3099</v>
      </c>
      <c r="F28" s="15" t="n">
        <v>4451</v>
      </c>
      <c r="G28" s="54" t="n">
        <v>95156</v>
      </c>
      <c r="H28" s="55" t="n">
        <v>81363</v>
      </c>
      <c r="I28" s="182"/>
      <c r="J28" s="182"/>
    </row>
    <row r="29" customFormat="false" ht="12.75" hidden="false" customHeight="false" outlineLevel="0" collapsed="false">
      <c r="A29" s="57" t="s">
        <v>148</v>
      </c>
      <c r="B29" s="54" t="n">
        <v>166631</v>
      </c>
      <c r="C29" s="54" t="n">
        <v>29729</v>
      </c>
      <c r="D29" s="54" t="n">
        <v>196360</v>
      </c>
      <c r="E29" s="15" t="n">
        <v>2100</v>
      </c>
      <c r="F29" s="15" t="n">
        <v>4500</v>
      </c>
      <c r="G29" s="54" t="n">
        <v>483705</v>
      </c>
      <c r="H29" s="55" t="n">
        <v>400000</v>
      </c>
      <c r="I29" s="182"/>
      <c r="J29" s="182"/>
    </row>
    <row r="30" customFormat="false" ht="12.75" hidden="false" customHeight="false" outlineLevel="0" collapsed="false">
      <c r="A30" s="53" t="s">
        <v>149</v>
      </c>
      <c r="B30" s="183" t="n">
        <v>205740</v>
      </c>
      <c r="C30" s="183" t="n">
        <v>47870</v>
      </c>
      <c r="D30" s="183" t="n">
        <v>253610</v>
      </c>
      <c r="E30" s="183" t="n">
        <v>2288</v>
      </c>
      <c r="F30" s="183" t="n">
        <v>4539</v>
      </c>
      <c r="G30" s="183" t="n">
        <v>688018</v>
      </c>
      <c r="H30" s="184" t="n">
        <v>574692</v>
      </c>
      <c r="I30" s="182"/>
      <c r="J30" s="182"/>
    </row>
    <row r="31" customFormat="false" ht="12.75" hidden="false" customHeight="false" outlineLevel="0" collapsed="false">
      <c r="A31" s="57"/>
      <c r="B31" s="54"/>
      <c r="C31" s="54"/>
      <c r="D31" s="54"/>
      <c r="E31" s="15"/>
      <c r="F31" s="15"/>
      <c r="G31" s="54"/>
      <c r="H31" s="55"/>
      <c r="I31" s="182"/>
      <c r="J31" s="182"/>
    </row>
    <row r="32" customFormat="false" ht="12.75" hidden="false" customHeight="false" outlineLevel="0" collapsed="false">
      <c r="A32" s="57" t="s">
        <v>150</v>
      </c>
      <c r="B32" s="186" t="n">
        <v>17605</v>
      </c>
      <c r="C32" s="186" t="n">
        <v>488</v>
      </c>
      <c r="D32" s="54" t="n">
        <v>18093</v>
      </c>
      <c r="E32" s="186" t="n">
        <v>4492</v>
      </c>
      <c r="F32" s="186" t="n">
        <v>5510</v>
      </c>
      <c r="G32" s="15" t="n">
        <v>81770</v>
      </c>
      <c r="H32" s="187" t="n">
        <v>38429</v>
      </c>
      <c r="I32" s="182"/>
      <c r="J32" s="182"/>
    </row>
    <row r="33" customFormat="false" ht="12.75" hidden="false" customHeight="false" outlineLevel="0" collapsed="false">
      <c r="A33" s="57" t="s">
        <v>151</v>
      </c>
      <c r="B33" s="186" t="n">
        <v>9111</v>
      </c>
      <c r="C33" s="186" t="n">
        <v>5216</v>
      </c>
      <c r="D33" s="54" t="n">
        <v>14327</v>
      </c>
      <c r="E33" s="186" t="n">
        <v>2500</v>
      </c>
      <c r="F33" s="186" t="n">
        <v>3481</v>
      </c>
      <c r="G33" s="15" t="n">
        <v>40934</v>
      </c>
      <c r="H33" s="187" t="n">
        <v>33700</v>
      </c>
      <c r="I33" s="182"/>
      <c r="J33" s="182"/>
    </row>
    <row r="34" customFormat="false" ht="12.75" hidden="false" customHeight="false" outlineLevel="0" collapsed="false">
      <c r="A34" s="57" t="s">
        <v>152</v>
      </c>
      <c r="B34" s="186" t="n">
        <v>26238</v>
      </c>
      <c r="C34" s="186" t="n">
        <v>15653</v>
      </c>
      <c r="D34" s="54" t="n">
        <v>41891</v>
      </c>
      <c r="E34" s="186" t="n">
        <v>2034</v>
      </c>
      <c r="F34" s="186" t="n">
        <v>4531</v>
      </c>
      <c r="G34" s="15" t="n">
        <v>124291</v>
      </c>
      <c r="H34" s="187" t="n">
        <v>46707</v>
      </c>
      <c r="I34" s="182"/>
      <c r="J34" s="182"/>
    </row>
    <row r="35" customFormat="false" ht="12.75" hidden="false" customHeight="false" outlineLevel="0" collapsed="false">
      <c r="A35" s="57" t="s">
        <v>153</v>
      </c>
      <c r="B35" s="186" t="n">
        <v>5682</v>
      </c>
      <c r="C35" s="186" t="n">
        <v>87</v>
      </c>
      <c r="D35" s="54" t="n">
        <v>5769</v>
      </c>
      <c r="E35" s="186" t="n">
        <v>3704</v>
      </c>
      <c r="F35" s="186" t="n">
        <v>7000</v>
      </c>
      <c r="G35" s="15" t="n">
        <v>21656</v>
      </c>
      <c r="H35" s="187" t="n">
        <v>9745</v>
      </c>
      <c r="I35" s="182"/>
      <c r="J35" s="182"/>
    </row>
    <row r="36" customFormat="false" ht="12.75" hidden="false" customHeight="false" outlineLevel="0" collapsed="false">
      <c r="A36" s="53" t="s">
        <v>154</v>
      </c>
      <c r="B36" s="183" t="n">
        <v>58636</v>
      </c>
      <c r="C36" s="183" t="n">
        <v>21444</v>
      </c>
      <c r="D36" s="183" t="n">
        <v>80080</v>
      </c>
      <c r="E36" s="183" t="n">
        <v>3006</v>
      </c>
      <c r="F36" s="183" t="n">
        <v>4308</v>
      </c>
      <c r="G36" s="183" t="n">
        <v>268651</v>
      </c>
      <c r="H36" s="184" t="n">
        <v>128581</v>
      </c>
      <c r="I36" s="182"/>
      <c r="J36" s="182"/>
    </row>
    <row r="37" customFormat="false" ht="12.75" hidden="false" customHeight="false" outlineLevel="0" collapsed="false">
      <c r="A37" s="53"/>
      <c r="B37" s="183"/>
      <c r="C37" s="183"/>
      <c r="D37" s="183"/>
      <c r="E37" s="185"/>
      <c r="F37" s="185"/>
      <c r="G37" s="183"/>
      <c r="H37" s="184"/>
      <c r="I37" s="182"/>
      <c r="J37" s="182"/>
    </row>
    <row r="38" customFormat="false" ht="12.75" hidden="false" customHeight="false" outlineLevel="0" collapsed="false">
      <c r="A38" s="53" t="s">
        <v>155</v>
      </c>
      <c r="B38" s="185" t="n">
        <v>4246</v>
      </c>
      <c r="C38" s="185" t="n">
        <v>525</v>
      </c>
      <c r="D38" s="183" t="n">
        <v>4771</v>
      </c>
      <c r="E38" s="185" t="n">
        <v>2375</v>
      </c>
      <c r="F38" s="185" t="n">
        <v>3800</v>
      </c>
      <c r="G38" s="185" t="n">
        <v>12079</v>
      </c>
      <c r="H38" s="188" t="n">
        <v>15702</v>
      </c>
      <c r="I38" s="182"/>
      <c r="J38" s="182"/>
    </row>
    <row r="39" customFormat="false" ht="12.75" hidden="false" customHeight="false" outlineLevel="0" collapsed="false">
      <c r="A39" s="57"/>
      <c r="B39" s="54"/>
      <c r="C39" s="54"/>
      <c r="D39" s="54"/>
      <c r="E39" s="15"/>
      <c r="F39" s="15"/>
      <c r="G39" s="54"/>
      <c r="H39" s="55"/>
      <c r="I39" s="182"/>
      <c r="J39" s="182"/>
    </row>
    <row r="40" customFormat="false" ht="12.75" hidden="false" customHeight="false" outlineLevel="0" collapsed="false">
      <c r="A40" s="57" t="s">
        <v>156</v>
      </c>
      <c r="B40" s="15" t="n">
        <v>20220</v>
      </c>
      <c r="C40" s="15" t="n">
        <v>1317</v>
      </c>
      <c r="D40" s="54" t="n">
        <v>21537</v>
      </c>
      <c r="E40" s="15" t="n">
        <v>3500</v>
      </c>
      <c r="F40" s="15" t="n">
        <v>4000</v>
      </c>
      <c r="G40" s="15" t="n">
        <v>76038</v>
      </c>
      <c r="H40" s="16" t="n">
        <v>8086</v>
      </c>
      <c r="I40" s="182"/>
      <c r="J40" s="182"/>
    </row>
    <row r="41" customFormat="false" ht="12.75" hidden="false" customHeight="false" outlineLevel="0" collapsed="false">
      <c r="A41" s="57" t="s">
        <v>157</v>
      </c>
      <c r="B41" s="54" t="n">
        <v>176744</v>
      </c>
      <c r="C41" s="54" t="n">
        <v>4812</v>
      </c>
      <c r="D41" s="54" t="n">
        <v>181556</v>
      </c>
      <c r="E41" s="15" t="n">
        <v>4767</v>
      </c>
      <c r="F41" s="15" t="n">
        <v>5415</v>
      </c>
      <c r="G41" s="54" t="n">
        <v>868597</v>
      </c>
      <c r="H41" s="55" t="n">
        <v>7838</v>
      </c>
      <c r="I41" s="182"/>
      <c r="J41" s="182"/>
    </row>
    <row r="42" customFormat="false" ht="12.75" hidden="false" customHeight="false" outlineLevel="0" collapsed="false">
      <c r="A42" s="57" t="s">
        <v>158</v>
      </c>
      <c r="B42" s="15" t="n">
        <v>19000</v>
      </c>
      <c r="C42" s="15" t="n">
        <v>12535</v>
      </c>
      <c r="D42" s="54" t="n">
        <v>31535</v>
      </c>
      <c r="E42" s="15" t="n">
        <v>3400</v>
      </c>
      <c r="F42" s="15" t="n">
        <v>5900</v>
      </c>
      <c r="G42" s="15" t="n">
        <v>138557</v>
      </c>
      <c r="H42" s="55" t="n">
        <v>56000</v>
      </c>
      <c r="I42" s="182"/>
      <c r="J42" s="182"/>
    </row>
    <row r="43" customFormat="false" ht="12.75" hidden="false" customHeight="false" outlineLevel="0" collapsed="false">
      <c r="A43" s="57" t="s">
        <v>159</v>
      </c>
      <c r="B43" s="15" t="n">
        <v>62621</v>
      </c>
      <c r="C43" s="15" t="n">
        <v>14561</v>
      </c>
      <c r="D43" s="54" t="n">
        <v>77182</v>
      </c>
      <c r="E43" s="15" t="n">
        <v>3805</v>
      </c>
      <c r="F43" s="15" t="n">
        <v>5039</v>
      </c>
      <c r="G43" s="15" t="n">
        <v>311646</v>
      </c>
      <c r="H43" s="16" t="n">
        <v>103882</v>
      </c>
      <c r="I43" s="182"/>
      <c r="J43" s="182"/>
    </row>
    <row r="44" customFormat="false" ht="12.75" hidden="false" customHeight="false" outlineLevel="0" collapsed="false">
      <c r="A44" s="57" t="s">
        <v>160</v>
      </c>
      <c r="B44" s="15" t="n">
        <v>47690</v>
      </c>
      <c r="C44" s="15" t="n">
        <v>3628</v>
      </c>
      <c r="D44" s="54" t="n">
        <v>51318</v>
      </c>
      <c r="E44" s="15" t="n">
        <v>4038</v>
      </c>
      <c r="F44" s="15" t="n">
        <v>5006</v>
      </c>
      <c r="G44" s="15" t="n">
        <v>210732</v>
      </c>
      <c r="H44" s="16" t="n">
        <v>109054</v>
      </c>
      <c r="I44" s="182"/>
      <c r="J44" s="182"/>
    </row>
    <row r="45" customFormat="false" ht="12.75" hidden="false" customHeight="false" outlineLevel="0" collapsed="false">
      <c r="A45" s="57" t="s">
        <v>161</v>
      </c>
      <c r="B45" s="15" t="n">
        <v>43151</v>
      </c>
      <c r="C45" s="15" t="n">
        <v>1387</v>
      </c>
      <c r="D45" s="54" t="n">
        <v>44538</v>
      </c>
      <c r="E45" s="15" t="n">
        <v>4550</v>
      </c>
      <c r="F45" s="15" t="n">
        <v>6100</v>
      </c>
      <c r="G45" s="15" t="n">
        <v>204798</v>
      </c>
      <c r="H45" s="16" t="n">
        <v>198654</v>
      </c>
      <c r="I45" s="182"/>
      <c r="J45" s="182"/>
    </row>
    <row r="46" customFormat="false" ht="12.75" hidden="false" customHeight="false" outlineLevel="0" collapsed="false">
      <c r="A46" s="57" t="s">
        <v>162</v>
      </c>
      <c r="B46" s="15" t="n">
        <v>89164</v>
      </c>
      <c r="C46" s="15" t="n">
        <v>2986</v>
      </c>
      <c r="D46" s="54" t="n">
        <v>92150</v>
      </c>
      <c r="E46" s="15" t="n">
        <v>4300</v>
      </c>
      <c r="F46" s="15" t="n">
        <v>4500</v>
      </c>
      <c r="G46" s="15" t="n">
        <v>396842</v>
      </c>
      <c r="H46" s="16" t="n">
        <v>120000</v>
      </c>
      <c r="I46" s="182"/>
      <c r="J46" s="182"/>
    </row>
    <row r="47" customFormat="false" ht="12.75" hidden="false" customHeight="false" outlineLevel="0" collapsed="false">
      <c r="A47" s="57" t="s">
        <v>163</v>
      </c>
      <c r="B47" s="15" t="n">
        <v>22998</v>
      </c>
      <c r="C47" s="15" t="n">
        <v>5311</v>
      </c>
      <c r="D47" s="54" t="n">
        <v>28309</v>
      </c>
      <c r="E47" s="15" t="n">
        <v>3700</v>
      </c>
      <c r="F47" s="15" t="n">
        <v>5300</v>
      </c>
      <c r="G47" s="15" t="n">
        <v>113241</v>
      </c>
      <c r="H47" s="16" t="n">
        <v>40800</v>
      </c>
      <c r="I47" s="182"/>
      <c r="J47" s="182"/>
    </row>
    <row r="48" customFormat="false" ht="12.75" hidden="false" customHeight="false" outlineLevel="0" collapsed="false">
      <c r="A48" s="57" t="s">
        <v>164</v>
      </c>
      <c r="B48" s="15" t="n">
        <v>40158</v>
      </c>
      <c r="C48" s="15" t="n">
        <v>3975</v>
      </c>
      <c r="D48" s="54" t="n">
        <v>44133</v>
      </c>
      <c r="E48" s="15" t="n">
        <v>3084</v>
      </c>
      <c r="F48" s="15" t="n">
        <v>4897</v>
      </c>
      <c r="G48" s="15" t="n">
        <v>143313</v>
      </c>
      <c r="H48" s="16" t="n">
        <v>44086</v>
      </c>
      <c r="I48" s="182"/>
      <c r="J48" s="182"/>
    </row>
    <row r="49" customFormat="false" ht="12.75" hidden="false" customHeight="false" outlineLevel="0" collapsed="false">
      <c r="A49" s="53" t="s">
        <v>165</v>
      </c>
      <c r="B49" s="183" t="n">
        <v>521746</v>
      </c>
      <c r="C49" s="183" t="n">
        <v>50512</v>
      </c>
      <c r="D49" s="183" t="n">
        <v>572258</v>
      </c>
      <c r="E49" s="183" t="n">
        <v>4212</v>
      </c>
      <c r="F49" s="183" t="n">
        <v>5273</v>
      </c>
      <c r="G49" s="183" t="n">
        <v>2463764</v>
      </c>
      <c r="H49" s="184" t="n">
        <v>688400</v>
      </c>
      <c r="I49" s="182"/>
      <c r="J49" s="182"/>
    </row>
    <row r="50" customFormat="false" ht="12.75" hidden="false" customHeight="false" outlineLevel="0" collapsed="false">
      <c r="A50" s="53"/>
      <c r="B50" s="183"/>
      <c r="C50" s="183"/>
      <c r="D50" s="183"/>
      <c r="E50" s="185"/>
      <c r="F50" s="185"/>
      <c r="G50" s="183"/>
      <c r="H50" s="184"/>
      <c r="I50" s="182"/>
      <c r="J50" s="182"/>
    </row>
    <row r="51" customFormat="false" ht="12.75" hidden="false" customHeight="false" outlineLevel="0" collapsed="false">
      <c r="A51" s="53" t="s">
        <v>166</v>
      </c>
      <c r="B51" s="185" t="n">
        <v>11736</v>
      </c>
      <c r="C51" s="185" t="n">
        <v>1439</v>
      </c>
      <c r="D51" s="183" t="n">
        <v>13175</v>
      </c>
      <c r="E51" s="185" t="n">
        <v>3975</v>
      </c>
      <c r="F51" s="185" t="n">
        <v>7167</v>
      </c>
      <c r="G51" s="185" t="n">
        <v>56964</v>
      </c>
      <c r="H51" s="188" t="n">
        <v>68357</v>
      </c>
      <c r="I51" s="182"/>
      <c r="J51" s="182"/>
    </row>
    <row r="52" customFormat="false" ht="12.75" hidden="false" customHeight="false" outlineLevel="0" collapsed="false">
      <c r="A52" s="57"/>
      <c r="B52" s="54"/>
      <c r="C52" s="54"/>
      <c r="D52" s="54"/>
      <c r="E52" s="15"/>
      <c r="F52" s="15"/>
      <c r="G52" s="54"/>
      <c r="H52" s="55"/>
      <c r="I52" s="182"/>
      <c r="J52" s="182"/>
    </row>
    <row r="53" customFormat="false" ht="12.75" hidden="false" customHeight="false" outlineLevel="0" collapsed="false">
      <c r="A53" s="57" t="s">
        <v>167</v>
      </c>
      <c r="B53" s="54" t="n">
        <v>37869</v>
      </c>
      <c r="C53" s="54" t="n">
        <v>12796</v>
      </c>
      <c r="D53" s="54" t="n">
        <v>50665</v>
      </c>
      <c r="E53" s="15" t="n">
        <v>2340</v>
      </c>
      <c r="F53" s="15" t="n">
        <v>5550</v>
      </c>
      <c r="G53" s="54" t="n">
        <v>159631</v>
      </c>
      <c r="H53" s="55" t="n">
        <v>71834</v>
      </c>
      <c r="I53" s="182"/>
      <c r="J53" s="182"/>
    </row>
    <row r="54" customFormat="false" ht="12.75" hidden="false" customHeight="false" outlineLevel="0" collapsed="false">
      <c r="A54" s="57" t="s">
        <v>168</v>
      </c>
      <c r="B54" s="54" t="n">
        <v>31744</v>
      </c>
      <c r="C54" s="54" t="n">
        <v>4254</v>
      </c>
      <c r="D54" s="54" t="n">
        <v>35998</v>
      </c>
      <c r="E54" s="15" t="n">
        <v>1750</v>
      </c>
      <c r="F54" s="15" t="n">
        <v>3600</v>
      </c>
      <c r="G54" s="54" t="n">
        <v>70866</v>
      </c>
      <c r="H54" s="55" t="n">
        <v>46701</v>
      </c>
      <c r="I54" s="182"/>
      <c r="J54" s="182"/>
    </row>
    <row r="55" customFormat="false" ht="12.75" hidden="false" customHeight="false" outlineLevel="0" collapsed="false">
      <c r="A55" s="57" t="s">
        <v>169</v>
      </c>
      <c r="B55" s="54" t="n">
        <v>15933</v>
      </c>
      <c r="C55" s="54" t="n">
        <v>3095</v>
      </c>
      <c r="D55" s="54" t="n">
        <v>19028</v>
      </c>
      <c r="E55" s="15" t="n">
        <v>4100</v>
      </c>
      <c r="F55" s="15" t="n">
        <v>5300</v>
      </c>
      <c r="G55" s="54" t="n">
        <v>81729</v>
      </c>
      <c r="H55" s="55" t="n">
        <v>28605</v>
      </c>
      <c r="I55" s="182"/>
      <c r="J55" s="182"/>
    </row>
    <row r="56" customFormat="false" ht="12.75" hidden="false" customHeight="false" outlineLevel="0" collapsed="false">
      <c r="A56" s="57" t="s">
        <v>170</v>
      </c>
      <c r="B56" s="54" t="n">
        <v>46554</v>
      </c>
      <c r="C56" s="54" t="n">
        <v>2814</v>
      </c>
      <c r="D56" s="54" t="n">
        <v>49368</v>
      </c>
      <c r="E56" s="15" t="n">
        <v>3750</v>
      </c>
      <c r="F56" s="15" t="n">
        <v>4500</v>
      </c>
      <c r="G56" s="54" t="n">
        <v>187241</v>
      </c>
      <c r="H56" s="55" t="n">
        <v>112345</v>
      </c>
      <c r="I56" s="182"/>
      <c r="J56" s="182"/>
    </row>
    <row r="57" customFormat="false" ht="12.75" hidden="false" customHeight="false" outlineLevel="0" collapsed="false">
      <c r="A57" s="57" t="s">
        <v>171</v>
      </c>
      <c r="B57" s="54" t="n">
        <v>40049</v>
      </c>
      <c r="C57" s="54" t="n">
        <v>5217</v>
      </c>
      <c r="D57" s="54" t="n">
        <v>45266</v>
      </c>
      <c r="E57" s="15" t="n">
        <v>2352</v>
      </c>
      <c r="F57" s="15" t="n">
        <v>4379</v>
      </c>
      <c r="G57" s="54" t="n">
        <v>117040</v>
      </c>
      <c r="H57" s="55" t="n">
        <v>64372</v>
      </c>
      <c r="I57" s="182"/>
      <c r="J57" s="182"/>
    </row>
    <row r="58" customFormat="false" ht="12.75" hidden="false" customHeight="false" outlineLevel="0" collapsed="false">
      <c r="A58" s="53" t="s">
        <v>172</v>
      </c>
      <c r="B58" s="183" t="n">
        <v>172149</v>
      </c>
      <c r="C58" s="183" t="n">
        <v>28176</v>
      </c>
      <c r="D58" s="183" t="n">
        <v>200325</v>
      </c>
      <c r="E58" s="183" t="n">
        <v>2778</v>
      </c>
      <c r="F58" s="183" t="n">
        <v>4906</v>
      </c>
      <c r="G58" s="183" t="n">
        <v>616507</v>
      </c>
      <c r="H58" s="184" t="n">
        <v>323857</v>
      </c>
      <c r="I58" s="182"/>
      <c r="J58" s="182"/>
    </row>
    <row r="59" customFormat="false" ht="12.75" hidden="false" customHeight="false" outlineLevel="0" collapsed="false">
      <c r="A59" s="57"/>
      <c r="B59" s="54"/>
      <c r="C59" s="54"/>
      <c r="D59" s="54"/>
      <c r="E59" s="15"/>
      <c r="F59" s="15"/>
      <c r="G59" s="54"/>
      <c r="H59" s="55"/>
      <c r="I59" s="182"/>
      <c r="J59" s="182"/>
    </row>
    <row r="60" customFormat="false" ht="12.75" hidden="false" customHeight="false" outlineLevel="0" collapsed="false">
      <c r="A60" s="57" t="s">
        <v>173</v>
      </c>
      <c r="B60" s="15" t="n">
        <v>1124</v>
      </c>
      <c r="C60" s="15" t="n">
        <v>794</v>
      </c>
      <c r="D60" s="54" t="n">
        <v>1918</v>
      </c>
      <c r="E60" s="15" t="n">
        <v>1048</v>
      </c>
      <c r="F60" s="15" t="n">
        <v>4285</v>
      </c>
      <c r="G60" s="15" t="n">
        <v>4580</v>
      </c>
      <c r="H60" s="16" t="n">
        <v>1800</v>
      </c>
      <c r="I60" s="182"/>
      <c r="J60" s="182"/>
    </row>
    <row r="61" customFormat="false" ht="12.75" hidden="false" customHeight="false" outlineLevel="0" collapsed="false">
      <c r="A61" s="57" t="s">
        <v>174</v>
      </c>
      <c r="B61" s="15" t="n">
        <v>649</v>
      </c>
      <c r="C61" s="15" t="n">
        <v>9</v>
      </c>
      <c r="D61" s="54" t="n">
        <v>658</v>
      </c>
      <c r="E61" s="15" t="n">
        <v>3050</v>
      </c>
      <c r="F61" s="15" t="n">
        <v>5100</v>
      </c>
      <c r="G61" s="15" t="n">
        <v>2025</v>
      </c>
      <c r="H61" s="16" t="n">
        <v>3038</v>
      </c>
      <c r="I61" s="182"/>
      <c r="J61" s="182"/>
    </row>
    <row r="62" customFormat="false" ht="12.75" hidden="false" customHeight="false" outlineLevel="0" collapsed="false">
      <c r="A62" s="57" t="s">
        <v>175</v>
      </c>
      <c r="B62" s="15" t="n">
        <v>1217</v>
      </c>
      <c r="C62" s="15" t="n">
        <v>12</v>
      </c>
      <c r="D62" s="54" t="n">
        <v>1229</v>
      </c>
      <c r="E62" s="15" t="n">
        <v>1388</v>
      </c>
      <c r="F62" s="15" t="n">
        <v>5000</v>
      </c>
      <c r="G62" s="15" t="n">
        <v>1749</v>
      </c>
      <c r="H62" s="16" t="n">
        <v>1889</v>
      </c>
      <c r="I62" s="182"/>
      <c r="J62" s="182"/>
    </row>
    <row r="63" customFormat="false" ht="12.75" hidden="false" customHeight="false" outlineLevel="0" collapsed="false">
      <c r="A63" s="53" t="s">
        <v>176</v>
      </c>
      <c r="B63" s="183" t="n">
        <v>2990</v>
      </c>
      <c r="C63" s="183" t="n">
        <v>815</v>
      </c>
      <c r="D63" s="183" t="n">
        <v>3805</v>
      </c>
      <c r="E63" s="183" t="n">
        <v>1621</v>
      </c>
      <c r="F63" s="183" t="n">
        <v>4305</v>
      </c>
      <c r="G63" s="183" t="n">
        <v>8354</v>
      </c>
      <c r="H63" s="184" t="n">
        <v>6727</v>
      </c>
      <c r="I63" s="182"/>
      <c r="J63" s="182"/>
    </row>
    <row r="64" customFormat="false" ht="12.75" hidden="false" customHeight="false" outlineLevel="0" collapsed="false">
      <c r="A64" s="53"/>
      <c r="B64" s="183"/>
      <c r="C64" s="183"/>
      <c r="D64" s="183"/>
      <c r="E64" s="185"/>
      <c r="F64" s="185"/>
      <c r="G64" s="183"/>
      <c r="H64" s="184"/>
      <c r="I64" s="182"/>
      <c r="J64" s="182"/>
    </row>
    <row r="65" customFormat="false" ht="12.75" hidden="false" customHeight="false" outlineLevel="0" collapsed="false">
      <c r="A65" s="53" t="s">
        <v>177</v>
      </c>
      <c r="B65" s="183" t="n">
        <v>6756</v>
      </c>
      <c r="C65" s="183" t="n">
        <v>1047</v>
      </c>
      <c r="D65" s="183" t="n">
        <v>7803</v>
      </c>
      <c r="E65" s="185" t="n">
        <v>960</v>
      </c>
      <c r="F65" s="185" t="n">
        <v>2100</v>
      </c>
      <c r="G65" s="183" t="n">
        <v>8684</v>
      </c>
      <c r="H65" s="184" t="n">
        <v>4255</v>
      </c>
      <c r="I65" s="182"/>
      <c r="J65" s="182"/>
    </row>
    <row r="66" customFormat="false" ht="12.75" hidden="false" customHeight="false" outlineLevel="0" collapsed="false">
      <c r="A66" s="57"/>
      <c r="B66" s="54"/>
      <c r="C66" s="54"/>
      <c r="D66" s="54"/>
      <c r="E66" s="15"/>
      <c r="F66" s="15"/>
      <c r="G66" s="54"/>
      <c r="H66" s="55"/>
      <c r="I66" s="182"/>
      <c r="J66" s="182"/>
    </row>
    <row r="67" customFormat="false" ht="12.75" hidden="false" customHeight="false" outlineLevel="0" collapsed="false">
      <c r="A67" s="57" t="s">
        <v>178</v>
      </c>
      <c r="B67" s="15" t="n">
        <v>71870</v>
      </c>
      <c r="C67" s="15" t="n">
        <v>2085</v>
      </c>
      <c r="D67" s="54" t="n">
        <v>73955</v>
      </c>
      <c r="E67" s="15" t="n">
        <v>3214</v>
      </c>
      <c r="F67" s="15" t="n">
        <v>3860</v>
      </c>
      <c r="G67" s="15" t="n">
        <v>239038</v>
      </c>
      <c r="H67" s="16" t="n">
        <v>71700</v>
      </c>
      <c r="I67" s="182"/>
      <c r="J67" s="182"/>
    </row>
    <row r="68" customFormat="false" ht="12.75" hidden="false" customHeight="false" outlineLevel="0" collapsed="false">
      <c r="A68" s="57" t="s">
        <v>179</v>
      </c>
      <c r="B68" s="15" t="n">
        <v>5295</v>
      </c>
      <c r="C68" s="15" t="s">
        <v>25</v>
      </c>
      <c r="D68" s="54" t="n">
        <v>5295</v>
      </c>
      <c r="E68" s="15" t="n">
        <v>3193</v>
      </c>
      <c r="F68" s="15" t="s">
        <v>25</v>
      </c>
      <c r="G68" s="15" t="n">
        <v>16907</v>
      </c>
      <c r="H68" s="16" t="n">
        <v>5075</v>
      </c>
      <c r="I68" s="182"/>
      <c r="J68" s="182"/>
    </row>
    <row r="69" customFormat="false" ht="12.75" hidden="false" customHeight="false" outlineLevel="0" collapsed="false">
      <c r="A69" s="53" t="s">
        <v>180</v>
      </c>
      <c r="B69" s="183" t="n">
        <v>77165</v>
      </c>
      <c r="C69" s="183" t="n">
        <v>2085</v>
      </c>
      <c r="D69" s="183" t="n">
        <v>79250</v>
      </c>
      <c r="E69" s="183" t="n">
        <v>3213</v>
      </c>
      <c r="F69" s="183" t="n">
        <v>3860</v>
      </c>
      <c r="G69" s="183" t="n">
        <v>255945</v>
      </c>
      <c r="H69" s="184" t="n">
        <v>76775</v>
      </c>
      <c r="I69" s="182"/>
      <c r="J69" s="182"/>
    </row>
    <row r="70" customFormat="false" ht="12.75" hidden="false" customHeight="false" outlineLevel="0" collapsed="false">
      <c r="A70" s="57"/>
      <c r="B70" s="54"/>
      <c r="C70" s="54"/>
      <c r="D70" s="54"/>
      <c r="E70" s="15"/>
      <c r="F70" s="15"/>
      <c r="G70" s="54"/>
      <c r="H70" s="55"/>
      <c r="I70" s="182"/>
      <c r="J70" s="182"/>
    </row>
    <row r="71" customFormat="false" ht="12.75" hidden="false" customHeight="false" outlineLevel="0" collapsed="false">
      <c r="A71" s="57" t="s">
        <v>181</v>
      </c>
      <c r="B71" s="54" t="n">
        <v>1897</v>
      </c>
      <c r="C71" s="54" t="n">
        <v>60</v>
      </c>
      <c r="D71" s="54" t="n">
        <v>1957</v>
      </c>
      <c r="E71" s="15" t="n">
        <v>2034</v>
      </c>
      <c r="F71" s="15" t="n">
        <v>3500</v>
      </c>
      <c r="G71" s="54" t="n">
        <v>4069</v>
      </c>
      <c r="H71" s="55" t="n">
        <v>2849</v>
      </c>
      <c r="I71" s="182"/>
      <c r="J71" s="182"/>
    </row>
    <row r="72" customFormat="false" ht="12.75" hidden="false" customHeight="false" outlineLevel="0" collapsed="false">
      <c r="A72" s="57" t="s">
        <v>182</v>
      </c>
      <c r="B72" s="54" t="n">
        <v>70491</v>
      </c>
      <c r="C72" s="54" t="n">
        <v>6506</v>
      </c>
      <c r="D72" s="54" t="n">
        <v>76997</v>
      </c>
      <c r="E72" s="15" t="n">
        <v>3050</v>
      </c>
      <c r="F72" s="15" t="n">
        <v>4100</v>
      </c>
      <c r="G72" s="54" t="n">
        <v>241672</v>
      </c>
      <c r="H72" s="55" t="n">
        <v>215088</v>
      </c>
      <c r="I72" s="182"/>
      <c r="J72" s="182"/>
    </row>
    <row r="73" customFormat="false" ht="12.75" hidden="false" customHeight="false" outlineLevel="0" collapsed="false">
      <c r="A73" s="57" t="s">
        <v>183</v>
      </c>
      <c r="B73" s="15" t="n">
        <v>89204</v>
      </c>
      <c r="C73" s="15" t="n">
        <v>15631</v>
      </c>
      <c r="D73" s="54" t="n">
        <v>104835</v>
      </c>
      <c r="E73" s="15" t="n">
        <v>2465</v>
      </c>
      <c r="F73" s="15" t="n">
        <v>4450</v>
      </c>
      <c r="G73" s="15" t="n">
        <v>289446</v>
      </c>
      <c r="H73" s="16" t="n">
        <v>99593</v>
      </c>
      <c r="I73" s="182"/>
      <c r="J73" s="182"/>
    </row>
    <row r="74" customFormat="false" ht="12.75" hidden="false" customHeight="false" outlineLevel="0" collapsed="false">
      <c r="A74" s="57" t="s">
        <v>184</v>
      </c>
      <c r="B74" s="54" t="n">
        <v>9574</v>
      </c>
      <c r="C74" s="54" t="n">
        <v>1073</v>
      </c>
      <c r="D74" s="54" t="n">
        <v>10647</v>
      </c>
      <c r="E74" s="15" t="n">
        <v>1509</v>
      </c>
      <c r="F74" s="15" t="n">
        <v>4400</v>
      </c>
      <c r="G74" s="54" t="n">
        <v>19169</v>
      </c>
      <c r="H74" s="55" t="n">
        <v>7668</v>
      </c>
      <c r="I74" s="182"/>
      <c r="J74" s="182"/>
    </row>
    <row r="75" customFormat="false" ht="12.75" hidden="false" customHeight="false" outlineLevel="0" collapsed="false">
      <c r="A75" s="57" t="s">
        <v>185</v>
      </c>
      <c r="B75" s="54" t="n">
        <v>16097</v>
      </c>
      <c r="C75" s="54" t="n">
        <v>919</v>
      </c>
      <c r="D75" s="54" t="n">
        <v>17016</v>
      </c>
      <c r="E75" s="15" t="n">
        <v>3500</v>
      </c>
      <c r="F75" s="15" t="n">
        <v>4700</v>
      </c>
      <c r="G75" s="54" t="n">
        <v>60659</v>
      </c>
      <c r="H75" s="55" t="s">
        <v>25</v>
      </c>
      <c r="I75" s="182"/>
      <c r="J75" s="182"/>
    </row>
    <row r="76" customFormat="false" ht="12.75" hidden="false" customHeight="false" outlineLevel="0" collapsed="false">
      <c r="A76" s="57" t="s">
        <v>186</v>
      </c>
      <c r="B76" s="54" t="n">
        <v>12500</v>
      </c>
      <c r="C76" s="54" t="n">
        <v>2043</v>
      </c>
      <c r="D76" s="54" t="n">
        <v>14543</v>
      </c>
      <c r="E76" s="15" t="n">
        <v>3100</v>
      </c>
      <c r="F76" s="15" t="n">
        <v>4408</v>
      </c>
      <c r="G76" s="54" t="n">
        <v>47757</v>
      </c>
      <c r="H76" s="55" t="n">
        <v>23879</v>
      </c>
      <c r="I76" s="182"/>
      <c r="J76" s="182"/>
    </row>
    <row r="77" customFormat="false" ht="12.75" hidden="false" customHeight="false" outlineLevel="0" collapsed="false">
      <c r="A77" s="57" t="s">
        <v>187</v>
      </c>
      <c r="B77" s="54" t="n">
        <v>26479</v>
      </c>
      <c r="C77" s="54" t="n">
        <v>2060</v>
      </c>
      <c r="D77" s="54" t="n">
        <v>28539</v>
      </c>
      <c r="E77" s="15" t="n">
        <v>3250</v>
      </c>
      <c r="F77" s="15" t="n">
        <v>4800</v>
      </c>
      <c r="G77" s="54" t="n">
        <v>95945</v>
      </c>
      <c r="H77" s="55" t="s">
        <v>25</v>
      </c>
      <c r="I77" s="182"/>
      <c r="J77" s="182"/>
    </row>
    <row r="78" customFormat="false" ht="12.75" hidden="false" customHeight="false" outlineLevel="0" collapsed="false">
      <c r="A78" s="57" t="s">
        <v>188</v>
      </c>
      <c r="B78" s="15" t="n">
        <v>170338</v>
      </c>
      <c r="C78" s="15" t="n">
        <v>25672</v>
      </c>
      <c r="D78" s="54" t="n">
        <v>196010</v>
      </c>
      <c r="E78" s="15" t="n">
        <v>3489</v>
      </c>
      <c r="F78" s="15" t="n">
        <v>4341</v>
      </c>
      <c r="G78" s="15" t="n">
        <v>705744</v>
      </c>
      <c r="H78" s="16" t="n">
        <v>211723</v>
      </c>
      <c r="I78" s="182"/>
      <c r="J78" s="182"/>
    </row>
    <row r="79" customFormat="false" ht="12.75" hidden="false" customHeight="false" outlineLevel="0" collapsed="false">
      <c r="A79" s="53" t="s">
        <v>189</v>
      </c>
      <c r="B79" s="183" t="n">
        <v>396580</v>
      </c>
      <c r="C79" s="183" t="n">
        <v>53964</v>
      </c>
      <c r="D79" s="183" t="n">
        <v>450544</v>
      </c>
      <c r="E79" s="183" t="n">
        <v>3098</v>
      </c>
      <c r="F79" s="183" t="n">
        <v>4370</v>
      </c>
      <c r="G79" s="183" t="n">
        <v>1464461</v>
      </c>
      <c r="H79" s="184" t="n">
        <v>560800</v>
      </c>
      <c r="I79" s="182"/>
      <c r="J79" s="182"/>
    </row>
    <row r="80" customFormat="false" ht="12.75" hidden="false" customHeight="false" outlineLevel="0" collapsed="false">
      <c r="A80" s="57"/>
      <c r="B80" s="54"/>
      <c r="C80" s="54"/>
      <c r="D80" s="54"/>
      <c r="E80" s="15"/>
      <c r="F80" s="15"/>
      <c r="G80" s="54"/>
      <c r="H80" s="55"/>
      <c r="I80" s="182"/>
      <c r="J80" s="182"/>
    </row>
    <row r="81" customFormat="false" ht="12.75" hidden="false" customHeight="false" outlineLevel="0" collapsed="false">
      <c r="A81" s="57" t="s">
        <v>190</v>
      </c>
      <c r="B81" s="54" t="n">
        <v>5</v>
      </c>
      <c r="C81" s="54" t="s">
        <v>25</v>
      </c>
      <c r="D81" s="54" t="n">
        <v>5</v>
      </c>
      <c r="E81" s="54" t="n">
        <v>900</v>
      </c>
      <c r="F81" s="54" t="s">
        <v>25</v>
      </c>
      <c r="G81" s="54" t="n">
        <v>5</v>
      </c>
      <c r="H81" s="55" t="n">
        <v>8</v>
      </c>
      <c r="I81" s="182"/>
      <c r="J81" s="182"/>
    </row>
    <row r="82" customFormat="false" ht="12.75" hidden="false" customHeight="false" outlineLevel="0" collapsed="false">
      <c r="A82" s="57" t="s">
        <v>191</v>
      </c>
      <c r="B82" s="54" t="n">
        <v>118</v>
      </c>
      <c r="C82" s="54" t="s">
        <v>25</v>
      </c>
      <c r="D82" s="54" t="n">
        <v>118</v>
      </c>
      <c r="E82" s="15" t="n">
        <v>1000</v>
      </c>
      <c r="F82" s="54" t="s">
        <v>25</v>
      </c>
      <c r="G82" s="54" t="n">
        <v>118</v>
      </c>
      <c r="H82" s="55" t="n">
        <v>177</v>
      </c>
      <c r="I82" s="182"/>
      <c r="J82" s="182"/>
    </row>
    <row r="83" customFormat="false" ht="12.75" hidden="false" customHeight="false" outlineLevel="0" collapsed="false">
      <c r="A83" s="53" t="s">
        <v>192</v>
      </c>
      <c r="B83" s="183" t="n">
        <v>123</v>
      </c>
      <c r="C83" s="183" t="s">
        <v>25</v>
      </c>
      <c r="D83" s="183" t="n">
        <v>123</v>
      </c>
      <c r="E83" s="183" t="n">
        <v>996</v>
      </c>
      <c r="F83" s="54" t="s">
        <v>25</v>
      </c>
      <c r="G83" s="183" t="n">
        <v>123</v>
      </c>
      <c r="H83" s="184" t="n">
        <v>185</v>
      </c>
      <c r="I83" s="182"/>
      <c r="J83" s="182"/>
    </row>
    <row r="84" customFormat="false" ht="12.75" hidden="false" customHeight="false" outlineLevel="0" collapsed="false">
      <c r="A84" s="57"/>
      <c r="B84" s="54"/>
      <c r="C84" s="54"/>
      <c r="D84" s="54"/>
      <c r="E84" s="15"/>
      <c r="F84" s="15"/>
      <c r="G84" s="54"/>
      <c r="H84" s="55"/>
      <c r="I84" s="182"/>
      <c r="J84" s="182"/>
    </row>
    <row r="85" customFormat="false" ht="13.5" hidden="false" customHeight="false" outlineLevel="0" collapsed="false">
      <c r="A85" s="60" t="s">
        <v>193</v>
      </c>
      <c r="B85" s="61" t="n">
        <v>1580008</v>
      </c>
      <c r="C85" s="61" t="n">
        <v>223305</v>
      </c>
      <c r="D85" s="61" t="n">
        <v>1803313</v>
      </c>
      <c r="E85" s="61" t="n">
        <v>3410</v>
      </c>
      <c r="F85" s="61" t="n">
        <v>4693</v>
      </c>
      <c r="G85" s="61" t="n">
        <v>6436359</v>
      </c>
      <c r="H85" s="62" t="n">
        <v>2851119</v>
      </c>
      <c r="I85" s="182"/>
      <c r="J85" s="182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99"/>
    <col collapsed="false" customWidth="true" hidden="false" outlineLevel="0" max="9" min="2" style="412" width="11.7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3" s="119" customFormat="true" ht="15" hidden="false" customHeight="false" outlineLevel="0" collapsed="false">
      <c r="A3" s="31" t="s">
        <v>440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</row>
    <row r="6" customFormat="false" ht="12.75" hidden="false" customHeight="true" outlineLevel="0" collapsed="false">
      <c r="A6" s="178" t="s">
        <v>131</v>
      </c>
      <c r="B6" s="190" t="s">
        <v>435</v>
      </c>
      <c r="C6" s="190"/>
      <c r="D6" s="190" t="s">
        <v>436</v>
      </c>
      <c r="E6" s="190"/>
      <c r="F6" s="190" t="s">
        <v>437</v>
      </c>
      <c r="G6" s="190"/>
      <c r="H6" s="36" t="s">
        <v>438</v>
      </c>
      <c r="I6" s="36"/>
    </row>
    <row r="7" customFormat="false" ht="12.75" hidden="false" customHeight="false" outlineLevel="0" collapsed="false">
      <c r="A7" s="178"/>
      <c r="B7" s="66" t="s">
        <v>4</v>
      </c>
      <c r="C7" s="66" t="s">
        <v>5</v>
      </c>
      <c r="D7" s="66" t="s">
        <v>4</v>
      </c>
      <c r="E7" s="66" t="s">
        <v>5</v>
      </c>
      <c r="F7" s="66" t="s">
        <v>4</v>
      </c>
      <c r="G7" s="66" t="s">
        <v>5</v>
      </c>
      <c r="H7" s="66" t="s">
        <v>4</v>
      </c>
      <c r="I7" s="43" t="s">
        <v>5</v>
      </c>
      <c r="J7" s="27"/>
    </row>
    <row r="8" customFormat="false" ht="13.5" hidden="false" customHeight="false" outlineLevel="0" collapsed="false">
      <c r="A8" s="178"/>
      <c r="B8" s="70" t="s">
        <v>15</v>
      </c>
      <c r="C8" s="70" t="s">
        <v>115</v>
      </c>
      <c r="D8" s="70" t="s">
        <v>15</v>
      </c>
      <c r="E8" s="70" t="s">
        <v>115</v>
      </c>
      <c r="F8" s="70" t="s">
        <v>15</v>
      </c>
      <c r="G8" s="70" t="s">
        <v>115</v>
      </c>
      <c r="H8" s="70" t="s">
        <v>15</v>
      </c>
      <c r="I8" s="47" t="s">
        <v>115</v>
      </c>
      <c r="J8" s="27"/>
    </row>
    <row r="9" customFormat="false" ht="12.75" hidden="false" customHeight="false" outlineLevel="0" collapsed="false">
      <c r="A9" s="181" t="s">
        <v>133</v>
      </c>
      <c r="B9" s="50" t="n">
        <v>27</v>
      </c>
      <c r="C9" s="50" t="s">
        <v>25</v>
      </c>
      <c r="D9" s="50" t="n">
        <v>511</v>
      </c>
      <c r="E9" s="50" t="n">
        <v>10731</v>
      </c>
      <c r="F9" s="50" t="n">
        <v>4637</v>
      </c>
      <c r="G9" s="50" t="n">
        <v>70659</v>
      </c>
      <c r="H9" s="50" t="n">
        <v>47</v>
      </c>
      <c r="I9" s="51" t="n">
        <v>917</v>
      </c>
      <c r="J9" s="27"/>
    </row>
    <row r="10" customFormat="false" ht="12.75" hidden="false" customHeight="false" outlineLevel="0" collapsed="false">
      <c r="A10" s="57" t="s">
        <v>134</v>
      </c>
      <c r="B10" s="54" t="s">
        <v>25</v>
      </c>
      <c r="C10" s="54" t="s">
        <v>25</v>
      </c>
      <c r="D10" s="54" t="n">
        <v>140</v>
      </c>
      <c r="E10" s="54" t="n">
        <v>2733</v>
      </c>
      <c r="F10" s="54" t="n">
        <v>3526</v>
      </c>
      <c r="G10" s="54" t="n">
        <v>80012</v>
      </c>
      <c r="H10" s="54" t="n">
        <v>622</v>
      </c>
      <c r="I10" s="55" t="n">
        <v>11569</v>
      </c>
      <c r="J10" s="27"/>
    </row>
    <row r="11" customFormat="false" ht="12.75" hidden="false" customHeight="false" outlineLevel="0" collapsed="false">
      <c r="A11" s="57" t="s">
        <v>135</v>
      </c>
      <c r="B11" s="54" t="s">
        <v>25</v>
      </c>
      <c r="C11" s="54" t="s">
        <v>25</v>
      </c>
      <c r="D11" s="54" t="n">
        <v>90</v>
      </c>
      <c r="E11" s="54" t="n">
        <v>1710</v>
      </c>
      <c r="F11" s="54" t="n">
        <v>5578</v>
      </c>
      <c r="G11" s="54" t="n">
        <v>144291</v>
      </c>
      <c r="H11" s="54" t="n">
        <v>619</v>
      </c>
      <c r="I11" s="55" t="n">
        <v>11452</v>
      </c>
      <c r="J11" s="27"/>
    </row>
    <row r="12" customFormat="false" ht="12.75" hidden="false" customHeight="false" outlineLevel="0" collapsed="false">
      <c r="A12" s="57" t="s">
        <v>136</v>
      </c>
      <c r="B12" s="54" t="n">
        <v>25</v>
      </c>
      <c r="C12" s="54" t="n">
        <v>402</v>
      </c>
      <c r="D12" s="54" t="n">
        <v>477</v>
      </c>
      <c r="E12" s="54" t="n">
        <v>8326</v>
      </c>
      <c r="F12" s="54" t="n">
        <v>1697</v>
      </c>
      <c r="G12" s="54" t="n">
        <v>29658</v>
      </c>
      <c r="H12" s="54" t="n">
        <v>17</v>
      </c>
      <c r="I12" s="55" t="n">
        <v>316</v>
      </c>
      <c r="J12" s="27"/>
    </row>
    <row r="13" customFormat="false" ht="12.75" hidden="false" customHeight="false" outlineLevel="0" collapsed="false">
      <c r="A13" s="53" t="s">
        <v>137</v>
      </c>
      <c r="B13" s="183" t="n">
        <v>52</v>
      </c>
      <c r="C13" s="183" t="n">
        <v>402</v>
      </c>
      <c r="D13" s="183" t="n">
        <v>1218</v>
      </c>
      <c r="E13" s="183" t="n">
        <v>23500</v>
      </c>
      <c r="F13" s="183" t="n">
        <v>15438</v>
      </c>
      <c r="G13" s="183" t="n">
        <v>324620</v>
      </c>
      <c r="H13" s="183" t="n">
        <v>1305</v>
      </c>
      <c r="I13" s="184" t="n">
        <v>24254</v>
      </c>
      <c r="J13" s="27"/>
    </row>
    <row r="14" customFormat="false" ht="12.75" hidden="false" customHeight="false" outlineLevel="0" collapsed="false">
      <c r="A14" s="53"/>
      <c r="B14" s="183"/>
      <c r="C14" s="183"/>
      <c r="D14" s="183"/>
      <c r="E14" s="183"/>
      <c r="F14" s="183"/>
      <c r="G14" s="183"/>
      <c r="H14" s="183"/>
      <c r="I14" s="184"/>
      <c r="J14" s="27"/>
    </row>
    <row r="15" customFormat="false" ht="12.75" hidden="false" customHeight="false" outlineLevel="0" collapsed="false">
      <c r="A15" s="53" t="s">
        <v>138</v>
      </c>
      <c r="B15" s="183" t="s">
        <v>25</v>
      </c>
      <c r="C15" s="183" t="s">
        <v>25</v>
      </c>
      <c r="D15" s="183" t="n">
        <v>50</v>
      </c>
      <c r="E15" s="183" t="n">
        <v>1000</v>
      </c>
      <c r="F15" s="183" t="n">
        <v>2250</v>
      </c>
      <c r="G15" s="183" t="n">
        <v>51750</v>
      </c>
      <c r="H15" s="183" t="n">
        <v>100</v>
      </c>
      <c r="I15" s="184" t="n">
        <v>2500</v>
      </c>
      <c r="J15" s="27"/>
    </row>
    <row r="16" customFormat="false" ht="12.75" hidden="false" customHeight="false" outlineLevel="0" collapsed="false">
      <c r="A16" s="53"/>
      <c r="B16" s="183"/>
      <c r="C16" s="183"/>
      <c r="D16" s="183"/>
      <c r="E16" s="183"/>
      <c r="F16" s="183"/>
      <c r="G16" s="183"/>
      <c r="H16" s="183"/>
      <c r="I16" s="184"/>
      <c r="J16" s="27"/>
    </row>
    <row r="17" customFormat="false" ht="12.75" hidden="false" customHeight="false" outlineLevel="0" collapsed="false">
      <c r="A17" s="53" t="s">
        <v>139</v>
      </c>
      <c r="B17" s="183" t="s">
        <v>25</v>
      </c>
      <c r="C17" s="183" t="s">
        <v>25</v>
      </c>
      <c r="D17" s="183" t="s">
        <v>25</v>
      </c>
      <c r="E17" s="183" t="s">
        <v>25</v>
      </c>
      <c r="F17" s="183" t="n">
        <v>247</v>
      </c>
      <c r="G17" s="183" t="n">
        <v>4076</v>
      </c>
      <c r="H17" s="183" t="n">
        <v>247</v>
      </c>
      <c r="I17" s="184" t="n">
        <v>4085</v>
      </c>
      <c r="J17" s="27"/>
    </row>
    <row r="18" customFormat="false" ht="12.75" hidden="false" customHeight="false" outlineLevel="0" collapsed="false">
      <c r="A18" s="57"/>
      <c r="B18" s="54"/>
      <c r="C18" s="54"/>
      <c r="D18" s="54"/>
      <c r="E18" s="54"/>
      <c r="F18" s="54"/>
      <c r="G18" s="54"/>
      <c r="H18" s="54"/>
      <c r="I18" s="55"/>
      <c r="J18" s="27"/>
    </row>
    <row r="19" customFormat="false" ht="12.75" hidden="false" customHeight="false" outlineLevel="0" collapsed="false">
      <c r="A19" s="57" t="s">
        <v>140</v>
      </c>
      <c r="B19" s="54" t="s">
        <v>25</v>
      </c>
      <c r="C19" s="54" t="s">
        <v>25</v>
      </c>
      <c r="D19" s="54" t="s">
        <v>25</v>
      </c>
      <c r="E19" s="54" t="s">
        <v>25</v>
      </c>
      <c r="F19" s="54" t="n">
        <v>750</v>
      </c>
      <c r="G19" s="54" t="n">
        <v>27302</v>
      </c>
      <c r="H19" s="54" t="n">
        <v>1101</v>
      </c>
      <c r="I19" s="55" t="n">
        <v>36559</v>
      </c>
      <c r="J19" s="27"/>
    </row>
    <row r="20" customFormat="false" ht="12.75" hidden="false" customHeight="false" outlineLevel="0" collapsed="false">
      <c r="A20" s="57" t="s">
        <v>141</v>
      </c>
      <c r="B20" s="54" t="s">
        <v>25</v>
      </c>
      <c r="C20" s="54" t="s">
        <v>25</v>
      </c>
      <c r="D20" s="54" t="n">
        <v>25</v>
      </c>
      <c r="E20" s="54" t="n">
        <v>575</v>
      </c>
      <c r="F20" s="54" t="n">
        <v>170</v>
      </c>
      <c r="G20" s="54" t="n">
        <v>3825</v>
      </c>
      <c r="H20" s="54" t="s">
        <v>25</v>
      </c>
      <c r="I20" s="55" t="s">
        <v>25</v>
      </c>
      <c r="J20" s="27"/>
    </row>
    <row r="21" customFormat="false" ht="12.75" hidden="false" customHeight="false" outlineLevel="0" collapsed="false">
      <c r="A21" s="57" t="s">
        <v>142</v>
      </c>
      <c r="B21" s="54" t="s">
        <v>25</v>
      </c>
      <c r="C21" s="54" t="s">
        <v>25</v>
      </c>
      <c r="D21" s="54" t="n">
        <v>80</v>
      </c>
      <c r="E21" s="54" t="n">
        <v>1850</v>
      </c>
      <c r="F21" s="54" t="n">
        <v>125</v>
      </c>
      <c r="G21" s="54" t="n">
        <v>2695</v>
      </c>
      <c r="H21" s="54" t="n">
        <v>10</v>
      </c>
      <c r="I21" s="55" t="n">
        <v>194</v>
      </c>
      <c r="J21" s="27"/>
    </row>
    <row r="22" customFormat="false" ht="12.75" hidden="false" customHeight="false" outlineLevel="0" collapsed="false">
      <c r="A22" s="53" t="s">
        <v>143</v>
      </c>
      <c r="B22" s="183" t="s">
        <v>25</v>
      </c>
      <c r="C22" s="183" t="s">
        <v>25</v>
      </c>
      <c r="D22" s="183" t="n">
        <v>105</v>
      </c>
      <c r="E22" s="183" t="n">
        <v>2425</v>
      </c>
      <c r="F22" s="183" t="n">
        <v>1045</v>
      </c>
      <c r="G22" s="183" t="n">
        <v>33822</v>
      </c>
      <c r="H22" s="183" t="n">
        <v>1111</v>
      </c>
      <c r="I22" s="184" t="n">
        <v>36753</v>
      </c>
    </row>
    <row r="23" customFormat="false" ht="12.75" hidden="false" customHeight="false" outlineLevel="0" collapsed="false">
      <c r="A23" s="53"/>
      <c r="B23" s="183"/>
      <c r="C23" s="183"/>
      <c r="D23" s="183"/>
      <c r="E23" s="183"/>
      <c r="F23" s="183"/>
      <c r="G23" s="183"/>
      <c r="H23" s="183"/>
      <c r="I23" s="184"/>
    </row>
    <row r="24" customFormat="false" ht="12.75" hidden="false" customHeight="false" outlineLevel="0" collapsed="false">
      <c r="A24" s="53" t="s">
        <v>144</v>
      </c>
      <c r="B24" s="183" t="s">
        <v>25</v>
      </c>
      <c r="C24" s="183" t="s">
        <v>25</v>
      </c>
      <c r="D24" s="183" t="s">
        <v>25</v>
      </c>
      <c r="E24" s="183" t="s">
        <v>25</v>
      </c>
      <c r="F24" s="183" t="n">
        <v>439</v>
      </c>
      <c r="G24" s="183" t="n">
        <v>11861</v>
      </c>
      <c r="H24" s="183" t="n">
        <v>443</v>
      </c>
      <c r="I24" s="184" t="n">
        <v>10325</v>
      </c>
    </row>
    <row r="25" customFormat="false" ht="12.75" hidden="false" customHeight="false" outlineLevel="0" collapsed="false">
      <c r="A25" s="53"/>
      <c r="B25" s="183"/>
      <c r="C25" s="183"/>
      <c r="D25" s="183"/>
      <c r="E25" s="183"/>
      <c r="F25" s="183"/>
      <c r="G25" s="183"/>
      <c r="H25" s="183"/>
      <c r="I25" s="184"/>
    </row>
    <row r="26" customFormat="false" ht="12.75" hidden="false" customHeight="false" outlineLevel="0" collapsed="false">
      <c r="A26" s="53" t="s">
        <v>145</v>
      </c>
      <c r="B26" s="183" t="s">
        <v>25</v>
      </c>
      <c r="C26" s="183" t="s">
        <v>25</v>
      </c>
      <c r="D26" s="183" t="s">
        <v>25</v>
      </c>
      <c r="E26" s="183" t="s">
        <v>25</v>
      </c>
      <c r="F26" s="183" t="n">
        <v>1432</v>
      </c>
      <c r="G26" s="183" t="n">
        <v>65186</v>
      </c>
      <c r="H26" s="183" t="n">
        <v>612</v>
      </c>
      <c r="I26" s="184" t="n">
        <v>31740</v>
      </c>
    </row>
    <row r="27" customFormat="false" ht="12.75" hidden="false" customHeight="false" outlineLevel="0" collapsed="false">
      <c r="A27" s="57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7" t="s">
        <v>146</v>
      </c>
      <c r="B28" s="54" t="s">
        <v>25</v>
      </c>
      <c r="C28" s="54" t="s">
        <v>25</v>
      </c>
      <c r="D28" s="54" t="s">
        <v>25</v>
      </c>
      <c r="E28" s="54" t="s">
        <v>25</v>
      </c>
      <c r="F28" s="54" t="n">
        <v>28</v>
      </c>
      <c r="G28" s="54" t="n">
        <v>1190</v>
      </c>
      <c r="H28" s="54" t="s">
        <v>25</v>
      </c>
      <c r="I28" s="55" t="s">
        <v>25</v>
      </c>
    </row>
    <row r="29" customFormat="false" ht="12.75" hidden="false" customHeight="false" outlineLevel="0" collapsed="false">
      <c r="A29" s="57" t="s">
        <v>147</v>
      </c>
      <c r="B29" s="54" t="s">
        <v>25</v>
      </c>
      <c r="C29" s="54" t="s">
        <v>25</v>
      </c>
      <c r="D29" s="54" t="s">
        <v>25</v>
      </c>
      <c r="E29" s="54" t="s">
        <v>25</v>
      </c>
      <c r="F29" s="54" t="n">
        <v>32</v>
      </c>
      <c r="G29" s="54" t="n">
        <v>871</v>
      </c>
      <c r="H29" s="54" t="n">
        <v>296</v>
      </c>
      <c r="I29" s="55" t="n">
        <v>8672</v>
      </c>
    </row>
    <row r="30" customFormat="false" ht="12.75" hidden="false" customHeight="false" outlineLevel="0" collapsed="false">
      <c r="A30" s="57" t="s">
        <v>148</v>
      </c>
      <c r="B30" s="54" t="s">
        <v>25</v>
      </c>
      <c r="C30" s="54" t="s">
        <v>25</v>
      </c>
      <c r="D30" s="54" t="s">
        <v>25</v>
      </c>
      <c r="E30" s="54" t="s">
        <v>25</v>
      </c>
      <c r="F30" s="54" t="n">
        <v>63</v>
      </c>
      <c r="G30" s="54" t="n">
        <v>1845</v>
      </c>
      <c r="H30" s="54" t="s">
        <v>25</v>
      </c>
      <c r="I30" s="55" t="s">
        <v>25</v>
      </c>
    </row>
    <row r="31" customFormat="false" ht="12.75" hidden="false" customHeight="false" outlineLevel="0" collapsed="false">
      <c r="A31" s="53" t="s">
        <v>149</v>
      </c>
      <c r="B31" s="183" t="s">
        <v>25</v>
      </c>
      <c r="C31" s="183" t="s">
        <v>25</v>
      </c>
      <c r="D31" s="183" t="s">
        <v>25</v>
      </c>
      <c r="E31" s="183" t="s">
        <v>25</v>
      </c>
      <c r="F31" s="183" t="n">
        <v>123</v>
      </c>
      <c r="G31" s="183" t="n">
        <v>3906</v>
      </c>
      <c r="H31" s="183" t="n">
        <v>296</v>
      </c>
      <c r="I31" s="184" t="n">
        <v>8672</v>
      </c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54"/>
      <c r="G32" s="54"/>
      <c r="H32" s="54"/>
      <c r="I32" s="55"/>
      <c r="J32" s="27"/>
    </row>
    <row r="33" customFormat="false" ht="12.75" hidden="false" customHeight="false" outlineLevel="0" collapsed="false">
      <c r="A33" s="57" t="s">
        <v>150</v>
      </c>
      <c r="B33" s="54" t="n">
        <v>1</v>
      </c>
      <c r="C33" s="54" t="n">
        <v>22</v>
      </c>
      <c r="D33" s="15" t="n">
        <v>298</v>
      </c>
      <c r="E33" s="15" t="n">
        <v>6438</v>
      </c>
      <c r="F33" s="15" t="n">
        <v>561</v>
      </c>
      <c r="G33" s="15" t="n">
        <v>11608</v>
      </c>
      <c r="H33" s="15" t="n">
        <v>105</v>
      </c>
      <c r="I33" s="16" t="n">
        <v>2283</v>
      </c>
      <c r="J33" s="27"/>
    </row>
    <row r="34" customFormat="false" ht="12.75" hidden="false" customHeight="false" outlineLevel="0" collapsed="false">
      <c r="A34" s="57" t="s">
        <v>151</v>
      </c>
      <c r="B34" s="15" t="n">
        <v>18</v>
      </c>
      <c r="C34" s="15" t="n">
        <v>396</v>
      </c>
      <c r="D34" s="15" t="n">
        <v>79</v>
      </c>
      <c r="E34" s="15" t="n">
        <v>1751</v>
      </c>
      <c r="F34" s="15" t="n">
        <v>135</v>
      </c>
      <c r="G34" s="15" t="n">
        <v>3600</v>
      </c>
      <c r="H34" s="15" t="n">
        <v>65</v>
      </c>
      <c r="I34" s="16" t="n">
        <v>1464</v>
      </c>
      <c r="J34" s="27"/>
    </row>
    <row r="35" customFormat="false" ht="12.75" hidden="false" customHeight="false" outlineLevel="0" collapsed="false">
      <c r="A35" s="57" t="s">
        <v>152</v>
      </c>
      <c r="B35" s="54" t="s">
        <v>25</v>
      </c>
      <c r="C35" s="54" t="s">
        <v>25</v>
      </c>
      <c r="D35" s="15" t="s">
        <v>25</v>
      </c>
      <c r="E35" s="15" t="s">
        <v>25</v>
      </c>
      <c r="F35" s="15" t="n">
        <v>255</v>
      </c>
      <c r="G35" s="15" t="n">
        <v>5119</v>
      </c>
      <c r="H35" s="15" t="n">
        <v>268</v>
      </c>
      <c r="I35" s="16" t="n">
        <v>5360</v>
      </c>
      <c r="J35" s="27"/>
    </row>
    <row r="36" customFormat="false" ht="12.75" hidden="false" customHeight="false" outlineLevel="0" collapsed="false">
      <c r="A36" s="57" t="s">
        <v>153</v>
      </c>
      <c r="B36" s="15" t="s">
        <v>25</v>
      </c>
      <c r="C36" s="15" t="s">
        <v>25</v>
      </c>
      <c r="D36" s="15" t="n">
        <v>119</v>
      </c>
      <c r="E36" s="15" t="n">
        <v>2557</v>
      </c>
      <c r="F36" s="15" t="n">
        <v>354</v>
      </c>
      <c r="G36" s="15" t="n">
        <v>10366</v>
      </c>
      <c r="H36" s="15" t="n">
        <v>93</v>
      </c>
      <c r="I36" s="16" t="n">
        <v>1991</v>
      </c>
      <c r="J36" s="27"/>
    </row>
    <row r="37" customFormat="false" ht="12.75" hidden="false" customHeight="false" outlineLevel="0" collapsed="false">
      <c r="A37" s="53" t="s">
        <v>154</v>
      </c>
      <c r="B37" s="183" t="n">
        <v>19</v>
      </c>
      <c r="C37" s="183" t="n">
        <v>418</v>
      </c>
      <c r="D37" s="183" t="n">
        <v>496</v>
      </c>
      <c r="E37" s="183" t="n">
        <v>10746</v>
      </c>
      <c r="F37" s="183" t="n">
        <v>1305</v>
      </c>
      <c r="G37" s="183" t="n">
        <v>30693</v>
      </c>
      <c r="H37" s="183" t="n">
        <v>531</v>
      </c>
      <c r="I37" s="184" t="n">
        <v>11098</v>
      </c>
      <c r="J37" s="27"/>
    </row>
    <row r="38" customFormat="false" ht="12.75" hidden="false" customHeight="false" outlineLevel="0" collapsed="false">
      <c r="A38" s="53"/>
      <c r="B38" s="183"/>
      <c r="C38" s="183"/>
      <c r="D38" s="183"/>
      <c r="E38" s="183"/>
      <c r="F38" s="183"/>
      <c r="G38" s="183"/>
      <c r="H38" s="183"/>
      <c r="I38" s="184"/>
      <c r="J38" s="27"/>
    </row>
    <row r="39" customFormat="false" ht="12.75" hidden="false" customHeight="false" outlineLevel="0" collapsed="false">
      <c r="A39" s="53" t="s">
        <v>155</v>
      </c>
      <c r="B39" s="185" t="n">
        <v>420</v>
      </c>
      <c r="C39" s="185" t="n">
        <v>11130</v>
      </c>
      <c r="D39" s="185" t="n">
        <v>890</v>
      </c>
      <c r="E39" s="185" t="n">
        <v>33820</v>
      </c>
      <c r="F39" s="185" t="s">
        <v>25</v>
      </c>
      <c r="G39" s="185" t="s">
        <v>25</v>
      </c>
      <c r="H39" s="185" t="n">
        <v>200</v>
      </c>
      <c r="I39" s="188" t="n">
        <v>5500</v>
      </c>
      <c r="J39" s="27"/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54"/>
      <c r="G40" s="54"/>
      <c r="H40" s="54"/>
      <c r="I40" s="55"/>
      <c r="J40" s="27"/>
    </row>
    <row r="41" customFormat="false" ht="12.75" hidden="false" customHeight="false" outlineLevel="0" collapsed="false">
      <c r="A41" s="57" t="s">
        <v>156</v>
      </c>
      <c r="B41" s="54" t="s">
        <v>25</v>
      </c>
      <c r="C41" s="54" t="s">
        <v>25</v>
      </c>
      <c r="D41" s="15" t="n">
        <v>53</v>
      </c>
      <c r="E41" s="15" t="n">
        <v>1265</v>
      </c>
      <c r="F41" s="15" t="n">
        <v>801</v>
      </c>
      <c r="G41" s="15" t="n">
        <v>23890</v>
      </c>
      <c r="H41" s="15" t="n">
        <v>123</v>
      </c>
      <c r="I41" s="16" t="n">
        <v>5535</v>
      </c>
      <c r="J41" s="27"/>
    </row>
    <row r="42" customFormat="false" ht="12.75" hidden="false" customHeight="false" outlineLevel="0" collapsed="false">
      <c r="A42" s="57" t="s">
        <v>157</v>
      </c>
      <c r="B42" s="54" t="s">
        <v>25</v>
      </c>
      <c r="C42" s="54" t="s">
        <v>25</v>
      </c>
      <c r="D42" s="54" t="s">
        <v>25</v>
      </c>
      <c r="E42" s="54" t="s">
        <v>25</v>
      </c>
      <c r="F42" s="54" t="n">
        <v>1000</v>
      </c>
      <c r="G42" s="54" t="n">
        <v>42817</v>
      </c>
      <c r="H42" s="54" t="n">
        <v>2151</v>
      </c>
      <c r="I42" s="55" t="n">
        <v>66932</v>
      </c>
      <c r="J42" s="27"/>
    </row>
    <row r="43" customFormat="false" ht="12.75" hidden="false" customHeight="false" outlineLevel="0" collapsed="false">
      <c r="A43" s="57" t="s">
        <v>158</v>
      </c>
      <c r="B43" s="54" t="s">
        <v>25</v>
      </c>
      <c r="C43" s="54" t="s">
        <v>25</v>
      </c>
      <c r="D43" s="15" t="s">
        <v>25</v>
      </c>
      <c r="E43" s="15" t="s">
        <v>25</v>
      </c>
      <c r="F43" s="15" t="n">
        <v>60</v>
      </c>
      <c r="G43" s="15" t="n">
        <v>1920</v>
      </c>
      <c r="H43" s="15" t="n">
        <v>2040</v>
      </c>
      <c r="I43" s="16" t="n">
        <v>82620</v>
      </c>
      <c r="J43" s="27"/>
    </row>
    <row r="44" customFormat="false" ht="12.75" hidden="false" customHeight="false" outlineLevel="0" collapsed="false">
      <c r="A44" s="57" t="s">
        <v>159</v>
      </c>
      <c r="B44" s="54" t="s">
        <v>25</v>
      </c>
      <c r="C44" s="54" t="s">
        <v>25</v>
      </c>
      <c r="D44" s="54" t="s">
        <v>25</v>
      </c>
      <c r="E44" s="54" t="s">
        <v>25</v>
      </c>
      <c r="F44" s="15" t="n">
        <v>111</v>
      </c>
      <c r="G44" s="15" t="n">
        <v>3482</v>
      </c>
      <c r="H44" s="15" t="n">
        <v>1071</v>
      </c>
      <c r="I44" s="16" t="n">
        <v>37022</v>
      </c>
      <c r="J44" s="27"/>
    </row>
    <row r="45" customFormat="false" ht="12.75" hidden="false" customHeight="false" outlineLevel="0" collapsed="false">
      <c r="A45" s="57" t="s">
        <v>160</v>
      </c>
      <c r="B45" s="54" t="s">
        <v>25</v>
      </c>
      <c r="C45" s="54" t="s">
        <v>25</v>
      </c>
      <c r="D45" s="54" t="n">
        <v>1</v>
      </c>
      <c r="E45" s="54" t="n">
        <v>35</v>
      </c>
      <c r="F45" s="15" t="n">
        <v>2579</v>
      </c>
      <c r="G45" s="15" t="n">
        <v>90836</v>
      </c>
      <c r="H45" s="15" t="n">
        <v>2303</v>
      </c>
      <c r="I45" s="16" t="n">
        <v>85656</v>
      </c>
      <c r="J45" s="27"/>
    </row>
    <row r="46" customFormat="false" ht="12.75" hidden="false" customHeight="false" outlineLevel="0" collapsed="false">
      <c r="A46" s="57" t="s">
        <v>161</v>
      </c>
      <c r="B46" s="54" t="s">
        <v>25</v>
      </c>
      <c r="C46" s="54" t="s">
        <v>25</v>
      </c>
      <c r="D46" s="54" t="s">
        <v>25</v>
      </c>
      <c r="E46" s="54" t="s">
        <v>25</v>
      </c>
      <c r="F46" s="15" t="n">
        <v>929</v>
      </c>
      <c r="G46" s="15" t="n">
        <v>33444</v>
      </c>
      <c r="H46" s="15" t="n">
        <v>1019</v>
      </c>
      <c r="I46" s="16" t="n">
        <v>40760</v>
      </c>
      <c r="J46" s="27"/>
    </row>
    <row r="47" customFormat="false" ht="12.75" hidden="false" customHeight="false" outlineLevel="0" collapsed="false">
      <c r="A47" s="57" t="s">
        <v>162</v>
      </c>
      <c r="B47" s="54" t="s">
        <v>25</v>
      </c>
      <c r="C47" s="54" t="s">
        <v>25</v>
      </c>
      <c r="D47" s="54" t="s">
        <v>25</v>
      </c>
      <c r="E47" s="54" t="s">
        <v>25</v>
      </c>
      <c r="F47" s="15" t="s">
        <v>25</v>
      </c>
      <c r="G47" s="15" t="s">
        <v>25</v>
      </c>
      <c r="H47" s="15" t="n">
        <v>360</v>
      </c>
      <c r="I47" s="16" t="n">
        <v>12572</v>
      </c>
      <c r="J47" s="27"/>
    </row>
    <row r="48" customFormat="false" ht="12.75" hidden="false" customHeight="false" outlineLevel="0" collapsed="false">
      <c r="A48" s="57" t="s">
        <v>163</v>
      </c>
      <c r="B48" s="54" t="s">
        <v>25</v>
      </c>
      <c r="C48" s="54" t="s">
        <v>25</v>
      </c>
      <c r="D48" s="54" t="s">
        <v>25</v>
      </c>
      <c r="E48" s="54" t="s">
        <v>25</v>
      </c>
      <c r="F48" s="15" t="n">
        <v>2125</v>
      </c>
      <c r="G48" s="15" t="n">
        <v>85255</v>
      </c>
      <c r="H48" s="15" t="n">
        <v>4276</v>
      </c>
      <c r="I48" s="16" t="n">
        <v>182970</v>
      </c>
    </row>
    <row r="49" customFormat="false" ht="12.75" hidden="false" customHeight="false" outlineLevel="0" collapsed="false">
      <c r="A49" s="57" t="s">
        <v>164</v>
      </c>
      <c r="B49" s="54" t="s">
        <v>25</v>
      </c>
      <c r="C49" s="54" t="s">
        <v>25</v>
      </c>
      <c r="D49" s="54" t="s">
        <v>25</v>
      </c>
      <c r="E49" s="54" t="s">
        <v>25</v>
      </c>
      <c r="F49" s="15" t="n">
        <v>658</v>
      </c>
      <c r="G49" s="15" t="n">
        <v>25495</v>
      </c>
      <c r="H49" s="15" t="n">
        <v>485</v>
      </c>
      <c r="I49" s="16" t="n">
        <v>19301</v>
      </c>
    </row>
    <row r="50" customFormat="false" ht="12.75" hidden="false" customHeight="false" outlineLevel="0" collapsed="false">
      <c r="A50" s="53" t="s">
        <v>165</v>
      </c>
      <c r="B50" s="183" t="s">
        <v>25</v>
      </c>
      <c r="C50" s="183" t="s">
        <v>25</v>
      </c>
      <c r="D50" s="183" t="n">
        <v>54</v>
      </c>
      <c r="E50" s="183" t="n">
        <v>1300</v>
      </c>
      <c r="F50" s="183" t="n">
        <v>8263</v>
      </c>
      <c r="G50" s="183" t="n">
        <v>307139</v>
      </c>
      <c r="H50" s="183" t="n">
        <v>13828</v>
      </c>
      <c r="I50" s="184" t="n">
        <v>533368</v>
      </c>
    </row>
    <row r="51" customFormat="false" ht="12.75" hidden="false" customHeight="false" outlineLevel="0" collapsed="false">
      <c r="A51" s="53"/>
      <c r="B51" s="183"/>
      <c r="C51" s="183"/>
      <c r="D51" s="183"/>
      <c r="E51" s="183"/>
      <c r="F51" s="183"/>
      <c r="G51" s="183"/>
      <c r="H51" s="183"/>
      <c r="I51" s="184"/>
    </row>
    <row r="52" customFormat="false" ht="12.75" hidden="false" customHeight="false" outlineLevel="0" collapsed="false">
      <c r="A52" s="53" t="s">
        <v>166</v>
      </c>
      <c r="B52" s="183" t="s">
        <v>25</v>
      </c>
      <c r="C52" s="183" t="s">
        <v>25</v>
      </c>
      <c r="D52" s="185" t="s">
        <v>25</v>
      </c>
      <c r="E52" s="185" t="s">
        <v>25</v>
      </c>
      <c r="F52" s="185" t="n">
        <v>412</v>
      </c>
      <c r="G52" s="185" t="n">
        <v>10300</v>
      </c>
      <c r="H52" s="185" t="n">
        <v>30</v>
      </c>
      <c r="I52" s="188" t="n">
        <v>750</v>
      </c>
    </row>
    <row r="53" customFormat="false" ht="12.75" hidden="false" customHeight="false" outlineLevel="0" collapsed="false">
      <c r="A53" s="57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7" t="s">
        <v>167</v>
      </c>
      <c r="B54" s="54" t="s">
        <v>25</v>
      </c>
      <c r="C54" s="54" t="s">
        <v>25</v>
      </c>
      <c r="D54" s="54" t="s">
        <v>25</v>
      </c>
      <c r="E54" s="54" t="s">
        <v>25</v>
      </c>
      <c r="F54" s="54" t="n">
        <v>1099</v>
      </c>
      <c r="G54" s="54" t="n">
        <v>31871</v>
      </c>
      <c r="H54" s="54" t="n">
        <v>200</v>
      </c>
      <c r="I54" s="55" t="n">
        <v>5200</v>
      </c>
    </row>
    <row r="55" customFormat="false" ht="12.75" hidden="false" customHeight="false" outlineLevel="0" collapsed="false">
      <c r="A55" s="57" t="s">
        <v>168</v>
      </c>
      <c r="B55" s="54" t="s">
        <v>25</v>
      </c>
      <c r="C55" s="54" t="s">
        <v>25</v>
      </c>
      <c r="D55" s="54" t="n">
        <v>28</v>
      </c>
      <c r="E55" s="54" t="n">
        <v>840</v>
      </c>
      <c r="F55" s="54" t="n">
        <v>813</v>
      </c>
      <c r="G55" s="54" t="n">
        <v>25203</v>
      </c>
      <c r="H55" s="54" t="n">
        <v>266</v>
      </c>
      <c r="I55" s="55" t="n">
        <v>8489</v>
      </c>
    </row>
    <row r="56" customFormat="false" ht="12.75" hidden="false" customHeight="false" outlineLevel="0" collapsed="false">
      <c r="A56" s="57" t="s">
        <v>169</v>
      </c>
      <c r="B56" s="54" t="s">
        <v>25</v>
      </c>
      <c r="C56" s="54" t="s">
        <v>25</v>
      </c>
      <c r="D56" s="54" t="s">
        <v>25</v>
      </c>
      <c r="E56" s="54" t="s">
        <v>25</v>
      </c>
      <c r="F56" s="54" t="n">
        <v>94</v>
      </c>
      <c r="G56" s="54" t="n">
        <v>1538</v>
      </c>
      <c r="H56" s="54" t="n">
        <v>126</v>
      </c>
      <c r="I56" s="55" t="n">
        <v>2141</v>
      </c>
    </row>
    <row r="57" customFormat="false" ht="12.75" hidden="false" customHeight="false" outlineLevel="0" collapsed="false">
      <c r="A57" s="57" t="s">
        <v>170</v>
      </c>
      <c r="B57" s="54" t="s">
        <v>25</v>
      </c>
      <c r="C57" s="54" t="s">
        <v>25</v>
      </c>
      <c r="D57" s="54" t="s">
        <v>25</v>
      </c>
      <c r="E57" s="54" t="s">
        <v>25</v>
      </c>
      <c r="F57" s="54" t="n">
        <v>115</v>
      </c>
      <c r="G57" s="54" t="n">
        <v>2685</v>
      </c>
      <c r="H57" s="54" t="n">
        <v>45</v>
      </c>
      <c r="I57" s="55" t="n">
        <v>968</v>
      </c>
    </row>
    <row r="58" customFormat="false" ht="12.75" hidden="false" customHeight="false" outlineLevel="0" collapsed="false">
      <c r="A58" s="57" t="s">
        <v>171</v>
      </c>
      <c r="B58" s="54" t="s">
        <v>25</v>
      </c>
      <c r="C58" s="54" t="s">
        <v>25</v>
      </c>
      <c r="D58" s="54" t="n">
        <v>236</v>
      </c>
      <c r="E58" s="54" t="n">
        <v>4980</v>
      </c>
      <c r="F58" s="54" t="n">
        <v>619</v>
      </c>
      <c r="G58" s="54" t="n">
        <v>13061</v>
      </c>
      <c r="H58" s="54" t="n">
        <v>244</v>
      </c>
      <c r="I58" s="55" t="n">
        <v>5124</v>
      </c>
    </row>
    <row r="59" customFormat="false" ht="12.75" hidden="false" customHeight="false" outlineLevel="0" collapsed="false">
      <c r="A59" s="53" t="s">
        <v>295</v>
      </c>
      <c r="B59" s="183" t="s">
        <v>25</v>
      </c>
      <c r="C59" s="183" t="s">
        <v>25</v>
      </c>
      <c r="D59" s="183" t="n">
        <v>264</v>
      </c>
      <c r="E59" s="183" t="n">
        <v>5820</v>
      </c>
      <c r="F59" s="183" t="n">
        <v>2740</v>
      </c>
      <c r="G59" s="183" t="n">
        <v>74358</v>
      </c>
      <c r="H59" s="183" t="n">
        <v>881</v>
      </c>
      <c r="I59" s="184" t="n">
        <v>21922</v>
      </c>
    </row>
    <row r="60" customFormat="false" ht="12.75" hidden="false" customHeight="false" outlineLevel="0" collapsed="false">
      <c r="A60" s="57"/>
      <c r="B60" s="54"/>
      <c r="C60" s="54"/>
      <c r="D60" s="54"/>
      <c r="E60" s="54"/>
      <c r="F60" s="54"/>
      <c r="G60" s="54"/>
      <c r="H60" s="54"/>
      <c r="I60" s="55"/>
    </row>
    <row r="61" customFormat="false" ht="12.75" hidden="false" customHeight="false" outlineLevel="0" collapsed="false">
      <c r="A61" s="57" t="s">
        <v>173</v>
      </c>
      <c r="B61" s="54" t="n">
        <v>1</v>
      </c>
      <c r="C61" s="54" t="n">
        <v>15</v>
      </c>
      <c r="D61" s="15" t="n">
        <v>154</v>
      </c>
      <c r="E61" s="15" t="n">
        <v>3080</v>
      </c>
      <c r="F61" s="15" t="n">
        <v>199</v>
      </c>
      <c r="G61" s="15" t="n">
        <v>4954</v>
      </c>
      <c r="H61" s="15" t="n">
        <v>166</v>
      </c>
      <c r="I61" s="16" t="n">
        <v>3320</v>
      </c>
    </row>
    <row r="62" customFormat="false" ht="12.75" hidden="false" customHeight="false" outlineLevel="0" collapsed="false">
      <c r="A62" s="57" t="s">
        <v>174</v>
      </c>
      <c r="B62" s="54" t="s">
        <v>25</v>
      </c>
      <c r="C62" s="54" t="s">
        <v>25</v>
      </c>
      <c r="D62" s="15" t="n">
        <v>123</v>
      </c>
      <c r="E62" s="15" t="n">
        <v>3669</v>
      </c>
      <c r="F62" s="15" t="n">
        <v>429</v>
      </c>
      <c r="G62" s="15" t="n">
        <v>6753</v>
      </c>
      <c r="H62" s="15" t="n">
        <v>182</v>
      </c>
      <c r="I62" s="16" t="n">
        <v>2322</v>
      </c>
    </row>
    <row r="63" customFormat="false" ht="12.75" hidden="false" customHeight="false" outlineLevel="0" collapsed="false">
      <c r="A63" s="57" t="s">
        <v>175</v>
      </c>
      <c r="B63" s="54" t="n">
        <v>24</v>
      </c>
      <c r="C63" s="54" t="n">
        <v>432</v>
      </c>
      <c r="D63" s="15" t="n">
        <v>670</v>
      </c>
      <c r="E63" s="15" t="n">
        <v>19363</v>
      </c>
      <c r="F63" s="15" t="n">
        <v>85</v>
      </c>
      <c r="G63" s="15" t="n">
        <v>2158</v>
      </c>
      <c r="H63" s="15" t="n">
        <v>150</v>
      </c>
      <c r="I63" s="16" t="n">
        <v>2532</v>
      </c>
    </row>
    <row r="64" customFormat="false" ht="12.75" hidden="false" customHeight="false" outlineLevel="0" collapsed="false">
      <c r="A64" s="53" t="s">
        <v>176</v>
      </c>
      <c r="B64" s="183" t="n">
        <v>25</v>
      </c>
      <c r="C64" s="183" t="n">
        <v>447</v>
      </c>
      <c r="D64" s="183" t="n">
        <v>947</v>
      </c>
      <c r="E64" s="183" t="n">
        <v>26112</v>
      </c>
      <c r="F64" s="183" t="n">
        <v>713</v>
      </c>
      <c r="G64" s="183" t="n">
        <v>13865</v>
      </c>
      <c r="H64" s="183" t="n">
        <v>498</v>
      </c>
      <c r="I64" s="184" t="n">
        <v>8174</v>
      </c>
    </row>
    <row r="65" customFormat="false" ht="12.75" hidden="false" customHeight="false" outlineLevel="0" collapsed="false">
      <c r="A65" s="53"/>
      <c r="B65" s="183"/>
      <c r="C65" s="183"/>
      <c r="D65" s="183"/>
      <c r="E65" s="183"/>
      <c r="F65" s="183"/>
      <c r="G65" s="183"/>
      <c r="H65" s="183"/>
      <c r="I65" s="184"/>
    </row>
    <row r="66" customFormat="false" ht="12.75" hidden="false" customHeight="false" outlineLevel="0" collapsed="false">
      <c r="A66" s="53" t="s">
        <v>177</v>
      </c>
      <c r="B66" s="183" t="n">
        <v>391</v>
      </c>
      <c r="C66" s="183" t="n">
        <v>3832</v>
      </c>
      <c r="D66" s="183" t="n">
        <v>1047</v>
      </c>
      <c r="E66" s="183" t="n">
        <v>21136</v>
      </c>
      <c r="F66" s="183" t="n">
        <v>266</v>
      </c>
      <c r="G66" s="183" t="n">
        <v>5304</v>
      </c>
      <c r="H66" s="183" t="n">
        <v>353</v>
      </c>
      <c r="I66" s="184" t="n">
        <v>5664</v>
      </c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54"/>
      <c r="G67" s="54"/>
      <c r="H67" s="54"/>
      <c r="I67" s="55"/>
    </row>
    <row r="68" customFormat="false" ht="12.75" hidden="false" customHeight="false" outlineLevel="0" collapsed="false">
      <c r="A68" s="57" t="s">
        <v>178</v>
      </c>
      <c r="B68" s="54" t="s">
        <v>25</v>
      </c>
      <c r="C68" s="54" t="s">
        <v>25</v>
      </c>
      <c r="D68" s="15" t="s">
        <v>25</v>
      </c>
      <c r="E68" s="15" t="s">
        <v>25</v>
      </c>
      <c r="F68" s="15" t="n">
        <v>1100</v>
      </c>
      <c r="G68" s="15" t="n">
        <v>38500</v>
      </c>
      <c r="H68" s="54" t="s">
        <v>25</v>
      </c>
      <c r="I68" s="55" t="s">
        <v>25</v>
      </c>
    </row>
    <row r="69" customFormat="false" ht="12.75" hidden="false" customHeight="false" outlineLevel="0" collapsed="false">
      <c r="A69" s="57" t="s">
        <v>179</v>
      </c>
      <c r="B69" s="54" t="s">
        <v>25</v>
      </c>
      <c r="C69" s="54" t="s">
        <v>25</v>
      </c>
      <c r="D69" s="54" t="s">
        <v>25</v>
      </c>
      <c r="E69" s="54" t="s">
        <v>25</v>
      </c>
      <c r="F69" s="15" t="n">
        <v>700</v>
      </c>
      <c r="G69" s="15" t="n">
        <v>21000</v>
      </c>
      <c r="H69" s="54" t="s">
        <v>25</v>
      </c>
      <c r="I69" s="55" t="s">
        <v>25</v>
      </c>
    </row>
    <row r="70" customFormat="false" ht="12.75" hidden="false" customHeight="false" outlineLevel="0" collapsed="false">
      <c r="A70" s="53" t="s">
        <v>180</v>
      </c>
      <c r="B70" s="183" t="s">
        <v>25</v>
      </c>
      <c r="C70" s="183" t="s">
        <v>25</v>
      </c>
      <c r="D70" s="183" t="s">
        <v>25</v>
      </c>
      <c r="E70" s="183" t="s">
        <v>25</v>
      </c>
      <c r="F70" s="183" t="n">
        <v>1800</v>
      </c>
      <c r="G70" s="183" t="n">
        <v>59500</v>
      </c>
      <c r="H70" s="183" t="s">
        <v>25</v>
      </c>
      <c r="I70" s="184" t="s">
        <v>25</v>
      </c>
    </row>
    <row r="71" customFormat="false" ht="12.75" hidden="false" customHeight="false" outlineLevel="0" collapsed="false">
      <c r="A71" s="57"/>
      <c r="B71" s="54"/>
      <c r="C71" s="54"/>
      <c r="D71" s="54"/>
      <c r="E71" s="54"/>
      <c r="F71" s="54"/>
      <c r="G71" s="54"/>
      <c r="H71" s="54"/>
      <c r="I71" s="55"/>
    </row>
    <row r="72" customFormat="false" ht="12.75" hidden="false" customHeight="false" outlineLevel="0" collapsed="false">
      <c r="A72" s="57" t="s">
        <v>181</v>
      </c>
      <c r="B72" s="54" t="n">
        <v>81</v>
      </c>
      <c r="C72" s="54" t="n">
        <v>1620</v>
      </c>
      <c r="D72" s="54" t="n">
        <v>166</v>
      </c>
      <c r="E72" s="54" t="n">
        <v>3835</v>
      </c>
      <c r="F72" s="54" t="n">
        <v>177</v>
      </c>
      <c r="G72" s="54" t="n">
        <v>4226</v>
      </c>
      <c r="H72" s="54" t="n">
        <v>86</v>
      </c>
      <c r="I72" s="55" t="n">
        <v>1485</v>
      </c>
    </row>
    <row r="73" customFormat="false" ht="12.75" hidden="false" customHeight="false" outlineLevel="0" collapsed="false">
      <c r="A73" s="57" t="s">
        <v>182</v>
      </c>
      <c r="B73" s="54" t="n">
        <v>453</v>
      </c>
      <c r="C73" s="54" t="n">
        <v>12231</v>
      </c>
      <c r="D73" s="54" t="n">
        <v>1003</v>
      </c>
      <c r="E73" s="54" t="n">
        <v>28084</v>
      </c>
      <c r="F73" s="54" t="n">
        <v>1289</v>
      </c>
      <c r="G73" s="54" t="n">
        <v>36285</v>
      </c>
      <c r="H73" s="54" t="n">
        <v>405</v>
      </c>
      <c r="I73" s="55" t="n">
        <v>11786</v>
      </c>
    </row>
    <row r="74" customFormat="false" ht="12.75" hidden="false" customHeight="false" outlineLevel="0" collapsed="false">
      <c r="A74" s="57" t="s">
        <v>183</v>
      </c>
      <c r="B74" s="54" t="s">
        <v>25</v>
      </c>
      <c r="C74" s="54" t="s">
        <v>25</v>
      </c>
      <c r="D74" s="15" t="n">
        <v>655</v>
      </c>
      <c r="E74" s="15" t="n">
        <v>22076</v>
      </c>
      <c r="F74" s="15" t="n">
        <v>1988</v>
      </c>
      <c r="G74" s="15" t="n">
        <v>76446</v>
      </c>
      <c r="H74" s="15" t="n">
        <v>492</v>
      </c>
      <c r="I74" s="16" t="n">
        <v>16728</v>
      </c>
    </row>
    <row r="75" customFormat="false" ht="12.75" hidden="false" customHeight="false" outlineLevel="0" collapsed="false">
      <c r="A75" s="57" t="s">
        <v>184</v>
      </c>
      <c r="B75" s="54" t="n">
        <v>80</v>
      </c>
      <c r="C75" s="54" t="n">
        <v>1600</v>
      </c>
      <c r="D75" s="54" t="n">
        <v>600</v>
      </c>
      <c r="E75" s="54" t="n">
        <v>18000</v>
      </c>
      <c r="F75" s="54" t="n">
        <v>700</v>
      </c>
      <c r="G75" s="54" t="n">
        <v>21000</v>
      </c>
      <c r="H75" s="54" t="n">
        <v>400</v>
      </c>
      <c r="I75" s="55" t="n">
        <v>8000</v>
      </c>
    </row>
    <row r="76" customFormat="false" ht="12.75" hidden="false" customHeight="false" outlineLevel="0" collapsed="false">
      <c r="A76" s="57" t="s">
        <v>185</v>
      </c>
      <c r="B76" s="54" t="n">
        <v>16</v>
      </c>
      <c r="C76" s="54" t="n">
        <v>197</v>
      </c>
      <c r="D76" s="54" t="n">
        <v>295</v>
      </c>
      <c r="E76" s="54" t="n">
        <v>4558</v>
      </c>
      <c r="F76" s="54" t="n">
        <v>461</v>
      </c>
      <c r="G76" s="54" t="n">
        <v>7075</v>
      </c>
      <c r="H76" s="54" t="n">
        <v>167</v>
      </c>
      <c r="I76" s="55" t="n">
        <v>2260</v>
      </c>
    </row>
    <row r="77" customFormat="false" ht="12.75" hidden="false" customHeight="false" outlineLevel="0" collapsed="false">
      <c r="A77" s="57" t="s">
        <v>186</v>
      </c>
      <c r="B77" s="54" t="s">
        <v>25</v>
      </c>
      <c r="C77" s="54" t="s">
        <v>25</v>
      </c>
      <c r="D77" s="54" t="n">
        <v>3</v>
      </c>
      <c r="E77" s="54" t="n">
        <v>38</v>
      </c>
      <c r="F77" s="54" t="n">
        <v>306</v>
      </c>
      <c r="G77" s="54" t="n">
        <v>6659</v>
      </c>
      <c r="H77" s="54" t="n">
        <v>179</v>
      </c>
      <c r="I77" s="55" t="n">
        <v>3556</v>
      </c>
    </row>
    <row r="78" customFormat="false" ht="12.75" hidden="false" customHeight="false" outlineLevel="0" collapsed="false">
      <c r="A78" s="57" t="s">
        <v>187</v>
      </c>
      <c r="B78" s="54" t="n">
        <v>911</v>
      </c>
      <c r="C78" s="54" t="n">
        <v>28241</v>
      </c>
      <c r="D78" s="54" t="n">
        <v>979</v>
      </c>
      <c r="E78" s="54" t="n">
        <v>29534</v>
      </c>
      <c r="F78" s="54" t="n">
        <v>590</v>
      </c>
      <c r="G78" s="54" t="n">
        <v>16405</v>
      </c>
      <c r="H78" s="54" t="n">
        <v>421</v>
      </c>
      <c r="I78" s="55" t="n">
        <v>9438</v>
      </c>
    </row>
    <row r="79" customFormat="false" ht="12.75" hidden="false" customHeight="false" outlineLevel="0" collapsed="false">
      <c r="A79" s="57" t="s">
        <v>188</v>
      </c>
      <c r="B79" s="15" t="n">
        <v>75</v>
      </c>
      <c r="C79" s="15" t="n">
        <v>1698</v>
      </c>
      <c r="D79" s="15" t="n">
        <v>4885</v>
      </c>
      <c r="E79" s="15" t="n">
        <v>158598</v>
      </c>
      <c r="F79" s="15" t="n">
        <v>499</v>
      </c>
      <c r="G79" s="15" t="n">
        <v>13888</v>
      </c>
      <c r="H79" s="15" t="n">
        <v>217</v>
      </c>
      <c r="I79" s="16" t="n">
        <v>5116</v>
      </c>
    </row>
    <row r="80" customFormat="false" ht="12.75" hidden="false" customHeight="false" outlineLevel="0" collapsed="false">
      <c r="A80" s="53" t="s">
        <v>189</v>
      </c>
      <c r="B80" s="183" t="n">
        <v>1616</v>
      </c>
      <c r="C80" s="183" t="n">
        <v>45587</v>
      </c>
      <c r="D80" s="183" t="n">
        <v>8586</v>
      </c>
      <c r="E80" s="183" t="n">
        <v>264723</v>
      </c>
      <c r="F80" s="183" t="n">
        <v>6010</v>
      </c>
      <c r="G80" s="183" t="n">
        <v>181984</v>
      </c>
      <c r="H80" s="183" t="n">
        <v>2367</v>
      </c>
      <c r="I80" s="184" t="n">
        <v>58369</v>
      </c>
    </row>
    <row r="81" customFormat="false" ht="12.75" hidden="false" customHeight="false" outlineLevel="0" collapsed="false">
      <c r="A81" s="57"/>
      <c r="B81" s="54"/>
      <c r="C81" s="54"/>
      <c r="D81" s="54"/>
      <c r="E81" s="54"/>
      <c r="F81" s="54"/>
      <c r="G81" s="54"/>
      <c r="H81" s="54"/>
      <c r="I81" s="55"/>
    </row>
    <row r="82" customFormat="false" ht="12.75" hidden="false" customHeight="false" outlineLevel="0" collapsed="false">
      <c r="A82" s="57" t="s">
        <v>190</v>
      </c>
      <c r="B82" s="54" t="n">
        <v>444</v>
      </c>
      <c r="C82" s="54" t="n">
        <v>10551</v>
      </c>
      <c r="D82" s="54" t="n">
        <v>653</v>
      </c>
      <c r="E82" s="54" t="n">
        <v>20846</v>
      </c>
      <c r="F82" s="54" t="n">
        <v>100</v>
      </c>
      <c r="G82" s="54" t="n">
        <v>1564</v>
      </c>
      <c r="H82" s="54" t="n">
        <v>244</v>
      </c>
      <c r="I82" s="55" t="n">
        <v>3821</v>
      </c>
    </row>
    <row r="83" customFormat="false" ht="12.75" hidden="false" customHeight="false" outlineLevel="0" collapsed="false">
      <c r="A83" s="57" t="s">
        <v>191</v>
      </c>
      <c r="B83" s="54" t="n">
        <v>575</v>
      </c>
      <c r="C83" s="54" t="n">
        <v>9737</v>
      </c>
      <c r="D83" s="54" t="n">
        <v>1615</v>
      </c>
      <c r="E83" s="54" t="n">
        <v>27830</v>
      </c>
      <c r="F83" s="54" t="n">
        <v>152</v>
      </c>
      <c r="G83" s="54" t="n">
        <v>2708</v>
      </c>
      <c r="H83" s="54" t="n">
        <v>480</v>
      </c>
      <c r="I83" s="55" t="n">
        <v>8589</v>
      </c>
    </row>
    <row r="84" customFormat="false" ht="12.75" hidden="false" customHeight="false" outlineLevel="0" collapsed="false">
      <c r="A84" s="53" t="s">
        <v>192</v>
      </c>
      <c r="B84" s="183" t="n">
        <v>1019</v>
      </c>
      <c r="C84" s="183" t="n">
        <v>20288</v>
      </c>
      <c r="D84" s="183" t="n">
        <v>2268</v>
      </c>
      <c r="E84" s="183" t="n">
        <v>48676</v>
      </c>
      <c r="F84" s="183" t="n">
        <v>252</v>
      </c>
      <c r="G84" s="183" t="n">
        <v>4272</v>
      </c>
      <c r="H84" s="183" t="n">
        <v>724</v>
      </c>
      <c r="I84" s="184" t="n">
        <v>12410</v>
      </c>
    </row>
    <row r="85" customFormat="false" ht="12.75" hidden="false" customHeight="false" outlineLevel="0" collapsed="false">
      <c r="A85" s="53"/>
      <c r="B85" s="183"/>
      <c r="C85" s="183"/>
      <c r="D85" s="183"/>
      <c r="E85" s="183"/>
      <c r="F85" s="183"/>
      <c r="G85" s="183"/>
      <c r="H85" s="183"/>
      <c r="I85" s="184"/>
    </row>
    <row r="86" customFormat="false" ht="13.5" hidden="false" customHeight="false" outlineLevel="0" collapsed="false">
      <c r="A86" s="60" t="s">
        <v>193</v>
      </c>
      <c r="B86" s="61" t="n">
        <v>3542</v>
      </c>
      <c r="C86" s="61" t="n">
        <v>82104</v>
      </c>
      <c r="D86" s="61" t="n">
        <v>15925</v>
      </c>
      <c r="E86" s="61" t="n">
        <v>439258</v>
      </c>
      <c r="F86" s="61" t="n">
        <v>42735</v>
      </c>
      <c r="G86" s="61" t="n">
        <v>1182636</v>
      </c>
      <c r="H86" s="61" t="n">
        <v>23526</v>
      </c>
      <c r="I86" s="62" t="n">
        <v>775584</v>
      </c>
    </row>
    <row r="88" customFormat="false" ht="12.75" hidden="false" customHeight="false" outlineLevel="0" collapsed="false">
      <c r="B88" s="421"/>
      <c r="C88" s="421"/>
    </row>
  </sheetData>
  <mergeCells count="8">
    <mergeCell ref="A1:I1"/>
    <mergeCell ref="A3:I3"/>
    <mergeCell ref="A4:I4"/>
    <mergeCell ref="A6:A8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9" width="35.7"/>
    <col collapsed="false" customWidth="true" hidden="false" outlineLevel="0" max="3" min="2" style="228" width="21.7"/>
    <col collapsed="false" customWidth="true" hidden="false" outlineLevel="0" max="4" min="4" style="389" width="10.71"/>
    <col collapsed="false" customWidth="true" hidden="false" outlineLevel="0" max="5" min="5" style="228" width="10.71"/>
    <col collapsed="false" customWidth="false" hidden="false" outlineLevel="0" max="257" min="6" style="389" width="11.42"/>
  </cols>
  <sheetData>
    <row r="1" s="424" customFormat="true" ht="18" hidden="false" customHeight="false" outlineLevel="0" collapsed="false">
      <c r="A1" s="339" t="s">
        <v>0</v>
      </c>
      <c r="B1" s="339"/>
      <c r="C1" s="339"/>
      <c r="D1" s="422"/>
      <c r="E1" s="423"/>
    </row>
    <row r="3" s="427" customFormat="true" ht="15" hidden="false" customHeight="false" outlineLevel="0" collapsed="false">
      <c r="A3" s="343" t="s">
        <v>442</v>
      </c>
      <c r="B3" s="343"/>
      <c r="C3" s="343"/>
      <c r="D3" s="425"/>
      <c r="E3" s="426"/>
    </row>
    <row r="4" s="427" customFormat="true" ht="15" hidden="false" customHeight="false" outlineLevel="0" collapsed="false">
      <c r="A4" s="343" t="s">
        <v>244</v>
      </c>
      <c r="B4" s="343"/>
      <c r="C4" s="343"/>
      <c r="D4" s="425"/>
      <c r="E4" s="426"/>
    </row>
    <row r="5" s="427" customFormat="true" ht="14.25" hidden="false" customHeight="true" outlineLevel="0" collapsed="false">
      <c r="A5" s="368"/>
      <c r="B5" s="369"/>
      <c r="C5" s="369"/>
      <c r="E5" s="428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  <c r="E6" s="237"/>
    </row>
    <row r="7" customFormat="false" ht="13.5" hidden="false" customHeight="false" outlineLevel="0" collapsed="false">
      <c r="A7" s="203"/>
      <c r="B7" s="204"/>
      <c r="C7" s="205"/>
      <c r="D7" s="0"/>
      <c r="E7" s="255"/>
    </row>
    <row r="8" customFormat="false" ht="12.75" hidden="false" customHeight="false" outlineLevel="0" collapsed="false">
      <c r="A8" s="209" t="s">
        <v>201</v>
      </c>
      <c r="B8" s="326" t="n">
        <v>755309</v>
      </c>
      <c r="C8" s="327" t="n">
        <v>267420</v>
      </c>
      <c r="D8" s="0"/>
      <c r="E8" s="255"/>
    </row>
    <row r="9" customFormat="false" ht="12.75" hidden="false" customHeight="false" outlineLevel="0" collapsed="false">
      <c r="A9" s="212"/>
      <c r="B9" s="185"/>
      <c r="C9" s="188"/>
      <c r="D9" s="0"/>
      <c r="E9" s="255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711150</v>
      </c>
      <c r="C11" s="188" t="n">
        <f aca="false">SUM(C12:C37)</f>
        <v>258886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4546</v>
      </c>
      <c r="C12" s="16" t="n">
        <v>53351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n">
        <v>48</v>
      </c>
      <c r="C13" s="16" t="n">
        <v>21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20764</v>
      </c>
      <c r="C14" s="16" t="n">
        <v>8456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97</v>
      </c>
      <c r="C15" s="16" t="s">
        <v>97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n">
        <v>960</v>
      </c>
      <c r="C16" s="16" t="s">
        <v>97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n">
        <v>3181</v>
      </c>
      <c r="C17" s="16" t="n">
        <v>6473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97</v>
      </c>
      <c r="C18" s="16" t="n">
        <v>257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n">
        <v>124</v>
      </c>
      <c r="C19" s="16" t="n">
        <v>991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97</v>
      </c>
      <c r="C20" s="16" t="n">
        <v>116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97</v>
      </c>
      <c r="C21" s="16" t="n">
        <v>739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512190</v>
      </c>
      <c r="C22" s="16" t="n">
        <v>11616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n">
        <v>1057</v>
      </c>
      <c r="C23" s="16" t="n">
        <v>44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73718</v>
      </c>
      <c r="C24" s="16" t="n">
        <v>19151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97</v>
      </c>
      <c r="C25" s="16" t="n">
        <v>39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n">
        <v>62</v>
      </c>
      <c r="C26" s="16" t="n">
        <v>1530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437</v>
      </c>
      <c r="C27" s="16" t="n">
        <v>2852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97</v>
      </c>
      <c r="C28" s="16" t="s">
        <v>97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97</v>
      </c>
      <c r="C29" s="16" t="n">
        <v>586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97</v>
      </c>
      <c r="C30" s="16" t="n">
        <v>398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97</v>
      </c>
      <c r="C31" s="16" t="s">
        <v>97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n">
        <v>292</v>
      </c>
      <c r="C32" s="16" t="n">
        <v>12768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18985</v>
      </c>
      <c r="C33" s="16" t="n">
        <v>106440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73234</v>
      </c>
      <c r="C34" s="16" t="n">
        <v>29100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97</v>
      </c>
      <c r="C35" s="16" t="n">
        <v>3769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97</v>
      </c>
      <c r="C36" s="16" t="n">
        <v>38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n">
        <v>1552</v>
      </c>
      <c r="C37" s="16" t="n">
        <v>151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97</v>
      </c>
      <c r="C40" s="16" t="s">
        <v>97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97</v>
      </c>
      <c r="C41" s="16" t="n">
        <v>188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s">
        <v>97</v>
      </c>
      <c r="C42" s="16" t="s">
        <v>97</v>
      </c>
      <c r="E42" s="207"/>
      <c r="F42" s="208"/>
      <c r="G42" s="194"/>
      <c r="H42" s="194"/>
    </row>
    <row r="43" customFormat="false" ht="12.75" hidden="false" customHeight="false" outlineLevel="0" collapsed="false">
      <c r="A43" s="399"/>
      <c r="B43" s="15"/>
      <c r="C43" s="16"/>
      <c r="E43" s="237"/>
    </row>
    <row r="44" customFormat="false" ht="12.75" hidden="false" customHeight="false" outlineLevel="0" collapsed="false">
      <c r="A44" s="371" t="s">
        <v>234</v>
      </c>
      <c r="B44" s="15"/>
      <c r="C44" s="16"/>
      <c r="E44" s="237"/>
    </row>
    <row r="45" customFormat="false" ht="12.75" hidden="false" customHeight="false" outlineLevel="0" collapsed="false">
      <c r="A45" s="370" t="s">
        <v>316</v>
      </c>
      <c r="B45" s="15" t="s">
        <v>25</v>
      </c>
      <c r="C45" s="16" t="s">
        <v>25</v>
      </c>
      <c r="E45" s="237"/>
    </row>
    <row r="46" customFormat="false" ht="12.75" hidden="false" customHeight="false" outlineLevel="0" collapsed="false">
      <c r="A46" s="370" t="s">
        <v>443</v>
      </c>
      <c r="B46" s="15" t="s">
        <v>25</v>
      </c>
      <c r="C46" s="16" t="n">
        <v>20</v>
      </c>
      <c r="E46" s="237"/>
    </row>
    <row r="47" customFormat="false" ht="12.75" hidden="false" customHeight="false" outlineLevel="0" collapsed="false">
      <c r="A47" s="222" t="s">
        <v>239</v>
      </c>
      <c r="B47" s="15" t="s">
        <v>25</v>
      </c>
      <c r="C47" s="16" t="s">
        <v>25</v>
      </c>
      <c r="E47" s="237"/>
    </row>
    <row r="48" customFormat="false" ht="13.5" hidden="false" customHeight="false" outlineLevel="0" collapsed="false">
      <c r="A48" s="233" t="s">
        <v>241</v>
      </c>
      <c r="B48" s="20" t="n">
        <v>113</v>
      </c>
      <c r="C48" s="21" t="n">
        <v>2352</v>
      </c>
      <c r="E48" s="237"/>
    </row>
    <row r="49" customFormat="false" ht="12.75" hidden="false" customHeight="false" outlineLevel="0" collapsed="false">
      <c r="A49" s="256" t="s">
        <v>242</v>
      </c>
      <c r="B49" s="429"/>
      <c r="C49" s="429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1" width="37.56"/>
    <col collapsed="false" customWidth="true" hidden="false" outlineLevel="0" max="2" min="2" style="421" width="8.99"/>
    <col collapsed="false" customWidth="true" hidden="false" outlineLevel="0" max="3" min="3" style="421" width="11.85"/>
    <col collapsed="false" customWidth="true" hidden="false" outlineLevel="0" max="4" min="4" style="421" width="4.99"/>
    <col collapsed="false" customWidth="true" hidden="false" outlineLevel="0" max="5" min="5" style="421" width="5.41"/>
    <col collapsed="false" customWidth="true" hidden="false" outlineLevel="0" max="6" min="6" style="421" width="10.71"/>
    <col collapsed="false" customWidth="true" hidden="false" outlineLevel="0" max="7" min="7" style="421" width="8.14"/>
    <col collapsed="false" customWidth="true" hidden="false" outlineLevel="0" max="8" min="8" style="421" width="5.41"/>
    <col collapsed="false" customWidth="true" hidden="false" outlineLevel="0" max="9" min="9" style="421" width="13.56"/>
    <col collapsed="false" customWidth="true" hidden="false" outlineLevel="0" max="10" min="10" style="421" width="3.56"/>
    <col collapsed="false" customWidth="false" hidden="false" outlineLevel="0" max="257" min="11" style="421" width="11.42"/>
  </cols>
  <sheetData>
    <row r="1" s="433" customFormat="true" ht="18" hidden="false" customHeight="false" outlineLevel="0" collapsed="false">
      <c r="A1" s="430" t="s">
        <v>0</v>
      </c>
      <c r="B1" s="430"/>
      <c r="C1" s="430"/>
      <c r="D1" s="430"/>
      <c r="E1" s="430"/>
      <c r="F1" s="430"/>
      <c r="G1" s="430"/>
      <c r="H1" s="430"/>
      <c r="I1" s="430"/>
      <c r="J1" s="431"/>
      <c r="K1" s="432"/>
    </row>
    <row r="2" customFormat="false" ht="12.75" hidden="false" customHeight="true" outlineLevel="0" collapsed="false"/>
    <row r="3" customFormat="false" ht="15" hidden="false" customHeight="false" outlineLevel="0" collapsed="false">
      <c r="A3" s="31" t="s">
        <v>444</v>
      </c>
      <c r="B3" s="31"/>
      <c r="C3" s="31"/>
      <c r="D3" s="31"/>
      <c r="E3" s="31"/>
      <c r="F3" s="31"/>
      <c r="G3" s="31"/>
      <c r="H3" s="31"/>
      <c r="I3" s="31"/>
      <c r="J3" s="434"/>
      <c r="K3" s="435"/>
      <c r="L3" s="435"/>
      <c r="M3" s="435"/>
      <c r="N3" s="435"/>
      <c r="O3" s="435"/>
      <c r="P3" s="412"/>
    </row>
    <row r="4" customFormat="false" ht="15" hidden="false" customHeight="false" outlineLevel="0" collapsed="false">
      <c r="A4" s="31" t="s">
        <v>76</v>
      </c>
      <c r="B4" s="31"/>
      <c r="C4" s="31"/>
      <c r="D4" s="31"/>
      <c r="E4" s="31"/>
      <c r="F4" s="31"/>
      <c r="G4" s="31"/>
      <c r="H4" s="31"/>
      <c r="I4" s="31"/>
      <c r="J4" s="434"/>
      <c r="K4" s="436"/>
      <c r="L4" s="436"/>
      <c r="M4" s="436"/>
      <c r="N4" s="436"/>
      <c r="O4" s="436"/>
      <c r="P4" s="412"/>
    </row>
    <row r="5" customFormat="false" ht="15" hidden="false" customHeight="true" outlineLevel="0" collapsed="false">
      <c r="A5" s="31" t="s">
        <v>364</v>
      </c>
      <c r="B5" s="31"/>
      <c r="C5" s="31"/>
      <c r="D5" s="31"/>
      <c r="E5" s="31"/>
      <c r="F5" s="31"/>
      <c r="G5" s="31"/>
      <c r="H5" s="31"/>
      <c r="I5" s="31"/>
      <c r="J5" s="434"/>
      <c r="K5" s="436"/>
      <c r="L5" s="436"/>
      <c r="M5" s="436"/>
      <c r="N5" s="436"/>
      <c r="O5" s="436"/>
      <c r="P5" s="412"/>
    </row>
    <row r="6" customFormat="false" ht="13.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  <c r="I6" s="323"/>
      <c r="J6" s="437"/>
      <c r="K6" s="437"/>
      <c r="L6" s="437"/>
      <c r="M6" s="437"/>
      <c r="N6" s="437"/>
      <c r="O6" s="437"/>
      <c r="P6" s="412"/>
    </row>
    <row r="7" customFormat="false" ht="12.75" hidden="false" customHeight="false" outlineLevel="0" collapsed="false">
      <c r="A7" s="34"/>
      <c r="B7" s="354"/>
      <c r="C7" s="438"/>
      <c r="D7" s="34"/>
      <c r="E7" s="354"/>
      <c r="F7" s="33"/>
      <c r="G7" s="34"/>
      <c r="H7" s="354"/>
      <c r="I7" s="33"/>
      <c r="J7" s="27"/>
      <c r="K7" s="27"/>
      <c r="L7" s="372"/>
      <c r="M7" s="372"/>
      <c r="N7" s="372"/>
      <c r="O7" s="372"/>
    </row>
    <row r="8" customFormat="false" ht="12.75" hidden="false" customHeight="false" outlineLevel="0" collapsed="false">
      <c r="A8" s="191" t="s">
        <v>81</v>
      </c>
      <c r="B8" s="69" t="s">
        <v>445</v>
      </c>
      <c r="C8" s="69"/>
      <c r="D8" s="69"/>
      <c r="E8" s="69" t="s">
        <v>436</v>
      </c>
      <c r="F8" s="69"/>
      <c r="G8" s="69"/>
      <c r="H8" s="180" t="s">
        <v>446</v>
      </c>
      <c r="I8" s="180"/>
      <c r="J8" s="365"/>
      <c r="K8" s="27"/>
      <c r="L8" s="372"/>
      <c r="M8" s="372"/>
      <c r="N8" s="372"/>
      <c r="O8" s="372"/>
    </row>
    <row r="9" customFormat="false" ht="13.5" hidden="false" customHeight="false" outlineLevel="0" collapsed="false">
      <c r="A9" s="45"/>
      <c r="B9" s="355"/>
      <c r="C9" s="44"/>
      <c r="D9" s="45"/>
      <c r="E9" s="355"/>
      <c r="F9" s="44"/>
      <c r="G9" s="45"/>
      <c r="H9" s="355"/>
      <c r="I9" s="44"/>
      <c r="J9" s="27"/>
      <c r="K9" s="27"/>
    </row>
    <row r="10" s="442" customFormat="true" ht="12.75" hidden="false" customHeight="false" outlineLevel="0" collapsed="false">
      <c r="A10" s="49" t="s">
        <v>91</v>
      </c>
      <c r="B10" s="439" t="n">
        <v>2665</v>
      </c>
      <c r="C10" s="439"/>
      <c r="D10" s="439"/>
      <c r="E10" s="439" t="n">
        <v>471.7</v>
      </c>
      <c r="F10" s="439"/>
      <c r="G10" s="439"/>
      <c r="H10" s="440" t="n">
        <v>2193.3</v>
      </c>
      <c r="I10" s="440"/>
      <c r="J10" s="441"/>
      <c r="K10" s="52"/>
    </row>
    <row r="11" customFormat="false" ht="12.75" hidden="false" customHeight="false" outlineLevel="0" collapsed="false">
      <c r="A11" s="53"/>
      <c r="B11" s="443"/>
      <c r="C11" s="444"/>
      <c r="D11" s="445"/>
      <c r="E11" s="443"/>
      <c r="F11" s="444"/>
      <c r="G11" s="445"/>
      <c r="H11" s="443"/>
      <c r="I11" s="444"/>
      <c r="J11" s="446"/>
      <c r="K11" s="27"/>
    </row>
    <row r="12" s="442" customFormat="true" ht="12.75" hidden="false" customHeight="false" outlineLevel="0" collapsed="false">
      <c r="A12" s="53" t="s">
        <v>92</v>
      </c>
      <c r="B12" s="447" t="n">
        <v>1554</v>
      </c>
      <c r="C12" s="447"/>
      <c r="D12" s="447"/>
      <c r="E12" s="447" t="n">
        <v>224.7</v>
      </c>
      <c r="F12" s="447"/>
      <c r="G12" s="447"/>
      <c r="H12" s="448" t="n">
        <v>1329.3</v>
      </c>
      <c r="I12" s="448"/>
      <c r="J12" s="441"/>
      <c r="K12" s="52"/>
    </row>
    <row r="13" customFormat="false" ht="12.75" hidden="false" customHeight="false" outlineLevel="0" collapsed="false">
      <c r="A13" s="449" t="s">
        <v>447</v>
      </c>
      <c r="B13" s="450" t="n">
        <v>1509.1</v>
      </c>
      <c r="C13" s="450"/>
      <c r="D13" s="450"/>
      <c r="E13" s="450" t="n">
        <v>182.7</v>
      </c>
      <c r="F13" s="450"/>
      <c r="G13" s="450"/>
      <c r="H13" s="443" t="n">
        <v>1326.4</v>
      </c>
      <c r="I13" s="443"/>
      <c r="J13" s="446"/>
      <c r="K13" s="27"/>
    </row>
    <row r="14" customFormat="false" ht="12.75" hidden="false" customHeight="false" outlineLevel="0" collapsed="false">
      <c r="A14" s="449"/>
      <c r="B14" s="443"/>
      <c r="C14" s="444"/>
      <c r="D14" s="445"/>
      <c r="E14" s="443"/>
      <c r="F14" s="444"/>
      <c r="G14" s="445"/>
      <c r="H14" s="443"/>
      <c r="I14" s="444"/>
      <c r="J14" s="446"/>
      <c r="K14" s="27"/>
    </row>
    <row r="15" s="442" customFormat="true" ht="12.75" hidden="false" customHeight="false" outlineLevel="0" collapsed="false">
      <c r="A15" s="53" t="s">
        <v>94</v>
      </c>
      <c r="B15" s="447" t="n">
        <v>319.5</v>
      </c>
      <c r="C15" s="447"/>
      <c r="D15" s="447"/>
      <c r="E15" s="447" t="n">
        <v>105.7</v>
      </c>
      <c r="F15" s="447"/>
      <c r="G15" s="447"/>
      <c r="H15" s="448" t="n">
        <v>213.9</v>
      </c>
      <c r="I15" s="448"/>
      <c r="J15" s="441"/>
      <c r="K15" s="52"/>
    </row>
    <row r="16" customFormat="false" ht="12.75" hidden="false" customHeight="false" outlineLevel="0" collapsed="false">
      <c r="A16" s="449" t="s">
        <v>448</v>
      </c>
      <c r="B16" s="450" t="n">
        <v>307.6</v>
      </c>
      <c r="C16" s="450"/>
      <c r="D16" s="450"/>
      <c r="E16" s="443"/>
      <c r="F16" s="444" t="n">
        <v>103.9</v>
      </c>
      <c r="G16" s="445"/>
      <c r="H16" s="443" t="n">
        <v>203.7</v>
      </c>
      <c r="I16" s="443"/>
      <c r="J16" s="446"/>
      <c r="K16" s="27"/>
    </row>
    <row r="17" customFormat="false" ht="12.75" hidden="false" customHeight="false" outlineLevel="0" collapsed="false">
      <c r="A17" s="449"/>
      <c r="B17" s="443"/>
      <c r="C17" s="444"/>
      <c r="D17" s="445"/>
      <c r="E17" s="443"/>
      <c r="F17" s="444"/>
      <c r="G17" s="445"/>
      <c r="H17" s="443"/>
      <c r="I17" s="444"/>
      <c r="J17" s="446"/>
      <c r="K17" s="27"/>
    </row>
    <row r="18" s="442" customFormat="true" ht="12.75" hidden="false" customHeight="false" outlineLevel="0" collapsed="false">
      <c r="A18" s="53" t="s">
        <v>96</v>
      </c>
      <c r="B18" s="447" t="n">
        <v>0</v>
      </c>
      <c r="C18" s="447"/>
      <c r="D18" s="447"/>
      <c r="E18" s="447" t="n">
        <v>0</v>
      </c>
      <c r="F18" s="447"/>
      <c r="G18" s="447"/>
      <c r="H18" s="448" t="n">
        <v>0</v>
      </c>
      <c r="I18" s="448"/>
      <c r="J18" s="441"/>
      <c r="K18" s="52"/>
    </row>
    <row r="19" customFormat="false" ht="12.75" hidden="false" customHeight="false" outlineLevel="0" collapsed="false">
      <c r="A19" s="53"/>
      <c r="B19" s="443"/>
      <c r="C19" s="444"/>
      <c r="D19" s="445"/>
      <c r="E19" s="443"/>
      <c r="F19" s="444"/>
      <c r="G19" s="445"/>
      <c r="H19" s="443"/>
      <c r="I19" s="444"/>
      <c r="J19" s="446"/>
      <c r="K19" s="27"/>
    </row>
    <row r="20" s="442" customFormat="true" ht="12.75" hidden="false" customHeight="false" outlineLevel="0" collapsed="false">
      <c r="A20" s="53" t="s">
        <v>100</v>
      </c>
      <c r="B20" s="447" t="n">
        <v>3899.4</v>
      </c>
      <c r="C20" s="447"/>
      <c r="D20" s="447"/>
      <c r="E20" s="447" t="n">
        <v>590.8</v>
      </c>
      <c r="F20" s="447"/>
      <c r="G20" s="447"/>
      <c r="H20" s="448" t="n">
        <v>3308.6</v>
      </c>
      <c r="I20" s="448"/>
      <c r="J20" s="441"/>
      <c r="K20" s="52"/>
    </row>
    <row r="21" customFormat="false" ht="12.75" hidden="false" customHeight="false" outlineLevel="0" collapsed="false">
      <c r="A21" s="449" t="s">
        <v>449</v>
      </c>
      <c r="B21" s="450" t="n">
        <v>139.7</v>
      </c>
      <c r="C21" s="450"/>
      <c r="D21" s="450"/>
      <c r="E21" s="450" t="n">
        <v>33</v>
      </c>
      <c r="F21" s="450"/>
      <c r="G21" s="450"/>
      <c r="H21" s="443" t="n">
        <v>106.7</v>
      </c>
      <c r="I21" s="443"/>
      <c r="J21" s="446"/>
      <c r="K21" s="27"/>
    </row>
    <row r="22" customFormat="false" ht="12.75" hidden="false" customHeight="false" outlineLevel="0" collapsed="false">
      <c r="A22" s="449" t="s">
        <v>450</v>
      </c>
      <c r="B22" s="450" t="n">
        <v>189.9</v>
      </c>
      <c r="C22" s="450"/>
      <c r="D22" s="450"/>
      <c r="E22" s="450" t="n">
        <v>29.2</v>
      </c>
      <c r="F22" s="450"/>
      <c r="G22" s="450"/>
      <c r="H22" s="443" t="n">
        <v>160.7</v>
      </c>
      <c r="I22" s="443"/>
      <c r="J22" s="446"/>
      <c r="K22" s="27"/>
    </row>
    <row r="23" customFormat="false" ht="12.75" hidden="false" customHeight="false" outlineLevel="0" collapsed="false">
      <c r="A23" s="449" t="s">
        <v>451</v>
      </c>
      <c r="B23" s="450" t="n">
        <v>99.9</v>
      </c>
      <c r="C23" s="450"/>
      <c r="D23" s="450"/>
      <c r="E23" s="450" t="n">
        <v>6.9</v>
      </c>
      <c r="F23" s="450"/>
      <c r="G23" s="450"/>
      <c r="H23" s="443" t="n">
        <v>93</v>
      </c>
      <c r="I23" s="443"/>
      <c r="J23" s="446"/>
      <c r="K23" s="27"/>
    </row>
    <row r="24" customFormat="false" ht="12.75" hidden="false" customHeight="false" outlineLevel="0" collapsed="false">
      <c r="A24" s="449" t="s">
        <v>452</v>
      </c>
      <c r="B24" s="450" t="n">
        <v>0.8</v>
      </c>
      <c r="C24" s="450"/>
      <c r="D24" s="450"/>
      <c r="E24" s="450" t="n">
        <v>0</v>
      </c>
      <c r="F24" s="450"/>
      <c r="G24" s="450"/>
      <c r="H24" s="443" t="n">
        <v>0.8</v>
      </c>
      <c r="I24" s="443"/>
      <c r="J24" s="446"/>
      <c r="K24" s="27"/>
    </row>
    <row r="25" customFormat="false" ht="13.5" hidden="false" customHeight="false" outlineLevel="0" collapsed="false">
      <c r="A25" s="451" t="s">
        <v>453</v>
      </c>
      <c r="B25" s="452" t="n">
        <v>3469.1</v>
      </c>
      <c r="C25" s="452"/>
      <c r="D25" s="452"/>
      <c r="E25" s="452" t="n">
        <v>521.7</v>
      </c>
      <c r="F25" s="452"/>
      <c r="G25" s="452"/>
      <c r="H25" s="453" t="n">
        <v>2947.5</v>
      </c>
      <c r="I25" s="453"/>
      <c r="J25" s="446"/>
      <c r="K25" s="27"/>
    </row>
    <row r="26" customFormat="false" ht="12.75" hidden="false" customHeight="false" outlineLevel="0" collapsed="false">
      <c r="A26" s="253"/>
      <c r="B26" s="253"/>
      <c r="C26" s="253"/>
      <c r="D26" s="253"/>
      <c r="E26" s="253"/>
      <c r="F26" s="253"/>
      <c r="G26" s="253"/>
      <c r="H26" s="253"/>
      <c r="I26" s="253"/>
      <c r="J26" s="27"/>
      <c r="K26" s="27"/>
      <c r="L26" s="412"/>
      <c r="M26" s="412"/>
      <c r="N26" s="412"/>
      <c r="O26" s="412"/>
      <c r="P26" s="412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412"/>
      <c r="H27" s="412"/>
      <c r="I27" s="412"/>
      <c r="J27" s="27"/>
      <c r="K27" s="27"/>
      <c r="L27" s="412"/>
      <c r="M27" s="412"/>
      <c r="N27" s="412"/>
      <c r="O27" s="412"/>
      <c r="P27" s="412"/>
    </row>
    <row r="28" customFormat="false" ht="12.75" hidden="false" customHeight="false" outlineLevel="0" collapsed="false">
      <c r="A28" s="27"/>
      <c r="B28" s="27"/>
      <c r="C28" s="27"/>
      <c r="D28" s="27"/>
      <c r="E28" s="27"/>
      <c r="G28" s="412"/>
      <c r="H28" s="412"/>
      <c r="I28" s="412"/>
      <c r="J28" s="27"/>
      <c r="K28" s="27"/>
      <c r="L28" s="412"/>
      <c r="M28" s="412"/>
      <c r="N28" s="412"/>
      <c r="O28" s="412"/>
      <c r="P28" s="412"/>
    </row>
  </sheetData>
  <mergeCells count="42">
    <mergeCell ref="A1:I1"/>
    <mergeCell ref="A3:I3"/>
    <mergeCell ref="A4:I4"/>
    <mergeCell ref="A5:I5"/>
    <mergeCell ref="B8:D8"/>
    <mergeCell ref="E8:G8"/>
    <mergeCell ref="H8:I8"/>
    <mergeCell ref="B10:D10"/>
    <mergeCell ref="E10:G10"/>
    <mergeCell ref="H10:I10"/>
    <mergeCell ref="B12:D12"/>
    <mergeCell ref="E12:G12"/>
    <mergeCell ref="H12:I12"/>
    <mergeCell ref="B13:D13"/>
    <mergeCell ref="E13:G13"/>
    <mergeCell ref="H13:I13"/>
    <mergeCell ref="B15:D15"/>
    <mergeCell ref="E15:G15"/>
    <mergeCell ref="H15:I15"/>
    <mergeCell ref="B16:D16"/>
    <mergeCell ref="H16:I16"/>
    <mergeCell ref="B18:D18"/>
    <mergeCell ref="E18:G18"/>
    <mergeCell ref="H18:I18"/>
    <mergeCell ref="B20:D20"/>
    <mergeCell ref="E20:G20"/>
    <mergeCell ref="H20:I20"/>
    <mergeCell ref="B21:D21"/>
    <mergeCell ref="E21:G21"/>
    <mergeCell ref="H21:I21"/>
    <mergeCell ref="B22:D22"/>
    <mergeCell ref="E22:G22"/>
    <mergeCell ref="H22:I22"/>
    <mergeCell ref="B23:D23"/>
    <mergeCell ref="E23:G23"/>
    <mergeCell ref="H23:I23"/>
    <mergeCell ref="B24:D24"/>
    <mergeCell ref="E24:G24"/>
    <mergeCell ref="H24:I24"/>
    <mergeCell ref="B25:D25"/>
    <mergeCell ref="E25:G25"/>
    <mergeCell ref="H25:I2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5.7"/>
    <col collapsed="false" customWidth="true" hidden="false" outlineLevel="0" max="6" min="2" style="412" width="13.7"/>
    <col collapsed="false" customWidth="true" hidden="false" outlineLevel="0" max="7" min="7" style="412" width="14.85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3" s="119" customFormat="true" ht="15" hidden="false" customHeight="false" outlineLevel="0" collapsed="false">
      <c r="A3" s="31" t="s">
        <v>454</v>
      </c>
      <c r="B3" s="31"/>
      <c r="C3" s="31"/>
      <c r="D3" s="31"/>
      <c r="E3" s="31"/>
      <c r="F3" s="31"/>
      <c r="G3" s="31"/>
    </row>
    <row r="4" s="119" customFormat="true" ht="13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178" t="s">
        <v>14</v>
      </c>
      <c r="B5" s="190" t="s">
        <v>455</v>
      </c>
      <c r="C5" s="190"/>
      <c r="D5" s="190"/>
      <c r="E5" s="190" t="s">
        <v>306</v>
      </c>
      <c r="F5" s="190"/>
      <c r="G5" s="179" t="s">
        <v>5</v>
      </c>
    </row>
    <row r="6" customFormat="false" ht="13.5" hidden="false" customHeight="false" outlineLevel="0" collapsed="false">
      <c r="A6" s="178"/>
      <c r="B6" s="46" t="s">
        <v>19</v>
      </c>
      <c r="C6" s="46" t="s">
        <v>20</v>
      </c>
      <c r="D6" s="46" t="s">
        <v>21</v>
      </c>
      <c r="E6" s="46" t="s">
        <v>19</v>
      </c>
      <c r="F6" s="46" t="s">
        <v>20</v>
      </c>
      <c r="G6" s="47" t="s">
        <v>115</v>
      </c>
    </row>
    <row r="7" customFormat="false" ht="12.75" hidden="false" customHeight="false" outlineLevel="0" collapsed="false">
      <c r="A7" s="49"/>
      <c r="B7" s="377"/>
      <c r="C7" s="377"/>
      <c r="D7" s="377"/>
      <c r="E7" s="377"/>
      <c r="F7" s="377"/>
      <c r="G7" s="378"/>
    </row>
    <row r="8" customFormat="false" ht="12.75" hidden="false" customHeight="false" outlineLevel="0" collapsed="false">
      <c r="A8" s="53" t="s">
        <v>456</v>
      </c>
      <c r="B8" s="454"/>
      <c r="C8" s="454"/>
      <c r="D8" s="454"/>
      <c r="E8" s="454"/>
      <c r="F8" s="454"/>
      <c r="G8" s="455"/>
    </row>
    <row r="9" customFormat="false" ht="12.75" hidden="false" customHeight="false" outlineLevel="0" collapsed="false">
      <c r="A9" s="57" t="s">
        <v>457</v>
      </c>
      <c r="B9" s="54" t="s">
        <v>25</v>
      </c>
      <c r="C9" s="54" t="n">
        <v>10</v>
      </c>
      <c r="D9" s="54" t="n">
        <v>10</v>
      </c>
      <c r="E9" s="54" t="s">
        <v>25</v>
      </c>
      <c r="F9" s="54" t="n">
        <v>52220</v>
      </c>
      <c r="G9" s="55" t="n">
        <v>522</v>
      </c>
    </row>
    <row r="10" customFormat="false" ht="12.75" hidden="false" customHeight="false" outlineLevel="0" collapsed="false">
      <c r="A10" s="57" t="s">
        <v>458</v>
      </c>
      <c r="B10" s="54" t="n">
        <v>10056</v>
      </c>
      <c r="C10" s="54" t="n">
        <v>58115</v>
      </c>
      <c r="D10" s="54" t="n">
        <v>68171</v>
      </c>
      <c r="E10" s="54" t="n">
        <v>29866</v>
      </c>
      <c r="F10" s="54" t="n">
        <v>79319</v>
      </c>
      <c r="G10" s="55" t="n">
        <v>4909958</v>
      </c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54"/>
      <c r="G11" s="55"/>
    </row>
    <row r="12" customFormat="false" ht="12.75" hidden="false" customHeight="false" outlineLevel="0" collapsed="false">
      <c r="A12" s="53" t="s">
        <v>459</v>
      </c>
      <c r="B12" s="54"/>
      <c r="C12" s="54"/>
      <c r="D12" s="54"/>
      <c r="E12" s="54"/>
      <c r="F12" s="54"/>
      <c r="G12" s="55"/>
    </row>
    <row r="13" customFormat="false" ht="12.75" hidden="false" customHeight="false" outlineLevel="0" collapsed="false">
      <c r="A13" s="57" t="s">
        <v>460</v>
      </c>
      <c r="B13" s="54" t="n">
        <v>5340</v>
      </c>
      <c r="C13" s="54" t="n">
        <v>59898</v>
      </c>
      <c r="D13" s="54" t="n">
        <v>65238</v>
      </c>
      <c r="E13" s="54" t="n">
        <v>1085</v>
      </c>
      <c r="F13" s="54" t="n">
        <v>2026</v>
      </c>
      <c r="G13" s="55" t="n">
        <v>127165</v>
      </c>
    </row>
    <row r="14" customFormat="false" ht="14.25" hidden="false" customHeight="false" outlineLevel="0" collapsed="false">
      <c r="A14" s="18" t="s">
        <v>461</v>
      </c>
      <c r="B14" s="54" t="s">
        <v>25</v>
      </c>
      <c r="C14" s="54" t="s">
        <v>25</v>
      </c>
      <c r="D14" s="54" t="s">
        <v>25</v>
      </c>
      <c r="E14" s="54" t="s">
        <v>25</v>
      </c>
      <c r="F14" s="54" t="s">
        <v>25</v>
      </c>
      <c r="G14" s="55" t="s">
        <v>25</v>
      </c>
    </row>
    <row r="15" customFormat="false" ht="14.25" hidden="false" customHeight="false" outlineLevel="0" collapsed="false">
      <c r="A15" s="57" t="s">
        <v>462</v>
      </c>
      <c r="B15" s="54" t="n">
        <v>9</v>
      </c>
      <c r="C15" s="54" t="n">
        <v>1</v>
      </c>
      <c r="D15" s="54" t="n">
        <v>10</v>
      </c>
      <c r="E15" s="54" t="n">
        <v>2222</v>
      </c>
      <c r="F15" s="15" t="n">
        <v>2000</v>
      </c>
      <c r="G15" s="55" t="n">
        <v>22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15"/>
      <c r="G16" s="55"/>
    </row>
    <row r="17" customFormat="false" ht="12.75" hidden="false" customHeight="false" outlineLevel="0" collapsed="false">
      <c r="A17" s="53" t="s">
        <v>463</v>
      </c>
      <c r="B17" s="54"/>
      <c r="C17" s="54"/>
      <c r="D17" s="54"/>
      <c r="E17" s="54"/>
      <c r="F17" s="15"/>
      <c r="G17" s="55"/>
    </row>
    <row r="18" customFormat="false" ht="14.25" hidden="false" customHeight="false" outlineLevel="0" collapsed="false">
      <c r="A18" s="57" t="s">
        <v>464</v>
      </c>
      <c r="B18" s="54" t="s">
        <v>25</v>
      </c>
      <c r="C18" s="54" t="s">
        <v>25</v>
      </c>
      <c r="D18" s="54" t="s">
        <v>25</v>
      </c>
      <c r="E18" s="15" t="s">
        <v>25</v>
      </c>
      <c r="F18" s="15" t="s">
        <v>25</v>
      </c>
      <c r="G18" s="55" t="n">
        <v>40364</v>
      </c>
    </row>
    <row r="19" customFormat="false" ht="12.75" hidden="false" customHeight="false" outlineLevel="0" collapsed="false">
      <c r="A19" s="57" t="s">
        <v>465</v>
      </c>
      <c r="B19" s="54" t="s">
        <v>25</v>
      </c>
      <c r="C19" s="54" t="s">
        <v>25</v>
      </c>
      <c r="D19" s="54" t="s">
        <v>25</v>
      </c>
      <c r="E19" s="15" t="s">
        <v>25</v>
      </c>
      <c r="F19" s="15" t="s">
        <v>25</v>
      </c>
      <c r="G19" s="55" t="s">
        <v>25</v>
      </c>
    </row>
    <row r="20" customFormat="false" ht="12.75" hidden="false" customHeight="false" outlineLevel="0" collapsed="false">
      <c r="A20" s="57" t="s">
        <v>466</v>
      </c>
      <c r="B20" s="54" t="s">
        <v>25</v>
      </c>
      <c r="C20" s="54" t="s">
        <v>25</v>
      </c>
      <c r="D20" s="54" t="s">
        <v>25</v>
      </c>
      <c r="E20" s="15" t="s">
        <v>25</v>
      </c>
      <c r="F20" s="15" t="s">
        <v>25</v>
      </c>
      <c r="G20" s="55" t="s">
        <v>25</v>
      </c>
    </row>
    <row r="21" customFormat="false" ht="12.75" hidden="false" customHeight="false" outlineLevel="0" collapsed="false">
      <c r="A21" s="18" t="s">
        <v>467</v>
      </c>
      <c r="B21" s="54" t="n">
        <v>97</v>
      </c>
      <c r="C21" s="54" t="n">
        <v>5</v>
      </c>
      <c r="D21" s="54" t="n">
        <v>102</v>
      </c>
      <c r="E21" s="15" t="n">
        <v>570</v>
      </c>
      <c r="F21" s="15" t="n">
        <v>560</v>
      </c>
      <c r="G21" s="55" t="n">
        <v>59</v>
      </c>
    </row>
    <row r="22" customFormat="false" ht="12.75" hidden="false" customHeight="false" outlineLevel="0" collapsed="false">
      <c r="A22" s="18" t="s">
        <v>468</v>
      </c>
      <c r="B22" s="54" t="s">
        <v>25</v>
      </c>
      <c r="C22" s="54" t="s">
        <v>25</v>
      </c>
      <c r="D22" s="54" t="s">
        <v>25</v>
      </c>
      <c r="E22" s="15" t="s">
        <v>25</v>
      </c>
      <c r="F22" s="15" t="s">
        <v>25</v>
      </c>
      <c r="G22" s="55" t="s">
        <v>25</v>
      </c>
    </row>
    <row r="23" customFormat="false" ht="12.75" hidden="false" customHeight="false" outlineLevel="0" collapsed="false">
      <c r="A23" s="57" t="s">
        <v>469</v>
      </c>
      <c r="B23" s="54" t="s">
        <v>25</v>
      </c>
      <c r="C23" s="54" t="n">
        <v>28</v>
      </c>
      <c r="D23" s="54" t="n">
        <v>28</v>
      </c>
      <c r="E23" s="15" t="s">
        <v>25</v>
      </c>
      <c r="F23" s="15" t="n">
        <v>3607</v>
      </c>
      <c r="G23" s="55" t="n">
        <v>101</v>
      </c>
    </row>
    <row r="24" customFormat="false" ht="12.75" hidden="false" customHeight="false" outlineLevel="0" collapsed="false">
      <c r="A24" s="57" t="s">
        <v>470</v>
      </c>
      <c r="B24" s="54" t="n">
        <v>547475</v>
      </c>
      <c r="C24" s="54" t="n">
        <v>53391</v>
      </c>
      <c r="D24" s="54" t="n">
        <v>600866</v>
      </c>
      <c r="E24" s="15" t="n">
        <v>1138</v>
      </c>
      <c r="F24" s="15" t="n">
        <v>2060</v>
      </c>
      <c r="G24" s="55" t="n">
        <v>733154</v>
      </c>
    </row>
    <row r="25" customFormat="false" ht="12.75" hidden="false" customHeight="false" outlineLevel="0" collapsed="false">
      <c r="A25" s="57" t="s">
        <v>471</v>
      </c>
      <c r="B25" s="54" t="n">
        <v>42</v>
      </c>
      <c r="C25" s="54" t="n">
        <v>4</v>
      </c>
      <c r="D25" s="54" t="n">
        <v>46</v>
      </c>
      <c r="E25" s="15" t="n">
        <v>466</v>
      </c>
      <c r="F25" s="15" t="n">
        <v>1213</v>
      </c>
      <c r="G25" s="55" t="n">
        <v>24</v>
      </c>
    </row>
    <row r="26" customFormat="false" ht="12.75" hidden="false" customHeight="false" outlineLevel="0" collapsed="false">
      <c r="A26" s="57" t="s">
        <v>472</v>
      </c>
      <c r="B26" s="54" t="n">
        <v>16</v>
      </c>
      <c r="C26" s="54" t="n">
        <v>328</v>
      </c>
      <c r="D26" s="54" t="n">
        <v>344</v>
      </c>
      <c r="E26" s="15" t="n">
        <v>1400</v>
      </c>
      <c r="F26" s="15" t="n">
        <v>2738</v>
      </c>
      <c r="G26" s="55" t="n">
        <v>920</v>
      </c>
    </row>
    <row r="27" customFormat="false" ht="12.75" hidden="false" customHeight="false" outlineLevel="0" collapsed="false">
      <c r="A27" s="57" t="s">
        <v>473</v>
      </c>
      <c r="B27" s="54" t="n">
        <v>14631</v>
      </c>
      <c r="C27" s="54" t="n">
        <v>5152</v>
      </c>
      <c r="D27" s="54" t="n">
        <v>19783</v>
      </c>
      <c r="E27" s="15" t="n">
        <v>1498</v>
      </c>
      <c r="F27" s="15" t="n">
        <v>2482</v>
      </c>
      <c r="G27" s="55" t="n">
        <v>34700</v>
      </c>
    </row>
    <row r="28" customFormat="false" ht="12.75" hidden="false" customHeight="false" outlineLevel="0" collapsed="false">
      <c r="A28" s="57"/>
      <c r="B28" s="54"/>
      <c r="C28" s="54"/>
      <c r="D28" s="54"/>
      <c r="E28" s="15"/>
      <c r="F28" s="15"/>
      <c r="G28" s="55"/>
    </row>
    <row r="29" customFormat="false" ht="12.75" hidden="false" customHeight="false" outlineLevel="0" collapsed="false">
      <c r="A29" s="53" t="s">
        <v>474</v>
      </c>
      <c r="B29" s="54"/>
      <c r="C29" s="54"/>
      <c r="D29" s="54"/>
      <c r="E29" s="15"/>
      <c r="F29" s="15"/>
      <c r="G29" s="55"/>
    </row>
    <row r="30" customFormat="false" ht="12.75" hidden="false" customHeight="false" outlineLevel="0" collapsed="false">
      <c r="A30" s="18" t="s">
        <v>475</v>
      </c>
      <c r="B30" s="54" t="s">
        <v>25</v>
      </c>
      <c r="C30" s="54" t="n">
        <v>1687</v>
      </c>
      <c r="D30" s="54" t="n">
        <v>1687</v>
      </c>
      <c r="E30" s="15" t="s">
        <v>25</v>
      </c>
      <c r="F30" s="15" t="n">
        <v>2928</v>
      </c>
      <c r="G30" s="55" t="n">
        <v>4939</v>
      </c>
    </row>
    <row r="31" customFormat="false" ht="12.75" hidden="false" customHeight="false" outlineLevel="0" collapsed="false">
      <c r="A31" s="57" t="s">
        <v>476</v>
      </c>
      <c r="B31" s="54" t="n">
        <v>1534</v>
      </c>
      <c r="C31" s="54" t="n">
        <v>10</v>
      </c>
      <c r="D31" s="54" t="n">
        <v>1544</v>
      </c>
      <c r="E31" s="15" t="n">
        <v>626</v>
      </c>
      <c r="F31" s="15" t="s">
        <v>25</v>
      </c>
      <c r="G31" s="55" t="n">
        <v>960</v>
      </c>
    </row>
    <row r="32" customFormat="false" ht="14.25" hidden="false" customHeight="false" outlineLevel="0" collapsed="false">
      <c r="A32" s="57" t="s">
        <v>477</v>
      </c>
      <c r="B32" s="54" t="n">
        <v>64</v>
      </c>
      <c r="C32" s="54" t="n">
        <v>48</v>
      </c>
      <c r="D32" s="54" t="n">
        <v>112</v>
      </c>
      <c r="E32" s="54" t="n">
        <v>10</v>
      </c>
      <c r="F32" s="15" t="n">
        <v>14</v>
      </c>
      <c r="G32" s="55" t="n">
        <v>1345</v>
      </c>
    </row>
    <row r="33" customFormat="false" ht="12.75" hidden="false" customHeight="false" outlineLevel="0" collapsed="false">
      <c r="A33" s="57" t="s">
        <v>478</v>
      </c>
      <c r="B33" s="54" t="n">
        <v>4</v>
      </c>
      <c r="C33" s="54" t="n">
        <v>41</v>
      </c>
      <c r="D33" s="54" t="n">
        <v>45</v>
      </c>
      <c r="E33" s="15" t="n">
        <v>2375</v>
      </c>
      <c r="F33" s="54" t="n">
        <v>16162</v>
      </c>
      <c r="G33" s="55" t="n">
        <v>672</v>
      </c>
    </row>
    <row r="34" customFormat="false" ht="12.75" hidden="false" customHeight="false" outlineLevel="0" collapsed="false">
      <c r="A34" s="57" t="s">
        <v>479</v>
      </c>
      <c r="B34" s="54" t="s">
        <v>25</v>
      </c>
      <c r="C34" s="54" t="n">
        <v>3</v>
      </c>
      <c r="D34" s="54" t="n">
        <v>3</v>
      </c>
      <c r="E34" s="15" t="s">
        <v>25</v>
      </c>
      <c r="F34" s="15" t="n">
        <v>2500</v>
      </c>
      <c r="G34" s="55" t="n">
        <v>8</v>
      </c>
    </row>
    <row r="35" customFormat="false" ht="12.75" hidden="false" customHeight="false" outlineLevel="0" collapsed="false">
      <c r="A35" s="57" t="s">
        <v>480</v>
      </c>
      <c r="B35" s="54" t="n">
        <v>33</v>
      </c>
      <c r="C35" s="54" t="n">
        <v>105</v>
      </c>
      <c r="D35" s="54" t="n">
        <v>138</v>
      </c>
      <c r="E35" s="54" t="s">
        <v>25</v>
      </c>
      <c r="F35" s="15" t="n">
        <v>15000</v>
      </c>
      <c r="G35" s="55" t="n">
        <v>1575</v>
      </c>
    </row>
    <row r="36" customFormat="false" ht="12.75" hidden="false" customHeight="false" outlineLevel="0" collapsed="false">
      <c r="A36" s="57"/>
      <c r="B36" s="54"/>
      <c r="C36" s="54"/>
      <c r="D36" s="54"/>
      <c r="E36" s="54"/>
      <c r="F36" s="15"/>
      <c r="G36" s="55"/>
    </row>
    <row r="37" customFormat="false" ht="12.75" hidden="false" customHeight="false" outlineLevel="0" collapsed="false">
      <c r="A37" s="53" t="s">
        <v>481</v>
      </c>
      <c r="B37" s="54"/>
      <c r="C37" s="54"/>
      <c r="D37" s="54"/>
      <c r="E37" s="54"/>
      <c r="F37" s="15"/>
      <c r="G37" s="55"/>
    </row>
    <row r="38" customFormat="false" ht="12.75" hidden="false" customHeight="false" outlineLevel="0" collapsed="false">
      <c r="A38" s="18" t="s">
        <v>482</v>
      </c>
      <c r="B38" s="54" t="s">
        <v>25</v>
      </c>
      <c r="C38" s="54" t="n">
        <v>9986</v>
      </c>
      <c r="D38" s="54" t="n">
        <v>9986</v>
      </c>
      <c r="E38" s="15" t="s">
        <v>25</v>
      </c>
      <c r="F38" s="15" t="n">
        <v>2929</v>
      </c>
      <c r="G38" s="55" t="n">
        <v>29248</v>
      </c>
    </row>
    <row r="39" customFormat="false" ht="12.75" hidden="false" customHeight="false" outlineLevel="0" collapsed="false">
      <c r="A39" s="57" t="s">
        <v>483</v>
      </c>
      <c r="B39" s="54" t="s">
        <v>25</v>
      </c>
      <c r="C39" s="54" t="n">
        <v>600</v>
      </c>
      <c r="D39" s="54" t="n">
        <v>600</v>
      </c>
      <c r="E39" s="54" t="s">
        <v>25</v>
      </c>
      <c r="F39" s="15" t="n">
        <v>1580</v>
      </c>
      <c r="G39" s="55" t="n">
        <v>948</v>
      </c>
    </row>
    <row r="40" customFormat="false" ht="12.75" hidden="false" customHeight="false" outlineLevel="0" collapsed="false">
      <c r="A40" s="18" t="s">
        <v>484</v>
      </c>
      <c r="B40" s="54" t="s">
        <v>25</v>
      </c>
      <c r="C40" s="54" t="n">
        <v>3583</v>
      </c>
      <c r="D40" s="54" t="n">
        <v>3583</v>
      </c>
      <c r="E40" s="15" t="s">
        <v>25</v>
      </c>
      <c r="F40" s="15" t="n">
        <v>2128</v>
      </c>
      <c r="G40" s="55" t="n">
        <v>1600</v>
      </c>
    </row>
    <row r="41" customFormat="false" ht="12.75" hidden="false" customHeight="false" outlineLevel="0" collapsed="false">
      <c r="A41" s="57" t="s">
        <v>485</v>
      </c>
      <c r="B41" s="54" t="n">
        <v>2938</v>
      </c>
      <c r="C41" s="54" t="n">
        <v>200</v>
      </c>
      <c r="D41" s="54" t="n">
        <v>3138</v>
      </c>
      <c r="E41" s="15" t="n">
        <v>1575</v>
      </c>
      <c r="F41" s="15" t="n">
        <v>17856</v>
      </c>
      <c r="G41" s="55" t="n">
        <v>8200</v>
      </c>
    </row>
    <row r="42" customFormat="false" ht="12.75" hidden="false" customHeight="false" outlineLevel="0" collapsed="false">
      <c r="A42" s="57" t="s">
        <v>486</v>
      </c>
      <c r="B42" s="54" t="n">
        <v>3708</v>
      </c>
      <c r="C42" s="54" t="n">
        <v>1766</v>
      </c>
      <c r="D42" s="54" t="n">
        <v>5474</v>
      </c>
      <c r="E42" s="15" t="n">
        <v>1074</v>
      </c>
      <c r="F42" s="15" t="n">
        <v>4596</v>
      </c>
      <c r="G42" s="55" t="n">
        <v>12099</v>
      </c>
    </row>
    <row r="43" customFormat="false" ht="12.75" hidden="false" customHeight="false" outlineLevel="0" collapsed="false">
      <c r="A43" s="57"/>
      <c r="B43" s="54"/>
      <c r="C43" s="54"/>
      <c r="D43" s="54"/>
      <c r="E43" s="15"/>
      <c r="F43" s="15"/>
      <c r="G43" s="55"/>
    </row>
    <row r="44" customFormat="false" ht="13.5" hidden="false" customHeight="false" outlineLevel="0" collapsed="false">
      <c r="A44" s="60" t="s">
        <v>487</v>
      </c>
      <c r="B44" s="61" t="n">
        <v>585947</v>
      </c>
      <c r="C44" s="61" t="n">
        <v>194961</v>
      </c>
      <c r="D44" s="61" t="n">
        <v>780908</v>
      </c>
      <c r="E44" s="61" t="s">
        <v>25</v>
      </c>
      <c r="F44" s="61" t="s">
        <v>25</v>
      </c>
      <c r="G44" s="62" t="s">
        <v>25</v>
      </c>
    </row>
    <row r="45" customFormat="false" ht="12.75" hidden="false" customHeight="true" outlineLevel="0" collapsed="false">
      <c r="A45" s="456" t="s">
        <v>488</v>
      </c>
      <c r="B45" s="456"/>
      <c r="C45" s="456"/>
      <c r="D45" s="456"/>
      <c r="E45" s="456"/>
      <c r="F45" s="456"/>
      <c r="G45" s="456"/>
    </row>
    <row r="46" customFormat="false" ht="12.75" hidden="false" customHeight="false" outlineLevel="0" collapsed="false">
      <c r="A46" s="456"/>
      <c r="B46" s="456"/>
      <c r="C46" s="456"/>
      <c r="D46" s="456"/>
      <c r="E46" s="456"/>
      <c r="F46" s="456"/>
      <c r="G46" s="456"/>
    </row>
    <row r="47" customFormat="false" ht="14.25" hidden="false" customHeight="false" outlineLevel="0" collapsed="false">
      <c r="A47" s="457" t="s">
        <v>489</v>
      </c>
      <c r="D47" s="420"/>
      <c r="G47" s="458"/>
    </row>
  </sheetData>
  <mergeCells count="7">
    <mergeCell ref="A1:G1"/>
    <mergeCell ref="A3:G3"/>
    <mergeCell ref="A4:G4"/>
    <mergeCell ref="A5:A6"/>
    <mergeCell ref="B5:D5"/>
    <mergeCell ref="E5:F5"/>
    <mergeCell ref="A45:G4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30.28"/>
    <col collapsed="false" customWidth="true" hidden="false" outlineLevel="0" max="6" min="2" style="412" width="15.13"/>
    <col collapsed="false" customWidth="true" hidden="false" outlineLevel="0" max="7" min="7" style="412" width="3.14"/>
    <col collapsed="false" customWidth="false" hidden="false" outlineLevel="0" max="257" min="8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</row>
    <row r="3" s="119" customFormat="true" ht="15" hidden="false" customHeight="false" outlineLevel="0" collapsed="false">
      <c r="A3" s="31" t="s">
        <v>490</v>
      </c>
      <c r="B3" s="31"/>
      <c r="C3" s="31"/>
      <c r="D3" s="31"/>
      <c r="E3" s="31"/>
      <c r="F3" s="31"/>
    </row>
    <row r="4" s="119" customFormat="true" ht="13.5" hidden="false" customHeight="true" outlineLevel="0" collapsed="false">
      <c r="A4" s="32"/>
      <c r="B4" s="459"/>
      <c r="C4" s="459"/>
      <c r="D4" s="459"/>
      <c r="E4" s="30"/>
      <c r="F4" s="30"/>
    </row>
    <row r="5" customFormat="false" ht="12.75" hidden="false" customHeight="false" outlineLevel="0" collapsed="false">
      <c r="A5" s="63" t="s">
        <v>14</v>
      </c>
      <c r="B5" s="36" t="s">
        <v>491</v>
      </c>
      <c r="C5" s="36"/>
      <c r="D5" s="36"/>
      <c r="E5" s="365"/>
      <c r="F5" s="365"/>
    </row>
    <row r="6" customFormat="false" ht="12.75" hidden="false" customHeight="false" outlineLevel="0" collapsed="false">
      <c r="A6" s="63"/>
      <c r="B6" s="460" t="s">
        <v>492</v>
      </c>
      <c r="C6" s="460"/>
      <c r="D6" s="460"/>
      <c r="E6" s="365"/>
      <c r="F6" s="365"/>
    </row>
    <row r="7" customFormat="false" ht="12.75" hidden="false" customHeight="true" outlineLevel="0" collapsed="false">
      <c r="A7" s="63"/>
      <c r="B7" s="68" t="s">
        <v>493</v>
      </c>
      <c r="C7" s="68" t="s">
        <v>494</v>
      </c>
      <c r="D7" s="43" t="s">
        <v>495</v>
      </c>
    </row>
    <row r="8" customFormat="false" ht="13.5" hidden="false" customHeight="false" outlineLevel="0" collapsed="false">
      <c r="A8" s="63"/>
      <c r="B8" s="68"/>
      <c r="C8" s="68"/>
      <c r="D8" s="47" t="s">
        <v>496</v>
      </c>
    </row>
    <row r="9" customFormat="false" ht="12.75" hidden="false" customHeight="false" outlineLevel="0" collapsed="false">
      <c r="A9" s="49" t="s">
        <v>456</v>
      </c>
      <c r="B9" s="461"/>
      <c r="C9" s="461"/>
      <c r="D9" s="378"/>
    </row>
    <row r="10" customFormat="false" ht="12.75" hidden="false" customHeight="false" outlineLevel="0" collapsed="false">
      <c r="A10" s="57" t="s">
        <v>457</v>
      </c>
      <c r="B10" s="54" t="n">
        <v>32</v>
      </c>
      <c r="C10" s="54" t="n">
        <v>38</v>
      </c>
      <c r="D10" s="55" t="n">
        <v>1</v>
      </c>
    </row>
    <row r="11" customFormat="false" ht="12.75" hidden="false" customHeight="false" outlineLevel="0" collapsed="false">
      <c r="A11" s="57" t="s">
        <v>458</v>
      </c>
      <c r="B11" s="54" t="n">
        <v>745837</v>
      </c>
      <c r="C11" s="54" t="n">
        <v>239721</v>
      </c>
      <c r="D11" s="55" t="n">
        <v>275741</v>
      </c>
    </row>
    <row r="12" customFormat="false" ht="12.75" hidden="false" customHeight="false" outlineLevel="0" collapsed="false">
      <c r="A12" s="462" t="s">
        <v>497</v>
      </c>
      <c r="B12" s="463" t="n">
        <f aca="false">SUM(B10:B11)</f>
        <v>745869</v>
      </c>
      <c r="C12" s="463" t="n">
        <f aca="false">SUM(C10:C11)</f>
        <v>239759</v>
      </c>
      <c r="D12" s="464" t="n">
        <f aca="false">SUM(D10:D11)</f>
        <v>275742</v>
      </c>
    </row>
    <row r="13" customFormat="false" ht="12.75" hidden="false" customHeight="false" outlineLevel="0" collapsed="false">
      <c r="A13" s="465" t="s">
        <v>459</v>
      </c>
      <c r="B13" s="466" t="s">
        <v>498</v>
      </c>
      <c r="C13" s="467"/>
      <c r="D13" s="467"/>
      <c r="E13" s="458"/>
      <c r="F13" s="458"/>
    </row>
    <row r="14" customFormat="false" ht="13.5" hidden="false" customHeight="false" outlineLevel="0" collapsed="false">
      <c r="A14" s="468" t="s">
        <v>499</v>
      </c>
      <c r="B14" s="469" t="n">
        <v>41772</v>
      </c>
      <c r="C14" s="470"/>
      <c r="D14" s="470"/>
      <c r="E14" s="470"/>
      <c r="F14" s="470"/>
    </row>
    <row r="15" customFormat="false" ht="12.75" hidden="false" customHeight="true" outlineLevel="0" collapsed="false">
      <c r="A15" s="33"/>
      <c r="B15" s="471" t="s">
        <v>500</v>
      </c>
      <c r="C15" s="471"/>
      <c r="D15" s="471"/>
      <c r="E15" s="472" t="s">
        <v>501</v>
      </c>
      <c r="F15" s="472"/>
    </row>
    <row r="16" customFormat="false" ht="12.75" hidden="false" customHeight="false" outlineLevel="0" collapsed="false">
      <c r="A16" s="39"/>
      <c r="B16" s="471"/>
      <c r="C16" s="471"/>
      <c r="D16" s="471"/>
      <c r="E16" s="473" t="s">
        <v>502</v>
      </c>
      <c r="F16" s="473"/>
    </row>
    <row r="17" customFormat="false" ht="12.75" hidden="false" customHeight="true" outlineLevel="0" collapsed="false">
      <c r="A17" s="474"/>
      <c r="B17" s="475" t="s">
        <v>55</v>
      </c>
      <c r="C17" s="476" t="s">
        <v>503</v>
      </c>
      <c r="D17" s="475" t="s">
        <v>504</v>
      </c>
      <c r="E17" s="475" t="s">
        <v>505</v>
      </c>
      <c r="F17" s="476" t="s">
        <v>506</v>
      </c>
    </row>
    <row r="18" customFormat="false" ht="13.5" hidden="false" customHeight="false" outlineLevel="0" collapsed="false">
      <c r="A18" s="45"/>
      <c r="B18" s="475"/>
      <c r="C18" s="477" t="s">
        <v>507</v>
      </c>
      <c r="D18" s="475"/>
      <c r="E18" s="475"/>
      <c r="F18" s="478" t="s">
        <v>508</v>
      </c>
    </row>
    <row r="19" customFormat="false" ht="12.75" hidden="false" customHeight="false" outlineLevel="0" collapsed="false">
      <c r="A19" s="49" t="s">
        <v>463</v>
      </c>
      <c r="B19" s="479"/>
      <c r="C19" s="480"/>
      <c r="D19" s="479"/>
      <c r="E19" s="479"/>
      <c r="F19" s="481"/>
    </row>
    <row r="20" customFormat="false" ht="12.75" hidden="false" customHeight="false" outlineLevel="0" collapsed="false">
      <c r="A20" s="57" t="s">
        <v>509</v>
      </c>
      <c r="B20" s="54" t="s">
        <v>25</v>
      </c>
      <c r="C20" s="54" t="n">
        <v>40</v>
      </c>
      <c r="D20" s="54" t="n">
        <v>40324</v>
      </c>
      <c r="E20" s="54" t="n">
        <v>7640</v>
      </c>
      <c r="F20" s="55" t="n">
        <v>25404</v>
      </c>
    </row>
    <row r="21" customFormat="false" ht="12.75" hidden="false" customHeight="false" outlineLevel="0" collapsed="false">
      <c r="A21" s="57" t="s">
        <v>510</v>
      </c>
      <c r="B21" s="54" t="s">
        <v>25</v>
      </c>
      <c r="C21" s="54" t="s">
        <v>25</v>
      </c>
      <c r="D21" s="54" t="s">
        <v>25</v>
      </c>
      <c r="E21" s="54" t="s">
        <v>25</v>
      </c>
      <c r="F21" s="55" t="s">
        <v>25</v>
      </c>
    </row>
    <row r="22" customFormat="false" ht="12.75" hidden="false" customHeight="false" outlineLevel="0" collapsed="false">
      <c r="A22" s="57" t="s">
        <v>511</v>
      </c>
      <c r="B22" s="54" t="s">
        <v>25</v>
      </c>
      <c r="C22" s="54" t="s">
        <v>25</v>
      </c>
      <c r="D22" s="54" t="s">
        <v>25</v>
      </c>
      <c r="E22" s="54" t="s">
        <v>25</v>
      </c>
      <c r="F22" s="55" t="s">
        <v>25</v>
      </c>
    </row>
    <row r="23" customFormat="false" ht="12.75" hidden="false" customHeight="false" outlineLevel="0" collapsed="false">
      <c r="A23" s="57" t="s">
        <v>467</v>
      </c>
      <c r="B23" s="54" t="s">
        <v>25</v>
      </c>
      <c r="C23" s="54" t="s">
        <v>25</v>
      </c>
      <c r="D23" s="54" t="n">
        <v>59</v>
      </c>
      <c r="E23" s="54" t="n">
        <v>11</v>
      </c>
      <c r="F23" s="55" t="n">
        <v>40</v>
      </c>
    </row>
    <row r="24" customFormat="false" ht="12.75" hidden="false" customHeight="false" outlineLevel="0" collapsed="false">
      <c r="A24" s="57" t="s">
        <v>468</v>
      </c>
      <c r="B24" s="54" t="s">
        <v>25</v>
      </c>
      <c r="C24" s="54" t="s">
        <v>25</v>
      </c>
      <c r="D24" s="54" t="s">
        <v>25</v>
      </c>
      <c r="E24" s="54" t="s">
        <v>25</v>
      </c>
      <c r="F24" s="55" t="s">
        <v>25</v>
      </c>
    </row>
    <row r="25" customFormat="false" ht="12.75" hidden="false" customHeight="false" outlineLevel="0" collapsed="false">
      <c r="A25" s="57" t="s">
        <v>512</v>
      </c>
      <c r="B25" s="54" t="s">
        <v>25</v>
      </c>
      <c r="C25" s="54" t="n">
        <v>97</v>
      </c>
      <c r="D25" s="54" t="n">
        <v>4</v>
      </c>
      <c r="E25" s="54" t="n">
        <v>2</v>
      </c>
      <c r="F25" s="55" t="n">
        <v>2</v>
      </c>
    </row>
    <row r="26" customFormat="false" ht="12.75" hidden="false" customHeight="false" outlineLevel="0" collapsed="false">
      <c r="A26" s="57" t="s">
        <v>470</v>
      </c>
      <c r="B26" s="54" t="n">
        <v>15416</v>
      </c>
      <c r="C26" s="54" t="n">
        <v>11641</v>
      </c>
      <c r="D26" s="54" t="n">
        <v>706097</v>
      </c>
      <c r="E26" s="54" t="n">
        <v>294521</v>
      </c>
      <c r="F26" s="55" t="n">
        <v>399268</v>
      </c>
    </row>
    <row r="27" customFormat="false" ht="12.75" hidden="false" customHeight="false" outlineLevel="0" collapsed="false">
      <c r="A27" s="57" t="s">
        <v>471</v>
      </c>
      <c r="B27" s="54" t="n">
        <v>11</v>
      </c>
      <c r="C27" s="54" t="s">
        <v>25</v>
      </c>
      <c r="D27" s="54" t="n">
        <v>13</v>
      </c>
      <c r="E27" s="54" t="n">
        <v>5</v>
      </c>
      <c r="F27" s="55" t="n">
        <v>7</v>
      </c>
    </row>
    <row r="28" customFormat="false" ht="12.75" hidden="false" customHeight="false" outlineLevel="0" collapsed="false">
      <c r="A28" s="57" t="s">
        <v>472</v>
      </c>
      <c r="B28" s="54" t="s">
        <v>25</v>
      </c>
      <c r="C28" s="54" t="n">
        <v>29</v>
      </c>
      <c r="D28" s="54" t="n">
        <v>891</v>
      </c>
      <c r="E28" s="54" t="n">
        <v>189</v>
      </c>
      <c r="F28" s="55" t="n">
        <v>643</v>
      </c>
    </row>
    <row r="29" customFormat="false" ht="12.75" hidden="false" customHeight="false" outlineLevel="0" collapsed="false">
      <c r="A29" s="482" t="s">
        <v>473</v>
      </c>
      <c r="B29" s="483" t="n">
        <v>21</v>
      </c>
      <c r="C29" s="483" t="n">
        <v>2921</v>
      </c>
      <c r="D29" s="483" t="n">
        <v>31758</v>
      </c>
      <c r="E29" s="483" t="n">
        <v>12284</v>
      </c>
      <c r="F29" s="484" t="n">
        <v>17117</v>
      </c>
    </row>
    <row r="30" customFormat="false" ht="12.75" hidden="false" customHeight="false" outlineLevel="0" collapsed="false">
      <c r="A30" s="465" t="s">
        <v>474</v>
      </c>
      <c r="B30" s="466" t="s">
        <v>513</v>
      </c>
      <c r="C30" s="467"/>
      <c r="D30" s="467"/>
      <c r="E30" s="467"/>
      <c r="F30" s="467"/>
    </row>
    <row r="31" customFormat="false" ht="13.5" hidden="false" customHeight="false" outlineLevel="0" collapsed="false">
      <c r="A31" s="468" t="s">
        <v>475</v>
      </c>
      <c r="B31" s="469" t="n">
        <v>3227</v>
      </c>
      <c r="C31" s="470"/>
      <c r="D31" s="470"/>
      <c r="E31" s="470"/>
      <c r="F31" s="470"/>
    </row>
    <row r="32" customFormat="false" ht="14.25" hidden="false" customHeight="false" outlineLevel="0" collapsed="false">
      <c r="A32" s="297" t="s">
        <v>514</v>
      </c>
      <c r="B32" s="253"/>
      <c r="C32" s="253"/>
      <c r="D32" s="253"/>
      <c r="E32" s="253"/>
      <c r="F32" s="253"/>
    </row>
    <row r="34" customFormat="false" ht="12.75" hidden="false" customHeight="false" outlineLevel="0" collapsed="false">
      <c r="D34" s="485"/>
    </row>
    <row r="36" customFormat="false" ht="12.75" hidden="false" customHeight="false" outlineLevel="0" collapsed="false">
      <c r="B36" s="458"/>
      <c r="C36" s="458"/>
      <c r="D36" s="458"/>
    </row>
  </sheetData>
  <mergeCells count="13">
    <mergeCell ref="A1:F1"/>
    <mergeCell ref="A3:F3"/>
    <mergeCell ref="A5:A8"/>
    <mergeCell ref="B5:D5"/>
    <mergeCell ref="B6:D6"/>
    <mergeCell ref="B7:B8"/>
    <mergeCell ref="C7:C8"/>
    <mergeCell ref="B15:D16"/>
    <mergeCell ref="E15:F15"/>
    <mergeCell ref="E16:F16"/>
    <mergeCell ref="B17:B18"/>
    <mergeCell ref="D17:D18"/>
    <mergeCell ref="E17:E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6" min="3" style="0" width="12.7"/>
    <col collapsed="false" customWidth="true" hidden="false" outlineLevel="0" max="7" min="7" style="0" width="13.7"/>
    <col collapsed="false" customWidth="true" hidden="false" outlineLevel="0" max="10" min="8" style="0" width="12.7"/>
    <col collapsed="false" customWidth="true" hidden="false" outlineLevel="0" max="13" min="13" style="0" width="11.13"/>
    <col collapsed="false" customWidth="true" hidden="false" outlineLevel="0" max="21" min="14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15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516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true" outlineLevel="0" collapsed="false">
      <c r="A6" s="6" t="s">
        <v>3</v>
      </c>
      <c r="B6" s="486"/>
      <c r="C6" s="486"/>
      <c r="D6" s="487" t="s">
        <v>5</v>
      </c>
      <c r="E6" s="487"/>
      <c r="F6" s="487" t="s">
        <v>111</v>
      </c>
      <c r="G6" s="486"/>
      <c r="H6" s="488" t="s">
        <v>517</v>
      </c>
      <c r="I6" s="488"/>
      <c r="J6" s="48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489" t="s">
        <v>115</v>
      </c>
      <c r="E7" s="489"/>
      <c r="F7" s="122" t="s">
        <v>113</v>
      </c>
      <c r="G7" s="122" t="s">
        <v>6</v>
      </c>
      <c r="H7" s="123" t="s">
        <v>115</v>
      </c>
      <c r="I7" s="123"/>
      <c r="J7" s="123"/>
    </row>
    <row r="8" customFormat="false" ht="12.75" hidden="false" customHeight="true" outlineLevel="0" collapsed="false">
      <c r="A8" s="6"/>
      <c r="B8" s="122" t="s">
        <v>15</v>
      </c>
      <c r="C8" s="124" t="s">
        <v>116</v>
      </c>
      <c r="D8" s="125" t="s">
        <v>21</v>
      </c>
      <c r="E8" s="125" t="s">
        <v>518</v>
      </c>
      <c r="F8" s="122" t="s">
        <v>519</v>
      </c>
      <c r="G8" s="124" t="s">
        <v>9</v>
      </c>
      <c r="H8" s="125" t="s">
        <v>493</v>
      </c>
      <c r="I8" s="125" t="s">
        <v>520</v>
      </c>
      <c r="J8" s="126" t="s">
        <v>521</v>
      </c>
      <c r="K8" s="419"/>
    </row>
    <row r="9" customFormat="false" ht="13.5" hidden="false" customHeight="false" outlineLevel="0" collapsed="false">
      <c r="A9" s="6"/>
      <c r="B9" s="127"/>
      <c r="C9" s="127"/>
      <c r="D9" s="125"/>
      <c r="E9" s="125"/>
      <c r="F9" s="9" t="s">
        <v>120</v>
      </c>
      <c r="G9" s="127"/>
      <c r="H9" s="125"/>
      <c r="I9" s="125"/>
      <c r="J9" s="126"/>
    </row>
    <row r="10" customFormat="false" ht="12.75" hidden="false" customHeight="false" outlineLevel="0" collapsed="false">
      <c r="A10" s="11" t="n">
        <v>1990</v>
      </c>
      <c r="B10" s="401" t="n">
        <v>2100</v>
      </c>
      <c r="C10" s="401" t="n">
        <v>798</v>
      </c>
      <c r="D10" s="279" t="n">
        <v>171000</v>
      </c>
      <c r="E10" s="279" t="n">
        <v>170000</v>
      </c>
      <c r="F10" s="490" t="n">
        <v>3.46783984229442</v>
      </c>
      <c r="G10" s="279" t="n">
        <v>5930.00613032346</v>
      </c>
      <c r="H10" s="279" t="n">
        <v>12100</v>
      </c>
      <c r="I10" s="279" t="n">
        <v>8700</v>
      </c>
      <c r="J10" s="280" t="n">
        <v>900</v>
      </c>
      <c r="L10" s="491"/>
    </row>
    <row r="11" customFormat="false" ht="12.75" hidden="false" customHeight="false" outlineLevel="0" collapsed="false">
      <c r="A11" s="14" t="n">
        <v>1991</v>
      </c>
      <c r="B11" s="282" t="n">
        <v>2100</v>
      </c>
      <c r="C11" s="282" t="n">
        <v>785</v>
      </c>
      <c r="D11" s="282" t="n">
        <v>165000</v>
      </c>
      <c r="E11" s="282" t="n">
        <v>164000</v>
      </c>
      <c r="F11" s="287" t="n">
        <v>3.2094046374094</v>
      </c>
      <c r="G11" s="282" t="n">
        <v>5294.91663962112</v>
      </c>
      <c r="H11" s="282" t="n">
        <v>11700</v>
      </c>
      <c r="I11" s="282" t="n">
        <v>10200</v>
      </c>
      <c r="J11" s="283" t="n">
        <v>800</v>
      </c>
    </row>
    <row r="12" customFormat="false" ht="12.75" hidden="false" customHeight="false" outlineLevel="0" collapsed="false">
      <c r="A12" s="14" t="n">
        <v>1992</v>
      </c>
      <c r="B12" s="282" t="n">
        <v>2100</v>
      </c>
      <c r="C12" s="282" t="n">
        <v>795</v>
      </c>
      <c r="D12" s="282" t="n">
        <v>167000</v>
      </c>
      <c r="E12" s="282" t="n">
        <v>167000</v>
      </c>
      <c r="F12" s="287" t="n">
        <v>3.36566778454918</v>
      </c>
      <c r="G12" s="282" t="n">
        <v>5620.66520019713</v>
      </c>
      <c r="H12" s="282" t="n">
        <v>10600</v>
      </c>
      <c r="I12" s="282" t="n">
        <v>8500</v>
      </c>
      <c r="J12" s="283" t="n">
        <v>800</v>
      </c>
    </row>
    <row r="13" customFormat="false" ht="12.75" hidden="false" customHeight="false" outlineLevel="0" collapsed="false">
      <c r="A13" s="14" t="n">
        <v>1993</v>
      </c>
      <c r="B13" s="285" t="n">
        <v>1964</v>
      </c>
      <c r="C13" s="285" t="n">
        <v>768.177189409369</v>
      </c>
      <c r="D13" s="282" t="n">
        <v>150870</v>
      </c>
      <c r="E13" s="282" t="n">
        <v>150000</v>
      </c>
      <c r="F13" s="284" t="n">
        <v>3.11324270070799</v>
      </c>
      <c r="G13" s="285" t="n">
        <v>4696.94926255815</v>
      </c>
      <c r="H13" s="282" t="n">
        <v>8400</v>
      </c>
      <c r="I13" s="282" t="n">
        <v>9500</v>
      </c>
      <c r="J13" s="283" t="n">
        <v>700</v>
      </c>
    </row>
    <row r="14" customFormat="false" ht="12.75" hidden="false" customHeight="false" outlineLevel="0" collapsed="false">
      <c r="A14" s="14" t="n">
        <v>1994</v>
      </c>
      <c r="B14" s="285" t="n">
        <v>1639</v>
      </c>
      <c r="C14" s="285" t="n">
        <v>845.070164734594</v>
      </c>
      <c r="D14" s="282" t="n">
        <v>138507</v>
      </c>
      <c r="E14" s="282" t="n">
        <v>136932</v>
      </c>
      <c r="F14" s="284" t="n">
        <v>3.3055665741108</v>
      </c>
      <c r="G14" s="285" t="n">
        <v>4578.44109480365</v>
      </c>
      <c r="H14" s="282" t="n">
        <v>8200</v>
      </c>
      <c r="I14" s="282" t="n">
        <v>7400</v>
      </c>
      <c r="J14" s="283" t="n">
        <v>700</v>
      </c>
    </row>
    <row r="15" customFormat="false" ht="12.75" hidden="false" customHeight="false" outlineLevel="0" collapsed="false">
      <c r="A15" s="14" t="n">
        <v>1995</v>
      </c>
      <c r="B15" s="285" t="n">
        <v>1406</v>
      </c>
      <c r="C15" s="285" t="n">
        <v>717.375533428165</v>
      </c>
      <c r="D15" s="282" t="n">
        <v>100863</v>
      </c>
      <c r="E15" s="282" t="n">
        <v>100303</v>
      </c>
      <c r="F15" s="287" t="n">
        <v>3.54597141586432</v>
      </c>
      <c r="G15" s="282" t="n">
        <v>3576.57314918323</v>
      </c>
      <c r="H15" s="282" t="n">
        <v>7700</v>
      </c>
      <c r="I15" s="282" t="n">
        <v>6000</v>
      </c>
      <c r="J15" s="283" t="n">
        <v>800</v>
      </c>
    </row>
    <row r="16" customFormat="false" ht="12.75" hidden="false" customHeight="false" outlineLevel="0" collapsed="false">
      <c r="A16" s="14" t="n">
        <v>1996</v>
      </c>
      <c r="B16" s="285" t="n">
        <v>1100</v>
      </c>
      <c r="C16" s="285" t="n">
        <v>464.772727272727</v>
      </c>
      <c r="D16" s="282" t="n">
        <v>51125</v>
      </c>
      <c r="E16" s="282" t="n">
        <v>50375</v>
      </c>
      <c r="F16" s="287" t="n">
        <v>3.61208274734653</v>
      </c>
      <c r="G16" s="282" t="n">
        <v>1846.67730458091</v>
      </c>
      <c r="H16" s="282" t="n">
        <v>4000</v>
      </c>
      <c r="I16" s="282" t="n">
        <v>3000</v>
      </c>
      <c r="J16" s="283" t="n">
        <v>3100</v>
      </c>
    </row>
    <row r="17" customFormat="false" ht="12.75" hidden="false" customHeight="false" outlineLevel="0" collapsed="false">
      <c r="A17" s="14" t="n">
        <v>1997</v>
      </c>
      <c r="B17" s="285" t="n">
        <v>1200</v>
      </c>
      <c r="C17" s="285" t="n">
        <v>625</v>
      </c>
      <c r="D17" s="282" t="n">
        <v>75000</v>
      </c>
      <c r="E17" s="282" t="n">
        <v>74000</v>
      </c>
      <c r="F17" s="287" t="n">
        <v>3.66617383674107</v>
      </c>
      <c r="G17" s="282" t="n">
        <v>2749.6303775558</v>
      </c>
      <c r="H17" s="282" t="n">
        <v>7800</v>
      </c>
      <c r="I17" s="282" t="n">
        <v>1900</v>
      </c>
      <c r="J17" s="283" t="n">
        <v>6700</v>
      </c>
    </row>
    <row r="18" customFormat="false" ht="12.75" hidden="false" customHeight="false" outlineLevel="0" collapsed="false">
      <c r="A18" s="14" t="n">
        <v>1998</v>
      </c>
      <c r="B18" s="285" t="n">
        <v>1300</v>
      </c>
      <c r="C18" s="285" t="n">
        <v>853.846153846154</v>
      </c>
      <c r="D18" s="282" t="n">
        <v>111000</v>
      </c>
      <c r="E18" s="282" t="n">
        <v>110000</v>
      </c>
      <c r="F18" s="287" t="n">
        <v>3.66617383674107</v>
      </c>
      <c r="G18" s="282" t="n">
        <v>4069.45295878259</v>
      </c>
      <c r="H18" s="282" t="n">
        <v>12200</v>
      </c>
      <c r="I18" s="282" t="n">
        <v>2200</v>
      </c>
      <c r="J18" s="283" t="n">
        <v>9300</v>
      </c>
    </row>
    <row r="19" customFormat="false" ht="12.75" hidden="false" customHeight="false" outlineLevel="0" collapsed="false">
      <c r="A19" s="14" t="n">
        <v>1999</v>
      </c>
      <c r="B19" s="285" t="n">
        <v>1300</v>
      </c>
      <c r="C19" s="285" t="n">
        <v>953.846153846154</v>
      </c>
      <c r="D19" s="282" t="n">
        <v>124000</v>
      </c>
      <c r="E19" s="282" t="n">
        <v>124000</v>
      </c>
      <c r="F19" s="287" t="n">
        <v>3.75632565239864</v>
      </c>
      <c r="G19" s="282" t="n">
        <v>4657.84380897431</v>
      </c>
      <c r="H19" s="282" t="n">
        <v>9900</v>
      </c>
      <c r="I19" s="282" t="n">
        <v>7700</v>
      </c>
      <c r="J19" s="283" t="n">
        <v>500</v>
      </c>
    </row>
    <row r="20" customFormat="false" ht="12.75" hidden="false" customHeight="false" outlineLevel="0" collapsed="false">
      <c r="A20" s="14" t="n">
        <v>2000</v>
      </c>
      <c r="B20" s="285" t="n">
        <v>1068</v>
      </c>
      <c r="C20" s="285" t="n">
        <v>992.50936329588</v>
      </c>
      <c r="D20" s="282" t="n">
        <v>106000</v>
      </c>
      <c r="E20" s="282" t="n">
        <v>106000</v>
      </c>
      <c r="F20" s="287" t="n">
        <v>4.09</v>
      </c>
      <c r="G20" s="282" t="n">
        <v>4335.4</v>
      </c>
      <c r="H20" s="282" t="n">
        <v>8490</v>
      </c>
      <c r="I20" s="282" t="n">
        <v>6347</v>
      </c>
      <c r="J20" s="283" t="n">
        <v>445</v>
      </c>
    </row>
    <row r="21" customFormat="false" ht="12.75" hidden="false" customHeight="false" outlineLevel="0" collapsed="false">
      <c r="A21" s="14" t="n">
        <v>2001</v>
      </c>
      <c r="B21" s="285" t="n">
        <v>967</v>
      </c>
      <c r="C21" s="285" t="n">
        <v>887.745604963806</v>
      </c>
      <c r="D21" s="282" t="n">
        <v>85845</v>
      </c>
      <c r="E21" s="282" t="n">
        <v>85695</v>
      </c>
      <c r="F21" s="287" t="n">
        <v>3.64</v>
      </c>
      <c r="G21" s="282" t="n">
        <v>3124.758</v>
      </c>
      <c r="H21" s="282" t="n">
        <v>8653</v>
      </c>
      <c r="I21" s="282" t="n">
        <v>2715</v>
      </c>
      <c r="J21" s="283" t="n">
        <v>5971</v>
      </c>
    </row>
    <row r="22" customFormat="false" ht="12.75" hidden="false" customHeight="false" outlineLevel="0" collapsed="false">
      <c r="A22" s="14" t="n">
        <v>2002</v>
      </c>
      <c r="B22" s="285" t="n">
        <v>882</v>
      </c>
      <c r="C22" s="285" t="n">
        <v>891.201814058957</v>
      </c>
      <c r="D22" s="282" t="n">
        <v>78604</v>
      </c>
      <c r="E22" s="282" t="n">
        <v>78254</v>
      </c>
      <c r="F22" s="287" t="n">
        <v>3.97</v>
      </c>
      <c r="G22" s="282" t="n">
        <v>3120.5788</v>
      </c>
      <c r="H22" s="282" t="n">
        <v>6283</v>
      </c>
      <c r="I22" s="282" t="n">
        <v>2131</v>
      </c>
      <c r="J22" s="283" t="n">
        <v>392</v>
      </c>
    </row>
    <row r="23" customFormat="false" ht="12.75" hidden="false" customHeight="false" outlineLevel="0" collapsed="false">
      <c r="A23" s="14" t="n">
        <v>2003</v>
      </c>
      <c r="B23" s="285" t="n">
        <v>1110</v>
      </c>
      <c r="C23" s="285" t="n">
        <v>750.891891891892</v>
      </c>
      <c r="D23" s="282" t="n">
        <v>83349</v>
      </c>
      <c r="E23" s="282" t="n">
        <v>83000</v>
      </c>
      <c r="F23" s="287" t="n">
        <v>3.64</v>
      </c>
      <c r="G23" s="282" t="n">
        <v>3033.9036</v>
      </c>
      <c r="H23" s="282" t="n">
        <v>5818</v>
      </c>
      <c r="I23" s="282" t="n">
        <v>2792</v>
      </c>
      <c r="J23" s="283" t="n">
        <v>415</v>
      </c>
    </row>
    <row r="24" customFormat="false" ht="12.75" hidden="false" customHeight="false" outlineLevel="0" collapsed="false">
      <c r="A24" s="14" t="n">
        <v>2004</v>
      </c>
      <c r="B24" s="285" t="n">
        <v>1095</v>
      </c>
      <c r="C24" s="285" t="n">
        <v>610.13698630137</v>
      </c>
      <c r="D24" s="282" t="n">
        <v>66810</v>
      </c>
      <c r="E24" s="282" t="n">
        <v>66460</v>
      </c>
      <c r="F24" s="287" t="n">
        <v>3.63</v>
      </c>
      <c r="G24" s="282" t="n">
        <v>2425.203</v>
      </c>
      <c r="H24" s="282" t="n">
        <v>4696</v>
      </c>
      <c r="I24" s="282" t="n">
        <v>1700</v>
      </c>
      <c r="J24" s="283" t="n">
        <v>333</v>
      </c>
    </row>
    <row r="25" customFormat="false" ht="12.75" hidden="false" customHeight="false" outlineLevel="0" collapsed="false">
      <c r="A25" s="14" t="n">
        <v>2005</v>
      </c>
      <c r="B25" s="285" t="n">
        <v>614</v>
      </c>
      <c r="C25" s="285" t="n">
        <v>787.768729641694</v>
      </c>
      <c r="D25" s="282" t="n">
        <v>43000</v>
      </c>
      <c r="E25" s="282" t="n">
        <v>44729</v>
      </c>
      <c r="F25" s="287" t="n">
        <v>3.64</v>
      </c>
      <c r="G25" s="282" t="n">
        <v>1760.6316</v>
      </c>
      <c r="H25" s="282" t="n">
        <v>3213</v>
      </c>
      <c r="I25" s="282" t="n">
        <v>1702</v>
      </c>
      <c r="J25" s="283" t="n">
        <v>49</v>
      </c>
    </row>
    <row r="26" customFormat="false" ht="12.75" hidden="false" customHeight="false" outlineLevel="0" collapsed="false">
      <c r="A26" s="14" t="n">
        <v>2006</v>
      </c>
      <c r="B26" s="285" t="n">
        <v>292</v>
      </c>
      <c r="C26" s="285" t="n">
        <v>562.5</v>
      </c>
      <c r="D26" s="282" t="n">
        <v>16425</v>
      </c>
      <c r="E26" s="282" t="n">
        <v>16070</v>
      </c>
      <c r="F26" s="287" t="n">
        <v>3.64</v>
      </c>
      <c r="G26" s="282" t="n">
        <v>597.87</v>
      </c>
      <c r="H26" s="282" t="n">
        <v>986</v>
      </c>
      <c r="I26" s="282" t="n">
        <v>1151</v>
      </c>
      <c r="J26" s="283" t="n">
        <v>49</v>
      </c>
    </row>
    <row r="27" customFormat="false" ht="13.5" hidden="false" customHeight="false" outlineLevel="0" collapsed="false">
      <c r="A27" s="148" t="n">
        <v>2007</v>
      </c>
      <c r="B27" s="492" t="n">
        <v>10</v>
      </c>
      <c r="C27" s="492" t="n">
        <v>522</v>
      </c>
      <c r="D27" s="405" t="n">
        <v>522</v>
      </c>
      <c r="E27" s="405" t="n">
        <v>112</v>
      </c>
      <c r="F27" s="404" t="n">
        <v>3.63</v>
      </c>
      <c r="G27" s="405" t="n">
        <f aca="false">F27*D27/100</f>
        <v>18.9486</v>
      </c>
      <c r="H27" s="405" t="n">
        <v>32</v>
      </c>
      <c r="I27" s="405" t="n">
        <v>38</v>
      </c>
      <c r="J27" s="493" t="n">
        <v>1</v>
      </c>
    </row>
    <row r="28" customFormat="false" ht="12.75" hidden="false" customHeight="false" outlineLevel="0" collapsed="false">
      <c r="A28" s="22"/>
      <c r="B28" s="491"/>
      <c r="C28" s="494"/>
      <c r="D28" s="23"/>
      <c r="E28" s="23"/>
      <c r="F28" s="495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496"/>
      <c r="C29" s="496"/>
      <c r="D29" s="496"/>
      <c r="E29" s="496"/>
      <c r="F29" s="496"/>
      <c r="G29" s="496"/>
      <c r="H29" s="496"/>
      <c r="I29" s="496"/>
      <c r="J29" s="496"/>
    </row>
    <row r="30" customFormat="false" ht="12.75" hidden="false" customHeight="false" outlineLevel="0" collapsed="false">
      <c r="A30" s="139"/>
      <c r="B30" s="139"/>
      <c r="C30" s="139"/>
      <c r="D30" s="25"/>
      <c r="E30" s="25"/>
      <c r="F30" s="25"/>
      <c r="G30" s="25"/>
      <c r="H30" s="25"/>
      <c r="I30" s="25"/>
      <c r="J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9" customFormat="false" ht="12.75" hidden="false" customHeight="false" outlineLevel="0" collapsed="false">
      <c r="I39" s="497"/>
    </row>
  </sheetData>
  <mergeCells count="13">
    <mergeCell ref="A1:J1"/>
    <mergeCell ref="A3:J3"/>
    <mergeCell ref="A4:J4"/>
    <mergeCell ref="A6:A9"/>
    <mergeCell ref="D6:E6"/>
    <mergeCell ref="H6:J6"/>
    <mergeCell ref="D7:E7"/>
    <mergeCell ref="H7:J7"/>
    <mergeCell ref="D8:D9"/>
    <mergeCell ref="E8:E9"/>
    <mergeCell ref="H8:H9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1.56"/>
    <col collapsed="false" customWidth="false" hidden="false" outlineLevel="0" max="12" min="2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3" s="119" customFormat="true" ht="15" hidden="false" customHeight="false" outlineLevel="0" collapsed="false">
      <c r="A3" s="31" t="s">
        <v>522</v>
      </c>
      <c r="B3" s="31"/>
      <c r="C3" s="31"/>
      <c r="D3" s="31"/>
      <c r="E3" s="31"/>
      <c r="F3" s="31"/>
      <c r="G3" s="31"/>
      <c r="H3" s="31"/>
      <c r="I3" s="31"/>
      <c r="J3" s="31"/>
    </row>
    <row r="4" s="119" customFormat="true" ht="15" hidden="false" customHeight="false" outlineLevel="0" collapsed="false">
      <c r="A4" s="31" t="s">
        <v>523</v>
      </c>
      <c r="B4" s="31"/>
      <c r="C4" s="31"/>
      <c r="D4" s="31"/>
      <c r="E4" s="31"/>
      <c r="F4" s="31"/>
      <c r="G4" s="31"/>
      <c r="H4" s="31"/>
      <c r="I4" s="31"/>
      <c r="J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498" t="s">
        <v>13</v>
      </c>
      <c r="H6" s="179" t="s">
        <v>517</v>
      </c>
      <c r="I6" s="179"/>
      <c r="J6" s="179"/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498"/>
      <c r="H7" s="41" t="s">
        <v>115</v>
      </c>
      <c r="I7" s="41"/>
      <c r="J7" s="41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98"/>
      <c r="H8" s="46" t="s">
        <v>493</v>
      </c>
      <c r="I8" s="46" t="s">
        <v>520</v>
      </c>
      <c r="J8" s="299" t="s">
        <v>521</v>
      </c>
      <c r="K8" s="436"/>
    </row>
    <row r="9" customFormat="false" ht="12.75" hidden="false" customHeight="false" outlineLevel="0" collapsed="false">
      <c r="A9" s="181" t="s">
        <v>187</v>
      </c>
      <c r="B9" s="50" t="s">
        <v>25</v>
      </c>
      <c r="C9" s="50" t="n">
        <v>2</v>
      </c>
      <c r="D9" s="50" t="n">
        <v>2</v>
      </c>
      <c r="E9" s="50" t="s">
        <v>25</v>
      </c>
      <c r="F9" s="12" t="n">
        <v>56000</v>
      </c>
      <c r="G9" s="50" t="n">
        <v>112</v>
      </c>
      <c r="H9" s="50" t="n">
        <v>7</v>
      </c>
      <c r="I9" s="50" t="n">
        <v>8</v>
      </c>
      <c r="J9" s="51" t="s">
        <v>25</v>
      </c>
    </row>
    <row r="10" customFormat="false" ht="12.75" hidden="false" customHeight="false" outlineLevel="0" collapsed="false">
      <c r="A10" s="53" t="s">
        <v>189</v>
      </c>
      <c r="B10" s="183" t="s">
        <v>25</v>
      </c>
      <c r="C10" s="183" t="n">
        <v>2</v>
      </c>
      <c r="D10" s="183" t="n">
        <v>2</v>
      </c>
      <c r="E10" s="183" t="s">
        <v>25</v>
      </c>
      <c r="F10" s="185" t="n">
        <v>56000</v>
      </c>
      <c r="G10" s="183" t="n">
        <v>112</v>
      </c>
      <c r="H10" s="183" t="n">
        <v>7</v>
      </c>
      <c r="I10" s="183" t="n">
        <v>8</v>
      </c>
      <c r="J10" s="184" t="s">
        <v>25</v>
      </c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15"/>
      <c r="G11" s="54"/>
      <c r="H11" s="54"/>
      <c r="I11" s="54"/>
      <c r="J11" s="55"/>
    </row>
    <row r="12" customFormat="false" ht="12.75" hidden="false" customHeight="false" outlineLevel="0" collapsed="false">
      <c r="A12" s="57" t="s">
        <v>190</v>
      </c>
      <c r="B12" s="54" t="s">
        <v>25</v>
      </c>
      <c r="C12" s="54" t="n">
        <v>5</v>
      </c>
      <c r="D12" s="54" t="n">
        <v>5</v>
      </c>
      <c r="E12" s="54" t="s">
        <v>25</v>
      </c>
      <c r="F12" s="15" t="n">
        <v>50000</v>
      </c>
      <c r="G12" s="54" t="n">
        <v>250</v>
      </c>
      <c r="H12" s="54" t="n">
        <v>15</v>
      </c>
      <c r="I12" s="54" t="n">
        <v>18</v>
      </c>
      <c r="J12" s="55" t="n">
        <v>1</v>
      </c>
    </row>
    <row r="13" customFormat="false" ht="12.75" hidden="false" customHeight="false" outlineLevel="0" collapsed="false">
      <c r="A13" s="57" t="s">
        <v>191</v>
      </c>
      <c r="B13" s="54" t="s">
        <v>25</v>
      </c>
      <c r="C13" s="54" t="n">
        <v>3</v>
      </c>
      <c r="D13" s="54" t="n">
        <v>3</v>
      </c>
      <c r="E13" s="54" t="s">
        <v>25</v>
      </c>
      <c r="F13" s="15" t="n">
        <v>53400</v>
      </c>
      <c r="G13" s="54" t="n">
        <v>160</v>
      </c>
      <c r="H13" s="54" t="n">
        <v>10</v>
      </c>
      <c r="I13" s="54" t="n">
        <v>12</v>
      </c>
      <c r="J13" s="55" t="s">
        <v>25</v>
      </c>
    </row>
    <row r="14" customFormat="false" ht="12.75" hidden="false" customHeight="false" outlineLevel="0" collapsed="false">
      <c r="A14" s="53" t="s">
        <v>192</v>
      </c>
      <c r="B14" s="183" t="s">
        <v>25</v>
      </c>
      <c r="C14" s="183" t="n">
        <v>8</v>
      </c>
      <c r="D14" s="183" t="n">
        <v>8</v>
      </c>
      <c r="E14" s="183" t="s">
        <v>25</v>
      </c>
      <c r="F14" s="185" t="n">
        <v>51275</v>
      </c>
      <c r="G14" s="183" t="n">
        <v>410</v>
      </c>
      <c r="H14" s="183" t="n">
        <v>25</v>
      </c>
      <c r="I14" s="183" t="n">
        <v>30</v>
      </c>
      <c r="J14" s="184" t="n">
        <v>1</v>
      </c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499"/>
    </row>
    <row r="16" customFormat="false" ht="13.5" hidden="false" customHeight="false" outlineLevel="0" collapsed="false">
      <c r="A16" s="60" t="s">
        <v>193</v>
      </c>
      <c r="B16" s="61" t="s">
        <v>25</v>
      </c>
      <c r="C16" s="61" t="n">
        <v>10</v>
      </c>
      <c r="D16" s="61" t="n">
        <v>10</v>
      </c>
      <c r="E16" s="61" t="s">
        <v>25</v>
      </c>
      <c r="F16" s="61" t="n">
        <v>52220</v>
      </c>
      <c r="G16" s="61" t="n">
        <v>522</v>
      </c>
      <c r="H16" s="61" t="n">
        <v>32</v>
      </c>
      <c r="I16" s="61" t="n">
        <v>38</v>
      </c>
      <c r="J16" s="500" t="n">
        <v>1</v>
      </c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9" min="5" style="0" width="14.7"/>
    <col collapsed="false" customWidth="true" hidden="false" outlineLevel="0" max="11" min="10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24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>
      <c r="A4" s="4" t="s">
        <v>516</v>
      </c>
      <c r="B4" s="4"/>
      <c r="C4" s="4"/>
      <c r="D4" s="4"/>
      <c r="E4" s="4"/>
      <c r="F4" s="4"/>
      <c r="G4" s="4"/>
      <c r="H4" s="4"/>
      <c r="I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517</v>
      </c>
      <c r="H6" s="8"/>
      <c r="I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8</v>
      </c>
      <c r="H7" s="123"/>
      <c r="I7" s="123"/>
    </row>
    <row r="8" customFormat="false" ht="13.15" hidden="false" customHeight="tru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525</v>
      </c>
      <c r="F8" s="124" t="s">
        <v>9</v>
      </c>
      <c r="G8" s="125" t="s">
        <v>493</v>
      </c>
      <c r="H8" s="125" t="s">
        <v>520</v>
      </c>
      <c r="I8" s="126" t="s">
        <v>521</v>
      </c>
      <c r="K8" s="419"/>
    </row>
    <row r="9" customFormat="false" ht="13.5" hidden="false" customHeight="false" outlineLevel="0" collapsed="false">
      <c r="A9" s="6"/>
      <c r="B9" s="127"/>
      <c r="C9" s="127"/>
      <c r="D9" s="9"/>
      <c r="E9" s="9" t="s">
        <v>120</v>
      </c>
      <c r="F9" s="127"/>
      <c r="G9" s="125"/>
      <c r="H9" s="125"/>
      <c r="I9" s="126"/>
    </row>
    <row r="10" customFormat="false" ht="12.75" hidden="false" customHeight="false" outlineLevel="0" collapsed="false">
      <c r="A10" s="11" t="n">
        <v>1990</v>
      </c>
      <c r="B10" s="278" t="n">
        <v>168.6</v>
      </c>
      <c r="C10" s="279" t="n">
        <v>438</v>
      </c>
      <c r="D10" s="401" t="n">
        <v>7361</v>
      </c>
      <c r="E10" s="400" t="n">
        <v>4.48956041974685</v>
      </c>
      <c r="F10" s="401" t="n">
        <v>330476.542497566</v>
      </c>
      <c r="G10" s="401" t="n">
        <v>982.3</v>
      </c>
      <c r="H10" s="279" t="n">
        <v>336</v>
      </c>
      <c r="I10" s="280" t="n">
        <v>368</v>
      </c>
      <c r="K10" s="23"/>
    </row>
    <row r="11" customFormat="false" ht="12.75" hidden="false" customHeight="false" outlineLevel="0" collapsed="false">
      <c r="A11" s="14" t="n">
        <v>1991</v>
      </c>
      <c r="B11" s="281" t="n">
        <v>165.3</v>
      </c>
      <c r="C11" s="282" t="n">
        <v>404</v>
      </c>
      <c r="D11" s="285" t="n">
        <v>6679</v>
      </c>
      <c r="E11" s="284" t="n">
        <v>4.33930739365091</v>
      </c>
      <c r="F11" s="285" t="n">
        <v>289820.056975947</v>
      </c>
      <c r="G11" s="285" t="n">
        <v>937.2</v>
      </c>
      <c r="H11" s="285" t="n">
        <v>324</v>
      </c>
      <c r="I11" s="402" t="n">
        <v>355</v>
      </c>
    </row>
    <row r="12" customFormat="false" ht="12.75" hidden="false" customHeight="false" outlineLevel="0" collapsed="false">
      <c r="A12" s="14" t="n">
        <v>1992</v>
      </c>
      <c r="B12" s="281" t="n">
        <v>163</v>
      </c>
      <c r="C12" s="285" t="n">
        <v>443.803680981595</v>
      </c>
      <c r="D12" s="285" t="n">
        <v>7234</v>
      </c>
      <c r="E12" s="284" t="n">
        <v>4.43546933035231</v>
      </c>
      <c r="F12" s="285" t="n">
        <v>320861.851357686</v>
      </c>
      <c r="G12" s="285" t="n">
        <v>1021.6</v>
      </c>
      <c r="H12" s="285" t="n">
        <v>348</v>
      </c>
      <c r="I12" s="402" t="n">
        <v>383</v>
      </c>
    </row>
    <row r="13" customFormat="false" ht="12.75" hidden="false" customHeight="false" outlineLevel="0" collapsed="false">
      <c r="A13" s="14" t="n">
        <v>1993</v>
      </c>
      <c r="B13" s="281" t="n">
        <v>180.2</v>
      </c>
      <c r="C13" s="285" t="n">
        <v>512.264150943396</v>
      </c>
      <c r="D13" s="285" t="n">
        <v>9231</v>
      </c>
      <c r="E13" s="284" t="n">
        <v>4.83814744028945</v>
      </c>
      <c r="F13" s="285" t="n">
        <v>446609.390213119</v>
      </c>
      <c r="G13" s="285" t="n">
        <v>1225.9</v>
      </c>
      <c r="H13" s="285" t="n">
        <v>445</v>
      </c>
      <c r="I13" s="402" t="n">
        <v>500</v>
      </c>
    </row>
    <row r="14" customFormat="false" ht="12.75" hidden="false" customHeight="false" outlineLevel="0" collapsed="false">
      <c r="A14" s="14" t="n">
        <v>1994</v>
      </c>
      <c r="B14" s="281" t="n">
        <v>183.4</v>
      </c>
      <c r="C14" s="285" t="n">
        <v>455.812431842966</v>
      </c>
      <c r="D14" s="285" t="n">
        <v>8359.6</v>
      </c>
      <c r="E14" s="284" t="n">
        <v>4.92829925594702</v>
      </c>
      <c r="F14" s="285" t="n">
        <v>411986.104600147</v>
      </c>
      <c r="G14" s="285" t="n">
        <v>1108.2</v>
      </c>
      <c r="H14" s="285" t="n">
        <v>402</v>
      </c>
      <c r="I14" s="402" t="n">
        <v>458</v>
      </c>
    </row>
    <row r="15" customFormat="false" ht="12.75" hidden="false" customHeight="false" outlineLevel="0" collapsed="false">
      <c r="A15" s="14" t="n">
        <v>1995</v>
      </c>
      <c r="B15" s="281" t="n">
        <v>172.5</v>
      </c>
      <c r="C15" s="285" t="n">
        <v>431.188405797101</v>
      </c>
      <c r="D15" s="285" t="n">
        <v>7438</v>
      </c>
      <c r="E15" s="284" t="n">
        <v>5.22880530813891</v>
      </c>
      <c r="F15" s="285" t="n">
        <v>388918.538819372</v>
      </c>
      <c r="G15" s="285" t="n">
        <v>1102.9</v>
      </c>
      <c r="H15" s="282" t="n">
        <v>326</v>
      </c>
      <c r="I15" s="283" t="n">
        <v>407</v>
      </c>
    </row>
    <row r="16" customFormat="false" ht="12.75" hidden="false" customHeight="false" outlineLevel="0" collapsed="false">
      <c r="A16" s="14" t="n">
        <v>1996</v>
      </c>
      <c r="B16" s="286" t="n">
        <v>157.1</v>
      </c>
      <c r="C16" s="285" t="n">
        <v>524.252068746022</v>
      </c>
      <c r="D16" s="282" t="n">
        <v>8236</v>
      </c>
      <c r="E16" s="287" t="n">
        <v>4.92829925594702</v>
      </c>
      <c r="F16" s="282" t="n">
        <v>405894.726719796</v>
      </c>
      <c r="G16" s="282" t="n">
        <v>1224</v>
      </c>
      <c r="H16" s="282" t="n">
        <v>387</v>
      </c>
      <c r="I16" s="283" t="n">
        <v>432</v>
      </c>
    </row>
    <row r="17" customFormat="false" ht="12.75" hidden="false" customHeight="false" outlineLevel="0" collapsed="false">
      <c r="A17" s="14" t="n">
        <v>1997</v>
      </c>
      <c r="B17" s="286" t="n">
        <v>157.6</v>
      </c>
      <c r="C17" s="285" t="n">
        <v>541.243654822335</v>
      </c>
      <c r="D17" s="282" t="n">
        <v>8530</v>
      </c>
      <c r="E17" s="287" t="n">
        <v>4.92829925594702</v>
      </c>
      <c r="F17" s="282" t="n">
        <v>420383.92653228</v>
      </c>
      <c r="G17" s="282" t="n">
        <v>1252</v>
      </c>
      <c r="H17" s="282" t="n">
        <v>363</v>
      </c>
      <c r="I17" s="283" t="n">
        <v>479</v>
      </c>
    </row>
    <row r="18" customFormat="false" ht="12.75" hidden="false" customHeight="false" outlineLevel="0" collapsed="false">
      <c r="A18" s="14" t="n">
        <v>1998</v>
      </c>
      <c r="B18" s="286" t="n">
        <v>149.4</v>
      </c>
      <c r="C18" s="285" t="n">
        <v>593.440428380187</v>
      </c>
      <c r="D18" s="282" t="n">
        <v>8866</v>
      </c>
      <c r="E18" s="287" t="n">
        <v>5.01845107160458</v>
      </c>
      <c r="F18" s="282" t="n">
        <v>444935.872008462</v>
      </c>
      <c r="G18" s="282" t="n">
        <v>1315</v>
      </c>
      <c r="H18" s="282" t="n">
        <v>403</v>
      </c>
      <c r="I18" s="283" t="n">
        <v>518</v>
      </c>
    </row>
    <row r="19" customFormat="false" ht="12.75" hidden="false" customHeight="false" outlineLevel="0" collapsed="false">
      <c r="A19" s="14" t="n">
        <v>1999</v>
      </c>
      <c r="B19" s="286" t="n">
        <v>137.1</v>
      </c>
      <c r="C19" s="285" t="n">
        <v>601.604668125456</v>
      </c>
      <c r="D19" s="282" t="n">
        <v>8248</v>
      </c>
      <c r="E19" s="287" t="n">
        <v>5.09658264517447</v>
      </c>
      <c r="F19" s="282" t="n">
        <v>420366.136573991</v>
      </c>
      <c r="G19" s="282" t="n">
        <v>1250</v>
      </c>
      <c r="H19" s="282" t="n">
        <v>413</v>
      </c>
      <c r="I19" s="283" t="n">
        <v>477</v>
      </c>
    </row>
    <row r="20" customFormat="false" ht="12.75" hidden="false" customHeight="false" outlineLevel="0" collapsed="false">
      <c r="A20" s="14" t="n">
        <v>2000</v>
      </c>
      <c r="B20" s="286" t="n">
        <v>125.3</v>
      </c>
      <c r="C20" s="285" t="n">
        <v>632.881085395052</v>
      </c>
      <c r="D20" s="282" t="n">
        <v>7930</v>
      </c>
      <c r="E20" s="287" t="n">
        <v>5.04850167682377</v>
      </c>
      <c r="F20" s="282" t="n">
        <v>400346.182972125</v>
      </c>
      <c r="G20" s="501" t="n">
        <v>1234</v>
      </c>
      <c r="H20" s="501" t="n">
        <v>403.056</v>
      </c>
      <c r="I20" s="502" t="n">
        <v>460.318</v>
      </c>
    </row>
    <row r="21" customFormat="false" ht="12.75" hidden="false" customHeight="false" outlineLevel="0" collapsed="false">
      <c r="A21" s="14" t="n">
        <v>2001</v>
      </c>
      <c r="B21" s="286" t="n">
        <v>106.94</v>
      </c>
      <c r="C21" s="285" t="n">
        <v>631.672246119319</v>
      </c>
      <c r="D21" s="282" t="n">
        <v>6755.103</v>
      </c>
      <c r="E21" s="287" t="n">
        <v>5.12</v>
      </c>
      <c r="F21" s="282" t="n">
        <v>345861.2736</v>
      </c>
      <c r="G21" s="501" t="n">
        <v>1074.294</v>
      </c>
      <c r="H21" s="501" t="n">
        <v>340.509</v>
      </c>
      <c r="I21" s="502" t="n">
        <v>392.241</v>
      </c>
    </row>
    <row r="22" customFormat="false" ht="12.75" hidden="false" customHeight="false" outlineLevel="0" collapsed="false">
      <c r="A22" s="14" t="n">
        <v>2002</v>
      </c>
      <c r="B22" s="286" t="n">
        <v>113.764</v>
      </c>
      <c r="C22" s="285" t="n">
        <v>720.552107872438</v>
      </c>
      <c r="D22" s="282" t="n">
        <v>8197.289</v>
      </c>
      <c r="E22" s="287" t="n">
        <v>5.15</v>
      </c>
      <c r="F22" s="282" t="n">
        <v>422160.3835</v>
      </c>
      <c r="G22" s="501" t="n">
        <v>1313.48</v>
      </c>
      <c r="H22" s="501" t="n">
        <v>394.386</v>
      </c>
      <c r="I22" s="502" t="n">
        <v>447.358</v>
      </c>
    </row>
    <row r="23" customFormat="false" ht="12.75" hidden="false" customHeight="false" outlineLevel="0" collapsed="false">
      <c r="A23" s="14" t="n">
        <v>2003</v>
      </c>
      <c r="B23" s="286" t="n">
        <v>99.834</v>
      </c>
      <c r="C23" s="285" t="n">
        <v>649.468117074343</v>
      </c>
      <c r="D23" s="282" t="n">
        <v>6483.9</v>
      </c>
      <c r="E23" s="287" t="n">
        <v>5.88</v>
      </c>
      <c r="F23" s="282" t="n">
        <v>381253.32</v>
      </c>
      <c r="G23" s="501" t="n">
        <v>943.325</v>
      </c>
      <c r="H23" s="501" t="n">
        <v>308.692</v>
      </c>
      <c r="I23" s="502" t="n">
        <v>363.242</v>
      </c>
    </row>
    <row r="24" customFormat="false" ht="12.75" hidden="false" customHeight="false" outlineLevel="0" collapsed="false">
      <c r="A24" s="14" t="n">
        <v>2004</v>
      </c>
      <c r="B24" s="286" t="n">
        <v>103.1</v>
      </c>
      <c r="C24" s="285" t="n">
        <v>695.920659553831</v>
      </c>
      <c r="D24" s="282" t="n">
        <v>7174.942</v>
      </c>
      <c r="E24" s="287" t="n">
        <v>6.08</v>
      </c>
      <c r="F24" s="282" t="n">
        <v>436236.4736</v>
      </c>
      <c r="G24" s="501" t="n">
        <v>1077.847</v>
      </c>
      <c r="H24" s="501" t="n">
        <v>342.732</v>
      </c>
      <c r="I24" s="502" t="n">
        <v>404.788</v>
      </c>
    </row>
    <row r="25" customFormat="false" ht="12.75" hidden="false" customHeight="false" outlineLevel="0" collapsed="false">
      <c r="A25" s="14" t="n">
        <v>2005</v>
      </c>
      <c r="B25" s="286" t="n">
        <v>102.104</v>
      </c>
      <c r="C25" s="285" t="n">
        <v>714.084854657996</v>
      </c>
      <c r="D25" s="282" t="n">
        <v>7291.092</v>
      </c>
      <c r="E25" s="287" t="n">
        <v>5.5</v>
      </c>
      <c r="F25" s="282" t="n">
        <v>401010.06</v>
      </c>
      <c r="G25" s="501" t="n">
        <v>1107.868</v>
      </c>
      <c r="H25" s="501" t="n">
        <v>344.959</v>
      </c>
      <c r="I25" s="502" t="n">
        <v>398.707</v>
      </c>
    </row>
    <row r="26" customFormat="false" ht="12.75" hidden="false" customHeight="false" outlineLevel="0" collapsed="false">
      <c r="A26" s="14" t="n">
        <v>2006</v>
      </c>
      <c r="B26" s="286" t="n">
        <v>85.516</v>
      </c>
      <c r="C26" s="285" t="n">
        <v>681.396580756817</v>
      </c>
      <c r="D26" s="282" t="n">
        <v>5827.031</v>
      </c>
      <c r="E26" s="287" t="n">
        <v>4.37</v>
      </c>
      <c r="F26" s="282" t="n">
        <v>254641.2547</v>
      </c>
      <c r="G26" s="501" t="n">
        <v>886.808</v>
      </c>
      <c r="H26" s="501" t="n">
        <v>276.493</v>
      </c>
      <c r="I26" s="502" t="n">
        <v>327.464</v>
      </c>
    </row>
    <row r="27" customFormat="false" ht="12.75" hidden="false" customHeight="false" outlineLevel="0" collapsed="false">
      <c r="A27" s="14" t="n">
        <v>2007</v>
      </c>
      <c r="B27" s="286" t="n">
        <v>68.171</v>
      </c>
      <c r="C27" s="285" t="n">
        <f aca="false">D27/B27*10</f>
        <v>720.241451643661</v>
      </c>
      <c r="D27" s="282" t="n">
        <f aca="false">4909958/1000</f>
        <v>4909.958</v>
      </c>
      <c r="E27" s="287" t="n">
        <v>3.51</v>
      </c>
      <c r="F27" s="282" t="n">
        <f aca="false">E27*D27*10</f>
        <v>172339.5258</v>
      </c>
      <c r="G27" s="503" t="n">
        <f aca="false">745837/1000</f>
        <v>745.837</v>
      </c>
      <c r="H27" s="503" t="n">
        <f aca="false">239721/1000</f>
        <v>239.721</v>
      </c>
      <c r="I27" s="504" t="n">
        <f aca="false">275741/1000</f>
        <v>275.741</v>
      </c>
    </row>
    <row r="28" customFormat="false" ht="13.5" hidden="false" customHeight="false" outlineLevel="0" collapsed="false">
      <c r="A28" s="148" t="s">
        <v>128</v>
      </c>
      <c r="B28" s="403" t="n">
        <v>52.3</v>
      </c>
      <c r="C28" s="492" t="n">
        <f aca="false">D28/B28*10</f>
        <v>763.288718929254</v>
      </c>
      <c r="D28" s="405" t="n">
        <v>3992</v>
      </c>
      <c r="E28" s="404" t="n">
        <v>3.71</v>
      </c>
      <c r="F28" s="405" t="n">
        <f aca="false">E28*D28*10</f>
        <v>148103.2</v>
      </c>
      <c r="G28" s="335" t="s">
        <v>25</v>
      </c>
      <c r="H28" s="335" t="s">
        <v>25</v>
      </c>
      <c r="I28" s="336" t="s">
        <v>25</v>
      </c>
    </row>
    <row r="29" customFormat="false" ht="13.15" hidden="false" customHeight="true" outlineLevel="0" collapsed="false">
      <c r="A29" s="505" t="s">
        <v>526</v>
      </c>
      <c r="B29" s="506"/>
      <c r="C29" s="507"/>
      <c r="D29" s="508"/>
      <c r="E29" s="509"/>
      <c r="F29" s="508"/>
      <c r="G29" s="508"/>
      <c r="H29" s="508"/>
      <c r="I29" s="508"/>
      <c r="J29" s="373"/>
    </row>
    <row r="30" customFormat="false" ht="12.75" hidden="false" customHeight="false" outlineLevel="0" collapsed="false">
      <c r="A30" s="0" t="s">
        <v>275</v>
      </c>
    </row>
    <row r="39" customFormat="false" ht="12.75" hidden="false" customHeight="false" outlineLevel="0" collapsed="false">
      <c r="G39" s="258"/>
    </row>
  </sheetData>
  <mergeCells count="9">
    <mergeCell ref="A1:I1"/>
    <mergeCell ref="A3:I3"/>
    <mergeCell ref="A4:I4"/>
    <mergeCell ref="A6:A9"/>
    <mergeCell ref="G6:I6"/>
    <mergeCell ref="G7:I7"/>
    <mergeCell ref="G8:G9"/>
    <mergeCell ref="H8:H9"/>
    <mergeCell ref="I8:I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84"/>
    <col collapsed="false" customWidth="true" hidden="false" outlineLevel="0" max="3" min="2" style="412" width="11.56"/>
    <col collapsed="false" customWidth="true" hidden="false" outlineLevel="0" max="4" min="4" style="412" width="11.85"/>
    <col collapsed="false" customWidth="true" hidden="false" outlineLevel="0" max="6" min="5" style="412" width="11.56"/>
    <col collapsed="false" customWidth="true" hidden="false" outlineLevel="0" max="7" min="7" style="412" width="14.7"/>
    <col collapsed="false" customWidth="true" hidden="false" outlineLevel="0" max="8" min="8" style="412" width="13.7"/>
    <col collapsed="false" customWidth="true" hidden="false" outlineLevel="0" max="10" min="9" style="412" width="12.56"/>
    <col collapsed="false" customWidth="false" hidden="false" outlineLevel="0" max="12" min="11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3" s="119" customFormat="true" ht="15" hidden="false" customHeight="false" outlineLevel="0" collapsed="false">
      <c r="A3" s="31" t="s">
        <v>527</v>
      </c>
      <c r="B3" s="31"/>
      <c r="C3" s="31"/>
      <c r="D3" s="31"/>
      <c r="E3" s="31"/>
      <c r="F3" s="31"/>
      <c r="G3" s="31"/>
      <c r="H3" s="31"/>
      <c r="I3" s="31"/>
      <c r="J3" s="31"/>
    </row>
    <row r="4" s="119" customFormat="true" ht="15" hidden="false" customHeight="false" outlineLevel="0" collapsed="false">
      <c r="A4" s="31" t="s">
        <v>523</v>
      </c>
      <c r="B4" s="31"/>
      <c r="C4" s="31"/>
      <c r="D4" s="31"/>
      <c r="E4" s="31"/>
      <c r="F4" s="31"/>
      <c r="G4" s="31"/>
      <c r="H4" s="31"/>
      <c r="I4" s="31"/>
      <c r="J4" s="31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498" t="s">
        <v>13</v>
      </c>
      <c r="H6" s="179" t="s">
        <v>517</v>
      </c>
      <c r="I6" s="179"/>
      <c r="J6" s="179"/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498"/>
      <c r="H7" s="41" t="s">
        <v>115</v>
      </c>
      <c r="I7" s="41"/>
      <c r="J7" s="41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98"/>
      <c r="H8" s="46" t="s">
        <v>493</v>
      </c>
      <c r="I8" s="46" t="s">
        <v>520</v>
      </c>
      <c r="J8" s="299" t="s">
        <v>521</v>
      </c>
      <c r="K8" s="436"/>
    </row>
    <row r="9" customFormat="false" ht="12.75" hidden="false" customHeight="false" outlineLevel="0" collapsed="false">
      <c r="A9" s="49" t="s">
        <v>139</v>
      </c>
      <c r="B9" s="348" t="n">
        <v>3</v>
      </c>
      <c r="C9" s="348" t="s">
        <v>25</v>
      </c>
      <c r="D9" s="348" t="n">
        <v>3</v>
      </c>
      <c r="E9" s="348" t="s">
        <v>25</v>
      </c>
      <c r="F9" s="326" t="s">
        <v>25</v>
      </c>
      <c r="G9" s="348" t="s">
        <v>25</v>
      </c>
      <c r="H9" s="348" t="s">
        <v>25</v>
      </c>
      <c r="I9" s="348" t="s">
        <v>25</v>
      </c>
      <c r="J9" s="349" t="s">
        <v>25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15"/>
      <c r="G10" s="54"/>
      <c r="H10" s="54"/>
      <c r="I10" s="54"/>
      <c r="J10" s="55"/>
    </row>
    <row r="11" customFormat="false" ht="12.75" hidden="false" customHeight="false" outlineLevel="0" collapsed="false">
      <c r="A11" s="57" t="s">
        <v>140</v>
      </c>
      <c r="B11" s="54" t="n">
        <v>30</v>
      </c>
      <c r="C11" s="54" t="n">
        <v>2458</v>
      </c>
      <c r="D11" s="54" t="n">
        <v>2488</v>
      </c>
      <c r="E11" s="54" t="n">
        <v>39900</v>
      </c>
      <c r="F11" s="15" t="n">
        <v>74490</v>
      </c>
      <c r="G11" s="54" t="n">
        <v>184293</v>
      </c>
      <c r="H11" s="54" t="n">
        <v>29487</v>
      </c>
      <c r="I11" s="54" t="n">
        <v>7372</v>
      </c>
      <c r="J11" s="55" t="n">
        <v>9215</v>
      </c>
    </row>
    <row r="12" customFormat="false" ht="12.75" hidden="false" customHeight="false" outlineLevel="0" collapsed="false">
      <c r="A12" s="53" t="s">
        <v>143</v>
      </c>
      <c r="B12" s="183" t="n">
        <v>30</v>
      </c>
      <c r="C12" s="183" t="n">
        <v>2458</v>
      </c>
      <c r="D12" s="183" t="n">
        <v>2488</v>
      </c>
      <c r="E12" s="183" t="n">
        <v>39900</v>
      </c>
      <c r="F12" s="185" t="n">
        <v>74490</v>
      </c>
      <c r="G12" s="183" t="n">
        <v>184293</v>
      </c>
      <c r="H12" s="183" t="n">
        <v>29487</v>
      </c>
      <c r="I12" s="183" t="n">
        <v>7372</v>
      </c>
      <c r="J12" s="184" t="n">
        <v>9215</v>
      </c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15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4</v>
      </c>
      <c r="B14" s="183" t="s">
        <v>25</v>
      </c>
      <c r="C14" s="183" t="n">
        <v>50</v>
      </c>
      <c r="D14" s="183" t="n">
        <v>50</v>
      </c>
      <c r="E14" s="183" t="s">
        <v>25</v>
      </c>
      <c r="F14" s="185" t="n">
        <v>52680</v>
      </c>
      <c r="G14" s="183" t="n">
        <v>2634</v>
      </c>
      <c r="H14" s="183" t="n">
        <v>421</v>
      </c>
      <c r="I14" s="183" t="n">
        <v>133</v>
      </c>
      <c r="J14" s="184" t="n">
        <v>152</v>
      </c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15"/>
      <c r="G15" s="54"/>
      <c r="H15" s="54"/>
      <c r="I15" s="54"/>
      <c r="J15" s="55"/>
    </row>
    <row r="16" customFormat="false" ht="12.75" hidden="false" customHeight="false" outlineLevel="0" collapsed="false">
      <c r="A16" s="53" t="s">
        <v>145</v>
      </c>
      <c r="B16" s="183" t="s">
        <v>25</v>
      </c>
      <c r="C16" s="183" t="n">
        <v>1204</v>
      </c>
      <c r="D16" s="183" t="n">
        <v>1204</v>
      </c>
      <c r="E16" s="183" t="s">
        <v>25</v>
      </c>
      <c r="F16" s="185" t="n">
        <v>83238</v>
      </c>
      <c r="G16" s="183" t="n">
        <v>100219</v>
      </c>
      <c r="H16" s="183" t="n">
        <v>16035</v>
      </c>
      <c r="I16" s="183" t="n">
        <v>5161</v>
      </c>
      <c r="J16" s="184" t="n">
        <v>6014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54"/>
      <c r="H17" s="54"/>
      <c r="I17" s="54"/>
      <c r="J17" s="55"/>
    </row>
    <row r="18" customFormat="false" ht="12.75" hidden="false" customHeight="false" outlineLevel="0" collapsed="false">
      <c r="A18" s="57" t="s">
        <v>156</v>
      </c>
      <c r="B18" s="54" t="n">
        <v>44</v>
      </c>
      <c r="C18" s="54" t="n">
        <v>2925</v>
      </c>
      <c r="D18" s="54" t="n">
        <v>2969</v>
      </c>
      <c r="E18" s="54" t="n">
        <v>37350</v>
      </c>
      <c r="F18" s="15" t="n">
        <v>80050</v>
      </c>
      <c r="G18" s="54" t="n">
        <v>235790</v>
      </c>
      <c r="H18" s="54" t="n">
        <v>37726</v>
      </c>
      <c r="I18" s="54" t="n">
        <v>11288</v>
      </c>
      <c r="J18" s="55" t="n">
        <v>11288</v>
      </c>
    </row>
    <row r="19" customFormat="false" ht="12.75" hidden="false" customHeight="false" outlineLevel="0" collapsed="false">
      <c r="A19" s="57" t="s">
        <v>157</v>
      </c>
      <c r="B19" s="54" t="n">
        <v>42</v>
      </c>
      <c r="C19" s="54" t="n">
        <v>3313</v>
      </c>
      <c r="D19" s="54" t="n">
        <v>3355</v>
      </c>
      <c r="E19" s="54" t="n">
        <v>51320</v>
      </c>
      <c r="F19" s="15" t="n">
        <v>78740</v>
      </c>
      <c r="G19" s="54" t="n">
        <v>263021</v>
      </c>
      <c r="H19" s="54" t="n">
        <v>42083</v>
      </c>
      <c r="I19" s="54" t="n">
        <v>11836</v>
      </c>
      <c r="J19" s="55" t="n">
        <v>13151</v>
      </c>
    </row>
    <row r="20" customFormat="false" ht="12.75" hidden="false" customHeight="false" outlineLevel="0" collapsed="false">
      <c r="A20" s="57" t="s">
        <v>158</v>
      </c>
      <c r="B20" s="54" t="s">
        <v>25</v>
      </c>
      <c r="C20" s="54" t="n">
        <v>8450</v>
      </c>
      <c r="D20" s="54" t="n">
        <v>8450</v>
      </c>
      <c r="E20" s="54" t="s">
        <v>25</v>
      </c>
      <c r="F20" s="15" t="n">
        <v>87850</v>
      </c>
      <c r="G20" s="54" t="n">
        <v>742333</v>
      </c>
      <c r="H20" s="54" t="n">
        <v>118773</v>
      </c>
      <c r="I20" s="54" t="n">
        <v>33400</v>
      </c>
      <c r="J20" s="55" t="n">
        <v>37120</v>
      </c>
    </row>
    <row r="21" customFormat="false" ht="12.75" hidden="false" customHeight="false" outlineLevel="0" collapsed="false">
      <c r="A21" s="57" t="s">
        <v>160</v>
      </c>
      <c r="B21" s="54" t="s">
        <v>25</v>
      </c>
      <c r="C21" s="54" t="n">
        <v>3488</v>
      </c>
      <c r="D21" s="54" t="n">
        <v>3488</v>
      </c>
      <c r="E21" s="54" t="s">
        <v>25</v>
      </c>
      <c r="F21" s="15" t="n">
        <v>82650</v>
      </c>
      <c r="G21" s="54" t="n">
        <v>288283</v>
      </c>
      <c r="H21" s="54" t="n">
        <v>46125</v>
      </c>
      <c r="I21" s="54" t="n">
        <v>11531</v>
      </c>
      <c r="J21" s="55" t="n">
        <v>17297</v>
      </c>
    </row>
    <row r="22" customFormat="false" ht="12.75" hidden="false" customHeight="false" outlineLevel="0" collapsed="false">
      <c r="A22" s="57" t="s">
        <v>161</v>
      </c>
      <c r="B22" s="54" t="s">
        <v>25</v>
      </c>
      <c r="C22" s="54" t="n">
        <v>2289</v>
      </c>
      <c r="D22" s="54" t="n">
        <v>2289</v>
      </c>
      <c r="E22" s="54" t="s">
        <v>25</v>
      </c>
      <c r="F22" s="15" t="n">
        <v>81800</v>
      </c>
      <c r="G22" s="54" t="n">
        <v>187240</v>
      </c>
      <c r="H22" s="54" t="n">
        <v>29958</v>
      </c>
      <c r="I22" s="54" t="n">
        <v>11047</v>
      </c>
      <c r="J22" s="55" t="n">
        <v>12920</v>
      </c>
    </row>
    <row r="23" customFormat="false" ht="12.75" hidden="false" customHeight="false" outlineLevel="0" collapsed="false">
      <c r="A23" s="57" t="s">
        <v>162</v>
      </c>
      <c r="B23" s="54" t="n">
        <v>121</v>
      </c>
      <c r="C23" s="54" t="n">
        <v>801</v>
      </c>
      <c r="D23" s="54" t="n">
        <v>922</v>
      </c>
      <c r="E23" s="54" t="n">
        <v>60000</v>
      </c>
      <c r="F23" s="15" t="n">
        <v>89020</v>
      </c>
      <c r="G23" s="54" t="n">
        <v>78566</v>
      </c>
      <c r="H23" s="54" t="n">
        <v>10992</v>
      </c>
      <c r="I23" s="54" t="n">
        <v>3143</v>
      </c>
      <c r="J23" s="55" t="n">
        <v>3928</v>
      </c>
    </row>
    <row r="24" customFormat="false" ht="12.75" hidden="false" customHeight="false" outlineLevel="0" collapsed="false">
      <c r="A24" s="57" t="s">
        <v>163</v>
      </c>
      <c r="B24" s="54" t="s">
        <v>25</v>
      </c>
      <c r="C24" s="54" t="n">
        <v>12228</v>
      </c>
      <c r="D24" s="54" t="n">
        <v>12228</v>
      </c>
      <c r="E24" s="54" t="s">
        <v>25</v>
      </c>
      <c r="F24" s="15" t="n">
        <v>95020</v>
      </c>
      <c r="G24" s="54" t="n">
        <v>1161905</v>
      </c>
      <c r="H24" s="54" t="n">
        <v>160343</v>
      </c>
      <c r="I24" s="54" t="n">
        <v>55771</v>
      </c>
      <c r="J24" s="55" t="n">
        <v>60419</v>
      </c>
    </row>
    <row r="25" customFormat="false" ht="12.75" hidden="false" customHeight="false" outlineLevel="0" collapsed="false">
      <c r="A25" s="57" t="s">
        <v>164</v>
      </c>
      <c r="B25" s="54" t="s">
        <v>25</v>
      </c>
      <c r="C25" s="54" t="n">
        <v>4312</v>
      </c>
      <c r="D25" s="54" t="n">
        <v>4312</v>
      </c>
      <c r="E25" s="54" t="s">
        <v>25</v>
      </c>
      <c r="F25" s="15" t="n">
        <v>80000</v>
      </c>
      <c r="G25" s="54" t="n">
        <v>344960</v>
      </c>
      <c r="H25" s="54" t="n">
        <v>55194</v>
      </c>
      <c r="I25" s="54" t="n">
        <v>17248</v>
      </c>
      <c r="J25" s="55" t="n">
        <v>20698</v>
      </c>
    </row>
    <row r="26" customFormat="false" ht="12.75" hidden="false" customHeight="false" outlineLevel="0" collapsed="false">
      <c r="A26" s="53" t="s">
        <v>165</v>
      </c>
      <c r="B26" s="183" t="n">
        <v>207</v>
      </c>
      <c r="C26" s="183" t="n">
        <v>37806</v>
      </c>
      <c r="D26" s="183" t="n">
        <v>38013</v>
      </c>
      <c r="E26" s="183" t="n">
        <v>53424</v>
      </c>
      <c r="F26" s="185" t="n">
        <v>87051</v>
      </c>
      <c r="G26" s="183" t="n">
        <v>3302098</v>
      </c>
      <c r="H26" s="183" t="n">
        <v>501194</v>
      </c>
      <c r="I26" s="183" t="n">
        <v>155264</v>
      </c>
      <c r="J26" s="184" t="n">
        <v>176821</v>
      </c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15"/>
      <c r="G27" s="54"/>
      <c r="H27" s="54"/>
      <c r="I27" s="54"/>
      <c r="J27" s="55"/>
    </row>
    <row r="28" customFormat="false" ht="12.75" hidden="false" customHeight="false" outlineLevel="0" collapsed="false">
      <c r="A28" s="57" t="s">
        <v>167</v>
      </c>
      <c r="B28" s="54" t="s">
        <v>25</v>
      </c>
      <c r="C28" s="54" t="n">
        <v>25</v>
      </c>
      <c r="D28" s="54" t="n">
        <v>25</v>
      </c>
      <c r="E28" s="54" t="s">
        <v>25</v>
      </c>
      <c r="F28" s="15" t="n">
        <v>75000</v>
      </c>
      <c r="G28" s="54" t="n">
        <v>1875</v>
      </c>
      <c r="H28" s="54" t="n">
        <v>300</v>
      </c>
      <c r="I28" s="54" t="n">
        <v>112</v>
      </c>
      <c r="J28" s="55" t="n">
        <v>83</v>
      </c>
    </row>
    <row r="29" customFormat="false" ht="12.75" hidden="false" customHeight="false" outlineLevel="0" collapsed="false">
      <c r="A29" s="53" t="s">
        <v>295</v>
      </c>
      <c r="B29" s="183" t="s">
        <v>25</v>
      </c>
      <c r="C29" s="183" t="n">
        <v>25</v>
      </c>
      <c r="D29" s="183" t="n">
        <v>25</v>
      </c>
      <c r="E29" s="183" t="s">
        <v>25</v>
      </c>
      <c r="F29" s="185" t="n">
        <v>75000</v>
      </c>
      <c r="G29" s="183" t="n">
        <v>1875</v>
      </c>
      <c r="H29" s="183" t="n">
        <v>300</v>
      </c>
      <c r="I29" s="183" t="n">
        <v>112</v>
      </c>
      <c r="J29" s="184" t="n">
        <v>83</v>
      </c>
    </row>
    <row r="30" customFormat="false" ht="12.75" hidden="false" customHeight="false" outlineLevel="0" collapsed="false">
      <c r="A30" s="57"/>
      <c r="B30" s="54"/>
      <c r="C30" s="54"/>
      <c r="D30" s="54"/>
      <c r="E30" s="54"/>
      <c r="F30" s="15"/>
      <c r="G30" s="54"/>
      <c r="H30" s="54"/>
      <c r="I30" s="54"/>
      <c r="J30" s="55"/>
    </row>
    <row r="31" customFormat="false" ht="12.75" hidden="false" customHeight="false" outlineLevel="0" collapsed="false">
      <c r="A31" s="57" t="s">
        <v>178</v>
      </c>
      <c r="B31" s="54" t="s">
        <v>25</v>
      </c>
      <c r="C31" s="54" t="n">
        <v>8</v>
      </c>
      <c r="D31" s="54" t="n">
        <v>8</v>
      </c>
      <c r="E31" s="54" t="s">
        <v>25</v>
      </c>
      <c r="F31" s="15" t="n">
        <v>60000</v>
      </c>
      <c r="G31" s="54" t="n">
        <v>480</v>
      </c>
      <c r="H31" s="54" t="n">
        <v>62</v>
      </c>
      <c r="I31" s="54" t="n">
        <v>22</v>
      </c>
      <c r="J31" s="55" t="n">
        <v>24</v>
      </c>
    </row>
    <row r="32" customFormat="false" ht="12.75" hidden="false" customHeight="false" outlineLevel="0" collapsed="false">
      <c r="A32" s="53" t="s">
        <v>180</v>
      </c>
      <c r="B32" s="183" t="s">
        <v>25</v>
      </c>
      <c r="C32" s="183" t="n">
        <v>8</v>
      </c>
      <c r="D32" s="183" t="n">
        <v>8</v>
      </c>
      <c r="E32" s="183" t="s">
        <v>25</v>
      </c>
      <c r="F32" s="185" t="n">
        <v>60000</v>
      </c>
      <c r="G32" s="183" t="n">
        <v>480</v>
      </c>
      <c r="H32" s="183" t="n">
        <v>62</v>
      </c>
      <c r="I32" s="183" t="n">
        <v>22</v>
      </c>
      <c r="J32" s="184" t="n">
        <v>24</v>
      </c>
    </row>
    <row r="33" customFormat="false" ht="12.75" hidden="false" customHeight="false" outlineLevel="0" collapsed="false">
      <c r="A33" s="57"/>
      <c r="B33" s="54"/>
      <c r="C33" s="54"/>
      <c r="D33" s="54"/>
      <c r="E33" s="54"/>
      <c r="F33" s="15"/>
      <c r="G33" s="54"/>
      <c r="H33" s="54"/>
      <c r="I33" s="54"/>
      <c r="J33" s="55"/>
    </row>
    <row r="34" customFormat="false" ht="12.75" hidden="false" customHeight="false" outlineLevel="0" collapsed="false">
      <c r="A34" s="57" t="s">
        <v>182</v>
      </c>
      <c r="B34" s="54" t="n">
        <v>7476</v>
      </c>
      <c r="C34" s="54" t="n">
        <v>3721</v>
      </c>
      <c r="D34" s="54" t="n">
        <v>11197</v>
      </c>
      <c r="E34" s="54" t="n">
        <v>26000</v>
      </c>
      <c r="F34" s="15" t="n">
        <v>60000</v>
      </c>
      <c r="G34" s="54" t="n">
        <v>417636</v>
      </c>
      <c r="H34" s="54" t="n">
        <v>54293</v>
      </c>
      <c r="I34" s="54" t="n">
        <v>18376</v>
      </c>
      <c r="J34" s="55" t="n">
        <v>20464</v>
      </c>
    </row>
    <row r="35" customFormat="false" ht="12.75" hidden="false" customHeight="false" outlineLevel="0" collapsed="false">
      <c r="A35" s="57" t="s">
        <v>183</v>
      </c>
      <c r="B35" s="54" t="n">
        <v>3</v>
      </c>
      <c r="C35" s="54" t="n">
        <v>45</v>
      </c>
      <c r="D35" s="54" t="n">
        <v>48</v>
      </c>
      <c r="E35" s="54" t="n">
        <v>10000</v>
      </c>
      <c r="F35" s="15" t="n">
        <v>58000</v>
      </c>
      <c r="G35" s="54" t="n">
        <v>2640</v>
      </c>
      <c r="H35" s="54" t="n">
        <v>362</v>
      </c>
      <c r="I35" s="54" t="n">
        <v>158</v>
      </c>
      <c r="J35" s="55" t="n">
        <v>132</v>
      </c>
    </row>
    <row r="36" customFormat="false" ht="12.75" hidden="false" customHeight="false" outlineLevel="0" collapsed="false">
      <c r="A36" s="57" t="s">
        <v>185</v>
      </c>
      <c r="B36" s="54" t="n">
        <v>316</v>
      </c>
      <c r="C36" s="54" t="n">
        <v>248</v>
      </c>
      <c r="D36" s="54" t="n">
        <v>564</v>
      </c>
      <c r="E36" s="54" t="n">
        <v>33500</v>
      </c>
      <c r="F36" s="15" t="n">
        <v>57000</v>
      </c>
      <c r="G36" s="54" t="n">
        <v>24722</v>
      </c>
      <c r="H36" s="54" t="n">
        <v>3956</v>
      </c>
      <c r="I36" s="54" t="n">
        <v>742</v>
      </c>
      <c r="J36" s="55" t="n">
        <v>1731</v>
      </c>
    </row>
    <row r="37" customFormat="false" ht="12.75" hidden="false" customHeight="false" outlineLevel="0" collapsed="false">
      <c r="A37" s="57" t="s">
        <v>186</v>
      </c>
      <c r="B37" s="54" t="s">
        <v>25</v>
      </c>
      <c r="C37" s="54" t="n">
        <v>68</v>
      </c>
      <c r="D37" s="54" t="n">
        <v>68</v>
      </c>
      <c r="E37" s="54" t="s">
        <v>25</v>
      </c>
      <c r="F37" s="15" t="n">
        <v>60000</v>
      </c>
      <c r="G37" s="54" t="n">
        <v>4080</v>
      </c>
      <c r="H37" s="54" t="n">
        <v>642</v>
      </c>
      <c r="I37" s="54" t="n">
        <v>224</v>
      </c>
      <c r="J37" s="55" t="n">
        <v>255</v>
      </c>
    </row>
    <row r="38" customFormat="false" ht="12.75" hidden="false" customHeight="false" outlineLevel="0" collapsed="false">
      <c r="A38" s="57" t="s">
        <v>188</v>
      </c>
      <c r="B38" s="54" t="n">
        <v>2021</v>
      </c>
      <c r="C38" s="54" t="n">
        <v>12482</v>
      </c>
      <c r="D38" s="54" t="n">
        <v>14503</v>
      </c>
      <c r="E38" s="54" t="n">
        <v>41113</v>
      </c>
      <c r="F38" s="15" t="n">
        <v>62986</v>
      </c>
      <c r="G38" s="54" t="n">
        <v>869281</v>
      </c>
      <c r="H38" s="54" t="n">
        <v>139085</v>
      </c>
      <c r="I38" s="54" t="n">
        <v>52157</v>
      </c>
      <c r="J38" s="55" t="n">
        <v>60850</v>
      </c>
    </row>
    <row r="39" customFormat="false" ht="12.75" hidden="false" customHeight="false" outlineLevel="0" collapsed="false">
      <c r="A39" s="53" t="s">
        <v>189</v>
      </c>
      <c r="B39" s="183" t="n">
        <v>9816</v>
      </c>
      <c r="C39" s="183" t="n">
        <v>16564</v>
      </c>
      <c r="D39" s="183" t="n">
        <v>26380</v>
      </c>
      <c r="E39" s="183" t="n">
        <v>29348</v>
      </c>
      <c r="F39" s="185" t="n">
        <v>62200</v>
      </c>
      <c r="G39" s="183" t="n">
        <v>1318359</v>
      </c>
      <c r="H39" s="183" t="n">
        <v>198338</v>
      </c>
      <c r="I39" s="183" t="n">
        <v>71657</v>
      </c>
      <c r="J39" s="184" t="n">
        <v>83432</v>
      </c>
    </row>
    <row r="40" customFormat="false" ht="12.75" hidden="false" customHeight="false" outlineLevel="0" collapsed="false">
      <c r="A40" s="57"/>
      <c r="B40" s="54"/>
      <c r="C40" s="54"/>
      <c r="D40" s="54"/>
      <c r="E40" s="54"/>
      <c r="F40" s="15"/>
      <c r="G40" s="54"/>
      <c r="H40" s="54"/>
      <c r="I40" s="54"/>
      <c r="J40" s="55"/>
    </row>
    <row r="41" customFormat="false" ht="13.5" hidden="false" customHeight="false" outlineLevel="0" collapsed="false">
      <c r="A41" s="60" t="s">
        <v>193</v>
      </c>
      <c r="B41" s="61" t="n">
        <v>10056</v>
      </c>
      <c r="C41" s="61" t="n">
        <v>58115</v>
      </c>
      <c r="D41" s="61" t="n">
        <v>68171</v>
      </c>
      <c r="E41" s="61" t="n">
        <v>29866</v>
      </c>
      <c r="F41" s="61" t="n">
        <v>79319</v>
      </c>
      <c r="G41" s="61" t="n">
        <v>4909958</v>
      </c>
      <c r="H41" s="61" t="n">
        <v>745837</v>
      </c>
      <c r="I41" s="61" t="n">
        <v>239721</v>
      </c>
      <c r="J41" s="500" t="n">
        <v>275741</v>
      </c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55"/>
      <c r="H1" s="155"/>
      <c r="I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28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29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62" t="s">
        <v>530</v>
      </c>
      <c r="C6" s="162"/>
      <c r="D6" s="162"/>
      <c r="E6" s="163" t="s">
        <v>531</v>
      </c>
      <c r="F6" s="163"/>
    </row>
    <row r="7" customFormat="false" ht="15" hidden="false" customHeight="false" outlineLevel="0" collapsed="false">
      <c r="A7" s="6"/>
      <c r="B7" s="510" t="s">
        <v>532</v>
      </c>
      <c r="C7" s="511" t="s">
        <v>533</v>
      </c>
      <c r="D7" s="511" t="s">
        <v>21</v>
      </c>
      <c r="E7" s="511" t="s">
        <v>534</v>
      </c>
      <c r="F7" s="512" t="s">
        <v>535</v>
      </c>
    </row>
    <row r="8" customFormat="false" ht="12.75" hidden="false" customHeight="false" outlineLevel="0" collapsed="false">
      <c r="A8" s="11" t="n">
        <v>1990</v>
      </c>
      <c r="B8" s="129" t="n">
        <v>982.3</v>
      </c>
      <c r="C8" s="129" t="n">
        <v>12.1</v>
      </c>
      <c r="D8" s="129" t="n">
        <v>994.4</v>
      </c>
      <c r="E8" s="273" t="n">
        <v>215289</v>
      </c>
      <c r="F8" s="274" t="n">
        <v>94742</v>
      </c>
    </row>
    <row r="9" customFormat="false" ht="12.75" hidden="false" customHeight="false" outlineLevel="0" collapsed="false">
      <c r="A9" s="14" t="n">
        <v>1991</v>
      </c>
      <c r="B9" s="133" t="n">
        <v>937.2</v>
      </c>
      <c r="C9" s="133" t="n">
        <v>11.7</v>
      </c>
      <c r="D9" s="133" t="n">
        <v>948.9</v>
      </c>
      <c r="E9" s="137" t="n">
        <v>251085</v>
      </c>
      <c r="F9" s="138" t="n">
        <v>73867</v>
      </c>
    </row>
    <row r="10" customFormat="false" ht="12.75" hidden="false" customHeight="false" outlineLevel="0" collapsed="false">
      <c r="A10" s="14" t="n">
        <v>1992</v>
      </c>
      <c r="B10" s="133" t="n">
        <v>1021.6</v>
      </c>
      <c r="C10" s="133" t="n">
        <v>11.9</v>
      </c>
      <c r="D10" s="133" t="n">
        <v>1033.5</v>
      </c>
      <c r="E10" s="137" t="n">
        <v>369593</v>
      </c>
      <c r="F10" s="138" t="n">
        <v>69017</v>
      </c>
    </row>
    <row r="11" customFormat="false" ht="12.75" hidden="false" customHeight="false" outlineLevel="0" collapsed="false">
      <c r="A11" s="14" t="n">
        <v>1993</v>
      </c>
      <c r="B11" s="133" t="n">
        <v>1225.9</v>
      </c>
      <c r="C11" s="133" t="n">
        <v>8.4</v>
      </c>
      <c r="D11" s="133" t="n">
        <v>1234.3</v>
      </c>
      <c r="E11" s="137" t="n">
        <v>312194</v>
      </c>
      <c r="F11" s="138" t="n">
        <v>70765</v>
      </c>
    </row>
    <row r="12" customFormat="false" ht="12.75" hidden="false" customHeight="false" outlineLevel="0" collapsed="false">
      <c r="A12" s="14" t="n">
        <v>1994</v>
      </c>
      <c r="B12" s="133" t="n">
        <v>1108.2</v>
      </c>
      <c r="C12" s="133" t="n">
        <v>8.2</v>
      </c>
      <c r="D12" s="133" t="n">
        <v>1116.4</v>
      </c>
      <c r="E12" s="137" t="n">
        <v>188743</v>
      </c>
      <c r="F12" s="138" t="n">
        <v>174186</v>
      </c>
    </row>
    <row r="13" customFormat="false" ht="12.75" hidden="false" customHeight="false" outlineLevel="0" collapsed="false">
      <c r="A13" s="14" t="n">
        <v>1995</v>
      </c>
      <c r="B13" s="133" t="n">
        <v>1102.9</v>
      </c>
      <c r="C13" s="133" t="n">
        <v>7.7</v>
      </c>
      <c r="D13" s="133" t="n">
        <v>1110.6</v>
      </c>
      <c r="E13" s="137" t="n">
        <v>193672</v>
      </c>
      <c r="F13" s="138" t="n">
        <v>160041</v>
      </c>
    </row>
    <row r="14" customFormat="false" ht="12.75" hidden="false" customHeight="false" outlineLevel="0" collapsed="false">
      <c r="A14" s="14" t="n">
        <v>1996</v>
      </c>
      <c r="B14" s="140" t="n">
        <v>1224.4</v>
      </c>
      <c r="C14" s="140" t="n">
        <v>4</v>
      </c>
      <c r="D14" s="133" t="n">
        <v>1228.4</v>
      </c>
      <c r="E14" s="137" t="n">
        <v>356443</v>
      </c>
      <c r="F14" s="138" t="n">
        <v>184444</v>
      </c>
    </row>
    <row r="15" customFormat="false" ht="12.75" hidden="false" customHeight="false" outlineLevel="0" collapsed="false">
      <c r="A15" s="14" t="n">
        <v>1997</v>
      </c>
      <c r="B15" s="140" t="n">
        <v>1251.7</v>
      </c>
      <c r="C15" s="140" t="n">
        <v>7.8</v>
      </c>
      <c r="D15" s="133" t="n">
        <v>1259.5</v>
      </c>
      <c r="E15" s="137" t="n">
        <v>392649</v>
      </c>
      <c r="F15" s="138" t="n">
        <v>262315</v>
      </c>
    </row>
    <row r="16" customFormat="false" ht="12.75" hidden="false" customHeight="false" outlineLevel="0" collapsed="false">
      <c r="A16" s="14" t="n">
        <v>1998</v>
      </c>
      <c r="B16" s="140" t="n">
        <v>1314.7</v>
      </c>
      <c r="C16" s="140" t="n">
        <v>12.2</v>
      </c>
      <c r="D16" s="133" t="n">
        <v>1326.9</v>
      </c>
      <c r="E16" s="137" t="n">
        <v>428030</v>
      </c>
      <c r="F16" s="138" t="n">
        <v>219654</v>
      </c>
    </row>
    <row r="17" customFormat="false" ht="12.75" hidden="false" customHeight="false" outlineLevel="0" collapsed="false">
      <c r="A17" s="14" t="n">
        <v>1999</v>
      </c>
      <c r="B17" s="140" t="n">
        <v>1250.2</v>
      </c>
      <c r="C17" s="140" t="n">
        <v>9.9</v>
      </c>
      <c r="D17" s="133" t="n">
        <v>1260.1</v>
      </c>
      <c r="E17" s="137" t="n">
        <v>384415</v>
      </c>
      <c r="F17" s="138" t="n">
        <v>214480</v>
      </c>
    </row>
    <row r="18" customFormat="false" ht="12.75" hidden="false" customHeight="false" outlineLevel="0" collapsed="false">
      <c r="A18" s="14" t="n">
        <v>2000</v>
      </c>
      <c r="B18" s="140" t="n">
        <v>1234.586</v>
      </c>
      <c r="C18" s="140" t="n">
        <v>8.49</v>
      </c>
      <c r="D18" s="133" t="n">
        <v>1243.076</v>
      </c>
      <c r="E18" s="137" t="n">
        <v>334632.892</v>
      </c>
      <c r="F18" s="138" t="n">
        <v>219131.059</v>
      </c>
    </row>
    <row r="19" customFormat="false" ht="12.75" hidden="false" customHeight="false" outlineLevel="0" collapsed="false">
      <c r="A19" s="14" t="n">
        <v>2001</v>
      </c>
      <c r="B19" s="140" t="n">
        <v>1074.294</v>
      </c>
      <c r="C19" s="140" t="n">
        <v>8.653</v>
      </c>
      <c r="D19" s="133" t="n">
        <v>1082.947</v>
      </c>
      <c r="E19" s="137" t="n">
        <v>428368.068</v>
      </c>
      <c r="F19" s="138" t="n">
        <v>162218.354</v>
      </c>
    </row>
    <row r="20" customFormat="false" ht="12.75" hidden="false" customHeight="false" outlineLevel="0" collapsed="false">
      <c r="A20" s="14" t="n">
        <v>2002</v>
      </c>
      <c r="B20" s="140" t="n">
        <v>1313.48</v>
      </c>
      <c r="C20" s="140" t="n">
        <v>6.283</v>
      </c>
      <c r="D20" s="133" t="n">
        <v>1319.763</v>
      </c>
      <c r="E20" s="137" t="n">
        <v>468256.198</v>
      </c>
      <c r="F20" s="138" t="n">
        <v>62378.621</v>
      </c>
    </row>
    <row r="21" customFormat="false" ht="12.75" hidden="false" customHeight="false" outlineLevel="0" collapsed="false">
      <c r="A21" s="14" t="n">
        <v>2003</v>
      </c>
      <c r="B21" s="140" t="n">
        <v>943.325</v>
      </c>
      <c r="C21" s="140" t="n">
        <v>5.818</v>
      </c>
      <c r="D21" s="133" t="n">
        <v>949.143</v>
      </c>
      <c r="E21" s="137" t="n">
        <v>435044</v>
      </c>
      <c r="F21" s="138" t="n">
        <v>146763</v>
      </c>
    </row>
    <row r="22" customFormat="false" ht="12.75" hidden="false" customHeight="false" outlineLevel="0" collapsed="false">
      <c r="A22" s="14" t="n">
        <v>2004</v>
      </c>
      <c r="B22" s="140" t="n">
        <v>1077.847</v>
      </c>
      <c r="C22" s="140" t="n">
        <v>4.696</v>
      </c>
      <c r="D22" s="133" t="n">
        <v>1082.543</v>
      </c>
      <c r="E22" s="137" t="n">
        <v>457485</v>
      </c>
      <c r="F22" s="138" t="n">
        <v>57684</v>
      </c>
    </row>
    <row r="23" customFormat="false" ht="12.75" hidden="false" customHeight="false" outlineLevel="0" collapsed="false">
      <c r="A23" s="14" t="n">
        <v>2005</v>
      </c>
      <c r="B23" s="140" t="n">
        <v>1108</v>
      </c>
      <c r="C23" s="140" t="n">
        <v>4.3</v>
      </c>
      <c r="D23" s="133" t="n">
        <v>1112.3</v>
      </c>
      <c r="E23" s="137" t="n">
        <v>520698</v>
      </c>
      <c r="F23" s="138" t="n">
        <v>55440</v>
      </c>
    </row>
    <row r="24" customFormat="false" ht="12.75" hidden="false" customHeight="false" outlineLevel="0" collapsed="false">
      <c r="A24" s="14" t="n">
        <v>2006</v>
      </c>
      <c r="B24" s="140" t="n">
        <v>886.808</v>
      </c>
      <c r="C24" s="140" t="n">
        <v>0.986</v>
      </c>
      <c r="D24" s="133" t="n">
        <f aca="false">B24+C24</f>
        <v>887.794</v>
      </c>
      <c r="E24" s="137" t="n">
        <v>574540</v>
      </c>
      <c r="F24" s="138" t="n">
        <v>186101</v>
      </c>
    </row>
    <row r="25" customFormat="false" ht="13.5" hidden="false" customHeight="false" outlineLevel="0" collapsed="false">
      <c r="A25" s="148" t="n">
        <v>2007</v>
      </c>
      <c r="B25" s="513" t="n">
        <f aca="false">745837/1000</f>
        <v>745.837</v>
      </c>
      <c r="C25" s="513" t="n">
        <f aca="false">522/1000</f>
        <v>0.522</v>
      </c>
      <c r="D25" s="514" t="n">
        <f aca="false">B25+C25</f>
        <v>746.359</v>
      </c>
      <c r="E25" s="249" t="n">
        <v>633136</v>
      </c>
      <c r="F25" s="408" t="n">
        <v>103692</v>
      </c>
    </row>
    <row r="26" customFormat="false" ht="13.15" hidden="false" customHeight="true" outlineLevel="0" collapsed="false">
      <c r="A26" s="363" t="s">
        <v>536</v>
      </c>
      <c r="B26" s="515"/>
      <c r="C26" s="515"/>
      <c r="D26" s="516"/>
      <c r="E26" s="517"/>
      <c r="F26" s="517"/>
    </row>
    <row r="27" customFormat="false" ht="13.15" hidden="false" customHeight="true" outlineLevel="0" collapsed="false">
      <c r="A27" s="0" t="s">
        <v>537</v>
      </c>
    </row>
  </sheetData>
  <mergeCells count="6">
    <mergeCell ref="A1:F1"/>
    <mergeCell ref="A3:F3"/>
    <mergeCell ref="A4:F4"/>
    <mergeCell ref="A6:A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28"/>
    <col collapsed="false" customWidth="true" hidden="false" outlineLevel="0" max="5" min="2" style="27" width="21.7"/>
    <col collapsed="false" customWidth="false" hidden="false" outlineLevel="0" max="257" min="6" style="27" width="11.42"/>
  </cols>
  <sheetData>
    <row r="1" s="29" customFormat="true" ht="18" hidden="false" customHeight="false" outlineLevel="0" collapsed="false">
      <c r="A1" s="28" t="s">
        <v>0</v>
      </c>
      <c r="B1" s="28"/>
      <c r="C1" s="28"/>
      <c r="D1" s="28"/>
      <c r="E1" s="28"/>
    </row>
    <row r="2" s="30" customFormat="true" ht="13.5" hidden="false" customHeight="true" outlineLevel="0" collapsed="false"/>
    <row r="3" s="30" customFormat="true" ht="15" hidden="false" customHeight="false" outlineLevel="0" collapsed="false">
      <c r="A3" s="31" t="s">
        <v>194</v>
      </c>
      <c r="B3" s="31"/>
      <c r="C3" s="31"/>
      <c r="D3" s="31"/>
      <c r="E3" s="31"/>
    </row>
    <row r="4" s="30" customFormat="true" ht="13.5" hidden="false" customHeight="true" outlineLevel="0" collapsed="false">
      <c r="A4" s="5"/>
      <c r="B4" s="120"/>
      <c r="C4" s="120"/>
      <c r="D4" s="120"/>
      <c r="E4" s="120"/>
    </row>
    <row r="5" customFormat="false" ht="12.75" hidden="false" customHeight="false" outlineLevel="0" collapsed="false">
      <c r="A5" s="189" t="s">
        <v>195</v>
      </c>
      <c r="B5" s="190" t="s">
        <v>126</v>
      </c>
      <c r="C5" s="190"/>
      <c r="D5" s="36" t="s">
        <v>196</v>
      </c>
      <c r="E5" s="36"/>
    </row>
    <row r="6" customFormat="false" ht="12.75" hidden="false" customHeight="false" outlineLevel="0" collapsed="false">
      <c r="A6" s="191" t="s">
        <v>197</v>
      </c>
      <c r="B6" s="66" t="s">
        <v>4</v>
      </c>
      <c r="C6" s="66" t="s">
        <v>5</v>
      </c>
      <c r="D6" s="66" t="s">
        <v>4</v>
      </c>
      <c r="E6" s="43" t="s">
        <v>5</v>
      </c>
    </row>
    <row r="7" customFormat="false" ht="13.5" hidden="false" customHeight="false" outlineLevel="0" collapsed="false">
      <c r="A7" s="192" t="s">
        <v>198</v>
      </c>
      <c r="B7" s="70" t="s">
        <v>15</v>
      </c>
      <c r="C7" s="70" t="s">
        <v>115</v>
      </c>
      <c r="D7" s="70" t="s">
        <v>15</v>
      </c>
      <c r="E7" s="47" t="s">
        <v>115</v>
      </c>
    </row>
    <row r="8" customFormat="false" ht="12.75" hidden="false" customHeight="false" outlineLevel="0" collapsed="false">
      <c r="A8" s="181" t="s">
        <v>133</v>
      </c>
      <c r="B8" s="50" t="s">
        <v>25</v>
      </c>
      <c r="C8" s="50" t="s">
        <v>25</v>
      </c>
      <c r="D8" s="50" t="n">
        <v>3240</v>
      </c>
      <c r="E8" s="51" t="n">
        <v>9234</v>
      </c>
    </row>
    <row r="9" customFormat="false" ht="12.75" hidden="false" customHeight="false" outlineLevel="0" collapsed="false">
      <c r="A9" s="57" t="s">
        <v>134</v>
      </c>
      <c r="B9" s="54" t="s">
        <v>25</v>
      </c>
      <c r="C9" s="54" t="s">
        <v>25</v>
      </c>
      <c r="D9" s="54" t="n">
        <v>4061</v>
      </c>
      <c r="E9" s="55" t="n">
        <v>17747</v>
      </c>
    </row>
    <row r="10" customFormat="false" ht="12.75" hidden="false" customHeight="false" outlineLevel="0" collapsed="false">
      <c r="A10" s="57" t="s">
        <v>135</v>
      </c>
      <c r="B10" s="54" t="s">
        <v>25</v>
      </c>
      <c r="C10" s="54" t="s">
        <v>25</v>
      </c>
      <c r="D10" s="54" t="n">
        <v>9240</v>
      </c>
      <c r="E10" s="55" t="n">
        <v>48048</v>
      </c>
    </row>
    <row r="11" customFormat="false" ht="12.75" hidden="false" customHeight="false" outlineLevel="0" collapsed="false">
      <c r="A11" s="57" t="s">
        <v>136</v>
      </c>
      <c r="B11" s="54" t="s">
        <v>25</v>
      </c>
      <c r="C11" s="54" t="s">
        <v>25</v>
      </c>
      <c r="D11" s="54" t="n">
        <v>621</v>
      </c>
      <c r="E11" s="55" t="n">
        <v>2732</v>
      </c>
    </row>
    <row r="12" customFormat="false" ht="12.75" hidden="false" customHeight="false" outlineLevel="0" collapsed="false">
      <c r="A12" s="53" t="s">
        <v>137</v>
      </c>
      <c r="B12" s="183" t="s">
        <v>25</v>
      </c>
      <c r="C12" s="183" t="s">
        <v>25</v>
      </c>
      <c r="D12" s="183" t="n">
        <v>17162</v>
      </c>
      <c r="E12" s="184" t="n">
        <v>77761</v>
      </c>
    </row>
    <row r="13" customFormat="false" ht="12.75" hidden="false" customHeight="false" outlineLevel="0" collapsed="false">
      <c r="A13" s="53"/>
      <c r="B13" s="183"/>
      <c r="C13" s="183"/>
      <c r="D13" s="183"/>
      <c r="E13" s="184"/>
    </row>
    <row r="14" customFormat="false" ht="12.75" hidden="false" customHeight="false" outlineLevel="0" collapsed="false">
      <c r="A14" s="53" t="s">
        <v>138</v>
      </c>
      <c r="B14" s="183" t="n">
        <v>5</v>
      </c>
      <c r="C14" s="183" t="n">
        <v>13</v>
      </c>
      <c r="D14" s="183" t="s">
        <v>25</v>
      </c>
      <c r="E14" s="184" t="s">
        <v>25</v>
      </c>
    </row>
    <row r="15" customFormat="false" ht="12.75" hidden="false" customHeight="false" outlineLevel="0" collapsed="false">
      <c r="A15" s="53"/>
      <c r="B15" s="183"/>
      <c r="C15" s="183"/>
      <c r="D15" s="183"/>
      <c r="E15" s="184"/>
    </row>
    <row r="16" customFormat="false" ht="12.75" hidden="false" customHeight="false" outlineLevel="0" collapsed="false">
      <c r="A16" s="53" t="s">
        <v>139</v>
      </c>
      <c r="B16" s="183" t="s">
        <v>25</v>
      </c>
      <c r="C16" s="183" t="s">
        <v>25</v>
      </c>
      <c r="D16" s="183" t="n">
        <v>462</v>
      </c>
      <c r="E16" s="184" t="n">
        <v>1232</v>
      </c>
    </row>
    <row r="17" customFormat="false" ht="12.75" hidden="false" customHeight="false" outlineLevel="0" collapsed="false">
      <c r="A17" s="57"/>
      <c r="B17" s="54"/>
      <c r="C17" s="54"/>
      <c r="D17" s="54"/>
      <c r="E17" s="55"/>
    </row>
    <row r="18" customFormat="false" ht="12.75" hidden="false" customHeight="false" outlineLevel="0" collapsed="false">
      <c r="A18" s="57" t="s">
        <v>140</v>
      </c>
      <c r="B18" s="54" t="s">
        <v>25</v>
      </c>
      <c r="C18" s="54" t="s">
        <v>25</v>
      </c>
      <c r="D18" s="54" t="n">
        <v>24714</v>
      </c>
      <c r="E18" s="55" t="n">
        <v>123570</v>
      </c>
    </row>
    <row r="19" customFormat="false" ht="12.75" hidden="false" customHeight="false" outlineLevel="0" collapsed="false">
      <c r="A19" s="57" t="s">
        <v>141</v>
      </c>
      <c r="B19" s="54" t="s">
        <v>25</v>
      </c>
      <c r="C19" s="54" t="s">
        <v>25</v>
      </c>
      <c r="D19" s="54" t="s">
        <v>25</v>
      </c>
      <c r="E19" s="55" t="s">
        <v>25</v>
      </c>
    </row>
    <row r="20" customFormat="false" ht="12.75" hidden="false" customHeight="false" outlineLevel="0" collapsed="false">
      <c r="A20" s="57" t="s">
        <v>142</v>
      </c>
      <c r="B20" s="54" t="s">
        <v>25</v>
      </c>
      <c r="C20" s="54" t="s">
        <v>25</v>
      </c>
      <c r="D20" s="54" t="s">
        <v>25</v>
      </c>
      <c r="E20" s="55" t="s">
        <v>25</v>
      </c>
    </row>
    <row r="21" customFormat="false" ht="12.75" hidden="false" customHeight="false" outlineLevel="0" collapsed="false">
      <c r="A21" s="53" t="s">
        <v>143</v>
      </c>
      <c r="B21" s="183" t="s">
        <v>25</v>
      </c>
      <c r="C21" s="183" t="s">
        <v>25</v>
      </c>
      <c r="D21" s="183" t="n">
        <v>24714</v>
      </c>
      <c r="E21" s="184" t="n">
        <v>123570</v>
      </c>
    </row>
    <row r="22" customFormat="false" ht="12.75" hidden="false" customHeight="false" outlineLevel="0" collapsed="false">
      <c r="A22" s="53"/>
      <c r="B22" s="183"/>
      <c r="C22" s="183"/>
      <c r="D22" s="183"/>
      <c r="E22" s="184"/>
    </row>
    <row r="23" customFormat="false" ht="12.75" hidden="false" customHeight="false" outlineLevel="0" collapsed="false">
      <c r="A23" s="53" t="s">
        <v>144</v>
      </c>
      <c r="B23" s="183" t="n">
        <v>7189</v>
      </c>
      <c r="C23" s="183" t="n">
        <v>14171</v>
      </c>
      <c r="D23" s="183" t="n">
        <v>55728</v>
      </c>
      <c r="E23" s="184" t="n">
        <v>231813</v>
      </c>
    </row>
    <row r="24" customFormat="false" ht="12.75" hidden="false" customHeight="false" outlineLevel="0" collapsed="false">
      <c r="A24" s="53"/>
      <c r="B24" s="183"/>
      <c r="C24" s="183"/>
      <c r="D24" s="183"/>
      <c r="E24" s="184"/>
    </row>
    <row r="25" customFormat="false" ht="12.75" hidden="false" customHeight="false" outlineLevel="0" collapsed="false">
      <c r="A25" s="53" t="s">
        <v>145</v>
      </c>
      <c r="B25" s="183" t="n">
        <v>22</v>
      </c>
      <c r="C25" s="183" t="n">
        <v>65</v>
      </c>
      <c r="D25" s="183" t="n">
        <v>32287</v>
      </c>
      <c r="E25" s="184" t="n">
        <v>144184</v>
      </c>
      <c r="F25" s="182"/>
    </row>
    <row r="26" customFormat="false" ht="12.75" hidden="false" customHeight="false" outlineLevel="0" collapsed="false">
      <c r="A26" s="57"/>
      <c r="B26" s="54"/>
      <c r="C26" s="54"/>
      <c r="D26" s="54"/>
      <c r="E26" s="55"/>
    </row>
    <row r="27" customFormat="false" ht="12.75" hidden="false" customHeight="false" outlineLevel="0" collapsed="false">
      <c r="A27" s="57" t="s">
        <v>146</v>
      </c>
      <c r="B27" s="54" t="n">
        <v>536</v>
      </c>
      <c r="C27" s="54" t="n">
        <v>1325</v>
      </c>
      <c r="D27" s="54" t="n">
        <v>27016</v>
      </c>
      <c r="E27" s="55" t="n">
        <v>107832</v>
      </c>
    </row>
    <row r="28" customFormat="false" ht="12.75" hidden="false" customHeight="false" outlineLevel="0" collapsed="false">
      <c r="A28" s="57" t="s">
        <v>147</v>
      </c>
      <c r="B28" s="54" t="n">
        <v>1152</v>
      </c>
      <c r="C28" s="54" t="n">
        <v>947</v>
      </c>
      <c r="D28" s="54" t="n">
        <v>28546</v>
      </c>
      <c r="E28" s="55" t="n">
        <v>94209</v>
      </c>
    </row>
    <row r="29" customFormat="false" ht="12.75" hidden="false" customHeight="false" outlineLevel="0" collapsed="false">
      <c r="A29" s="57" t="s">
        <v>148</v>
      </c>
      <c r="B29" s="54" t="n">
        <v>70690</v>
      </c>
      <c r="C29" s="54" t="n">
        <v>174134</v>
      </c>
      <c r="D29" s="54" t="n">
        <v>125670</v>
      </c>
      <c r="E29" s="55" t="n">
        <v>309571</v>
      </c>
    </row>
    <row r="30" customFormat="false" ht="12.75" hidden="false" customHeight="false" outlineLevel="0" collapsed="false">
      <c r="A30" s="53" t="s">
        <v>149</v>
      </c>
      <c r="B30" s="183" t="n">
        <v>72378</v>
      </c>
      <c r="C30" s="183" t="n">
        <v>176406</v>
      </c>
      <c r="D30" s="183" t="n">
        <v>181232</v>
      </c>
      <c r="E30" s="184" t="n">
        <v>511612</v>
      </c>
    </row>
    <row r="31" customFormat="false" ht="12.75" hidden="false" customHeight="false" outlineLevel="0" collapsed="false">
      <c r="A31" s="57"/>
      <c r="B31" s="54"/>
      <c r="C31" s="54"/>
      <c r="D31" s="54"/>
      <c r="E31" s="55"/>
    </row>
    <row r="32" customFormat="false" ht="12.75" hidden="false" customHeight="false" outlineLevel="0" collapsed="false">
      <c r="A32" s="57" t="s">
        <v>150</v>
      </c>
      <c r="B32" s="54" t="s">
        <v>25</v>
      </c>
      <c r="C32" s="54" t="s">
        <v>25</v>
      </c>
      <c r="D32" s="186" t="n">
        <v>18093</v>
      </c>
      <c r="E32" s="187" t="n">
        <v>81770</v>
      </c>
    </row>
    <row r="33" customFormat="false" ht="12.75" hidden="false" customHeight="false" outlineLevel="0" collapsed="false">
      <c r="A33" s="57" t="s">
        <v>151</v>
      </c>
      <c r="B33" s="54" t="s">
        <v>25</v>
      </c>
      <c r="C33" s="54" t="s">
        <v>25</v>
      </c>
      <c r="D33" s="186" t="n">
        <v>14327</v>
      </c>
      <c r="E33" s="187" t="n">
        <v>40934</v>
      </c>
    </row>
    <row r="34" customFormat="false" ht="12.75" hidden="false" customHeight="false" outlineLevel="0" collapsed="false">
      <c r="A34" s="57" t="s">
        <v>152</v>
      </c>
      <c r="B34" s="186" t="n">
        <v>100</v>
      </c>
      <c r="C34" s="186" t="n">
        <v>255</v>
      </c>
      <c r="D34" s="186" t="n">
        <v>41791</v>
      </c>
      <c r="E34" s="187" t="n">
        <v>124036</v>
      </c>
    </row>
    <row r="35" customFormat="false" ht="12.75" hidden="false" customHeight="false" outlineLevel="0" collapsed="false">
      <c r="A35" s="57" t="s">
        <v>153</v>
      </c>
      <c r="B35" s="54" t="s">
        <v>25</v>
      </c>
      <c r="C35" s="54" t="s">
        <v>25</v>
      </c>
      <c r="D35" s="186" t="n">
        <v>5769</v>
      </c>
      <c r="E35" s="187" t="n">
        <v>21656</v>
      </c>
    </row>
    <row r="36" customFormat="false" ht="12.75" hidden="false" customHeight="false" outlineLevel="0" collapsed="false">
      <c r="A36" s="53" t="s">
        <v>154</v>
      </c>
      <c r="B36" s="183" t="n">
        <v>100</v>
      </c>
      <c r="C36" s="183" t="n">
        <v>255</v>
      </c>
      <c r="D36" s="183" t="n">
        <v>79980</v>
      </c>
      <c r="E36" s="184" t="n">
        <v>268396</v>
      </c>
    </row>
    <row r="37" customFormat="false" ht="12.75" hidden="false" customHeight="false" outlineLevel="0" collapsed="false">
      <c r="A37" s="57"/>
      <c r="B37" s="183"/>
      <c r="C37" s="183"/>
      <c r="D37" s="183"/>
      <c r="E37" s="184"/>
    </row>
    <row r="38" customFormat="false" ht="12.75" hidden="false" customHeight="false" outlineLevel="0" collapsed="false">
      <c r="A38" s="53" t="s">
        <v>155</v>
      </c>
      <c r="B38" s="183" t="s">
        <v>25</v>
      </c>
      <c r="C38" s="183" t="s">
        <v>25</v>
      </c>
      <c r="D38" s="183" t="n">
        <v>4771</v>
      </c>
      <c r="E38" s="184" t="n">
        <v>12079</v>
      </c>
    </row>
    <row r="39" customFormat="false" ht="12.75" hidden="false" customHeight="false" outlineLevel="0" collapsed="false">
      <c r="A39" s="57"/>
      <c r="B39" s="54"/>
      <c r="C39" s="54"/>
      <c r="D39" s="54"/>
      <c r="E39" s="55"/>
    </row>
    <row r="40" customFormat="false" ht="12.75" hidden="false" customHeight="false" outlineLevel="0" collapsed="false">
      <c r="A40" s="57" t="s">
        <v>156</v>
      </c>
      <c r="B40" s="54" t="s">
        <v>25</v>
      </c>
      <c r="C40" s="54" t="s">
        <v>25</v>
      </c>
      <c r="D40" s="15" t="n">
        <v>21537</v>
      </c>
      <c r="E40" s="16" t="n">
        <v>76038</v>
      </c>
    </row>
    <row r="41" customFormat="false" ht="12.75" hidden="false" customHeight="false" outlineLevel="0" collapsed="false">
      <c r="A41" s="57" t="s">
        <v>157</v>
      </c>
      <c r="B41" s="54" t="n">
        <v>3181</v>
      </c>
      <c r="C41" s="54" t="n">
        <v>11197</v>
      </c>
      <c r="D41" s="54" t="n">
        <v>178375</v>
      </c>
      <c r="E41" s="55" t="n">
        <v>857400</v>
      </c>
    </row>
    <row r="42" customFormat="false" ht="12.75" hidden="false" customHeight="false" outlineLevel="0" collapsed="false">
      <c r="A42" s="57" t="s">
        <v>158</v>
      </c>
      <c r="B42" s="54" t="s">
        <v>25</v>
      </c>
      <c r="C42" s="54" t="s">
        <v>25</v>
      </c>
      <c r="D42" s="15" t="n">
        <v>31535</v>
      </c>
      <c r="E42" s="16" t="n">
        <v>138557</v>
      </c>
    </row>
    <row r="43" customFormat="false" ht="12.75" hidden="false" customHeight="false" outlineLevel="0" collapsed="false">
      <c r="A43" s="57" t="s">
        <v>159</v>
      </c>
      <c r="B43" s="15" t="s">
        <v>25</v>
      </c>
      <c r="C43" s="15" t="s">
        <v>25</v>
      </c>
      <c r="D43" s="15" t="n">
        <v>77182</v>
      </c>
      <c r="E43" s="16" t="n">
        <v>311646</v>
      </c>
    </row>
    <row r="44" customFormat="false" ht="12.75" hidden="false" customHeight="false" outlineLevel="0" collapsed="false">
      <c r="A44" s="57" t="s">
        <v>160</v>
      </c>
      <c r="B44" s="15" t="n">
        <v>140</v>
      </c>
      <c r="C44" s="15" t="n">
        <v>490</v>
      </c>
      <c r="D44" s="15" t="n">
        <v>51178</v>
      </c>
      <c r="E44" s="16" t="n">
        <v>210242</v>
      </c>
    </row>
    <row r="45" customFormat="false" ht="12.75" hidden="false" customHeight="false" outlineLevel="0" collapsed="false">
      <c r="A45" s="57" t="s">
        <v>161</v>
      </c>
      <c r="B45" s="54" t="s">
        <v>25</v>
      </c>
      <c r="C45" s="54" t="s">
        <v>25</v>
      </c>
      <c r="D45" s="15" t="n">
        <v>44538</v>
      </c>
      <c r="E45" s="16" t="n">
        <v>204798</v>
      </c>
    </row>
    <row r="46" customFormat="false" ht="12.75" hidden="false" customHeight="false" outlineLevel="0" collapsed="false">
      <c r="A46" s="57" t="s">
        <v>162</v>
      </c>
      <c r="B46" s="15" t="s">
        <v>25</v>
      </c>
      <c r="C46" s="15" t="s">
        <v>25</v>
      </c>
      <c r="D46" s="15" t="n">
        <v>92150</v>
      </c>
      <c r="E46" s="16" t="n">
        <v>396842</v>
      </c>
    </row>
    <row r="47" customFormat="false" ht="12.75" hidden="false" customHeight="false" outlineLevel="0" collapsed="false">
      <c r="A47" s="57" t="s">
        <v>163</v>
      </c>
      <c r="B47" s="54" t="s">
        <v>25</v>
      </c>
      <c r="C47" s="54" t="s">
        <v>25</v>
      </c>
      <c r="D47" s="15" t="n">
        <v>28309</v>
      </c>
      <c r="E47" s="16" t="n">
        <v>113241</v>
      </c>
    </row>
    <row r="48" customFormat="false" ht="12.75" hidden="false" customHeight="false" outlineLevel="0" collapsed="false">
      <c r="A48" s="57" t="s">
        <v>164</v>
      </c>
      <c r="B48" s="15" t="n">
        <v>429</v>
      </c>
      <c r="C48" s="15" t="n">
        <v>704</v>
      </c>
      <c r="D48" s="15" t="n">
        <v>43704</v>
      </c>
      <c r="E48" s="16" t="n">
        <v>142609</v>
      </c>
    </row>
    <row r="49" customFormat="false" ht="12.75" hidden="false" customHeight="false" outlineLevel="0" collapsed="false">
      <c r="A49" s="53" t="s">
        <v>165</v>
      </c>
      <c r="B49" s="183" t="n">
        <v>3750</v>
      </c>
      <c r="C49" s="183" t="n">
        <v>12391</v>
      </c>
      <c r="D49" s="183" t="n">
        <v>568508</v>
      </c>
      <c r="E49" s="184" t="n">
        <v>2451373</v>
      </c>
    </row>
    <row r="50" customFormat="false" ht="12.75" hidden="false" customHeight="false" outlineLevel="0" collapsed="false">
      <c r="A50" s="57"/>
      <c r="B50" s="183"/>
      <c r="C50" s="183"/>
      <c r="D50" s="183"/>
      <c r="E50" s="184"/>
    </row>
    <row r="51" customFormat="false" ht="12.75" hidden="false" customHeight="false" outlineLevel="0" collapsed="false">
      <c r="A51" s="53" t="s">
        <v>166</v>
      </c>
      <c r="B51" s="183" t="n">
        <v>12</v>
      </c>
      <c r="C51" s="183" t="n">
        <v>48</v>
      </c>
      <c r="D51" s="183" t="n">
        <v>13163</v>
      </c>
      <c r="E51" s="184" t="n">
        <v>56916</v>
      </c>
    </row>
    <row r="52" customFormat="false" ht="12.75" hidden="false" customHeight="false" outlineLevel="0" collapsed="false">
      <c r="A52" s="57"/>
      <c r="B52" s="54"/>
      <c r="C52" s="54"/>
      <c r="D52" s="54"/>
      <c r="E52" s="55"/>
    </row>
    <row r="53" customFormat="false" ht="12.75" hidden="false" customHeight="false" outlineLevel="0" collapsed="false">
      <c r="A53" s="57" t="s">
        <v>167</v>
      </c>
      <c r="B53" s="54" t="s">
        <v>25</v>
      </c>
      <c r="C53" s="54" t="s">
        <v>25</v>
      </c>
      <c r="D53" s="54" t="n">
        <v>50665</v>
      </c>
      <c r="E53" s="55" t="n">
        <v>159631</v>
      </c>
    </row>
    <row r="54" customFormat="false" ht="12.75" hidden="false" customHeight="false" outlineLevel="0" collapsed="false">
      <c r="A54" s="57" t="s">
        <v>168</v>
      </c>
      <c r="B54" s="54" t="s">
        <v>25</v>
      </c>
      <c r="C54" s="54" t="s">
        <v>25</v>
      </c>
      <c r="D54" s="54" t="n">
        <v>35998</v>
      </c>
      <c r="E54" s="55" t="n">
        <v>70866</v>
      </c>
    </row>
    <row r="55" customFormat="false" ht="12.75" hidden="false" customHeight="false" outlineLevel="0" collapsed="false">
      <c r="A55" s="57" t="s">
        <v>169</v>
      </c>
      <c r="B55" s="54" t="s">
        <v>25</v>
      </c>
      <c r="C55" s="54" t="s">
        <v>25</v>
      </c>
      <c r="D55" s="54" t="n">
        <v>19028</v>
      </c>
      <c r="E55" s="55" t="n">
        <v>81729</v>
      </c>
    </row>
    <row r="56" customFormat="false" ht="12.75" hidden="false" customHeight="false" outlineLevel="0" collapsed="false">
      <c r="A56" s="57" t="s">
        <v>170</v>
      </c>
      <c r="B56" s="54" t="s">
        <v>25</v>
      </c>
      <c r="C56" s="54" t="s">
        <v>25</v>
      </c>
      <c r="D56" s="54" t="n">
        <v>49368</v>
      </c>
      <c r="E56" s="55" t="n">
        <v>187241</v>
      </c>
    </row>
    <row r="57" customFormat="false" ht="12.75" hidden="false" customHeight="false" outlineLevel="0" collapsed="false">
      <c r="A57" s="57" t="s">
        <v>171</v>
      </c>
      <c r="B57" s="54" t="n">
        <v>14366</v>
      </c>
      <c r="C57" s="54" t="n">
        <v>38115</v>
      </c>
      <c r="D57" s="54" t="n">
        <v>30900</v>
      </c>
      <c r="E57" s="55" t="n">
        <v>78925</v>
      </c>
    </row>
    <row r="58" customFormat="false" ht="12.75" hidden="false" customHeight="false" outlineLevel="0" collapsed="false">
      <c r="A58" s="53" t="s">
        <v>172</v>
      </c>
      <c r="B58" s="183" t="n">
        <v>14366</v>
      </c>
      <c r="C58" s="183" t="n">
        <v>38115</v>
      </c>
      <c r="D58" s="183" t="n">
        <v>185959</v>
      </c>
      <c r="E58" s="184" t="n">
        <v>578392</v>
      </c>
    </row>
    <row r="59" customFormat="false" ht="12.75" hidden="false" customHeight="false" outlineLevel="0" collapsed="false">
      <c r="A59" s="57"/>
      <c r="B59" s="54"/>
      <c r="C59" s="54"/>
      <c r="D59" s="54"/>
      <c r="E59" s="55"/>
    </row>
    <row r="60" customFormat="false" ht="12.75" hidden="false" customHeight="false" outlineLevel="0" collapsed="false">
      <c r="A60" s="57" t="s">
        <v>173</v>
      </c>
      <c r="B60" s="15" t="n">
        <v>80</v>
      </c>
      <c r="C60" s="15" t="n">
        <v>200</v>
      </c>
      <c r="D60" s="15" t="n">
        <v>1838</v>
      </c>
      <c r="E60" s="16" t="n">
        <v>4380</v>
      </c>
    </row>
    <row r="61" customFormat="false" ht="12.75" hidden="false" customHeight="false" outlineLevel="0" collapsed="false">
      <c r="A61" s="57" t="s">
        <v>174</v>
      </c>
      <c r="B61" s="54" t="s">
        <v>25</v>
      </c>
      <c r="C61" s="54" t="s">
        <v>25</v>
      </c>
      <c r="D61" s="15" t="n">
        <v>658</v>
      </c>
      <c r="E61" s="16" t="n">
        <v>2025</v>
      </c>
    </row>
    <row r="62" customFormat="false" ht="12.75" hidden="false" customHeight="false" outlineLevel="0" collapsed="false">
      <c r="A62" s="57" t="s">
        <v>175</v>
      </c>
      <c r="B62" s="15" t="s">
        <v>25</v>
      </c>
      <c r="C62" s="15" t="s">
        <v>25</v>
      </c>
      <c r="D62" s="15" t="n">
        <v>1229</v>
      </c>
      <c r="E62" s="16" t="n">
        <v>1749</v>
      </c>
    </row>
    <row r="63" customFormat="false" ht="12.75" hidden="false" customHeight="false" outlineLevel="0" collapsed="false">
      <c r="A63" s="53" t="s">
        <v>176</v>
      </c>
      <c r="B63" s="183" t="n">
        <v>80</v>
      </c>
      <c r="C63" s="183" t="n">
        <v>200</v>
      </c>
      <c r="D63" s="183" t="n">
        <v>3725</v>
      </c>
      <c r="E63" s="184" t="n">
        <v>8154</v>
      </c>
    </row>
    <row r="64" customFormat="false" ht="12.75" hidden="false" customHeight="false" outlineLevel="0" collapsed="false">
      <c r="A64" s="53"/>
      <c r="B64" s="183"/>
      <c r="C64" s="183"/>
      <c r="D64" s="183"/>
      <c r="E64" s="184"/>
    </row>
    <row r="65" customFormat="false" ht="12.75" hidden="false" customHeight="false" outlineLevel="0" collapsed="false">
      <c r="A65" s="53" t="s">
        <v>177</v>
      </c>
      <c r="B65" s="183" t="n">
        <v>523</v>
      </c>
      <c r="C65" s="183" t="n">
        <v>608</v>
      </c>
      <c r="D65" s="183" t="n">
        <v>7280</v>
      </c>
      <c r="E65" s="184" t="n">
        <v>8076</v>
      </c>
    </row>
    <row r="66" customFormat="false" ht="12.75" hidden="false" customHeight="false" outlineLevel="0" collapsed="false">
      <c r="A66" s="57"/>
      <c r="B66" s="54"/>
      <c r="C66" s="54"/>
      <c r="D66" s="54"/>
      <c r="E66" s="55"/>
    </row>
    <row r="67" customFormat="false" ht="12.75" hidden="false" customHeight="false" outlineLevel="0" collapsed="false">
      <c r="A67" s="57" t="s">
        <v>178</v>
      </c>
      <c r="B67" s="15" t="n">
        <v>22340</v>
      </c>
      <c r="C67" s="15" t="n">
        <v>66126</v>
      </c>
      <c r="D67" s="15" t="n">
        <v>51615</v>
      </c>
      <c r="E67" s="16" t="n">
        <v>172912</v>
      </c>
    </row>
    <row r="68" customFormat="false" ht="12.75" hidden="false" customHeight="false" outlineLevel="0" collapsed="false">
      <c r="A68" s="57" t="s">
        <v>179</v>
      </c>
      <c r="B68" s="15" t="n">
        <v>145</v>
      </c>
      <c r="C68" s="15" t="n">
        <v>427</v>
      </c>
      <c r="D68" s="15" t="n">
        <v>5150</v>
      </c>
      <c r="E68" s="16" t="n">
        <v>16480</v>
      </c>
    </row>
    <row r="69" customFormat="false" ht="12.75" hidden="false" customHeight="false" outlineLevel="0" collapsed="false">
      <c r="A69" s="53" t="s">
        <v>180</v>
      </c>
      <c r="B69" s="183" t="n">
        <v>22485</v>
      </c>
      <c r="C69" s="183" t="n">
        <v>66553</v>
      </c>
      <c r="D69" s="183" t="n">
        <v>56765</v>
      </c>
      <c r="E69" s="184" t="n">
        <v>189392</v>
      </c>
    </row>
    <row r="70" customFormat="false" ht="12.75" hidden="false" customHeight="false" outlineLevel="0" collapsed="false">
      <c r="A70" s="57"/>
      <c r="B70" s="54"/>
      <c r="C70" s="54"/>
      <c r="D70" s="54"/>
      <c r="E70" s="55"/>
    </row>
    <row r="71" customFormat="false" ht="12.75" hidden="false" customHeight="false" outlineLevel="0" collapsed="false">
      <c r="A71" s="57" t="s">
        <v>181</v>
      </c>
      <c r="B71" s="54" t="n">
        <v>900</v>
      </c>
      <c r="C71" s="54" t="n">
        <v>1804</v>
      </c>
      <c r="D71" s="54" t="n">
        <v>1057</v>
      </c>
      <c r="E71" s="55" t="n">
        <v>2265</v>
      </c>
    </row>
    <row r="72" customFormat="false" ht="12.75" hidden="false" customHeight="false" outlineLevel="0" collapsed="false">
      <c r="A72" s="57" t="s">
        <v>182</v>
      </c>
      <c r="B72" s="54" t="n">
        <v>57283</v>
      </c>
      <c r="C72" s="54" t="n">
        <v>182634</v>
      </c>
      <c r="D72" s="54" t="n">
        <v>19714</v>
      </c>
      <c r="E72" s="55" t="n">
        <v>59038</v>
      </c>
    </row>
    <row r="73" customFormat="false" ht="12.75" hidden="false" customHeight="false" outlineLevel="0" collapsed="false">
      <c r="A73" s="57" t="s">
        <v>183</v>
      </c>
      <c r="B73" s="15" t="n">
        <v>78853</v>
      </c>
      <c r="C73" s="15" t="n">
        <v>214098</v>
      </c>
      <c r="D73" s="15" t="n">
        <v>25982</v>
      </c>
      <c r="E73" s="16" t="n">
        <v>75348</v>
      </c>
    </row>
    <row r="74" customFormat="false" ht="12.75" hidden="false" customHeight="false" outlineLevel="0" collapsed="false">
      <c r="A74" s="57" t="s">
        <v>184</v>
      </c>
      <c r="B74" s="54" t="n">
        <v>6800</v>
      </c>
      <c r="C74" s="54" t="n">
        <v>12398</v>
      </c>
      <c r="D74" s="54" t="n">
        <v>3847</v>
      </c>
      <c r="E74" s="55" t="n">
        <v>6771</v>
      </c>
    </row>
    <row r="75" customFormat="false" ht="12.75" hidden="false" customHeight="false" outlineLevel="0" collapsed="false">
      <c r="A75" s="57" t="s">
        <v>185</v>
      </c>
      <c r="B75" s="54" t="n">
        <v>9791</v>
      </c>
      <c r="C75" s="54" t="n">
        <v>33500</v>
      </c>
      <c r="D75" s="54" t="n">
        <v>7225</v>
      </c>
      <c r="E75" s="55" t="n">
        <v>27159</v>
      </c>
    </row>
    <row r="76" customFormat="false" ht="12.75" hidden="false" customHeight="false" outlineLevel="0" collapsed="false">
      <c r="A76" s="57" t="s">
        <v>186</v>
      </c>
      <c r="B76" s="54" t="n">
        <v>11579</v>
      </c>
      <c r="C76" s="54" t="n">
        <v>38526</v>
      </c>
      <c r="D76" s="54" t="n">
        <v>2964</v>
      </c>
      <c r="E76" s="55" t="n">
        <v>9231</v>
      </c>
    </row>
    <row r="77" customFormat="false" ht="12.75" hidden="false" customHeight="false" outlineLevel="0" collapsed="false">
      <c r="A77" s="57" t="s">
        <v>187</v>
      </c>
      <c r="B77" s="54" t="n">
        <v>26969</v>
      </c>
      <c r="C77" s="54" t="n">
        <v>89229</v>
      </c>
      <c r="D77" s="54" t="n">
        <v>1570</v>
      </c>
      <c r="E77" s="55" t="n">
        <v>6716</v>
      </c>
    </row>
    <row r="78" customFormat="false" ht="12.75" hidden="false" customHeight="false" outlineLevel="0" collapsed="false">
      <c r="A78" s="57" t="s">
        <v>188</v>
      </c>
      <c r="B78" s="15" t="n">
        <v>100325</v>
      </c>
      <c r="C78" s="15" t="n">
        <v>346110</v>
      </c>
      <c r="D78" s="15" t="n">
        <v>95685</v>
      </c>
      <c r="E78" s="16" t="n">
        <v>359634</v>
      </c>
    </row>
    <row r="79" customFormat="false" ht="12.75" hidden="false" customHeight="false" outlineLevel="0" collapsed="false">
      <c r="A79" s="53" t="s">
        <v>189</v>
      </c>
      <c r="B79" s="183" t="n">
        <v>292500</v>
      </c>
      <c r="C79" s="183" t="n">
        <v>918299</v>
      </c>
      <c r="D79" s="183" t="n">
        <v>158044</v>
      </c>
      <c r="E79" s="184" t="n">
        <v>546162</v>
      </c>
    </row>
    <row r="80" customFormat="false" ht="12.75" hidden="false" customHeight="false" outlineLevel="0" collapsed="false">
      <c r="A80" s="57"/>
      <c r="B80" s="54"/>
      <c r="C80" s="54"/>
      <c r="D80" s="54"/>
      <c r="E80" s="55"/>
    </row>
    <row r="81" customFormat="false" ht="12.75" hidden="false" customHeight="false" outlineLevel="0" collapsed="false">
      <c r="A81" s="57" t="s">
        <v>190</v>
      </c>
      <c r="B81" s="54" t="s">
        <v>25</v>
      </c>
      <c r="C81" s="54" t="s">
        <v>25</v>
      </c>
      <c r="D81" s="54" t="n">
        <v>5</v>
      </c>
      <c r="E81" s="55" t="n">
        <v>5</v>
      </c>
    </row>
    <row r="82" customFormat="false" ht="12.75" hidden="false" customHeight="false" outlineLevel="0" collapsed="false">
      <c r="A82" s="57" t="s">
        <v>191</v>
      </c>
      <c r="B82" s="54" t="s">
        <v>25</v>
      </c>
      <c r="C82" s="54" t="s">
        <v>25</v>
      </c>
      <c r="D82" s="54" t="n">
        <v>118</v>
      </c>
      <c r="E82" s="55" t="n">
        <v>118</v>
      </c>
    </row>
    <row r="83" customFormat="false" ht="12.75" hidden="false" customHeight="false" outlineLevel="0" collapsed="false">
      <c r="A83" s="53" t="s">
        <v>192</v>
      </c>
      <c r="B83" s="183" t="s">
        <v>25</v>
      </c>
      <c r="C83" s="183" t="s">
        <v>25</v>
      </c>
      <c r="D83" s="183" t="n">
        <v>123</v>
      </c>
      <c r="E83" s="184" t="n">
        <v>123</v>
      </c>
    </row>
    <row r="84" customFormat="false" ht="12.75" hidden="false" customHeight="false" outlineLevel="0" collapsed="false">
      <c r="A84" s="57"/>
      <c r="B84" s="54"/>
      <c r="C84" s="54"/>
      <c r="D84" s="54"/>
      <c r="E84" s="55"/>
    </row>
    <row r="85" customFormat="false" ht="13.5" hidden="false" customHeight="false" outlineLevel="0" collapsed="false">
      <c r="A85" s="60" t="s">
        <v>193</v>
      </c>
      <c r="B85" s="61" t="n">
        <v>413410</v>
      </c>
      <c r="C85" s="61" t="n">
        <v>1227124</v>
      </c>
      <c r="D85" s="61" t="n">
        <v>1389903</v>
      </c>
      <c r="E85" s="62" t="n">
        <v>5209235</v>
      </c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9" width="35.13"/>
    <col collapsed="false" customWidth="true" hidden="false" outlineLevel="0" max="3" min="2" style="228" width="21.7"/>
    <col collapsed="false" customWidth="false" hidden="false" outlineLevel="0" max="4" min="4" style="389" width="11.42"/>
    <col collapsed="false" customWidth="false" hidden="false" outlineLevel="0" max="5" min="5" style="228" width="11.42"/>
    <col collapsed="false" customWidth="false" hidden="false" outlineLevel="0" max="257" min="6" style="389" width="11.42"/>
  </cols>
  <sheetData>
    <row r="1" s="424" customFormat="true" ht="18" hidden="false" customHeight="false" outlineLevel="0" collapsed="false">
      <c r="A1" s="339" t="s">
        <v>0</v>
      </c>
      <c r="B1" s="339"/>
      <c r="C1" s="339"/>
      <c r="E1" s="518"/>
    </row>
    <row r="3" s="427" customFormat="true" ht="15" hidden="false" customHeight="false" outlineLevel="0" collapsed="false">
      <c r="A3" s="343" t="s">
        <v>538</v>
      </c>
      <c r="B3" s="343"/>
      <c r="C3" s="343"/>
      <c r="E3" s="428"/>
    </row>
    <row r="4" s="427" customFormat="true" ht="15" hidden="false" customHeight="false" outlineLevel="0" collapsed="false">
      <c r="A4" s="343" t="s">
        <v>244</v>
      </c>
      <c r="B4" s="343"/>
      <c r="C4" s="343"/>
      <c r="E4" s="428"/>
    </row>
    <row r="5" s="427" customFormat="true" ht="14.25" hidden="false" customHeight="true" outlineLevel="0" collapsed="false">
      <c r="A5" s="368"/>
      <c r="B5" s="369"/>
      <c r="C5" s="369"/>
      <c r="E5" s="428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  <c r="D7" s="0"/>
      <c r="E7" s="255"/>
    </row>
    <row r="8" customFormat="false" ht="12.75" hidden="false" customHeight="false" outlineLevel="0" collapsed="false">
      <c r="A8" s="209" t="s">
        <v>201</v>
      </c>
      <c r="B8" s="326" t="n">
        <v>633136</v>
      </c>
      <c r="C8" s="327" t="n">
        <v>103692</v>
      </c>
      <c r="D8" s="0"/>
      <c r="E8" s="255"/>
    </row>
    <row r="9" customFormat="false" ht="12.75" hidden="false" customHeight="false" outlineLevel="0" collapsed="false">
      <c r="A9" s="212"/>
      <c r="B9" s="15"/>
      <c r="C9" s="16"/>
      <c r="D9" s="0"/>
      <c r="E9" s="255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579470</v>
      </c>
      <c r="C11" s="188" t="n">
        <f aca="false">SUM(C12:C37)</f>
        <v>97648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27798</v>
      </c>
      <c r="C12" s="16" t="n">
        <v>1081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n">
        <v>1</v>
      </c>
      <c r="C13" s="16" t="s">
        <v>25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20702</v>
      </c>
      <c r="C14" s="16" t="n">
        <v>308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25</v>
      </c>
      <c r="C15" s="16" t="s">
        <v>25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25</v>
      </c>
      <c r="C16" s="16" t="s">
        <v>25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n">
        <v>3</v>
      </c>
      <c r="C17" s="16" t="s">
        <v>25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25</v>
      </c>
      <c r="C18" s="16" t="s">
        <v>25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25</v>
      </c>
      <c r="C19" s="16" t="s">
        <v>25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25</v>
      </c>
      <c r="C20" s="16" t="s">
        <v>25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25</v>
      </c>
      <c r="C21" s="16" t="s">
        <v>25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413071</v>
      </c>
      <c r="C22" s="16" t="n">
        <v>83406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n">
        <v>935</v>
      </c>
      <c r="C23" s="16" t="n">
        <v>2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669</v>
      </c>
      <c r="C24" s="16" t="n">
        <v>1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25</v>
      </c>
      <c r="C25" s="16" t="s">
        <v>25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n">
        <v>113</v>
      </c>
      <c r="C26" s="16" t="s">
        <v>25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3150</v>
      </c>
      <c r="C27" s="16" t="n">
        <v>1408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25</v>
      </c>
      <c r="C28" s="16" t="s">
        <v>25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25</v>
      </c>
      <c r="C29" s="16" t="s">
        <v>25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25</v>
      </c>
      <c r="C30" s="16" t="s">
        <v>25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25</v>
      </c>
      <c r="C31" s="16" t="n">
        <v>2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n">
        <v>5798</v>
      </c>
      <c r="C32" s="16" t="s">
        <v>25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93672</v>
      </c>
      <c r="C33" s="16" t="n">
        <v>11440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13512</v>
      </c>
      <c r="C34" s="16" t="s">
        <v>25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25</v>
      </c>
      <c r="C35" s="16" t="s">
        <v>25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25</v>
      </c>
      <c r="C36" s="16" t="s">
        <v>25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n">
        <v>46</v>
      </c>
      <c r="C37" s="16" t="s">
        <v>25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25</v>
      </c>
      <c r="C40" s="16" t="s">
        <v>25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25</v>
      </c>
      <c r="C41" s="16" t="s">
        <v>25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s">
        <v>25</v>
      </c>
      <c r="C42" s="16" t="n">
        <v>19</v>
      </c>
      <c r="E42" s="207"/>
      <c r="F42" s="208"/>
      <c r="G42" s="194"/>
      <c r="H42" s="194"/>
    </row>
    <row r="43" customFormat="false" ht="12.75" hidden="false" customHeight="false" outlineLevel="0" collapsed="false">
      <c r="A43" s="223"/>
      <c r="B43" s="15"/>
      <c r="C43" s="16"/>
    </row>
    <row r="44" customFormat="false" ht="12.75" hidden="false" customHeight="false" outlineLevel="0" collapsed="false">
      <c r="A44" s="333" t="s">
        <v>234</v>
      </c>
      <c r="B44" s="15"/>
      <c r="C44" s="16"/>
    </row>
    <row r="45" customFormat="false" ht="12.75" hidden="false" customHeight="false" outlineLevel="0" collapsed="false">
      <c r="A45" s="222" t="s">
        <v>539</v>
      </c>
      <c r="B45" s="15" t="n">
        <v>1</v>
      </c>
      <c r="C45" s="16" t="s">
        <v>25</v>
      </c>
    </row>
    <row r="46" customFormat="false" ht="12.75" hidden="false" customHeight="false" outlineLevel="0" collapsed="false">
      <c r="A46" s="222" t="s">
        <v>540</v>
      </c>
      <c r="B46" s="15" t="n">
        <v>570</v>
      </c>
      <c r="C46" s="16" t="s">
        <v>25</v>
      </c>
    </row>
    <row r="47" customFormat="false" ht="12.75" hidden="false" customHeight="false" outlineLevel="0" collapsed="false">
      <c r="A47" s="222" t="s">
        <v>541</v>
      </c>
      <c r="B47" s="15" t="n">
        <v>44606</v>
      </c>
      <c r="C47" s="16" t="s">
        <v>25</v>
      </c>
    </row>
    <row r="48" customFormat="false" ht="12.75" hidden="false" customHeight="false" outlineLevel="0" collapsed="false">
      <c r="A48" s="222" t="s">
        <v>542</v>
      </c>
      <c r="B48" s="15" t="n">
        <v>33</v>
      </c>
      <c r="C48" s="16" t="s">
        <v>25</v>
      </c>
    </row>
    <row r="49" customFormat="false" ht="13.5" hidden="false" customHeight="false" outlineLevel="0" collapsed="false">
      <c r="A49" s="233" t="s">
        <v>543</v>
      </c>
      <c r="B49" s="20" t="n">
        <v>1</v>
      </c>
      <c r="C49" s="21" t="s">
        <v>25</v>
      </c>
    </row>
    <row r="50" s="72" customFormat="true" ht="12.75" hidden="false" customHeight="false" outlineLevel="0" collapsed="false">
      <c r="A50" s="236" t="s">
        <v>242</v>
      </c>
      <c r="B50" s="236"/>
      <c r="C50" s="236"/>
      <c r="E50" s="207"/>
      <c r="F50" s="208"/>
      <c r="G50" s="194"/>
      <c r="H50" s="194"/>
    </row>
  </sheetData>
  <mergeCells count="7">
    <mergeCell ref="A1:C1"/>
    <mergeCell ref="A3:C3"/>
    <mergeCell ref="A4:C4"/>
    <mergeCell ref="A6:A7"/>
    <mergeCell ref="B6:B7"/>
    <mergeCell ref="C6:C7"/>
    <mergeCell ref="A50:C5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  <col collapsed="false" customWidth="true" hidden="false" outlineLevel="0" max="10" min="10" style="0" width="16.13"/>
    <col collapsed="false" customWidth="true" hidden="false" outlineLevel="0" max="14" min="1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44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545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  <c r="J5" s="120"/>
    </row>
    <row r="6" s="3" customFormat="true" ht="15" hidden="false" customHeight="true" outlineLevel="0" collapsed="false">
      <c r="A6" s="6" t="s">
        <v>3</v>
      </c>
      <c r="B6" s="519" t="s">
        <v>546</v>
      </c>
      <c r="C6" s="519" t="s">
        <v>547</v>
      </c>
      <c r="D6" s="520"/>
      <c r="E6" s="519" t="s">
        <v>548</v>
      </c>
      <c r="F6" s="519" t="s">
        <v>549</v>
      </c>
      <c r="G6" s="521"/>
      <c r="H6" s="521"/>
      <c r="I6" s="8" t="s">
        <v>252</v>
      </c>
      <c r="J6" s="8"/>
    </row>
    <row r="7" customFormat="false" ht="14.25" hidden="false" customHeight="false" outlineLevel="0" collapsed="false">
      <c r="A7" s="6"/>
      <c r="B7" s="519"/>
      <c r="C7" s="519"/>
      <c r="D7" s="522" t="s">
        <v>5</v>
      </c>
      <c r="E7" s="519"/>
      <c r="F7" s="519"/>
      <c r="G7" s="122" t="s">
        <v>517</v>
      </c>
      <c r="H7" s="122"/>
      <c r="I7" s="124" t="s">
        <v>550</v>
      </c>
      <c r="J7" s="124"/>
    </row>
    <row r="8" customFormat="false" ht="12.75" hidden="false" customHeight="false" outlineLevel="0" collapsed="false">
      <c r="A8" s="6"/>
      <c r="B8" s="519"/>
      <c r="C8" s="519"/>
      <c r="D8" s="522" t="s">
        <v>21</v>
      </c>
      <c r="E8" s="519"/>
      <c r="F8" s="519"/>
      <c r="G8" s="523"/>
      <c r="H8" s="523"/>
      <c r="I8" s="123" t="s">
        <v>115</v>
      </c>
      <c r="J8" s="123"/>
    </row>
    <row r="9" customFormat="false" ht="13.15" hidden="false" customHeight="true" outlineLevel="0" collapsed="false">
      <c r="A9" s="6"/>
      <c r="B9" s="519"/>
      <c r="C9" s="519"/>
      <c r="D9" s="522" t="s">
        <v>8</v>
      </c>
      <c r="E9" s="519"/>
      <c r="F9" s="519"/>
      <c r="G9" s="165" t="s">
        <v>498</v>
      </c>
      <c r="H9" s="166" t="s">
        <v>55</v>
      </c>
      <c r="I9" s="125" t="s">
        <v>534</v>
      </c>
      <c r="J9" s="126" t="s">
        <v>535</v>
      </c>
      <c r="L9" s="419"/>
    </row>
    <row r="10" customFormat="false" ht="13.5" hidden="false" customHeight="false" outlineLevel="0" collapsed="false">
      <c r="A10" s="6"/>
      <c r="B10" s="519"/>
      <c r="C10" s="519"/>
      <c r="D10" s="524"/>
      <c r="E10" s="519"/>
      <c r="F10" s="519"/>
      <c r="G10" s="9" t="s">
        <v>115</v>
      </c>
      <c r="H10" s="9" t="s">
        <v>551</v>
      </c>
      <c r="I10" s="125"/>
      <c r="J10" s="126"/>
    </row>
    <row r="11" customFormat="false" ht="12.75" hidden="false" customHeight="false" outlineLevel="0" collapsed="false">
      <c r="A11" s="11" t="n">
        <v>1990</v>
      </c>
      <c r="B11" s="278" t="n">
        <v>83.9</v>
      </c>
      <c r="C11" s="278" t="n">
        <v>30.9</v>
      </c>
      <c r="D11" s="278" t="n">
        <v>259.4</v>
      </c>
      <c r="E11" s="400" t="n">
        <v>68.1968434844278</v>
      </c>
      <c r="F11" s="401" t="n">
        <v>176902.611998606</v>
      </c>
      <c r="G11" s="279" t="n">
        <v>80043</v>
      </c>
      <c r="H11" s="278" t="n">
        <v>130.4</v>
      </c>
      <c r="I11" s="279" t="n">
        <v>98804</v>
      </c>
      <c r="J11" s="280" t="n">
        <v>23181</v>
      </c>
    </row>
    <row r="12" customFormat="false" ht="12.75" hidden="false" customHeight="false" outlineLevel="0" collapsed="false">
      <c r="A12" s="14" t="n">
        <v>1991</v>
      </c>
      <c r="B12" s="281" t="n">
        <v>78.5</v>
      </c>
      <c r="C12" s="281" t="n">
        <v>33.2</v>
      </c>
      <c r="D12" s="281" t="n">
        <v>260.4</v>
      </c>
      <c r="E12" s="284" t="n">
        <v>83.4805812989074</v>
      </c>
      <c r="F12" s="285" t="n">
        <v>217386.078155614</v>
      </c>
      <c r="G12" s="282" t="n">
        <v>79859</v>
      </c>
      <c r="H12" s="281" t="n">
        <v>138.6</v>
      </c>
      <c r="I12" s="282" t="n">
        <v>87214</v>
      </c>
      <c r="J12" s="283" t="n">
        <v>30887</v>
      </c>
    </row>
    <row r="13" customFormat="false" ht="12.75" hidden="false" customHeight="false" outlineLevel="0" collapsed="false">
      <c r="A13" s="14" t="n">
        <v>1992</v>
      </c>
      <c r="B13" s="281" t="n">
        <v>75.5</v>
      </c>
      <c r="C13" s="281" t="n">
        <v>27.7483443708609</v>
      </c>
      <c r="D13" s="281" t="n">
        <v>209.5</v>
      </c>
      <c r="E13" s="284" t="n">
        <v>84.0635630401596</v>
      </c>
      <c r="F13" s="285" t="n">
        <v>176113.164569134</v>
      </c>
      <c r="G13" s="282" t="n">
        <v>65757</v>
      </c>
      <c r="H13" s="281" t="n">
        <v>103.8</v>
      </c>
      <c r="I13" s="282" t="n">
        <v>87465</v>
      </c>
      <c r="J13" s="283" t="n">
        <v>29052</v>
      </c>
    </row>
    <row r="14" customFormat="false" ht="12.75" hidden="false" customHeight="false" outlineLevel="0" collapsed="false">
      <c r="A14" s="14" t="n">
        <v>1993</v>
      </c>
      <c r="B14" s="281" t="n">
        <v>31.9</v>
      </c>
      <c r="C14" s="281" t="n">
        <v>28.3385579937304</v>
      </c>
      <c r="D14" s="281" t="n">
        <v>90.4</v>
      </c>
      <c r="E14" s="284" t="n">
        <v>96.7268880795259</v>
      </c>
      <c r="F14" s="285" t="n">
        <v>87441.1068238914</v>
      </c>
      <c r="G14" s="282" t="n">
        <v>28815</v>
      </c>
      <c r="H14" s="281" t="n">
        <v>12.3</v>
      </c>
      <c r="I14" s="282" t="n">
        <v>85677</v>
      </c>
      <c r="J14" s="283" t="n">
        <v>29029</v>
      </c>
    </row>
    <row r="15" customFormat="false" ht="12.75" hidden="false" customHeight="false" outlineLevel="0" collapsed="false">
      <c r="A15" s="14" t="n">
        <v>1994</v>
      </c>
      <c r="B15" s="281" t="n">
        <v>39.9</v>
      </c>
      <c r="C15" s="281" t="n">
        <v>34.5112781954887</v>
      </c>
      <c r="D15" s="281" t="n">
        <v>137.7</v>
      </c>
      <c r="E15" s="284" t="n">
        <v>97.1175459473754</v>
      </c>
      <c r="F15" s="285" t="n">
        <v>133730.860769536</v>
      </c>
      <c r="G15" s="282" t="n">
        <v>44149</v>
      </c>
      <c r="H15" s="281" t="n">
        <v>17.1</v>
      </c>
      <c r="I15" s="282" t="n">
        <v>109769</v>
      </c>
      <c r="J15" s="283" t="n">
        <v>5362</v>
      </c>
    </row>
    <row r="16" customFormat="false" ht="12.75" hidden="false" customHeight="false" outlineLevel="0" collapsed="false">
      <c r="A16" s="14" t="n">
        <v>1995</v>
      </c>
      <c r="B16" s="281" t="n">
        <v>31.086</v>
      </c>
      <c r="C16" s="281" t="n">
        <v>32.5561345943512</v>
      </c>
      <c r="D16" s="281" t="n">
        <v>101.204</v>
      </c>
      <c r="E16" s="284" t="n">
        <v>111.812291899559</v>
      </c>
      <c r="F16" s="285" t="n">
        <v>113158.51189403</v>
      </c>
      <c r="G16" s="282" t="n">
        <v>32671</v>
      </c>
      <c r="H16" s="281" t="n">
        <v>49.5</v>
      </c>
      <c r="I16" s="282" t="n">
        <v>92447</v>
      </c>
      <c r="J16" s="283" t="n">
        <v>12546</v>
      </c>
    </row>
    <row r="17" customFormat="false" ht="12.75" hidden="false" customHeight="false" outlineLevel="0" collapsed="false">
      <c r="A17" s="14" t="n">
        <v>1996</v>
      </c>
      <c r="B17" s="286" t="n">
        <v>39.5</v>
      </c>
      <c r="C17" s="281" t="n">
        <v>70.3037974683544</v>
      </c>
      <c r="D17" s="286" t="n">
        <v>277.7</v>
      </c>
      <c r="E17" s="287" t="n">
        <v>113.068407197721</v>
      </c>
      <c r="F17" s="282" t="n">
        <v>313990.966788071</v>
      </c>
      <c r="G17" s="282" t="n">
        <v>88990</v>
      </c>
      <c r="H17" s="286" t="n">
        <v>136.1</v>
      </c>
      <c r="I17" s="282" t="n">
        <v>96981</v>
      </c>
      <c r="J17" s="283" t="n">
        <v>31645</v>
      </c>
    </row>
    <row r="18" customFormat="false" ht="12.75" hidden="false" customHeight="false" outlineLevel="0" collapsed="false">
      <c r="A18" s="14" t="n">
        <v>1997</v>
      </c>
      <c r="B18" s="286" t="n">
        <v>112.1</v>
      </c>
      <c r="C18" s="281" t="n">
        <v>32.7207850133809</v>
      </c>
      <c r="D18" s="286" t="n">
        <v>366.8</v>
      </c>
      <c r="E18" s="287" t="n">
        <v>68.299015542173</v>
      </c>
      <c r="F18" s="282" t="n">
        <v>250520.789008691</v>
      </c>
      <c r="G18" s="282" t="n">
        <v>117435</v>
      </c>
      <c r="H18" s="286" t="n">
        <v>174.9</v>
      </c>
      <c r="I18" s="282" t="n">
        <v>72778</v>
      </c>
      <c r="J18" s="283" t="n">
        <v>53325</v>
      </c>
    </row>
    <row r="19" customFormat="false" ht="12.75" hidden="false" customHeight="false" outlineLevel="0" collapsed="false">
      <c r="A19" s="14" t="n">
        <v>1998</v>
      </c>
      <c r="B19" s="286" t="n">
        <v>98.7</v>
      </c>
      <c r="C19" s="281" t="n">
        <v>34.03242147923</v>
      </c>
      <c r="D19" s="286" t="n">
        <v>335.9</v>
      </c>
      <c r="E19" s="287" t="n">
        <v>83.9433606192829</v>
      </c>
      <c r="F19" s="282" t="n">
        <v>281965.748320171</v>
      </c>
      <c r="G19" s="282" t="n">
        <v>108434</v>
      </c>
      <c r="H19" s="286" t="n">
        <v>153.1</v>
      </c>
      <c r="I19" s="282" t="n">
        <v>53620</v>
      </c>
      <c r="J19" s="283" t="n">
        <v>47364</v>
      </c>
    </row>
    <row r="20" customFormat="false" ht="12.75" hidden="false" customHeight="false" outlineLevel="0" collapsed="false">
      <c r="A20" s="14" t="n">
        <v>1999</v>
      </c>
      <c r="B20" s="286" t="n">
        <v>110</v>
      </c>
      <c r="C20" s="281" t="n">
        <v>35.3090909090909</v>
      </c>
      <c r="D20" s="286" t="n">
        <v>388.4</v>
      </c>
      <c r="E20" s="287" t="n">
        <v>71.189883764259</v>
      </c>
      <c r="F20" s="282" t="n">
        <v>276501.508540382</v>
      </c>
      <c r="G20" s="282" t="n">
        <v>127257</v>
      </c>
      <c r="H20" s="286" t="n">
        <v>179.3</v>
      </c>
      <c r="I20" s="282" t="n">
        <v>42448</v>
      </c>
      <c r="J20" s="283" t="n">
        <v>50085</v>
      </c>
    </row>
    <row r="21" customFormat="false" ht="12.75" hidden="false" customHeight="false" outlineLevel="0" collapsed="false">
      <c r="A21" s="14" t="n">
        <v>2000</v>
      </c>
      <c r="B21" s="286" t="n">
        <v>91.7</v>
      </c>
      <c r="C21" s="281" t="n">
        <v>32.1264994547437</v>
      </c>
      <c r="D21" s="286" t="n">
        <v>294.6</v>
      </c>
      <c r="E21" s="287" t="n">
        <v>52.56</v>
      </c>
      <c r="F21" s="282" t="n">
        <v>154841.76</v>
      </c>
      <c r="G21" s="501" t="n">
        <v>96108</v>
      </c>
      <c r="H21" s="286" t="n">
        <v>127.139</v>
      </c>
      <c r="I21" s="289" t="n">
        <v>36987.091</v>
      </c>
      <c r="J21" s="290" t="n">
        <v>37653.859</v>
      </c>
    </row>
    <row r="22" customFormat="false" ht="12.75" hidden="false" customHeight="false" outlineLevel="0" collapsed="false">
      <c r="A22" s="14" t="n">
        <v>2001</v>
      </c>
      <c r="B22" s="286" t="n">
        <v>91.477</v>
      </c>
      <c r="C22" s="281" t="n">
        <v>34.7884167604972</v>
      </c>
      <c r="D22" s="286" t="n">
        <v>318.234</v>
      </c>
      <c r="E22" s="287" t="n">
        <v>18.0018989148323</v>
      </c>
      <c r="F22" s="282" t="n">
        <v>57288.1629926275</v>
      </c>
      <c r="G22" s="501" t="n">
        <v>103994</v>
      </c>
      <c r="H22" s="286" t="n">
        <v>141.242</v>
      </c>
      <c r="I22" s="289" t="n">
        <v>27647.591</v>
      </c>
      <c r="J22" s="290" t="n">
        <v>36234.939</v>
      </c>
    </row>
    <row r="23" customFormat="false" ht="12.75" hidden="false" customHeight="false" outlineLevel="0" collapsed="false">
      <c r="A23" s="14" t="n">
        <v>2002</v>
      </c>
      <c r="B23" s="286" t="n">
        <v>86.363</v>
      </c>
      <c r="C23" s="281" t="n">
        <v>35.2587334854046</v>
      </c>
      <c r="D23" s="286" t="n">
        <v>304.505</v>
      </c>
      <c r="E23" s="525" t="n">
        <v>22.62</v>
      </c>
      <c r="F23" s="282" t="n">
        <v>68879.031</v>
      </c>
      <c r="G23" s="501" t="n">
        <v>101745</v>
      </c>
      <c r="H23" s="286" t="n">
        <v>113.44</v>
      </c>
      <c r="I23" s="289" t="n">
        <v>32588.367</v>
      </c>
      <c r="J23" s="290" t="n">
        <v>21959.827</v>
      </c>
    </row>
    <row r="24" customFormat="false" ht="12.75" hidden="false" customHeight="false" outlineLevel="0" collapsed="false">
      <c r="A24" s="14" t="n">
        <v>2003</v>
      </c>
      <c r="B24" s="286" t="n">
        <v>94.657</v>
      </c>
      <c r="C24" s="281" t="n">
        <v>31.171070285346</v>
      </c>
      <c r="D24" s="286" t="n">
        <v>295.056</v>
      </c>
      <c r="E24" s="525" t="n">
        <v>32.96</v>
      </c>
      <c r="F24" s="282" t="n">
        <v>97250.4576</v>
      </c>
      <c r="G24" s="501" t="n">
        <v>96454</v>
      </c>
      <c r="H24" s="286" t="n">
        <v>120.624</v>
      </c>
      <c r="I24" s="289" t="n">
        <v>20515</v>
      </c>
      <c r="J24" s="290" t="n">
        <v>29662</v>
      </c>
    </row>
    <row r="25" customFormat="false" ht="12.75" hidden="false" customHeight="false" outlineLevel="0" collapsed="false">
      <c r="A25" s="14" t="n">
        <v>2004</v>
      </c>
      <c r="B25" s="286" t="n">
        <v>89.124</v>
      </c>
      <c r="C25" s="281" t="n">
        <v>39.4491943808626</v>
      </c>
      <c r="D25" s="286" t="n">
        <v>351.587</v>
      </c>
      <c r="E25" s="525" t="n">
        <v>22.91</v>
      </c>
      <c r="F25" s="282" t="n">
        <v>80548.5817</v>
      </c>
      <c r="G25" s="501" t="n">
        <v>115104</v>
      </c>
      <c r="H25" s="286" t="n">
        <v>145.851</v>
      </c>
      <c r="I25" s="289" t="n">
        <v>15436</v>
      </c>
      <c r="J25" s="290" t="n">
        <v>67449</v>
      </c>
    </row>
    <row r="26" customFormat="false" ht="12.75" hidden="false" customHeight="false" outlineLevel="0" collapsed="false">
      <c r="A26" s="14" t="n">
        <v>2005</v>
      </c>
      <c r="B26" s="286" t="n">
        <v>86.072</v>
      </c>
      <c r="C26" s="281" t="n">
        <v>39.9459754624036</v>
      </c>
      <c r="D26" s="286" t="n">
        <v>343.823</v>
      </c>
      <c r="E26" s="525" t="n">
        <v>7.07</v>
      </c>
      <c r="F26" s="282" t="n">
        <v>24308.2861</v>
      </c>
      <c r="G26" s="501" t="n">
        <v>113360</v>
      </c>
      <c r="H26" s="286" t="n">
        <v>115.109</v>
      </c>
      <c r="I26" s="289" t="n">
        <v>13581</v>
      </c>
      <c r="J26" s="290" t="n">
        <v>54907</v>
      </c>
    </row>
    <row r="27" customFormat="false" ht="12.75" hidden="false" customHeight="false" outlineLevel="0" collapsed="false">
      <c r="A27" s="14" t="n">
        <v>2006</v>
      </c>
      <c r="B27" s="286" t="n">
        <v>62.529</v>
      </c>
      <c r="C27" s="281" t="n">
        <v>23.2018743303107</v>
      </c>
      <c r="D27" s="286" t="n">
        <v>145.079</v>
      </c>
      <c r="E27" s="525" t="n">
        <v>21.92</v>
      </c>
      <c r="F27" s="282" t="n">
        <v>31801.3168</v>
      </c>
      <c r="G27" s="501" t="n">
        <v>47782</v>
      </c>
      <c r="H27" s="286" t="n">
        <v>59.183</v>
      </c>
      <c r="I27" s="289" t="n">
        <v>7124</v>
      </c>
      <c r="J27" s="290" t="n">
        <v>75358</v>
      </c>
    </row>
    <row r="28" customFormat="false" ht="12.75" hidden="false" customHeight="false" outlineLevel="0" collapsed="false">
      <c r="A28" s="14" t="n">
        <v>2007</v>
      </c>
      <c r="B28" s="286" t="n">
        <f aca="false">65238/1000</f>
        <v>65.238</v>
      </c>
      <c r="C28" s="281" t="n">
        <f aca="false">D28/B28*10</f>
        <v>19.4924737116405</v>
      </c>
      <c r="D28" s="286" t="n">
        <f aca="false">127165/1000</f>
        <v>127.165</v>
      </c>
      <c r="E28" s="287" t="n">
        <v>32.73</v>
      </c>
      <c r="F28" s="282" t="n">
        <f aca="false">E28*D28*10</f>
        <v>41621.1045</v>
      </c>
      <c r="G28" s="282" t="n">
        <v>41772</v>
      </c>
      <c r="H28" s="282" t="n">
        <f aca="false">40364/1000</f>
        <v>40.364</v>
      </c>
      <c r="I28" s="282" t="n">
        <v>4209</v>
      </c>
      <c r="J28" s="283" t="n">
        <v>31547</v>
      </c>
    </row>
    <row r="29" customFormat="false" ht="13.5" hidden="false" customHeight="false" outlineLevel="0" collapsed="false">
      <c r="A29" s="148" t="s">
        <v>128</v>
      </c>
      <c r="B29" s="403" t="n">
        <v>52.6</v>
      </c>
      <c r="C29" s="291" t="n">
        <f aca="false">D29/B29*10</f>
        <v>9.23954372623574</v>
      </c>
      <c r="D29" s="403" t="n">
        <v>48.6</v>
      </c>
      <c r="E29" s="404" t="n">
        <v>26.73</v>
      </c>
      <c r="F29" s="405" t="n">
        <f aca="false">E29*D29*10</f>
        <v>12990.78</v>
      </c>
      <c r="G29" s="335" t="s">
        <v>25</v>
      </c>
      <c r="H29" s="335" t="s">
        <v>25</v>
      </c>
      <c r="I29" s="335" t="s">
        <v>25</v>
      </c>
      <c r="J29" s="336" t="s">
        <v>25</v>
      </c>
    </row>
    <row r="30" customFormat="false" ht="13.15" hidden="false" customHeight="true" outlineLevel="0" collapsed="false">
      <c r="A30" s="297" t="s">
        <v>526</v>
      </c>
      <c r="B30" s="506"/>
      <c r="C30" s="526"/>
      <c r="D30" s="506"/>
      <c r="E30" s="509"/>
      <c r="F30" s="508"/>
      <c r="G30" s="508"/>
      <c r="H30" s="508"/>
      <c r="I30" s="508"/>
      <c r="J30" s="508"/>
    </row>
    <row r="31" customFormat="false" ht="13.15" hidden="false" customHeight="true" outlineLevel="0" collapsed="false">
      <c r="A31" s="527" t="s">
        <v>552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0" t="s">
        <v>275</v>
      </c>
    </row>
  </sheetData>
  <mergeCells count="16">
    <mergeCell ref="A1:J1"/>
    <mergeCell ref="A3:J3"/>
    <mergeCell ref="A4:J4"/>
    <mergeCell ref="A6:A10"/>
    <mergeCell ref="B6:B10"/>
    <mergeCell ref="C6:C10"/>
    <mergeCell ref="E6:E10"/>
    <mergeCell ref="F6:F10"/>
    <mergeCell ref="G6:H6"/>
    <mergeCell ref="I6:J6"/>
    <mergeCell ref="G7:H7"/>
    <mergeCell ref="I7:J7"/>
    <mergeCell ref="G8:H8"/>
    <mergeCell ref="I8:J8"/>
    <mergeCell ref="I9:I10"/>
    <mergeCell ref="J9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28"/>
    <col collapsed="false" customWidth="true" hidden="false" outlineLevel="0" max="11" min="2" style="25" width="10.71"/>
    <col collapsed="false" customWidth="false" hidden="false" outlineLevel="0" max="257" min="12" style="25" width="11.42"/>
  </cols>
  <sheetData>
    <row r="1" customFormat="false" ht="18" hidden="false" customHeight="false" outlineLevel="0" collapsed="false">
      <c r="A1" s="28" t="s">
        <v>55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15" hidden="false" customHeight="false" outlineLevel="0" collapsed="false">
      <c r="A3" s="31" t="s">
        <v>55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3.5" hidden="false" customHeight="true" outlineLevel="0" collapsed="false">
      <c r="A4" s="32"/>
      <c r="B4" s="120"/>
      <c r="C4" s="120"/>
      <c r="D4" s="120"/>
      <c r="E4" s="120"/>
      <c r="F4" s="120"/>
      <c r="G4" s="120"/>
      <c r="H4" s="120"/>
      <c r="I4" s="459"/>
      <c r="J4" s="459"/>
      <c r="K4" s="459"/>
    </row>
    <row r="5" customFormat="false" ht="15" hidden="false" customHeight="true" outlineLevel="0" collapsed="false">
      <c r="A5" s="178" t="s">
        <v>131</v>
      </c>
      <c r="B5" s="179" t="s">
        <v>4</v>
      </c>
      <c r="C5" s="179"/>
      <c r="D5" s="179"/>
      <c r="E5" s="528" t="s">
        <v>555</v>
      </c>
      <c r="F5" s="528"/>
      <c r="G5" s="528"/>
      <c r="H5" s="528"/>
      <c r="I5" s="529" t="s">
        <v>55</v>
      </c>
      <c r="J5" s="529"/>
      <c r="K5" s="529"/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528"/>
      <c r="F6" s="528"/>
      <c r="G6" s="528"/>
      <c r="H6" s="528"/>
      <c r="I6" s="529" t="s">
        <v>55</v>
      </c>
      <c r="J6" s="529"/>
      <c r="K6" s="529"/>
    </row>
    <row r="7" customFormat="false" ht="12.75" hidden="false" customHeight="true" outlineLevel="0" collapsed="false">
      <c r="A7" s="178"/>
      <c r="B7" s="68" t="s">
        <v>19</v>
      </c>
      <c r="C7" s="68" t="s">
        <v>20</v>
      </c>
      <c r="D7" s="68" t="s">
        <v>21</v>
      </c>
      <c r="E7" s="65" t="s">
        <v>306</v>
      </c>
      <c r="F7" s="65"/>
      <c r="G7" s="66" t="s">
        <v>5</v>
      </c>
      <c r="H7" s="66" t="s">
        <v>498</v>
      </c>
      <c r="I7" s="65" t="s">
        <v>306</v>
      </c>
      <c r="J7" s="65"/>
      <c r="K7" s="43" t="s">
        <v>5</v>
      </c>
    </row>
    <row r="8" customFormat="false" ht="13.5" hidden="false" customHeight="false" outlineLevel="0" collapsed="false">
      <c r="A8" s="178"/>
      <c r="B8" s="68"/>
      <c r="C8" s="68"/>
      <c r="D8" s="68"/>
      <c r="E8" s="46" t="s">
        <v>19</v>
      </c>
      <c r="F8" s="46" t="s">
        <v>20</v>
      </c>
      <c r="G8" s="70" t="s">
        <v>556</v>
      </c>
      <c r="H8" s="70" t="s">
        <v>557</v>
      </c>
      <c r="I8" s="46" t="s">
        <v>19</v>
      </c>
      <c r="J8" s="46" t="s">
        <v>20</v>
      </c>
      <c r="K8" s="47" t="s">
        <v>557</v>
      </c>
    </row>
    <row r="9" customFormat="false" ht="12.75" hidden="false" customHeight="false" outlineLevel="0" collapsed="false">
      <c r="A9" s="49" t="s">
        <v>177</v>
      </c>
      <c r="B9" s="348" t="s">
        <v>25</v>
      </c>
      <c r="C9" s="348" t="n">
        <v>107</v>
      </c>
      <c r="D9" s="348" t="n">
        <v>107</v>
      </c>
      <c r="E9" s="348" t="s">
        <v>25</v>
      </c>
      <c r="F9" s="326" t="n">
        <v>4268</v>
      </c>
      <c r="G9" s="348" t="n">
        <v>457</v>
      </c>
      <c r="H9" s="348" t="n">
        <v>160</v>
      </c>
      <c r="I9" s="348" t="s">
        <v>25</v>
      </c>
      <c r="J9" s="348" t="s">
        <v>25</v>
      </c>
      <c r="K9" s="349" t="s">
        <v>25</v>
      </c>
    </row>
    <row r="10" customFormat="false" ht="12.75" hidden="false" customHeight="false" outlineLevel="0" collapsed="false">
      <c r="A10" s="57"/>
      <c r="B10" s="54"/>
      <c r="C10" s="54"/>
      <c r="D10" s="54"/>
      <c r="E10" s="54"/>
      <c r="F10" s="15"/>
      <c r="G10" s="54"/>
      <c r="H10" s="54"/>
      <c r="I10" s="54"/>
      <c r="J10" s="54"/>
      <c r="K10" s="55"/>
    </row>
    <row r="11" customFormat="false" ht="12.75" hidden="false" customHeight="false" outlineLevel="0" collapsed="false">
      <c r="A11" s="57" t="s">
        <v>182</v>
      </c>
      <c r="B11" s="54" t="n">
        <v>3104</v>
      </c>
      <c r="C11" s="54" t="n">
        <v>9052</v>
      </c>
      <c r="D11" s="54" t="n">
        <v>12156</v>
      </c>
      <c r="E11" s="54" t="n">
        <v>1300</v>
      </c>
      <c r="F11" s="15" t="n">
        <v>2400</v>
      </c>
      <c r="G11" s="54" t="n">
        <v>25760</v>
      </c>
      <c r="H11" s="54" t="n">
        <v>8217</v>
      </c>
      <c r="I11" s="54" t="s">
        <v>25</v>
      </c>
      <c r="J11" s="54" t="s">
        <v>25</v>
      </c>
      <c r="K11" s="55" t="s">
        <v>25</v>
      </c>
    </row>
    <row r="12" customFormat="false" ht="12.75" hidden="false" customHeight="false" outlineLevel="0" collapsed="false">
      <c r="A12" s="57" t="s">
        <v>183</v>
      </c>
      <c r="B12" s="54" t="n">
        <v>16</v>
      </c>
      <c r="C12" s="54" t="n">
        <v>5310</v>
      </c>
      <c r="D12" s="54" t="n">
        <v>5326</v>
      </c>
      <c r="E12" s="54" t="n">
        <v>1000</v>
      </c>
      <c r="F12" s="15" t="n">
        <v>1900</v>
      </c>
      <c r="G12" s="54" t="n">
        <v>10105</v>
      </c>
      <c r="H12" s="54" t="n">
        <v>3335</v>
      </c>
      <c r="I12" s="54" t="s">
        <v>25</v>
      </c>
      <c r="J12" s="54" t="s">
        <v>25</v>
      </c>
      <c r="K12" s="55" t="s">
        <v>25</v>
      </c>
    </row>
    <row r="13" customFormat="false" ht="12.75" hidden="false" customHeight="false" outlineLevel="0" collapsed="false">
      <c r="A13" s="57" t="s">
        <v>185</v>
      </c>
      <c r="B13" s="54" t="n">
        <v>699</v>
      </c>
      <c r="C13" s="54" t="n">
        <v>295</v>
      </c>
      <c r="D13" s="54" t="n">
        <v>994</v>
      </c>
      <c r="E13" s="54" t="n">
        <v>850</v>
      </c>
      <c r="F13" s="15" t="n">
        <v>2050</v>
      </c>
      <c r="G13" s="54" t="n">
        <v>1199</v>
      </c>
      <c r="H13" s="54" t="n">
        <v>384</v>
      </c>
      <c r="I13" s="54" t="s">
        <v>25</v>
      </c>
      <c r="J13" s="54" t="s">
        <v>25</v>
      </c>
      <c r="K13" s="55" t="s">
        <v>25</v>
      </c>
    </row>
    <row r="14" customFormat="false" ht="12.75" hidden="false" customHeight="false" outlineLevel="0" collapsed="false">
      <c r="A14" s="57" t="s">
        <v>186</v>
      </c>
      <c r="B14" s="54" t="n">
        <v>72</v>
      </c>
      <c r="C14" s="54" t="n">
        <v>5375</v>
      </c>
      <c r="D14" s="54" t="n">
        <v>5447</v>
      </c>
      <c r="E14" s="54" t="n">
        <v>850</v>
      </c>
      <c r="F14" s="15" t="n">
        <v>2225</v>
      </c>
      <c r="G14" s="54" t="n">
        <v>12021</v>
      </c>
      <c r="H14" s="54" t="n">
        <v>3967</v>
      </c>
      <c r="I14" s="54" t="s">
        <v>25</v>
      </c>
      <c r="J14" s="54" t="s">
        <v>25</v>
      </c>
      <c r="K14" s="55" t="s">
        <v>25</v>
      </c>
    </row>
    <row r="15" customFormat="false" ht="12.75" hidden="false" customHeight="false" outlineLevel="0" collapsed="false">
      <c r="A15" s="57" t="s">
        <v>188</v>
      </c>
      <c r="B15" s="54" t="n">
        <v>1449</v>
      </c>
      <c r="C15" s="54" t="n">
        <v>39759</v>
      </c>
      <c r="D15" s="54" t="n">
        <v>41208</v>
      </c>
      <c r="E15" s="54" t="n">
        <v>750</v>
      </c>
      <c r="F15" s="15" t="n">
        <v>1925</v>
      </c>
      <c r="G15" s="54" t="n">
        <v>77623</v>
      </c>
      <c r="H15" s="54" t="n">
        <v>25709</v>
      </c>
      <c r="I15" s="54" t="n">
        <v>390</v>
      </c>
      <c r="J15" s="54" t="n">
        <v>1001</v>
      </c>
      <c r="K15" s="55" t="n">
        <v>40364</v>
      </c>
    </row>
    <row r="16" customFormat="false" ht="12.75" hidden="false" customHeight="false" outlineLevel="0" collapsed="false">
      <c r="A16" s="53" t="s">
        <v>189</v>
      </c>
      <c r="B16" s="183" t="n">
        <v>5340</v>
      </c>
      <c r="C16" s="183" t="n">
        <v>59791</v>
      </c>
      <c r="D16" s="183" t="n">
        <v>65131</v>
      </c>
      <c r="E16" s="183" t="n">
        <v>1085</v>
      </c>
      <c r="F16" s="185" t="n">
        <v>2022</v>
      </c>
      <c r="G16" s="183" t="n">
        <v>126708</v>
      </c>
      <c r="H16" s="183" t="n">
        <v>41612</v>
      </c>
      <c r="I16" s="183" t="s">
        <v>25</v>
      </c>
      <c r="J16" s="183" t="s">
        <v>25</v>
      </c>
      <c r="K16" s="184" t="n">
        <v>40364</v>
      </c>
    </row>
    <row r="17" customFormat="false" ht="12.75" hidden="false" customHeight="false" outlineLevel="0" collapsed="false">
      <c r="A17" s="57"/>
      <c r="B17" s="54"/>
      <c r="C17" s="54"/>
      <c r="D17" s="54"/>
      <c r="E17" s="54"/>
      <c r="F17" s="15"/>
      <c r="G17" s="54"/>
      <c r="H17" s="54"/>
      <c r="I17" s="54"/>
      <c r="J17" s="54"/>
      <c r="K17" s="55"/>
    </row>
    <row r="18" customFormat="false" ht="13.5" hidden="false" customHeight="false" outlineLevel="0" collapsed="false">
      <c r="A18" s="60" t="s">
        <v>193</v>
      </c>
      <c r="B18" s="61" t="n">
        <v>5340</v>
      </c>
      <c r="C18" s="61" t="n">
        <v>59898</v>
      </c>
      <c r="D18" s="61" t="n">
        <v>65238</v>
      </c>
      <c r="E18" s="61" t="n">
        <v>1085</v>
      </c>
      <c r="F18" s="61" t="n">
        <v>2026</v>
      </c>
      <c r="G18" s="61" t="n">
        <v>127165</v>
      </c>
      <c r="H18" s="61" t="n">
        <v>41772</v>
      </c>
      <c r="I18" s="61" t="s">
        <v>25</v>
      </c>
      <c r="J18" s="61" t="s">
        <v>25</v>
      </c>
      <c r="K18" s="62" t="n">
        <v>40364</v>
      </c>
    </row>
  </sheetData>
  <mergeCells count="12">
    <mergeCell ref="A1:K1"/>
    <mergeCell ref="A3:K3"/>
    <mergeCell ref="A5:A8"/>
    <mergeCell ref="B5:D5"/>
    <mergeCell ref="E5:H6"/>
    <mergeCell ref="I5:K6"/>
    <mergeCell ref="B6:D6"/>
    <mergeCell ref="B7:B8"/>
    <mergeCell ref="C7:C8"/>
    <mergeCell ref="D7:D8"/>
    <mergeCell ref="E7:F7"/>
    <mergeCell ref="I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38.56"/>
    <col collapsed="false" customWidth="true" hidden="false" outlineLevel="0" max="2" min="2" style="228" width="21.99"/>
    <col collapsed="false" customWidth="true" hidden="false" outlineLevel="0" max="3" min="3" style="228" width="20.99"/>
    <col collapsed="false" customWidth="false" hidden="false" outlineLevel="0" max="5" min="4" style="228" width="11.42"/>
    <col collapsed="false" customWidth="false" hidden="false" outlineLevel="0" max="257" min="6" style="389" width="11.42"/>
  </cols>
  <sheetData>
    <row r="1" s="424" customFormat="true" ht="18" hidden="false" customHeight="false" outlineLevel="0" collapsed="false">
      <c r="A1" s="339" t="s">
        <v>0</v>
      </c>
      <c r="B1" s="339"/>
      <c r="C1" s="339"/>
      <c r="D1" s="518"/>
      <c r="E1" s="518"/>
    </row>
    <row r="3" s="427" customFormat="true" ht="15" hidden="false" customHeight="false" outlineLevel="0" collapsed="false">
      <c r="A3" s="343" t="s">
        <v>558</v>
      </c>
      <c r="B3" s="343"/>
      <c r="C3" s="343"/>
      <c r="D3" s="428"/>
      <c r="E3" s="428"/>
    </row>
    <row r="4" s="427" customFormat="true" ht="15" hidden="false" customHeight="false" outlineLevel="0" collapsed="false">
      <c r="A4" s="343" t="s">
        <v>244</v>
      </c>
      <c r="B4" s="343"/>
      <c r="C4" s="343"/>
      <c r="D4" s="428"/>
      <c r="E4" s="428"/>
    </row>
    <row r="5" s="427" customFormat="true" ht="14.25" hidden="false" customHeight="true" outlineLevel="0" collapsed="false">
      <c r="A5" s="369"/>
      <c r="B5" s="369"/>
      <c r="C5" s="369"/>
      <c r="D5" s="428"/>
      <c r="E5" s="428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</row>
    <row r="8" customFormat="false" ht="12.75" hidden="false" customHeight="false" outlineLevel="0" collapsed="false">
      <c r="A8" s="209" t="s">
        <v>201</v>
      </c>
      <c r="B8" s="326" t="n">
        <v>4209</v>
      </c>
      <c r="C8" s="327" t="n">
        <v>31547</v>
      </c>
      <c r="D8" s="334"/>
      <c r="E8" s="530"/>
    </row>
    <row r="9" customFormat="false" ht="12.75" hidden="false" customHeight="false" outlineLevel="0" collapsed="false">
      <c r="A9" s="212"/>
      <c r="B9" s="15"/>
      <c r="C9" s="16"/>
      <c r="D9" s="334"/>
      <c r="E9" s="255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1309</v>
      </c>
      <c r="C11" s="188" t="n">
        <f aca="false">SUM(C12:C37)</f>
        <v>14388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s">
        <v>25</v>
      </c>
      <c r="C12" s="16" t="n">
        <v>809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s">
        <v>25</v>
      </c>
      <c r="C13" s="16" t="s">
        <v>25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1025</v>
      </c>
      <c r="C14" s="16" t="n">
        <v>37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25</v>
      </c>
      <c r="C15" s="16" t="s">
        <v>25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25</v>
      </c>
      <c r="C16" s="16" t="s">
        <v>25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25</v>
      </c>
      <c r="C17" s="16" t="n">
        <v>86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25</v>
      </c>
      <c r="C18" s="16" t="s">
        <v>25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25</v>
      </c>
      <c r="C19" s="16" t="s">
        <v>25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25</v>
      </c>
      <c r="C20" s="16" t="s">
        <v>25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25</v>
      </c>
      <c r="C21" s="16" t="s">
        <v>25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132</v>
      </c>
      <c r="C22" s="16" t="n">
        <v>2422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25</v>
      </c>
      <c r="C23" s="16" t="s">
        <v>25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1</v>
      </c>
      <c r="C24" s="16" t="s">
        <v>25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25</v>
      </c>
      <c r="C25" s="16" t="s">
        <v>25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25</v>
      </c>
      <c r="C26" s="16" t="n">
        <v>38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87</v>
      </c>
      <c r="C27" s="16" t="n">
        <v>1277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25</v>
      </c>
      <c r="C28" s="16" t="s">
        <v>25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25</v>
      </c>
      <c r="C29" s="16" t="s">
        <v>25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25</v>
      </c>
      <c r="C30" s="16" t="s">
        <v>25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25</v>
      </c>
      <c r="C31" s="16" t="n">
        <v>5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s">
        <v>25</v>
      </c>
      <c r="C32" s="16" t="s">
        <v>25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63</v>
      </c>
      <c r="C33" s="16" t="n">
        <v>6319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1</v>
      </c>
      <c r="C34" s="16" t="n">
        <v>3395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25</v>
      </c>
      <c r="C35" s="16" t="s">
        <v>25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25</v>
      </c>
      <c r="C36" s="16" t="s">
        <v>25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25</v>
      </c>
      <c r="C37" s="16" t="s">
        <v>25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25</v>
      </c>
      <c r="C40" s="16" t="s">
        <v>25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25</v>
      </c>
      <c r="C41" s="16" t="n">
        <v>137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n">
        <v>163</v>
      </c>
      <c r="C42" s="16" t="n">
        <v>2523</v>
      </c>
      <c r="E42" s="207"/>
      <c r="F42" s="208"/>
      <c r="G42" s="194"/>
      <c r="H42" s="194"/>
    </row>
    <row r="43" customFormat="false" ht="12.75" hidden="false" customHeight="false" outlineLevel="0" collapsed="false">
      <c r="A43" s="223"/>
      <c r="B43" s="15"/>
      <c r="C43" s="16"/>
    </row>
    <row r="44" customFormat="false" ht="12.75" hidden="false" customHeight="false" outlineLevel="0" collapsed="false">
      <c r="A44" s="531" t="s">
        <v>234</v>
      </c>
      <c r="B44" s="15"/>
      <c r="C44" s="16"/>
    </row>
    <row r="45" customFormat="false" ht="12.75" hidden="false" customHeight="false" outlineLevel="0" collapsed="false">
      <c r="A45" s="222" t="s">
        <v>235</v>
      </c>
      <c r="B45" s="15" t="n">
        <v>130</v>
      </c>
      <c r="C45" s="16" t="s">
        <v>25</v>
      </c>
    </row>
    <row r="46" customFormat="false" ht="12.75" hidden="false" customHeight="false" outlineLevel="0" collapsed="false">
      <c r="A46" s="222" t="s">
        <v>236</v>
      </c>
      <c r="B46" s="15" t="s">
        <v>25</v>
      </c>
      <c r="C46" s="16" t="s">
        <v>25</v>
      </c>
    </row>
    <row r="47" customFormat="false" ht="12.75" hidden="false" customHeight="false" outlineLevel="0" collapsed="false">
      <c r="A47" s="222" t="s">
        <v>316</v>
      </c>
      <c r="B47" s="15" t="s">
        <v>25</v>
      </c>
      <c r="C47" s="16" t="s">
        <v>25</v>
      </c>
    </row>
    <row r="48" customFormat="false" ht="12.75" hidden="false" customHeight="false" outlineLevel="0" collapsed="false">
      <c r="A48" s="222" t="s">
        <v>238</v>
      </c>
      <c r="B48" s="15" t="s">
        <v>25</v>
      </c>
      <c r="C48" s="16" t="n">
        <v>469</v>
      </c>
    </row>
    <row r="49" customFormat="false" ht="12.75" hidden="false" customHeight="false" outlineLevel="0" collapsed="false">
      <c r="A49" s="222" t="s">
        <v>240</v>
      </c>
      <c r="B49" s="15" t="s">
        <v>25</v>
      </c>
      <c r="C49" s="16" t="s">
        <v>25</v>
      </c>
    </row>
    <row r="50" customFormat="false" ht="13.5" hidden="false" customHeight="false" outlineLevel="0" collapsed="false">
      <c r="A50" s="233" t="s">
        <v>241</v>
      </c>
      <c r="B50" s="20" t="s">
        <v>25</v>
      </c>
      <c r="C50" s="21" t="n">
        <v>21</v>
      </c>
    </row>
    <row r="51" s="72" customFormat="true" ht="12.75" hidden="false" customHeight="false" outlineLevel="0" collapsed="false">
      <c r="A51" s="256" t="s">
        <v>242</v>
      </c>
      <c r="B51" s="257"/>
      <c r="C51" s="257"/>
      <c r="E51" s="207"/>
      <c r="F51" s="208"/>
      <c r="G51" s="194"/>
      <c r="H51" s="1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4.7"/>
    <col collapsed="false" customWidth="true" hidden="false" outlineLevel="0" max="12" min="9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59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4" t="s">
        <v>560</v>
      </c>
      <c r="B4" s="4"/>
      <c r="C4" s="4"/>
      <c r="D4" s="4"/>
      <c r="E4" s="4"/>
      <c r="F4" s="4"/>
      <c r="G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</row>
    <row r="6" customFormat="false" ht="12.75" hidden="false" customHeight="true" outlineLevel="0" collapsed="false">
      <c r="A6" s="6" t="s">
        <v>3</v>
      </c>
      <c r="B6" s="121"/>
      <c r="C6" s="406"/>
      <c r="D6" s="532" t="s">
        <v>13</v>
      </c>
      <c r="E6" s="532"/>
      <c r="F6" s="8" t="s">
        <v>252</v>
      </c>
      <c r="G6" s="8"/>
    </row>
    <row r="7" customFormat="false" ht="13.15" hidden="false" customHeight="true" outlineLevel="0" collapsed="false">
      <c r="A7" s="6"/>
      <c r="B7" s="122" t="s">
        <v>4</v>
      </c>
      <c r="C7" s="122" t="s">
        <v>12</v>
      </c>
      <c r="D7" s="532"/>
      <c r="E7" s="532"/>
      <c r="F7" s="124" t="s">
        <v>561</v>
      </c>
      <c r="G7" s="124"/>
    </row>
    <row r="8" customFormat="false" ht="12.75" hidden="false" customHeight="false" outlineLevel="0" collapsed="false">
      <c r="A8" s="6"/>
      <c r="B8" s="122" t="s">
        <v>15</v>
      </c>
      <c r="C8" s="122" t="s">
        <v>116</v>
      </c>
      <c r="D8" s="532"/>
      <c r="E8" s="532"/>
      <c r="F8" s="123" t="s">
        <v>115</v>
      </c>
      <c r="G8" s="123"/>
      <c r="J8" s="419"/>
    </row>
    <row r="9" customFormat="false" ht="13.5" hidden="false" customHeight="false" outlineLevel="0" collapsed="false">
      <c r="A9" s="6"/>
      <c r="B9" s="127"/>
      <c r="C9" s="127"/>
      <c r="D9" s="511" t="s">
        <v>498</v>
      </c>
      <c r="E9" s="511" t="s">
        <v>55</v>
      </c>
      <c r="F9" s="511" t="s">
        <v>534</v>
      </c>
      <c r="G9" s="512" t="s">
        <v>535</v>
      </c>
    </row>
    <row r="10" customFormat="false" ht="12.75" hidden="false" customHeight="false" outlineLevel="0" collapsed="false">
      <c r="A10" s="11" t="n">
        <v>1990</v>
      </c>
      <c r="B10" s="12" t="s">
        <v>25</v>
      </c>
      <c r="C10" s="12" t="s">
        <v>25</v>
      </c>
      <c r="D10" s="12" t="s">
        <v>25</v>
      </c>
      <c r="E10" s="12" t="s">
        <v>25</v>
      </c>
      <c r="F10" s="279" t="n">
        <v>14062</v>
      </c>
      <c r="G10" s="280" t="n">
        <v>339</v>
      </c>
    </row>
    <row r="11" customFormat="false" ht="12.75" hidden="false" customHeight="false" outlineLevel="0" collapsed="false">
      <c r="A11" s="14" t="n">
        <v>1991</v>
      </c>
      <c r="B11" s="15" t="s">
        <v>25</v>
      </c>
      <c r="C11" s="15" t="s">
        <v>25</v>
      </c>
      <c r="D11" s="15" t="s">
        <v>25</v>
      </c>
      <c r="E11" s="15" t="s">
        <v>25</v>
      </c>
      <c r="F11" s="282" t="n">
        <v>10980</v>
      </c>
      <c r="G11" s="283" t="n">
        <v>163</v>
      </c>
    </row>
    <row r="12" customFormat="false" ht="12.75" hidden="false" customHeight="false" outlineLevel="0" collapsed="false">
      <c r="A12" s="14" t="n">
        <v>1992</v>
      </c>
      <c r="B12" s="15" t="s">
        <v>25</v>
      </c>
      <c r="C12" s="15" t="s">
        <v>25</v>
      </c>
      <c r="D12" s="15" t="s">
        <v>25</v>
      </c>
      <c r="E12" s="15" t="s">
        <v>25</v>
      </c>
      <c r="F12" s="282" t="n">
        <v>9616</v>
      </c>
      <c r="G12" s="283" t="n">
        <v>53</v>
      </c>
    </row>
    <row r="13" customFormat="false" ht="12.75" hidden="false" customHeight="false" outlineLevel="0" collapsed="false">
      <c r="A13" s="14" t="n">
        <v>1993</v>
      </c>
      <c r="B13" s="282" t="n">
        <v>185</v>
      </c>
      <c r="C13" s="285" t="n">
        <v>4.97297297297297</v>
      </c>
      <c r="D13" s="282" t="n">
        <v>92</v>
      </c>
      <c r="E13" s="15" t="s">
        <v>25</v>
      </c>
      <c r="F13" s="282" t="n">
        <v>9252</v>
      </c>
      <c r="G13" s="283" t="n">
        <v>113</v>
      </c>
      <c r="H13" s="533"/>
    </row>
    <row r="14" customFormat="false" ht="12.75" hidden="false" customHeight="false" outlineLevel="0" collapsed="false">
      <c r="A14" s="14" t="n">
        <v>1994</v>
      </c>
      <c r="B14" s="282" t="n">
        <v>3231</v>
      </c>
      <c r="C14" s="285" t="n">
        <v>6.08789848344166</v>
      </c>
      <c r="D14" s="282" t="n">
        <v>1967</v>
      </c>
      <c r="E14" s="282" t="n">
        <v>55</v>
      </c>
      <c r="F14" s="282" t="n">
        <v>11012</v>
      </c>
      <c r="G14" s="283" t="n">
        <v>508</v>
      </c>
      <c r="H14" s="533"/>
    </row>
    <row r="15" customFormat="false" ht="12.75" hidden="false" customHeight="false" outlineLevel="0" collapsed="false">
      <c r="A15" s="14" t="n">
        <v>1995</v>
      </c>
      <c r="B15" s="282" t="n">
        <v>8134</v>
      </c>
      <c r="C15" s="285" t="n">
        <v>11.7531349889353</v>
      </c>
      <c r="D15" s="282" t="n">
        <v>9560</v>
      </c>
      <c r="E15" s="282" t="n">
        <v>998</v>
      </c>
      <c r="F15" s="282" t="n">
        <v>14457</v>
      </c>
      <c r="G15" s="283" t="n">
        <v>326</v>
      </c>
      <c r="H15" s="533"/>
    </row>
    <row r="16" customFormat="false" ht="12.75" hidden="false" customHeight="false" outlineLevel="0" collapsed="false">
      <c r="A16" s="14" t="n">
        <v>1996</v>
      </c>
      <c r="B16" s="282" t="n">
        <v>39848</v>
      </c>
      <c r="C16" s="285" t="n">
        <v>5.57568761292913</v>
      </c>
      <c r="D16" s="282" t="n">
        <v>22218</v>
      </c>
      <c r="E16" s="282" t="n">
        <v>4922</v>
      </c>
      <c r="F16" s="282" t="n">
        <v>9748</v>
      </c>
      <c r="G16" s="283" t="n">
        <v>19</v>
      </c>
      <c r="H16" s="533"/>
    </row>
    <row r="17" customFormat="false" ht="12.75" hidden="false" customHeight="false" outlineLevel="0" collapsed="false">
      <c r="A17" s="14" t="n">
        <v>1997</v>
      </c>
      <c r="B17" s="282" t="n">
        <v>42865</v>
      </c>
      <c r="C17" s="285" t="n">
        <v>6.68330806018897</v>
      </c>
      <c r="D17" s="282" t="n">
        <v>28648</v>
      </c>
      <c r="E17" s="282" t="n">
        <v>5627</v>
      </c>
      <c r="F17" s="282" t="n">
        <v>7340</v>
      </c>
      <c r="G17" s="283" t="n">
        <v>45</v>
      </c>
      <c r="H17" s="533"/>
    </row>
    <row r="18" customFormat="false" ht="12.75" hidden="false" customHeight="false" outlineLevel="0" collapsed="false">
      <c r="A18" s="14" t="n">
        <v>1998</v>
      </c>
      <c r="B18" s="282" t="n">
        <v>86613</v>
      </c>
      <c r="C18" s="285" t="n">
        <v>8.75815408772355</v>
      </c>
      <c r="D18" s="282" t="n">
        <v>75857</v>
      </c>
      <c r="E18" s="282" t="n">
        <v>13286</v>
      </c>
      <c r="F18" s="282" t="n">
        <v>3934</v>
      </c>
      <c r="G18" s="283" t="n">
        <v>122</v>
      </c>
      <c r="H18" s="533"/>
    </row>
    <row r="19" customFormat="false" ht="12.75" hidden="false" customHeight="false" outlineLevel="0" collapsed="false">
      <c r="A19" s="14" t="n">
        <v>1999</v>
      </c>
      <c r="B19" s="282" t="n">
        <v>126593</v>
      </c>
      <c r="C19" s="285" t="n">
        <v>7.02005640122282</v>
      </c>
      <c r="D19" s="282" t="n">
        <v>86537</v>
      </c>
      <c r="E19" s="282" t="n">
        <v>2332</v>
      </c>
      <c r="F19" s="282" t="n">
        <v>4587</v>
      </c>
      <c r="G19" s="283" t="n">
        <v>945</v>
      </c>
      <c r="H19" s="533"/>
    </row>
    <row r="20" customFormat="false" ht="12.75" hidden="false" customHeight="false" outlineLevel="0" collapsed="false">
      <c r="A20" s="14" t="n">
        <v>2000</v>
      </c>
      <c r="B20" s="289" t="n">
        <v>13547</v>
      </c>
      <c r="C20" s="285" t="n">
        <v>7.61054107920573</v>
      </c>
      <c r="D20" s="282" t="n">
        <v>10022</v>
      </c>
      <c r="E20" s="282" t="n">
        <v>288</v>
      </c>
      <c r="F20" s="289" t="n">
        <v>7319.051</v>
      </c>
      <c r="G20" s="290" t="n">
        <v>2509.871</v>
      </c>
      <c r="H20" s="533"/>
    </row>
    <row r="21" customFormat="false" ht="12.75" hidden="false" customHeight="false" outlineLevel="0" collapsed="false">
      <c r="A21" s="14" t="n">
        <v>2001</v>
      </c>
      <c r="B21" s="501" t="n">
        <v>584</v>
      </c>
      <c r="C21" s="285" t="n">
        <v>7.20890410958904</v>
      </c>
      <c r="D21" s="282" t="n">
        <v>421</v>
      </c>
      <c r="E21" s="15" t="s">
        <v>25</v>
      </c>
      <c r="F21" s="282" t="n">
        <v>9916.925</v>
      </c>
      <c r="G21" s="283" t="n">
        <v>697.082</v>
      </c>
      <c r="H21" s="533"/>
    </row>
    <row r="22" customFormat="false" ht="12.75" hidden="false" customHeight="false" outlineLevel="0" collapsed="false">
      <c r="A22" s="14" t="n">
        <v>2002</v>
      </c>
      <c r="B22" s="501" t="n">
        <v>84</v>
      </c>
      <c r="C22" s="285" t="n">
        <v>9.28571428571429</v>
      </c>
      <c r="D22" s="282" t="n">
        <v>78</v>
      </c>
      <c r="E22" s="15" t="s">
        <v>25</v>
      </c>
      <c r="F22" s="282" t="n">
        <v>13632.578</v>
      </c>
      <c r="G22" s="283" t="n">
        <v>19.765</v>
      </c>
      <c r="H22" s="533"/>
    </row>
    <row r="23" customFormat="false" ht="12.75" hidden="false" customHeight="false" outlineLevel="0" collapsed="false">
      <c r="A23" s="14" t="n">
        <v>2003</v>
      </c>
      <c r="B23" s="501" t="n">
        <v>54</v>
      </c>
      <c r="C23" s="285" t="n">
        <v>8.88888888888889</v>
      </c>
      <c r="D23" s="282" t="n">
        <v>48</v>
      </c>
      <c r="E23" s="15" t="s">
        <v>25</v>
      </c>
      <c r="F23" s="282" t="n">
        <v>12984</v>
      </c>
      <c r="G23" s="283" t="n">
        <v>30</v>
      </c>
      <c r="H23" s="533"/>
    </row>
    <row r="24" customFormat="false" ht="12.75" hidden="false" customHeight="false" outlineLevel="0" collapsed="false">
      <c r="A24" s="14" t="n">
        <v>2004</v>
      </c>
      <c r="B24" s="501" t="n">
        <v>24</v>
      </c>
      <c r="C24" s="285" t="n">
        <v>14.1666666666667</v>
      </c>
      <c r="D24" s="282" t="n">
        <v>34</v>
      </c>
      <c r="E24" s="15" t="s">
        <v>25</v>
      </c>
      <c r="F24" s="282" t="n">
        <v>14110</v>
      </c>
      <c r="G24" s="283" t="n">
        <v>10</v>
      </c>
      <c r="H24" s="533"/>
    </row>
    <row r="25" customFormat="false" ht="12.75" hidden="false" customHeight="false" outlineLevel="0" collapsed="false">
      <c r="A25" s="14" t="n">
        <v>2005</v>
      </c>
      <c r="B25" s="501" t="n">
        <v>23</v>
      </c>
      <c r="C25" s="285" t="n">
        <v>7.82608695652174</v>
      </c>
      <c r="D25" s="282" t="n">
        <v>18</v>
      </c>
      <c r="E25" s="15" t="s">
        <v>25</v>
      </c>
      <c r="F25" s="282" t="n">
        <v>13893</v>
      </c>
      <c r="G25" s="283" t="n">
        <v>15</v>
      </c>
      <c r="H25" s="533"/>
    </row>
    <row r="26" customFormat="false" ht="12.75" hidden="false" customHeight="false" outlineLevel="0" collapsed="false">
      <c r="A26" s="14" t="n">
        <v>2006</v>
      </c>
      <c r="B26" s="501" t="n">
        <v>4</v>
      </c>
      <c r="C26" s="285" t="n">
        <v>20</v>
      </c>
      <c r="D26" s="282" t="n">
        <v>8</v>
      </c>
      <c r="E26" s="15" t="s">
        <v>25</v>
      </c>
      <c r="F26" s="282" t="n">
        <v>15870</v>
      </c>
      <c r="G26" s="283" t="n">
        <v>25</v>
      </c>
      <c r="H26" s="533"/>
    </row>
    <row r="27" customFormat="false" ht="13.5" hidden="false" customHeight="false" outlineLevel="0" collapsed="false">
      <c r="A27" s="148" t="n">
        <v>2007</v>
      </c>
      <c r="B27" s="20" t="s">
        <v>25</v>
      </c>
      <c r="C27" s="20" t="s">
        <v>25</v>
      </c>
      <c r="D27" s="20" t="s">
        <v>25</v>
      </c>
      <c r="E27" s="20" t="s">
        <v>25</v>
      </c>
      <c r="F27" s="405" t="n">
        <v>16774</v>
      </c>
      <c r="G27" s="493" t="n">
        <v>26</v>
      </c>
      <c r="H27" s="533"/>
    </row>
    <row r="28" customFormat="false" ht="13.15" hidden="false" customHeight="true" outlineLevel="0" collapsed="false">
      <c r="A28" s="297" t="s">
        <v>562</v>
      </c>
      <c r="B28" s="152"/>
      <c r="C28" s="152"/>
      <c r="D28" s="152"/>
      <c r="E28" s="152"/>
      <c r="F28" s="152"/>
      <c r="G28" s="152"/>
    </row>
  </sheetData>
  <mergeCells count="8">
    <mergeCell ref="A1:G1"/>
    <mergeCell ref="A3:G3"/>
    <mergeCell ref="A4:G4"/>
    <mergeCell ref="A6:A9"/>
    <mergeCell ref="D6:E8"/>
    <mergeCell ref="F6:G6"/>
    <mergeCell ref="F7:G7"/>
    <mergeCell ref="F8:G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3.7"/>
    <col collapsed="false" customWidth="true" hidden="false" outlineLevel="0" max="6" min="2" style="412" width="10.71"/>
    <col collapsed="false" customWidth="true" hidden="false" outlineLevel="0" max="7" min="7" style="412" width="12.42"/>
    <col collapsed="false" customWidth="true" hidden="false" outlineLevel="0" max="10" min="8" style="412" width="10.71"/>
    <col collapsed="false" customWidth="false" hidden="false" outlineLevel="0" max="257" min="11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s="119" customFormat="true" ht="15" hidden="false" customHeight="false" outlineLevel="0" collapsed="false">
      <c r="A3" s="31" t="s">
        <v>56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19" customFormat="true" ht="15.75" hidden="false" customHeight="false" outlineLevel="0" collapsed="false">
      <c r="A4" s="32"/>
      <c r="B4" s="120"/>
      <c r="C4" s="120"/>
      <c r="D4" s="120"/>
      <c r="E4" s="120"/>
      <c r="F4" s="120"/>
      <c r="G4" s="120"/>
      <c r="H4" s="459"/>
      <c r="I4" s="459"/>
      <c r="J4" s="459"/>
      <c r="K4" s="459"/>
    </row>
    <row r="5" customFormat="false" ht="12.75" hidden="false" customHeight="true" outlineLevel="0" collapsed="false">
      <c r="A5" s="189" t="s">
        <v>281</v>
      </c>
      <c r="B5" s="189"/>
      <c r="C5" s="35" t="s">
        <v>4</v>
      </c>
      <c r="D5" s="35"/>
      <c r="E5" s="35"/>
      <c r="F5" s="190" t="s">
        <v>555</v>
      </c>
      <c r="G5" s="190"/>
      <c r="H5" s="190"/>
      <c r="I5" s="36" t="s">
        <v>55</v>
      </c>
      <c r="J5" s="36"/>
      <c r="K5" s="36"/>
    </row>
    <row r="6" customFormat="false" ht="12.75" hidden="false" customHeight="true" outlineLevel="0" collapsed="false">
      <c r="A6" s="191" t="s">
        <v>198</v>
      </c>
      <c r="B6" s="191"/>
      <c r="C6" s="40" t="s">
        <v>15</v>
      </c>
      <c r="D6" s="40"/>
      <c r="E6" s="40"/>
      <c r="F6" s="65" t="s">
        <v>306</v>
      </c>
      <c r="G6" s="65"/>
      <c r="H6" s="66" t="s">
        <v>5</v>
      </c>
      <c r="I6" s="65" t="s">
        <v>306</v>
      </c>
      <c r="J6" s="65"/>
      <c r="K6" s="43" t="s">
        <v>5</v>
      </c>
    </row>
    <row r="7" customFormat="false" ht="13.5" hidden="false" customHeight="false" outlineLevel="0" collapsed="false">
      <c r="A7" s="192"/>
      <c r="B7" s="192"/>
      <c r="C7" s="46" t="s">
        <v>19</v>
      </c>
      <c r="D7" s="46" t="s">
        <v>20</v>
      </c>
      <c r="E7" s="46" t="s">
        <v>21</v>
      </c>
      <c r="F7" s="46" t="s">
        <v>19</v>
      </c>
      <c r="G7" s="46" t="s">
        <v>20</v>
      </c>
      <c r="H7" s="70" t="s">
        <v>556</v>
      </c>
      <c r="I7" s="46" t="s">
        <v>19</v>
      </c>
      <c r="J7" s="46" t="s">
        <v>20</v>
      </c>
      <c r="K7" s="47" t="s">
        <v>557</v>
      </c>
    </row>
    <row r="8" customFormat="false" ht="13.5" hidden="false" customHeight="false" outlineLevel="0" collapsed="false">
      <c r="A8" s="534" t="s">
        <v>193</v>
      </c>
      <c r="B8" s="535"/>
      <c r="C8" s="536" t="s">
        <v>25</v>
      </c>
      <c r="D8" s="536" t="s">
        <v>25</v>
      </c>
      <c r="E8" s="536" t="s">
        <v>25</v>
      </c>
      <c r="F8" s="536" t="s">
        <v>25</v>
      </c>
      <c r="G8" s="536" t="s">
        <v>25</v>
      </c>
      <c r="H8" s="536" t="s">
        <v>25</v>
      </c>
      <c r="I8" s="536" t="s">
        <v>25</v>
      </c>
      <c r="J8" s="536" t="s">
        <v>25</v>
      </c>
      <c r="K8" s="537" t="s">
        <v>25</v>
      </c>
    </row>
  </sheetData>
  <mergeCells count="11">
    <mergeCell ref="A1:K1"/>
    <mergeCell ref="A3:K3"/>
    <mergeCell ref="A5:B5"/>
    <mergeCell ref="C5:E5"/>
    <mergeCell ref="F5:H5"/>
    <mergeCell ref="I5:K5"/>
    <mergeCell ref="A6:B6"/>
    <mergeCell ref="C6:E6"/>
    <mergeCell ref="F6:G6"/>
    <mergeCell ref="I6:J6"/>
    <mergeCell ref="A7:B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4.7"/>
    <col collapsed="false" customWidth="true" hidden="false" outlineLevel="0" max="5" min="4" style="0" width="13.99"/>
    <col collapsed="false" customWidth="true" hidden="false" outlineLevel="0" max="6" min="6" style="0" width="16.56"/>
    <col collapsed="false" customWidth="true" hidden="false" outlineLevel="0" max="7" min="7" style="0" width="14.28"/>
    <col collapsed="false" customWidth="true" hidden="false" outlineLevel="0" max="9" min="8" style="0" width="14.7"/>
    <col collapsed="false" customWidth="true" hidden="false" outlineLevel="0" max="12" min="11" style="0" width="10.28"/>
    <col collapsed="false" customWidth="true" hidden="false" outlineLevel="0" max="13" min="13" style="0" width="26.42"/>
    <col collapsed="false" customWidth="true" hidden="false" outlineLevel="0" max="19" min="14" style="0" width="13.7"/>
    <col collapsed="false" customWidth="true" hidden="false" outlineLevel="0" max="20" min="20" style="0" width="12.99"/>
    <col collapsed="false" customWidth="true" hidden="false" outlineLevel="0" max="22" min="2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119" customFormat="true" ht="15" hidden="false" customHeight="false" outlineLevel="0" collapsed="false">
      <c r="A3" s="31" t="s">
        <v>564</v>
      </c>
      <c r="B3" s="31"/>
      <c r="C3" s="31"/>
      <c r="D3" s="31"/>
      <c r="E3" s="31"/>
      <c r="F3" s="31"/>
      <c r="G3" s="31"/>
      <c r="H3" s="31"/>
      <c r="I3" s="31"/>
    </row>
    <row r="4" s="119" customFormat="true" ht="15" hidden="false" customHeight="false" outlineLevel="0" collapsed="false">
      <c r="A4" s="31" t="s">
        <v>433</v>
      </c>
      <c r="B4" s="31"/>
      <c r="C4" s="31"/>
      <c r="D4" s="31"/>
      <c r="E4" s="31"/>
      <c r="F4" s="31"/>
      <c r="G4" s="31"/>
      <c r="H4" s="31"/>
      <c r="I4" s="31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  <c r="I5" s="120"/>
    </row>
    <row r="6" s="3" customFormat="true" ht="15" hidden="false" customHeight="true" outlineLevel="0" collapsed="false">
      <c r="A6" s="6" t="s">
        <v>3</v>
      </c>
      <c r="B6" s="521"/>
      <c r="C6" s="538"/>
      <c r="D6" s="532" t="s">
        <v>13</v>
      </c>
      <c r="E6" s="532"/>
      <c r="F6" s="8" t="s">
        <v>111</v>
      </c>
      <c r="G6" s="519" t="s">
        <v>565</v>
      </c>
      <c r="H6" s="8" t="s">
        <v>252</v>
      </c>
      <c r="I6" s="8"/>
    </row>
    <row r="7" customFormat="false" ht="13.15" hidden="false" customHeight="true" outlineLevel="0" collapsed="false">
      <c r="A7" s="6"/>
      <c r="B7" s="122" t="s">
        <v>4</v>
      </c>
      <c r="C7" s="122" t="s">
        <v>12</v>
      </c>
      <c r="D7" s="532"/>
      <c r="E7" s="532"/>
      <c r="F7" s="122" t="s">
        <v>113</v>
      </c>
      <c r="G7" s="519"/>
      <c r="H7" s="124" t="s">
        <v>566</v>
      </c>
      <c r="I7" s="124"/>
    </row>
    <row r="8" customFormat="false" ht="12.75" hidden="false" customHeight="false" outlineLevel="0" collapsed="false">
      <c r="A8" s="6"/>
      <c r="B8" s="122" t="s">
        <v>15</v>
      </c>
      <c r="C8" s="122" t="s">
        <v>116</v>
      </c>
      <c r="D8" s="532"/>
      <c r="E8" s="532"/>
      <c r="F8" s="122" t="s">
        <v>519</v>
      </c>
      <c r="G8" s="519"/>
      <c r="H8" s="123" t="s">
        <v>115</v>
      </c>
      <c r="I8" s="123"/>
    </row>
    <row r="9" customFormat="false" ht="13.5" hidden="false" customHeight="false" outlineLevel="0" collapsed="false">
      <c r="A9" s="6"/>
      <c r="B9" s="127"/>
      <c r="C9" s="127"/>
      <c r="D9" s="511" t="s">
        <v>498</v>
      </c>
      <c r="E9" s="511" t="s">
        <v>55</v>
      </c>
      <c r="F9" s="9" t="s">
        <v>567</v>
      </c>
      <c r="G9" s="519"/>
      <c r="H9" s="511" t="s">
        <v>534</v>
      </c>
      <c r="I9" s="512" t="s">
        <v>535</v>
      </c>
    </row>
    <row r="10" customFormat="false" ht="12.75" hidden="false" customHeight="false" outlineLevel="0" collapsed="false">
      <c r="A10" s="11" t="n">
        <v>1990</v>
      </c>
      <c r="B10" s="12" t="n">
        <v>105</v>
      </c>
      <c r="C10" s="12" t="n">
        <v>73</v>
      </c>
      <c r="D10" s="12" t="n">
        <v>767</v>
      </c>
      <c r="E10" s="12" t="s">
        <v>25</v>
      </c>
      <c r="F10" s="12" t="s">
        <v>25</v>
      </c>
      <c r="G10" s="12" t="s">
        <v>25</v>
      </c>
      <c r="H10" s="12" t="n">
        <v>812</v>
      </c>
      <c r="I10" s="13" t="n">
        <v>7</v>
      </c>
    </row>
    <row r="11" customFormat="false" ht="12.75" hidden="false" customHeight="false" outlineLevel="0" collapsed="false">
      <c r="A11" s="14" t="n">
        <v>1991</v>
      </c>
      <c r="B11" s="15" t="n">
        <v>101</v>
      </c>
      <c r="C11" s="15" t="n">
        <v>57.7227722772277</v>
      </c>
      <c r="D11" s="15" t="n">
        <v>583</v>
      </c>
      <c r="E11" s="15" t="s">
        <v>25</v>
      </c>
      <c r="F11" s="15" t="s">
        <v>25</v>
      </c>
      <c r="G11" s="15" t="s">
        <v>25</v>
      </c>
      <c r="H11" s="15" t="n">
        <v>1106</v>
      </c>
      <c r="I11" s="16" t="s">
        <v>25</v>
      </c>
    </row>
    <row r="12" customFormat="false" ht="12.75" hidden="false" customHeight="false" outlineLevel="0" collapsed="false">
      <c r="A12" s="14" t="n">
        <v>1992</v>
      </c>
      <c r="B12" s="15" t="n">
        <v>1050</v>
      </c>
      <c r="C12" s="15" t="n">
        <v>68.7142857142857</v>
      </c>
      <c r="D12" s="15" t="n">
        <v>7215</v>
      </c>
      <c r="E12" s="15" t="s">
        <v>25</v>
      </c>
      <c r="F12" s="15" t="s">
        <v>25</v>
      </c>
      <c r="G12" s="15" t="s">
        <v>25</v>
      </c>
      <c r="H12" s="15" t="n">
        <v>2249</v>
      </c>
      <c r="I12" s="16" t="s">
        <v>25</v>
      </c>
    </row>
    <row r="13" customFormat="false" ht="12.75" hidden="false" customHeight="false" outlineLevel="0" collapsed="false">
      <c r="A13" s="14" t="n">
        <v>1993</v>
      </c>
      <c r="B13" s="15" t="n">
        <v>817</v>
      </c>
      <c r="C13" s="15" t="n">
        <v>49.4124847001224</v>
      </c>
      <c r="D13" s="15" t="n">
        <v>4037</v>
      </c>
      <c r="E13" s="15" t="s">
        <v>25</v>
      </c>
      <c r="F13" s="15" t="n">
        <v>3.3055665741108</v>
      </c>
      <c r="G13" s="15" t="n">
        <v>133.445722596853</v>
      </c>
      <c r="H13" s="15" t="n">
        <v>2251</v>
      </c>
      <c r="I13" s="16" t="n">
        <v>686</v>
      </c>
    </row>
    <row r="14" customFormat="false" ht="12.75" hidden="false" customHeight="false" outlineLevel="0" collapsed="false">
      <c r="A14" s="14" t="n">
        <v>1994</v>
      </c>
      <c r="B14" s="15" t="n">
        <v>577</v>
      </c>
      <c r="C14" s="15" t="n">
        <v>31.5077989601387</v>
      </c>
      <c r="D14" s="15" t="n">
        <v>1818</v>
      </c>
      <c r="E14" s="15" t="s">
        <v>25</v>
      </c>
      <c r="F14" s="15" t="n">
        <v>4.20708473068648</v>
      </c>
      <c r="G14" s="15" t="n">
        <v>76.4848004038801</v>
      </c>
      <c r="H14" s="15" t="n">
        <v>893</v>
      </c>
      <c r="I14" s="16" t="n">
        <v>78</v>
      </c>
    </row>
    <row r="15" customFormat="false" ht="12.75" hidden="false" customHeight="false" outlineLevel="0" collapsed="false">
      <c r="A15" s="14" t="n">
        <v>1995</v>
      </c>
      <c r="B15" s="15" t="n">
        <v>1285</v>
      </c>
      <c r="C15" s="15" t="n">
        <v>63.9533073929961</v>
      </c>
      <c r="D15" s="15" t="n">
        <v>8218</v>
      </c>
      <c r="E15" s="15" t="s">
        <v>25</v>
      </c>
      <c r="F15" s="15" t="n">
        <v>4.50759078287837</v>
      </c>
      <c r="G15" s="15" t="n">
        <v>370.433810536944</v>
      </c>
      <c r="H15" s="15" t="n">
        <v>1864</v>
      </c>
      <c r="I15" s="16" t="n">
        <v>1</v>
      </c>
    </row>
    <row r="16" customFormat="false" ht="12.75" hidden="false" customHeight="false" outlineLevel="0" collapsed="false">
      <c r="A16" s="14" t="n">
        <v>1996</v>
      </c>
      <c r="B16" s="15" t="n">
        <v>1499</v>
      </c>
      <c r="C16" s="15" t="n">
        <v>37.238158772515</v>
      </c>
      <c r="D16" s="15" t="n">
        <v>5582</v>
      </c>
      <c r="E16" s="15" t="n">
        <v>4</v>
      </c>
      <c r="F16" s="15" t="n">
        <v>4.50759078287837</v>
      </c>
      <c r="G16" s="15" t="n">
        <v>251.61371750027</v>
      </c>
      <c r="H16" s="15" t="n">
        <v>3765</v>
      </c>
      <c r="I16" s="16" t="s">
        <v>25</v>
      </c>
    </row>
    <row r="17" customFormat="false" ht="12.75" hidden="false" customHeight="false" outlineLevel="0" collapsed="false">
      <c r="A17" s="14" t="n">
        <v>1997</v>
      </c>
      <c r="B17" s="15" t="n">
        <v>4157</v>
      </c>
      <c r="C17" s="15" t="n">
        <v>24.007697859033</v>
      </c>
      <c r="D17" s="15" t="n">
        <v>9980</v>
      </c>
      <c r="E17" s="15" t="n">
        <v>101</v>
      </c>
      <c r="F17" s="15" t="n">
        <v>4.56769199331675</v>
      </c>
      <c r="G17" s="15" t="n">
        <v>455.855660933011</v>
      </c>
      <c r="H17" s="15" t="n">
        <v>2988</v>
      </c>
      <c r="I17" s="16" t="s">
        <v>25</v>
      </c>
    </row>
    <row r="18" customFormat="false" ht="12.75" hidden="false" customHeight="false" outlineLevel="0" collapsed="false">
      <c r="A18" s="14" t="n">
        <v>1998</v>
      </c>
      <c r="B18" s="15" t="n">
        <v>16507</v>
      </c>
      <c r="C18" s="15" t="n">
        <v>13.6469376628097</v>
      </c>
      <c r="D18" s="15" t="n">
        <v>22527</v>
      </c>
      <c r="E18" s="15" t="n">
        <v>1040</v>
      </c>
      <c r="F18" s="15" t="n">
        <v>4.9583498611662</v>
      </c>
      <c r="G18" s="15" t="n">
        <v>1116.96747322491</v>
      </c>
      <c r="H18" s="15" t="n">
        <v>2186</v>
      </c>
      <c r="I18" s="16" t="n">
        <v>25</v>
      </c>
    </row>
    <row r="19" customFormat="false" ht="12.75" hidden="false" customHeight="false" outlineLevel="0" collapsed="false">
      <c r="A19" s="14" t="n">
        <v>1999</v>
      </c>
      <c r="B19" s="15" t="n">
        <v>12880</v>
      </c>
      <c r="C19" s="15" t="n">
        <v>13.3229813664596</v>
      </c>
      <c r="D19" s="15" t="n">
        <v>17160</v>
      </c>
      <c r="E19" s="15" t="n">
        <v>102</v>
      </c>
      <c r="F19" s="15" t="n">
        <v>5.16870409770053</v>
      </c>
      <c r="G19" s="15" t="n">
        <v>886.949623165411</v>
      </c>
      <c r="H19" s="15" t="n">
        <v>2357</v>
      </c>
      <c r="I19" s="16" t="s">
        <v>25</v>
      </c>
    </row>
    <row r="20" customFormat="false" ht="12.75" hidden="false" customHeight="false" outlineLevel="0" collapsed="false">
      <c r="A20" s="14" t="n">
        <v>2000</v>
      </c>
      <c r="B20" s="15" t="n">
        <v>5264</v>
      </c>
      <c r="C20" s="15" t="n">
        <v>13.4859422492401</v>
      </c>
      <c r="D20" s="15" t="n">
        <v>7047</v>
      </c>
      <c r="E20" s="15" t="n">
        <v>52</v>
      </c>
      <c r="F20" s="15" t="n">
        <v>6.39</v>
      </c>
      <c r="G20" s="15" t="n">
        <v>450.3033</v>
      </c>
      <c r="H20" s="15" t="n">
        <v>4120.076</v>
      </c>
      <c r="I20" s="16" t="n">
        <v>26.257</v>
      </c>
    </row>
    <row r="21" customFormat="false" ht="12.75" hidden="false" customHeight="false" outlineLevel="0" collapsed="false">
      <c r="A21" s="14" t="n">
        <v>2001</v>
      </c>
      <c r="B21" s="15" t="n">
        <v>857</v>
      </c>
      <c r="C21" s="15" t="n">
        <v>36.7094515752625</v>
      </c>
      <c r="D21" s="15" t="n">
        <v>3146</v>
      </c>
      <c r="E21" s="15" t="s">
        <v>25</v>
      </c>
      <c r="F21" s="15" t="n">
        <v>6.03602414409658</v>
      </c>
      <c r="G21" s="15" t="n">
        <v>189.893319573278</v>
      </c>
      <c r="H21" s="15" t="n">
        <v>7273.602</v>
      </c>
      <c r="I21" s="16" t="s">
        <v>25</v>
      </c>
    </row>
    <row r="22" customFormat="false" ht="12.75" hidden="false" customHeight="false" outlineLevel="0" collapsed="false">
      <c r="A22" s="14" t="n">
        <v>2002</v>
      </c>
      <c r="B22" s="15" t="n">
        <v>634</v>
      </c>
      <c r="C22" s="15" t="n">
        <v>67.3659305993691</v>
      </c>
      <c r="D22" s="15" t="n">
        <v>4271</v>
      </c>
      <c r="E22" s="15" t="s">
        <v>25</v>
      </c>
      <c r="F22" s="15" t="n">
        <v>6.99</v>
      </c>
      <c r="G22" s="15" t="n">
        <v>298.5429</v>
      </c>
      <c r="H22" s="15" t="n">
        <v>6054.988</v>
      </c>
      <c r="I22" s="16" t="s">
        <v>25</v>
      </c>
    </row>
    <row r="23" customFormat="false" ht="12.75" hidden="false" customHeight="false" outlineLevel="0" collapsed="false">
      <c r="A23" s="14" t="n">
        <v>2003</v>
      </c>
      <c r="B23" s="15" t="n">
        <v>721</v>
      </c>
      <c r="C23" s="15" t="n">
        <v>13.4859422492401</v>
      </c>
      <c r="D23" s="15" t="n">
        <v>2152</v>
      </c>
      <c r="E23" s="15" t="s">
        <v>25</v>
      </c>
      <c r="F23" s="15" t="n">
        <v>6</v>
      </c>
      <c r="G23" s="15" t="n">
        <v>189.893319573278</v>
      </c>
      <c r="H23" s="15" t="n">
        <v>6603</v>
      </c>
      <c r="I23" s="16" t="s">
        <v>25</v>
      </c>
    </row>
    <row r="24" customFormat="false" ht="12.75" hidden="false" customHeight="false" outlineLevel="0" collapsed="false">
      <c r="A24" s="14" t="n">
        <v>2004</v>
      </c>
      <c r="B24" s="15" t="n">
        <v>684</v>
      </c>
      <c r="C24" s="15" t="n">
        <v>43.2748538011696</v>
      </c>
      <c r="D24" s="15" t="n">
        <v>2960</v>
      </c>
      <c r="E24" s="15" t="s">
        <v>25</v>
      </c>
      <c r="F24" s="15" t="n">
        <v>7.2</v>
      </c>
      <c r="G24" s="15" t="n">
        <v>213120</v>
      </c>
      <c r="H24" s="15" t="n">
        <v>6616</v>
      </c>
      <c r="I24" s="16" t="n">
        <v>32</v>
      </c>
    </row>
    <row r="25" customFormat="false" ht="12.75" hidden="false" customHeight="false" outlineLevel="0" collapsed="false">
      <c r="A25" s="14" t="n">
        <v>2005</v>
      </c>
      <c r="B25" s="15" t="n">
        <v>732</v>
      </c>
      <c r="C25" s="15" t="n">
        <v>24.672131147541</v>
      </c>
      <c r="D25" s="15" t="n">
        <v>1806</v>
      </c>
      <c r="E25" s="15" t="s">
        <v>25</v>
      </c>
      <c r="F25" s="15" t="n">
        <v>9.12</v>
      </c>
      <c r="G25" s="15" t="n">
        <v>164707.2</v>
      </c>
      <c r="H25" s="15" t="n">
        <v>5666</v>
      </c>
      <c r="I25" s="16" t="n">
        <v>20</v>
      </c>
    </row>
    <row r="26" customFormat="false" ht="12.75" hidden="false" customHeight="false" outlineLevel="0" collapsed="false">
      <c r="A26" s="14" t="n">
        <v>2006</v>
      </c>
      <c r="B26" s="15" t="n">
        <v>5</v>
      </c>
      <c r="C26" s="15" t="n">
        <v>62</v>
      </c>
      <c r="D26" s="15" t="n">
        <v>31</v>
      </c>
      <c r="E26" s="15" t="s">
        <v>25</v>
      </c>
      <c r="F26" s="15" t="s">
        <v>25</v>
      </c>
      <c r="G26" s="15" t="s">
        <v>25</v>
      </c>
      <c r="H26" s="15" t="n">
        <v>5745</v>
      </c>
      <c r="I26" s="16" t="n">
        <v>686</v>
      </c>
    </row>
    <row r="27" customFormat="false" ht="13.5" hidden="false" customHeight="false" outlineLevel="0" collapsed="false">
      <c r="A27" s="148" t="n">
        <v>2007</v>
      </c>
      <c r="B27" s="20" t="n">
        <v>10</v>
      </c>
      <c r="C27" s="20" t="n">
        <f aca="false">D27/B27*10</f>
        <v>22</v>
      </c>
      <c r="D27" s="20" t="n">
        <v>22</v>
      </c>
      <c r="E27" s="20" t="s">
        <v>25</v>
      </c>
      <c r="F27" s="20" t="s">
        <v>25</v>
      </c>
      <c r="G27" s="20" t="s">
        <v>25</v>
      </c>
      <c r="H27" s="20" t="n">
        <v>7806</v>
      </c>
      <c r="I27" s="21" t="n">
        <v>462</v>
      </c>
    </row>
    <row r="28" customFormat="false" ht="14.25" hidden="false" customHeight="false" outlineLevel="0" collapsed="false">
      <c r="A28" s="505" t="s">
        <v>568</v>
      </c>
      <c r="B28" s="152"/>
      <c r="C28" s="152"/>
      <c r="D28" s="152"/>
      <c r="E28" s="152"/>
      <c r="F28" s="152"/>
      <c r="G28" s="152"/>
      <c r="H28" s="152"/>
      <c r="I28" s="152"/>
    </row>
    <row r="29" s="497" customFormat="true" ht="12.75" hidden="false" customHeight="false" outlineLevel="0" collapsed="false"/>
  </sheetData>
  <mergeCells count="9">
    <mergeCell ref="A1:I1"/>
    <mergeCell ref="A3:I3"/>
    <mergeCell ref="A4:I4"/>
    <mergeCell ref="A6:A9"/>
    <mergeCell ref="D6:E8"/>
    <mergeCell ref="G6:G9"/>
    <mergeCell ref="H6:I6"/>
    <mergeCell ref="H7:I7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8.14"/>
    <col collapsed="false" customWidth="true" hidden="false" outlineLevel="0" max="9" min="2" style="412" width="10.71"/>
    <col collapsed="false" customWidth="false" hidden="false" outlineLevel="0" max="257" min="10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3" s="119" customFormat="true" ht="15" hidden="false" customHeight="false" outlineLevel="0" collapsed="false">
      <c r="A3" s="31" t="s">
        <v>569</v>
      </c>
      <c r="B3" s="31"/>
      <c r="C3" s="31"/>
      <c r="D3" s="31"/>
      <c r="E3" s="31"/>
      <c r="F3" s="31"/>
      <c r="G3" s="31"/>
      <c r="H3" s="31"/>
      <c r="I3" s="31"/>
      <c r="J3" s="31"/>
    </row>
    <row r="4" s="119" customFormat="true" ht="13.5" hidden="false" customHeight="true" outlineLevel="0" collapsed="false">
      <c r="A4" s="32"/>
      <c r="B4" s="120"/>
      <c r="C4" s="120"/>
      <c r="D4" s="120"/>
      <c r="E4" s="120"/>
      <c r="F4" s="120"/>
      <c r="G4" s="459"/>
      <c r="H4" s="459"/>
      <c r="I4" s="459"/>
      <c r="J4" s="459"/>
    </row>
    <row r="5" customFormat="false" ht="12.75" hidden="false" customHeight="true" outlineLevel="0" collapsed="false">
      <c r="A5" s="178" t="s">
        <v>131</v>
      </c>
      <c r="B5" s="35" t="s">
        <v>4</v>
      </c>
      <c r="C5" s="35"/>
      <c r="D5" s="35"/>
      <c r="E5" s="190" t="s">
        <v>555</v>
      </c>
      <c r="F5" s="190"/>
      <c r="G5" s="190"/>
      <c r="H5" s="36" t="s">
        <v>55</v>
      </c>
      <c r="I5" s="36"/>
      <c r="J5" s="36"/>
    </row>
    <row r="6" customFormat="false" ht="12.75" hidden="false" customHeight="false" outlineLevel="0" collapsed="false">
      <c r="A6" s="178"/>
      <c r="B6" s="40" t="s">
        <v>15</v>
      </c>
      <c r="C6" s="40"/>
      <c r="D6" s="40"/>
      <c r="E6" s="65" t="s">
        <v>306</v>
      </c>
      <c r="F6" s="65"/>
      <c r="G6" s="66" t="s">
        <v>5</v>
      </c>
      <c r="H6" s="65" t="s">
        <v>306</v>
      </c>
      <c r="I6" s="65"/>
      <c r="J6" s="43" t="s">
        <v>5</v>
      </c>
    </row>
    <row r="7" customFormat="false" ht="13.5" hidden="false" customHeight="false" outlineLevel="0" collapsed="false">
      <c r="A7" s="178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70" t="s">
        <v>556</v>
      </c>
      <c r="H7" s="46" t="s">
        <v>19</v>
      </c>
      <c r="I7" s="46" t="s">
        <v>20</v>
      </c>
      <c r="J7" s="47" t="s">
        <v>557</v>
      </c>
    </row>
    <row r="8" customFormat="false" ht="12.75" hidden="false" customHeight="false" outlineLevel="0" collapsed="false">
      <c r="A8" s="49" t="s">
        <v>145</v>
      </c>
      <c r="B8" s="348" t="s">
        <v>25</v>
      </c>
      <c r="C8" s="348" t="n">
        <v>1</v>
      </c>
      <c r="D8" s="348" t="n">
        <v>1</v>
      </c>
      <c r="E8" s="348" t="s">
        <v>25</v>
      </c>
      <c r="F8" s="348" t="n">
        <v>2000</v>
      </c>
      <c r="G8" s="348" t="n">
        <v>2</v>
      </c>
      <c r="H8" s="348" t="s">
        <v>25</v>
      </c>
      <c r="I8" s="348" t="s">
        <v>25</v>
      </c>
      <c r="J8" s="349" t="s">
        <v>25</v>
      </c>
    </row>
    <row r="9" customFormat="false" ht="12.75" hidden="false" customHeight="false" outlineLevel="0" collapsed="false">
      <c r="A9" s="57"/>
      <c r="B9" s="54"/>
      <c r="C9" s="54"/>
      <c r="D9" s="54"/>
      <c r="E9" s="54"/>
      <c r="F9" s="54"/>
      <c r="G9" s="54"/>
      <c r="H9" s="54"/>
      <c r="I9" s="54"/>
      <c r="J9" s="55"/>
    </row>
    <row r="10" s="539" customFormat="true" ht="12.75" hidden="false" customHeight="false" outlineLevel="0" collapsed="false">
      <c r="A10" s="57" t="s">
        <v>150</v>
      </c>
      <c r="B10" s="54" t="n">
        <v>6</v>
      </c>
      <c r="C10" s="54" t="s">
        <v>25</v>
      </c>
      <c r="D10" s="54" t="n">
        <v>6</v>
      </c>
      <c r="E10" s="54" t="n">
        <v>3333</v>
      </c>
      <c r="F10" s="54" t="s">
        <v>25</v>
      </c>
      <c r="G10" s="54" t="n">
        <v>20</v>
      </c>
      <c r="H10" s="54" t="s">
        <v>25</v>
      </c>
      <c r="I10" s="54" t="s">
        <v>25</v>
      </c>
      <c r="J10" s="55" t="s">
        <v>25</v>
      </c>
    </row>
    <row r="11" customFormat="false" ht="12.75" hidden="false" customHeight="false" outlineLevel="0" collapsed="false">
      <c r="A11" s="53" t="s">
        <v>154</v>
      </c>
      <c r="B11" s="183" t="n">
        <v>6</v>
      </c>
      <c r="C11" s="183" t="s">
        <v>25</v>
      </c>
      <c r="D11" s="183" t="n">
        <v>6</v>
      </c>
      <c r="E11" s="183" t="n">
        <v>3333</v>
      </c>
      <c r="F11" s="183" t="s">
        <v>25</v>
      </c>
      <c r="G11" s="183" t="n">
        <v>20</v>
      </c>
      <c r="H11" s="183" t="s">
        <v>25</v>
      </c>
      <c r="I11" s="183" t="s">
        <v>25</v>
      </c>
      <c r="J11" s="184" t="s">
        <v>25</v>
      </c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57" t="s">
        <v>156</v>
      </c>
      <c r="B13" s="54" t="n">
        <v>2</v>
      </c>
      <c r="C13" s="54" t="s">
        <v>25</v>
      </c>
      <c r="D13" s="54" t="n">
        <v>2</v>
      </c>
      <c r="E13" s="54" t="s">
        <v>25</v>
      </c>
      <c r="F13" s="54" t="s">
        <v>25</v>
      </c>
      <c r="G13" s="54" t="s">
        <v>25</v>
      </c>
      <c r="H13" s="54" t="s">
        <v>25</v>
      </c>
      <c r="I13" s="54" t="s">
        <v>25</v>
      </c>
      <c r="J13" s="55" t="s">
        <v>25</v>
      </c>
    </row>
    <row r="14" customFormat="false" ht="12.75" hidden="false" customHeight="false" outlineLevel="0" collapsed="false">
      <c r="A14" s="53" t="s">
        <v>165</v>
      </c>
      <c r="B14" s="183" t="n">
        <v>2</v>
      </c>
      <c r="C14" s="183" t="s">
        <v>25</v>
      </c>
      <c r="D14" s="183" t="n">
        <v>2</v>
      </c>
      <c r="E14" s="183" t="s">
        <v>25</v>
      </c>
      <c r="F14" s="183" t="s">
        <v>25</v>
      </c>
      <c r="G14" s="183" t="s">
        <v>25</v>
      </c>
      <c r="H14" s="183" t="s">
        <v>25</v>
      </c>
      <c r="I14" s="183" t="s">
        <v>25</v>
      </c>
      <c r="J14" s="184" t="s">
        <v>25</v>
      </c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5"/>
    </row>
    <row r="16" customFormat="false" ht="12.75" hidden="false" customHeight="false" outlineLevel="0" collapsed="false">
      <c r="A16" s="57" t="s">
        <v>175</v>
      </c>
      <c r="B16" s="54" t="n">
        <v>1</v>
      </c>
      <c r="C16" s="54" t="s">
        <v>25</v>
      </c>
      <c r="D16" s="54" t="n">
        <v>1</v>
      </c>
      <c r="E16" s="54" t="s">
        <v>25</v>
      </c>
      <c r="F16" s="54" t="s">
        <v>25</v>
      </c>
      <c r="G16" s="54" t="s">
        <v>25</v>
      </c>
      <c r="H16" s="54" t="s">
        <v>25</v>
      </c>
      <c r="I16" s="54" t="s">
        <v>25</v>
      </c>
      <c r="J16" s="55" t="s">
        <v>25</v>
      </c>
    </row>
    <row r="17" customFormat="false" ht="12.75" hidden="false" customHeight="false" outlineLevel="0" collapsed="false">
      <c r="A17" s="53" t="s">
        <v>176</v>
      </c>
      <c r="B17" s="183" t="n">
        <v>1</v>
      </c>
      <c r="C17" s="183" t="s">
        <v>25</v>
      </c>
      <c r="D17" s="183" t="n">
        <v>1</v>
      </c>
      <c r="E17" s="183" t="s">
        <v>25</v>
      </c>
      <c r="F17" s="183" t="s">
        <v>25</v>
      </c>
      <c r="G17" s="183" t="s">
        <v>25</v>
      </c>
      <c r="H17" s="183" t="s">
        <v>25</v>
      </c>
      <c r="I17" s="183" t="s">
        <v>25</v>
      </c>
      <c r="J17" s="184" t="s">
        <v>25</v>
      </c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5"/>
    </row>
    <row r="19" customFormat="false" ht="13.5" hidden="false" customHeight="false" outlineLevel="0" collapsed="false">
      <c r="A19" s="60" t="s">
        <v>193</v>
      </c>
      <c r="B19" s="61" t="n">
        <v>9</v>
      </c>
      <c r="C19" s="61" t="n">
        <v>1</v>
      </c>
      <c r="D19" s="61" t="n">
        <v>10</v>
      </c>
      <c r="E19" s="61" t="n">
        <v>2222</v>
      </c>
      <c r="F19" s="61" t="n">
        <v>2000</v>
      </c>
      <c r="G19" s="61" t="n">
        <v>22</v>
      </c>
      <c r="H19" s="61" t="s">
        <v>25</v>
      </c>
      <c r="I19" s="61" t="s">
        <v>25</v>
      </c>
      <c r="J19" s="62" t="s">
        <v>25</v>
      </c>
    </row>
  </sheetData>
  <mergeCells count="9">
    <mergeCell ref="A1:J1"/>
    <mergeCell ref="A3:J3"/>
    <mergeCell ref="A5:A7"/>
    <mergeCell ref="B5:D5"/>
    <mergeCell ref="E5:G5"/>
    <mergeCell ref="H5:J5"/>
    <mergeCell ref="B6:D6"/>
    <mergeCell ref="E6:F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35.7"/>
    <col collapsed="false" customWidth="true" hidden="false" outlineLevel="0" max="2" min="2" style="258" width="8.7"/>
    <col collapsed="false" customWidth="true" hidden="false" outlineLevel="0" max="3" min="3" style="258" width="10.28"/>
    <col collapsed="false" customWidth="true" hidden="false" outlineLevel="0" max="4" min="4" style="258" width="10.41"/>
    <col collapsed="false" customWidth="true" hidden="false" outlineLevel="0" max="5" min="5" style="258" width="7.7"/>
    <col collapsed="false" customWidth="true" hidden="false" outlineLevel="0" max="6" min="6" style="258" width="9.41"/>
    <col collapsed="false" customWidth="true" hidden="false" outlineLevel="0" max="7" min="7" style="540" width="10.56"/>
    <col collapsed="false" customWidth="true" hidden="false" outlineLevel="0" max="8" min="8" style="258" width="8.14"/>
    <col collapsed="false" customWidth="true" hidden="false" outlineLevel="0" max="9" min="9" style="258" width="8.7"/>
    <col collapsed="false" customWidth="true" hidden="false" outlineLevel="0" max="10" min="10" style="258" width="9.85"/>
    <col collapsed="false" customWidth="true" hidden="false" outlineLevel="0" max="11" min="11" style="258" width="10.28"/>
    <col collapsed="false" customWidth="true" hidden="false" outlineLevel="0" max="12" min="12" style="258" width="12.7"/>
    <col collapsed="false" customWidth="false" hidden="false" outlineLevel="0" max="257" min="13" style="258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541"/>
      <c r="B2" s="541"/>
      <c r="C2" s="541"/>
      <c r="D2" s="541"/>
      <c r="E2" s="541"/>
      <c r="F2" s="541"/>
      <c r="G2" s="542"/>
      <c r="H2" s="541"/>
      <c r="I2" s="541"/>
      <c r="J2" s="541"/>
      <c r="K2" s="541"/>
      <c r="L2" s="541"/>
    </row>
    <row r="3" s="3" customFormat="true" ht="15" hidden="false" customHeight="false" outlineLevel="0" collapsed="false">
      <c r="A3" s="4" t="s">
        <v>5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3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true" outlineLevel="0" collapsed="false">
      <c r="A6" s="324"/>
      <c r="B6" s="324"/>
      <c r="C6" s="324"/>
      <c r="D6" s="324"/>
      <c r="E6" s="324"/>
      <c r="F6" s="324"/>
      <c r="G6" s="543"/>
      <c r="H6" s="324"/>
      <c r="I6" s="324"/>
      <c r="J6" s="324"/>
      <c r="K6" s="324"/>
      <c r="L6" s="324"/>
    </row>
    <row r="7" customFormat="false" ht="12.75" hidden="false" customHeight="true" outlineLevel="0" collapsed="false">
      <c r="A7" s="178" t="s">
        <v>81</v>
      </c>
      <c r="B7" s="544" t="s">
        <v>571</v>
      </c>
      <c r="C7" s="498" t="s">
        <v>572</v>
      </c>
      <c r="D7" s="498" t="s">
        <v>573</v>
      </c>
      <c r="E7" s="498" t="s">
        <v>574</v>
      </c>
      <c r="F7" s="498" t="s">
        <v>575</v>
      </c>
      <c r="G7" s="545" t="s">
        <v>576</v>
      </c>
      <c r="H7" s="498" t="s">
        <v>577</v>
      </c>
      <c r="I7" s="498" t="s">
        <v>578</v>
      </c>
      <c r="J7" s="544" t="s">
        <v>579</v>
      </c>
      <c r="K7" s="545" t="s">
        <v>580</v>
      </c>
      <c r="L7" s="546" t="s">
        <v>581</v>
      </c>
      <c r="M7" s="72"/>
    </row>
    <row r="8" customFormat="false" ht="13.5" hidden="false" customHeight="false" outlineLevel="0" collapsed="false">
      <c r="A8" s="178"/>
      <c r="B8" s="547" t="s">
        <v>582</v>
      </c>
      <c r="C8" s="498"/>
      <c r="D8" s="498"/>
      <c r="E8" s="498"/>
      <c r="F8" s="498"/>
      <c r="G8" s="545"/>
      <c r="H8" s="498"/>
      <c r="I8" s="498"/>
      <c r="J8" s="547" t="s">
        <v>583</v>
      </c>
      <c r="K8" s="545"/>
      <c r="L8" s="546"/>
      <c r="M8" s="548"/>
    </row>
    <row r="9" s="553" customFormat="true" ht="12.75" hidden="false" customHeight="false" outlineLevel="0" collapsed="false">
      <c r="A9" s="549" t="s">
        <v>91</v>
      </c>
      <c r="B9" s="92" t="n">
        <v>5.8</v>
      </c>
      <c r="C9" s="92" t="n">
        <v>762.5</v>
      </c>
      <c r="D9" s="92" t="n">
        <v>0.6</v>
      </c>
      <c r="E9" s="92" t="n">
        <v>1.2</v>
      </c>
      <c r="F9" s="92" t="n">
        <v>0.1</v>
      </c>
      <c r="G9" s="550" t="n">
        <v>0</v>
      </c>
      <c r="H9" s="92" t="n">
        <v>0</v>
      </c>
      <c r="I9" s="92" t="n">
        <v>120.6</v>
      </c>
      <c r="J9" s="92" t="n">
        <v>0.1</v>
      </c>
      <c r="K9" s="551" t="n">
        <v>6985.5</v>
      </c>
      <c r="L9" s="552" t="n">
        <v>7876.4</v>
      </c>
      <c r="M9" s="548"/>
    </row>
    <row r="10" customFormat="false" ht="12.75" hidden="false" customHeight="false" outlineLevel="0" collapsed="false">
      <c r="A10" s="554"/>
      <c r="B10" s="96"/>
      <c r="C10" s="96"/>
      <c r="D10" s="96"/>
      <c r="E10" s="96"/>
      <c r="F10" s="96"/>
      <c r="G10" s="103"/>
      <c r="H10" s="96"/>
      <c r="I10" s="96"/>
      <c r="J10" s="96"/>
      <c r="K10" s="96"/>
      <c r="L10" s="97" t="n">
        <v>0</v>
      </c>
      <c r="M10" s="548"/>
    </row>
    <row r="11" s="553" customFormat="true" ht="12.75" hidden="false" customHeight="false" outlineLevel="0" collapsed="false">
      <c r="A11" s="554" t="s">
        <v>92</v>
      </c>
      <c r="B11" s="98" t="n">
        <v>39.7</v>
      </c>
      <c r="C11" s="98" t="n">
        <v>468.6</v>
      </c>
      <c r="D11" s="98" t="n">
        <v>2744.3</v>
      </c>
      <c r="E11" s="98" t="n">
        <v>2</v>
      </c>
      <c r="F11" s="98" t="n">
        <v>42.3</v>
      </c>
      <c r="G11" s="555" t="n">
        <v>0</v>
      </c>
      <c r="H11" s="98" t="n">
        <v>0.2</v>
      </c>
      <c r="I11" s="98" t="n">
        <v>160.6</v>
      </c>
      <c r="J11" s="98" t="n">
        <v>23.3</v>
      </c>
      <c r="K11" s="556" t="n">
        <v>1.3</v>
      </c>
      <c r="L11" s="557" t="n">
        <v>3482.3</v>
      </c>
      <c r="M11" s="548"/>
    </row>
    <row r="12" customFormat="false" ht="12.75" hidden="false" customHeight="false" outlineLevel="0" collapsed="false">
      <c r="A12" s="356" t="s">
        <v>93</v>
      </c>
      <c r="B12" s="96" t="n">
        <v>39.6</v>
      </c>
      <c r="C12" s="96" t="n">
        <v>213</v>
      </c>
      <c r="D12" s="96" t="n">
        <v>45</v>
      </c>
      <c r="E12" s="96" t="n">
        <v>1.6</v>
      </c>
      <c r="F12" s="96" t="n">
        <v>3.8</v>
      </c>
      <c r="G12" s="103" t="n">
        <v>0</v>
      </c>
      <c r="H12" s="96" t="n">
        <v>0.2</v>
      </c>
      <c r="I12" s="96" t="n">
        <v>31</v>
      </c>
      <c r="J12" s="96" t="n">
        <v>13.4</v>
      </c>
      <c r="K12" s="558" t="n">
        <v>1.3</v>
      </c>
      <c r="L12" s="557" t="n">
        <v>348.9</v>
      </c>
      <c r="M12" s="548"/>
    </row>
    <row r="13" customFormat="false" ht="12.75" hidden="false" customHeight="false" outlineLevel="0" collapsed="false">
      <c r="A13" s="559"/>
      <c r="B13" s="96"/>
      <c r="C13" s="96"/>
      <c r="D13" s="96"/>
      <c r="E13" s="96"/>
      <c r="F13" s="96"/>
      <c r="G13" s="103"/>
      <c r="H13" s="96"/>
      <c r="I13" s="96"/>
      <c r="J13" s="96"/>
      <c r="K13" s="96"/>
      <c r="L13" s="97" t="n">
        <v>0</v>
      </c>
      <c r="M13" s="548"/>
    </row>
    <row r="14" s="553" customFormat="true" ht="12.75" hidden="false" customHeight="false" outlineLevel="0" collapsed="false">
      <c r="A14" s="554" t="s">
        <v>94</v>
      </c>
      <c r="B14" s="98" t="n">
        <v>0.7</v>
      </c>
      <c r="C14" s="98" t="n">
        <v>9.9</v>
      </c>
      <c r="D14" s="98" t="n">
        <v>11.8</v>
      </c>
      <c r="E14" s="98" t="n">
        <v>0.1</v>
      </c>
      <c r="F14" s="98" t="n">
        <v>2.1</v>
      </c>
      <c r="G14" s="555" t="n">
        <v>0</v>
      </c>
      <c r="H14" s="98" t="n">
        <v>0</v>
      </c>
      <c r="I14" s="98" t="n">
        <v>18.9</v>
      </c>
      <c r="J14" s="98" t="n">
        <v>8.1</v>
      </c>
      <c r="K14" s="556" t="n">
        <v>7.4</v>
      </c>
      <c r="L14" s="557" t="n">
        <v>59</v>
      </c>
      <c r="M14" s="548"/>
    </row>
    <row r="15" customFormat="false" ht="12.75" hidden="false" customHeight="false" outlineLevel="0" collapsed="false">
      <c r="A15" s="356" t="s">
        <v>95</v>
      </c>
      <c r="B15" s="96" t="n">
        <v>0.6</v>
      </c>
      <c r="C15" s="96" t="n">
        <v>9</v>
      </c>
      <c r="D15" s="96" t="n">
        <v>11.8</v>
      </c>
      <c r="E15" s="96" t="n">
        <v>0</v>
      </c>
      <c r="F15" s="96" t="n">
        <v>0.7</v>
      </c>
      <c r="G15" s="103" t="n">
        <v>0</v>
      </c>
      <c r="H15" s="96" t="n">
        <v>0</v>
      </c>
      <c r="I15" s="96" t="n">
        <v>18.9</v>
      </c>
      <c r="J15" s="96" t="n">
        <v>7.2</v>
      </c>
      <c r="K15" s="558" t="n">
        <v>7</v>
      </c>
      <c r="L15" s="557" t="n">
        <v>55.2</v>
      </c>
      <c r="M15" s="548"/>
    </row>
    <row r="16" customFormat="false" ht="12.75" hidden="false" customHeight="false" outlineLevel="0" collapsed="false">
      <c r="A16" s="559"/>
      <c r="B16" s="96"/>
      <c r="C16" s="96"/>
      <c r="D16" s="96"/>
      <c r="E16" s="96"/>
      <c r="F16" s="96"/>
      <c r="G16" s="103"/>
      <c r="H16" s="96"/>
      <c r="I16" s="96"/>
      <c r="J16" s="96"/>
      <c r="K16" s="96"/>
      <c r="L16" s="97" t="n">
        <v>0</v>
      </c>
      <c r="M16" s="548"/>
    </row>
    <row r="17" s="553" customFormat="true" ht="12.75" hidden="false" customHeight="false" outlineLevel="0" collapsed="false">
      <c r="A17" s="554" t="s">
        <v>96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555" t="n">
        <v>0</v>
      </c>
      <c r="H17" s="98" t="n">
        <v>0</v>
      </c>
      <c r="I17" s="98" t="n">
        <v>0</v>
      </c>
      <c r="J17" s="98" t="n">
        <v>0</v>
      </c>
      <c r="K17" s="96" t="n">
        <v>0</v>
      </c>
      <c r="L17" s="97" t="n">
        <v>0</v>
      </c>
      <c r="M17" s="548"/>
    </row>
    <row r="18" customFormat="false" ht="12.75" hidden="false" customHeight="false" outlineLevel="0" collapsed="false">
      <c r="A18" s="554"/>
      <c r="B18" s="96"/>
      <c r="C18" s="96"/>
      <c r="D18" s="96"/>
      <c r="E18" s="96"/>
      <c r="F18" s="96"/>
      <c r="G18" s="103"/>
      <c r="H18" s="96"/>
      <c r="I18" s="96"/>
      <c r="J18" s="96"/>
      <c r="K18" s="96"/>
      <c r="L18" s="97" t="n">
        <v>0</v>
      </c>
      <c r="M18" s="548"/>
    </row>
    <row r="19" s="553" customFormat="true" ht="12.75" hidden="false" customHeight="false" outlineLevel="0" collapsed="false">
      <c r="A19" s="554" t="s">
        <v>100</v>
      </c>
      <c r="B19" s="98" t="n">
        <v>44.8</v>
      </c>
      <c r="C19" s="98" t="n">
        <v>1221.1</v>
      </c>
      <c r="D19" s="98" t="n">
        <v>2733.1</v>
      </c>
      <c r="E19" s="98" t="n">
        <v>3.2</v>
      </c>
      <c r="F19" s="98" t="n">
        <v>40.3</v>
      </c>
      <c r="G19" s="555" t="n">
        <v>0</v>
      </c>
      <c r="H19" s="98" t="n">
        <v>0.2</v>
      </c>
      <c r="I19" s="98" t="n">
        <v>262.3</v>
      </c>
      <c r="J19" s="98" t="n">
        <v>15.4</v>
      </c>
      <c r="K19" s="556" t="n">
        <v>6979.4</v>
      </c>
      <c r="L19" s="557" t="n">
        <v>11299.8</v>
      </c>
      <c r="M19" s="548"/>
    </row>
    <row r="20" customFormat="false" ht="12.75" hidden="false" customHeight="false" outlineLevel="0" collapsed="false">
      <c r="A20" s="356" t="s">
        <v>372</v>
      </c>
      <c r="B20" s="96" t="n">
        <v>0</v>
      </c>
      <c r="C20" s="96" t="n">
        <v>3.6</v>
      </c>
      <c r="D20" s="96" t="n">
        <v>0</v>
      </c>
      <c r="E20" s="96" t="n">
        <v>0.1</v>
      </c>
      <c r="F20" s="96" t="n">
        <v>0</v>
      </c>
      <c r="G20" s="103" t="n">
        <v>0</v>
      </c>
      <c r="H20" s="96" t="n">
        <v>0</v>
      </c>
      <c r="I20" s="96" t="n">
        <v>3.4</v>
      </c>
      <c r="J20" s="96" t="n">
        <v>0</v>
      </c>
      <c r="K20" s="558" t="s">
        <v>25</v>
      </c>
      <c r="L20" s="557" t="n">
        <v>7.1</v>
      </c>
      <c r="M20" s="548"/>
    </row>
    <row r="21" customFormat="false" ht="12.75" hidden="false" customHeight="false" outlineLevel="0" collapsed="false">
      <c r="A21" s="356" t="s">
        <v>373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103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7" t="n">
        <v>0</v>
      </c>
      <c r="M21" s="548"/>
    </row>
    <row r="22" customFormat="false" ht="12.75" hidden="false" customHeight="false" outlineLevel="0" collapsed="false">
      <c r="A22" s="356" t="s">
        <v>584</v>
      </c>
      <c r="B22" s="96" t="n">
        <v>42.9</v>
      </c>
      <c r="C22" s="96" t="n">
        <v>1018.8</v>
      </c>
      <c r="D22" s="96" t="n">
        <v>2268.5</v>
      </c>
      <c r="E22" s="96" t="n">
        <v>2.9</v>
      </c>
      <c r="F22" s="96" t="n">
        <v>0</v>
      </c>
      <c r="G22" s="103" t="n">
        <v>0</v>
      </c>
      <c r="H22" s="96" t="n">
        <v>0.2</v>
      </c>
      <c r="I22" s="96" t="n">
        <v>100.1</v>
      </c>
      <c r="J22" s="96" t="n">
        <v>11.7</v>
      </c>
      <c r="K22" s="558" t="n">
        <v>6979.4</v>
      </c>
      <c r="L22" s="557" t="n">
        <v>10424.5</v>
      </c>
      <c r="M22" s="548"/>
    </row>
    <row r="23" customFormat="false" ht="12.75" hidden="false" customHeight="false" outlineLevel="0" collapsed="false">
      <c r="A23" s="356" t="s">
        <v>374</v>
      </c>
      <c r="B23" s="96" t="n">
        <v>1.8</v>
      </c>
      <c r="C23" s="96" t="n">
        <v>160.7</v>
      </c>
      <c r="D23" s="96" t="n">
        <v>464.4</v>
      </c>
      <c r="E23" s="96" t="n">
        <v>0.2</v>
      </c>
      <c r="F23" s="96" t="n">
        <v>0</v>
      </c>
      <c r="G23" s="103" t="n">
        <v>0</v>
      </c>
      <c r="H23" s="96" t="n">
        <v>0</v>
      </c>
      <c r="I23" s="96" t="n">
        <v>158.8</v>
      </c>
      <c r="J23" s="96" t="n">
        <v>0.2</v>
      </c>
      <c r="K23" s="558" t="s">
        <v>25</v>
      </c>
      <c r="L23" s="557" t="n">
        <v>786.1</v>
      </c>
      <c r="M23" s="548"/>
    </row>
    <row r="24" customFormat="false" ht="13.5" hidden="false" customHeight="false" outlineLevel="0" collapsed="false">
      <c r="A24" s="357" t="s">
        <v>375</v>
      </c>
      <c r="B24" s="358" t="n">
        <v>0</v>
      </c>
      <c r="C24" s="358" t="n">
        <v>38.1</v>
      </c>
      <c r="D24" s="358" t="n">
        <v>0.1</v>
      </c>
      <c r="E24" s="358" t="n">
        <v>0</v>
      </c>
      <c r="F24" s="358" t="n">
        <v>40.3</v>
      </c>
      <c r="G24" s="111" t="n">
        <v>0</v>
      </c>
      <c r="H24" s="358" t="n">
        <v>0</v>
      </c>
      <c r="I24" s="358" t="n">
        <v>0</v>
      </c>
      <c r="J24" s="358" t="n">
        <v>3.5</v>
      </c>
      <c r="K24" s="560" t="s">
        <v>25</v>
      </c>
      <c r="L24" s="561" t="n">
        <v>82</v>
      </c>
      <c r="M24" s="548"/>
    </row>
    <row r="25" customFormat="false" ht="12.75" hidden="false" customHeight="false" outlineLevel="0" collapsed="false">
      <c r="A25" s="562"/>
      <c r="B25" s="563"/>
      <c r="C25" s="563"/>
      <c r="D25" s="563"/>
      <c r="E25" s="563"/>
      <c r="F25" s="562"/>
      <c r="G25" s="564"/>
      <c r="H25" s="562"/>
      <c r="I25" s="562"/>
      <c r="J25" s="562"/>
      <c r="K25" s="562"/>
      <c r="L25" s="562"/>
    </row>
    <row r="26" customFormat="false" ht="12.75" hidden="false" customHeight="false" outlineLevel="0" collapsed="false">
      <c r="A26" s="562"/>
      <c r="B26" s="563"/>
      <c r="C26" s="563"/>
      <c r="D26" s="563"/>
      <c r="E26" s="563"/>
      <c r="F26" s="562"/>
      <c r="G26" s="564"/>
      <c r="H26" s="562"/>
      <c r="I26" s="562"/>
      <c r="J26" s="562"/>
      <c r="K26" s="562"/>
      <c r="L26" s="562"/>
    </row>
    <row r="31" s="553" customFormat="true" ht="12.75" hidden="false" customHeight="false" outlineLevel="0" collapsed="false">
      <c r="G31" s="565"/>
    </row>
    <row r="33" s="553" customFormat="true" ht="12.75" hidden="false" customHeight="false" outlineLevel="0" collapsed="false">
      <c r="G33" s="565"/>
    </row>
    <row r="36" s="553" customFormat="true" ht="12.75" hidden="false" customHeight="false" outlineLevel="0" collapsed="false">
      <c r="G36" s="565"/>
    </row>
    <row r="39" s="553" customFormat="true" ht="12.75" hidden="false" customHeight="false" outlineLevel="0" collapsed="false">
      <c r="G39" s="565"/>
    </row>
    <row r="41" s="553" customFormat="true" ht="12.75" hidden="false" customHeight="false" outlineLevel="0" collapsed="false">
      <c r="G41" s="565"/>
    </row>
    <row r="48" s="566" customFormat="true" ht="15" hidden="false" customHeight="true" outlineLevel="0" collapsed="false">
      <c r="G48" s="567"/>
    </row>
    <row r="49" s="566" customFormat="true" ht="14.25" hidden="false" customHeight="true" outlineLevel="0" collapsed="false">
      <c r="G49" s="567"/>
    </row>
    <row r="50" s="566" customFormat="true" ht="12.75" hidden="false" customHeight="false" outlineLevel="0" collapsed="false">
      <c r="G50" s="567"/>
    </row>
    <row r="51" customFormat="false" ht="12" hidden="false" customHeight="true" outlineLevel="0" collapsed="false"/>
    <row r="55" s="553" customFormat="true" ht="12.75" hidden="false" customHeight="false" outlineLevel="0" collapsed="false">
      <c r="G55" s="565"/>
    </row>
    <row r="56" s="553" customFormat="true" ht="12.75" hidden="false" customHeight="false" outlineLevel="0" collapsed="false">
      <c r="G56" s="565"/>
    </row>
    <row r="57" s="553" customFormat="true" ht="12.75" hidden="false" customHeight="false" outlineLevel="0" collapsed="false">
      <c r="G57" s="565"/>
    </row>
    <row r="60" s="553" customFormat="true" ht="12.75" hidden="false" customHeight="false" outlineLevel="0" collapsed="false">
      <c r="G60" s="565"/>
    </row>
    <row r="63" s="553" customFormat="true" ht="12.75" hidden="false" customHeight="false" outlineLevel="0" collapsed="false">
      <c r="G63" s="565"/>
    </row>
    <row r="64" s="553" customFormat="true" ht="12.75" hidden="false" customHeight="false" outlineLevel="0" collapsed="false">
      <c r="G64" s="565"/>
    </row>
    <row r="65" s="553" customFormat="true" ht="12.75" hidden="false" customHeight="false" outlineLevel="0" collapsed="false">
      <c r="G65" s="565"/>
    </row>
    <row r="66" s="553" customFormat="true" ht="12.75" hidden="false" customHeight="false" outlineLevel="0" collapsed="false">
      <c r="G66" s="565"/>
    </row>
  </sheetData>
  <mergeCells count="15">
    <mergeCell ref="A1:L1"/>
    <mergeCell ref="A3:L3"/>
    <mergeCell ref="A4:L4"/>
    <mergeCell ref="A5:L5"/>
    <mergeCell ref="A7:A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8:M2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35.7"/>
    <col collapsed="false" customWidth="true" hidden="false" outlineLevel="0" max="2" min="2" style="258" width="8.7"/>
    <col collapsed="false" customWidth="true" hidden="false" outlineLevel="0" max="3" min="3" style="258" width="10.28"/>
    <col collapsed="false" customWidth="true" hidden="false" outlineLevel="0" max="4" min="4" style="258" width="10.41"/>
    <col collapsed="false" customWidth="true" hidden="false" outlineLevel="0" max="6" min="5" style="258" width="7.7"/>
    <col collapsed="false" customWidth="true" hidden="false" outlineLevel="0" max="7" min="7" style="258" width="10.56"/>
    <col collapsed="false" customWidth="true" hidden="false" outlineLevel="0" max="8" min="8" style="258" width="7.7"/>
    <col collapsed="false" customWidth="true" hidden="false" outlineLevel="0" max="9" min="9" style="258" width="8.7"/>
    <col collapsed="false" customWidth="true" hidden="false" outlineLevel="0" max="10" min="10" style="258" width="9.85"/>
    <col collapsed="false" customWidth="true" hidden="false" outlineLevel="0" max="11" min="11" style="258" width="10.28"/>
    <col collapsed="false" customWidth="true" hidden="false" outlineLevel="0" max="13" min="12" style="258" width="8.7"/>
    <col collapsed="false" customWidth="false" hidden="false" outlineLevel="0" max="14" min="14" style="258" width="11.42"/>
    <col collapsed="false" customWidth="true" hidden="false" outlineLevel="0" max="15" min="15" style="568" width="10.28"/>
    <col collapsed="false" customWidth="false" hidden="false" outlineLevel="0" max="257" min="16" style="258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69"/>
    </row>
    <row r="3" customFormat="false" ht="15" hidden="false" customHeight="false" outlineLevel="0" collapsed="false">
      <c r="A3" s="4" t="s">
        <v>5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4" t="s">
        <v>3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570"/>
    </row>
    <row r="7" customFormat="false" ht="12.75" hidden="false" customHeight="true" outlineLevel="0" collapsed="false">
      <c r="A7" s="498" t="s">
        <v>81</v>
      </c>
      <c r="B7" s="179" t="s">
        <v>571</v>
      </c>
      <c r="C7" s="498" t="s">
        <v>572</v>
      </c>
      <c r="D7" s="498" t="s">
        <v>573</v>
      </c>
      <c r="E7" s="498" t="s">
        <v>586</v>
      </c>
      <c r="F7" s="498" t="s">
        <v>574</v>
      </c>
      <c r="G7" s="498" t="s">
        <v>575</v>
      </c>
      <c r="H7" s="498" t="s">
        <v>576</v>
      </c>
      <c r="I7" s="498" t="s">
        <v>587</v>
      </c>
      <c r="J7" s="498" t="s">
        <v>577</v>
      </c>
      <c r="K7" s="498" t="s">
        <v>578</v>
      </c>
      <c r="L7" s="35" t="s">
        <v>579</v>
      </c>
      <c r="M7" s="179" t="s">
        <v>588</v>
      </c>
      <c r="N7" s="498" t="s">
        <v>589</v>
      </c>
      <c r="O7" s="571" t="s">
        <v>581</v>
      </c>
      <c r="P7" s="72"/>
    </row>
    <row r="8" customFormat="false" ht="13.5" hidden="false" customHeight="false" outlineLevel="0" collapsed="false">
      <c r="A8" s="498"/>
      <c r="B8" s="70" t="s">
        <v>582</v>
      </c>
      <c r="C8" s="498"/>
      <c r="D8" s="498"/>
      <c r="E8" s="498"/>
      <c r="F8" s="498"/>
      <c r="G8" s="498"/>
      <c r="H8" s="498"/>
      <c r="I8" s="498"/>
      <c r="J8" s="498"/>
      <c r="K8" s="498"/>
      <c r="L8" s="70" t="s">
        <v>583</v>
      </c>
      <c r="M8" s="70" t="s">
        <v>590</v>
      </c>
      <c r="N8" s="498"/>
      <c r="O8" s="571"/>
      <c r="P8" s="72"/>
    </row>
    <row r="9" s="553" customFormat="true" ht="12.75" hidden="false" customHeight="false" outlineLevel="0" collapsed="false">
      <c r="A9" s="549" t="s">
        <v>91</v>
      </c>
      <c r="B9" s="551" t="n">
        <v>18.1</v>
      </c>
      <c r="C9" s="551" t="n">
        <v>422.8</v>
      </c>
      <c r="D9" s="551" t="n">
        <v>397</v>
      </c>
      <c r="E9" s="551" t="n">
        <v>0</v>
      </c>
      <c r="F9" s="551" t="n">
        <v>1</v>
      </c>
      <c r="G9" s="572" t="s">
        <v>25</v>
      </c>
      <c r="H9" s="572" t="s">
        <v>25</v>
      </c>
      <c r="I9" s="572" t="s">
        <v>25</v>
      </c>
      <c r="J9" s="551" t="n">
        <v>0.1</v>
      </c>
      <c r="K9" s="551" t="n">
        <v>17</v>
      </c>
      <c r="L9" s="551" t="n">
        <v>4.2</v>
      </c>
      <c r="M9" s="551" t="n">
        <v>26.5</v>
      </c>
      <c r="N9" s="551" t="n">
        <v>1534.7</v>
      </c>
      <c r="O9" s="552" t="n">
        <v>2421.4</v>
      </c>
      <c r="P9" s="94"/>
    </row>
    <row r="10" customFormat="false" ht="12.75" hidden="false" customHeight="false" outlineLevel="0" collapsed="false">
      <c r="A10" s="554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7"/>
      <c r="P10" s="72"/>
    </row>
    <row r="11" s="553" customFormat="true" ht="12.75" hidden="false" customHeight="false" outlineLevel="0" collapsed="false">
      <c r="A11" s="554" t="s">
        <v>92</v>
      </c>
      <c r="B11" s="556" t="n">
        <v>0.1</v>
      </c>
      <c r="C11" s="556" t="n">
        <v>75.7</v>
      </c>
      <c r="D11" s="556" t="n">
        <v>10.5</v>
      </c>
      <c r="E11" s="556" t="n">
        <v>8.4</v>
      </c>
      <c r="F11" s="556" t="n">
        <v>4</v>
      </c>
      <c r="G11" s="556" t="n">
        <v>6.9</v>
      </c>
      <c r="H11" s="556" t="n">
        <v>54.5</v>
      </c>
      <c r="I11" s="556" t="n">
        <v>233.1</v>
      </c>
      <c r="J11" s="556" t="n">
        <v>27.3</v>
      </c>
      <c r="K11" s="556" t="n">
        <v>0.2</v>
      </c>
      <c r="L11" s="556" t="n">
        <v>3</v>
      </c>
      <c r="M11" s="556" t="n">
        <v>0.4</v>
      </c>
      <c r="N11" s="556" t="n">
        <v>69.9</v>
      </c>
      <c r="O11" s="557" t="n">
        <v>494</v>
      </c>
      <c r="P11" s="94"/>
    </row>
    <row r="12" customFormat="false" ht="12.75" hidden="false" customHeight="false" outlineLevel="0" collapsed="false">
      <c r="A12" s="356" t="s">
        <v>93</v>
      </c>
      <c r="B12" s="558" t="n">
        <v>0.1</v>
      </c>
      <c r="C12" s="558" t="n">
        <v>20.3</v>
      </c>
      <c r="D12" s="558" t="n">
        <v>10.3</v>
      </c>
      <c r="E12" s="558" t="n">
        <v>1.1</v>
      </c>
      <c r="F12" s="558" t="n">
        <v>4</v>
      </c>
      <c r="G12" s="558" t="n">
        <v>6.9</v>
      </c>
      <c r="H12" s="558" t="n">
        <v>11</v>
      </c>
      <c r="I12" s="558" t="n">
        <v>7.8</v>
      </c>
      <c r="J12" s="558" t="n">
        <v>0.3</v>
      </c>
      <c r="K12" s="558" t="n">
        <v>0.2</v>
      </c>
      <c r="L12" s="558" t="n">
        <v>2</v>
      </c>
      <c r="M12" s="558" t="n">
        <v>0.4</v>
      </c>
      <c r="N12" s="558"/>
      <c r="O12" s="557" t="n">
        <v>64.4</v>
      </c>
      <c r="P12" s="72"/>
    </row>
    <row r="13" customFormat="false" ht="12.75" hidden="false" customHeight="false" outlineLevel="0" collapsed="false">
      <c r="A13" s="559"/>
      <c r="B13" s="558"/>
      <c r="C13" s="558"/>
      <c r="D13" s="558"/>
      <c r="E13" s="558"/>
      <c r="F13" s="558"/>
      <c r="G13" s="558"/>
      <c r="H13" s="558"/>
      <c r="I13" s="558"/>
      <c r="J13" s="558"/>
      <c r="K13" s="558"/>
      <c r="L13" s="558"/>
      <c r="M13" s="558"/>
      <c r="N13" s="558"/>
      <c r="O13" s="557"/>
      <c r="P13" s="72"/>
    </row>
    <row r="14" s="553" customFormat="true" ht="12.75" hidden="false" customHeight="false" outlineLevel="0" collapsed="false">
      <c r="A14" s="554" t="s">
        <v>94</v>
      </c>
      <c r="B14" s="556" t="n">
        <v>0.1</v>
      </c>
      <c r="C14" s="556" t="n">
        <v>45.1</v>
      </c>
      <c r="D14" s="556" t="n">
        <v>240.4</v>
      </c>
      <c r="E14" s="556" t="n">
        <v>0.2</v>
      </c>
      <c r="F14" s="573" t="s">
        <v>25</v>
      </c>
      <c r="G14" s="556" t="n">
        <v>5.3</v>
      </c>
      <c r="H14" s="556" t="n">
        <v>5.1</v>
      </c>
      <c r="I14" s="556" t="n">
        <v>36</v>
      </c>
      <c r="J14" s="556" t="n">
        <v>0.7</v>
      </c>
      <c r="K14" s="556" t="n">
        <v>0.1</v>
      </c>
      <c r="L14" s="556" t="n">
        <v>7.2</v>
      </c>
      <c r="M14" s="556" t="n">
        <v>11</v>
      </c>
      <c r="N14" s="556" t="n">
        <v>657.4</v>
      </c>
      <c r="O14" s="557" t="n">
        <v>1008.6</v>
      </c>
      <c r="P14" s="94"/>
    </row>
    <row r="15" customFormat="false" ht="12.75" hidden="false" customHeight="false" outlineLevel="0" collapsed="false">
      <c r="A15" s="356" t="s">
        <v>95</v>
      </c>
      <c r="B15" s="309" t="s">
        <v>25</v>
      </c>
      <c r="C15" s="558" t="n">
        <v>43.9</v>
      </c>
      <c r="D15" s="558" t="n">
        <v>50.9</v>
      </c>
      <c r="E15" s="558" t="n">
        <v>0.2</v>
      </c>
      <c r="F15" s="309" t="s">
        <v>25</v>
      </c>
      <c r="G15" s="558" t="n">
        <v>0.2</v>
      </c>
      <c r="H15" s="558" t="n">
        <v>5</v>
      </c>
      <c r="I15" s="558" t="n">
        <v>35.7</v>
      </c>
      <c r="J15" s="558" t="n">
        <v>0.7</v>
      </c>
      <c r="K15" s="309" t="s">
        <v>25</v>
      </c>
      <c r="L15" s="558" t="n">
        <v>4.8</v>
      </c>
      <c r="M15" s="558" t="n">
        <v>10.8</v>
      </c>
      <c r="N15" s="558"/>
      <c r="O15" s="557" t="n">
        <v>152.2</v>
      </c>
      <c r="P15" s="72"/>
    </row>
    <row r="16" customFormat="false" ht="12.75" hidden="false" customHeight="false" outlineLevel="0" collapsed="false">
      <c r="A16" s="356"/>
      <c r="B16" s="558"/>
      <c r="C16" s="558"/>
      <c r="D16" s="558"/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7"/>
      <c r="P16" s="72"/>
    </row>
    <row r="17" s="553" customFormat="true" ht="12.75" hidden="false" customHeight="false" outlineLevel="0" collapsed="false">
      <c r="A17" s="554" t="s">
        <v>96</v>
      </c>
      <c r="B17" s="573" t="s">
        <v>25</v>
      </c>
      <c r="C17" s="573" t="s">
        <v>25</v>
      </c>
      <c r="D17" s="573" t="s">
        <v>25</v>
      </c>
      <c r="E17" s="573" t="s">
        <v>25</v>
      </c>
      <c r="F17" s="573" t="s">
        <v>25</v>
      </c>
      <c r="G17" s="573" t="s">
        <v>25</v>
      </c>
      <c r="H17" s="573" t="s">
        <v>25</v>
      </c>
      <c r="I17" s="573" t="s">
        <v>25</v>
      </c>
      <c r="J17" s="573" t="s">
        <v>25</v>
      </c>
      <c r="K17" s="573" t="s">
        <v>25</v>
      </c>
      <c r="L17" s="573" t="s">
        <v>25</v>
      </c>
      <c r="M17" s="573" t="s">
        <v>25</v>
      </c>
      <c r="N17" s="556" t="n">
        <v>233</v>
      </c>
      <c r="O17" s="557" t="n">
        <v>233</v>
      </c>
      <c r="P17" s="94"/>
    </row>
    <row r="18" customFormat="false" ht="12.75" hidden="false" customHeight="false" outlineLevel="0" collapsed="false">
      <c r="A18" s="554"/>
      <c r="B18" s="558"/>
      <c r="C18" s="558"/>
      <c r="D18" s="558"/>
      <c r="E18" s="558"/>
      <c r="F18" s="558"/>
      <c r="G18" s="558"/>
      <c r="H18" s="558"/>
      <c r="I18" s="558"/>
      <c r="J18" s="558"/>
      <c r="K18" s="558"/>
      <c r="L18" s="558"/>
      <c r="M18" s="558"/>
      <c r="N18" s="558"/>
      <c r="O18" s="557"/>
      <c r="P18" s="72"/>
    </row>
    <row r="19" s="553" customFormat="true" ht="12.75" hidden="false" customHeight="false" outlineLevel="0" collapsed="false">
      <c r="A19" s="554" t="s">
        <v>100</v>
      </c>
      <c r="B19" s="556" t="n">
        <v>18</v>
      </c>
      <c r="C19" s="556" t="n">
        <v>453.4</v>
      </c>
      <c r="D19" s="556" t="n">
        <v>167</v>
      </c>
      <c r="E19" s="556" t="n">
        <v>8.1</v>
      </c>
      <c r="F19" s="556" t="n">
        <v>5</v>
      </c>
      <c r="G19" s="556" t="n">
        <v>1.6</v>
      </c>
      <c r="H19" s="556" t="n">
        <v>49.5</v>
      </c>
      <c r="I19" s="556" t="n">
        <v>197.1</v>
      </c>
      <c r="J19" s="556" t="n">
        <v>26.8</v>
      </c>
      <c r="K19" s="556" t="n">
        <v>17.1</v>
      </c>
      <c r="L19" s="573" t="s">
        <v>25</v>
      </c>
      <c r="M19" s="556" t="n">
        <v>15.9</v>
      </c>
      <c r="N19" s="556" t="n">
        <v>714.3</v>
      </c>
      <c r="O19" s="557" t="n">
        <v>1673.8</v>
      </c>
      <c r="P19" s="94"/>
    </row>
    <row r="20" customFormat="false" ht="12.75" hidden="false" customHeight="false" outlineLevel="0" collapsed="false">
      <c r="A20" s="356" t="s">
        <v>591</v>
      </c>
      <c r="B20" s="558" t="n">
        <v>0.5</v>
      </c>
      <c r="C20" s="558" t="n">
        <v>15</v>
      </c>
      <c r="D20" s="558" t="n">
        <v>12.3</v>
      </c>
      <c r="E20" s="558" t="n">
        <v>8.1</v>
      </c>
      <c r="F20" s="558" t="n">
        <v>5</v>
      </c>
      <c r="G20" s="309" t="s">
        <v>25</v>
      </c>
      <c r="H20" s="558" t="n">
        <v>14.7</v>
      </c>
      <c r="I20" s="558" t="n">
        <v>39.3</v>
      </c>
      <c r="J20" s="309" t="s">
        <v>25</v>
      </c>
      <c r="K20" s="558" t="n">
        <v>17.1</v>
      </c>
      <c r="L20" s="309" t="s">
        <v>25</v>
      </c>
      <c r="M20" s="558" t="n">
        <v>0</v>
      </c>
      <c r="N20" s="558" t="n">
        <v>0.3</v>
      </c>
      <c r="O20" s="557" t="n">
        <v>112.3</v>
      </c>
      <c r="P20" s="72"/>
    </row>
    <row r="21" customFormat="false" ht="12.75" hidden="false" customHeight="false" outlineLevel="0" collapsed="false">
      <c r="A21" s="356" t="s">
        <v>584</v>
      </c>
      <c r="B21" s="558" t="n">
        <v>1.7</v>
      </c>
      <c r="C21" s="558" t="n">
        <v>27</v>
      </c>
      <c r="D21" s="558" t="n">
        <v>2.1</v>
      </c>
      <c r="E21" s="309" t="s">
        <v>25</v>
      </c>
      <c r="F21" s="309" t="s">
        <v>25</v>
      </c>
      <c r="G21" s="309" t="s">
        <v>25</v>
      </c>
      <c r="H21" s="558" t="n">
        <v>18.2</v>
      </c>
      <c r="I21" s="558" t="n">
        <v>73.9</v>
      </c>
      <c r="J21" s="558" t="n">
        <v>12.2</v>
      </c>
      <c r="K21" s="309" t="s">
        <v>25</v>
      </c>
      <c r="L21" s="309" t="s">
        <v>25</v>
      </c>
      <c r="M21" s="558" t="n">
        <v>14.5</v>
      </c>
      <c r="N21" s="558" t="n">
        <v>0</v>
      </c>
      <c r="O21" s="557" t="n">
        <v>149.6</v>
      </c>
      <c r="P21" s="72"/>
    </row>
    <row r="22" customFormat="false" ht="13.5" hidden="false" customHeight="false" outlineLevel="0" collapsed="false">
      <c r="A22" s="357" t="s">
        <v>375</v>
      </c>
      <c r="B22" s="560" t="n">
        <v>15.8</v>
      </c>
      <c r="C22" s="560" t="n">
        <v>411.4</v>
      </c>
      <c r="D22" s="560" t="n">
        <v>152.6</v>
      </c>
      <c r="E22" s="335" t="s">
        <v>25</v>
      </c>
      <c r="F22" s="335" t="s">
        <v>25</v>
      </c>
      <c r="G22" s="560" t="n">
        <v>1.6</v>
      </c>
      <c r="H22" s="560" t="n">
        <v>16.7</v>
      </c>
      <c r="I22" s="560" t="n">
        <v>83.9</v>
      </c>
      <c r="J22" s="560" t="n">
        <v>14.6</v>
      </c>
      <c r="K22" s="335" t="s">
        <v>25</v>
      </c>
      <c r="L22" s="335" t="s">
        <v>25</v>
      </c>
      <c r="M22" s="560" t="n">
        <v>1.4</v>
      </c>
      <c r="N22" s="560" t="n">
        <v>714</v>
      </c>
      <c r="O22" s="561" t="n">
        <v>1412</v>
      </c>
      <c r="P22" s="72"/>
    </row>
    <row r="23" customFormat="false" ht="12.75" hidden="false" customHeight="false" outlineLevel="0" collapsed="false">
      <c r="A23" s="562"/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4"/>
      <c r="N23" s="574"/>
      <c r="O23" s="575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76"/>
      <c r="G24" s="576"/>
      <c r="H24" s="576"/>
      <c r="I24" s="576"/>
      <c r="J24" s="576"/>
      <c r="K24" s="576"/>
      <c r="L24" s="576"/>
      <c r="M24" s="576"/>
      <c r="N24" s="576"/>
      <c r="O24" s="577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76"/>
      <c r="G25" s="576"/>
      <c r="H25" s="576"/>
      <c r="I25" s="576"/>
      <c r="J25" s="576"/>
      <c r="K25" s="576"/>
      <c r="L25" s="576"/>
      <c r="M25" s="576"/>
      <c r="N25" s="576"/>
      <c r="O25" s="577"/>
    </row>
    <row r="33" s="553" customFormat="true" ht="12.75" hidden="false" customHeight="false" outlineLevel="0" collapsed="false">
      <c r="O33" s="568"/>
    </row>
    <row r="35" s="553" customFormat="true" ht="12.75" hidden="false" customHeight="false" outlineLevel="0" collapsed="false">
      <c r="O35" s="568"/>
    </row>
    <row r="38" s="553" customFormat="true" ht="12.75" hidden="false" customHeight="false" outlineLevel="0" collapsed="false">
      <c r="O38" s="568"/>
    </row>
    <row r="41" s="553" customFormat="true" ht="12.75" hidden="false" customHeight="false" outlineLevel="0" collapsed="false">
      <c r="O41" s="568"/>
    </row>
    <row r="43" s="553" customFormat="true" ht="12.75" hidden="false" customHeight="false" outlineLevel="0" collapsed="false">
      <c r="O43" s="568"/>
    </row>
    <row r="50" s="566" customFormat="true" ht="15" hidden="false" customHeight="true" outlineLevel="0" collapsed="false">
      <c r="O50" s="578"/>
    </row>
    <row r="51" s="566" customFormat="true" ht="14.25" hidden="false" customHeight="true" outlineLevel="0" collapsed="false">
      <c r="O51" s="578"/>
    </row>
    <row r="52" s="566" customFormat="true" ht="12.75" hidden="false" customHeight="false" outlineLevel="0" collapsed="false">
      <c r="O52" s="578"/>
    </row>
    <row r="53" customFormat="false" ht="12" hidden="false" customHeight="true" outlineLevel="0" collapsed="false"/>
    <row r="57" s="553" customFormat="true" ht="12.75" hidden="false" customHeight="false" outlineLevel="0" collapsed="false">
      <c r="O57" s="568"/>
    </row>
    <row r="58" s="553" customFormat="true" ht="12.75" hidden="false" customHeight="false" outlineLevel="0" collapsed="false">
      <c r="O58" s="568"/>
    </row>
    <row r="59" s="553" customFormat="true" ht="12.75" hidden="false" customHeight="false" outlineLevel="0" collapsed="false">
      <c r="O59" s="568"/>
    </row>
    <row r="62" s="553" customFormat="true" ht="12.75" hidden="false" customHeight="false" outlineLevel="0" collapsed="false">
      <c r="O62" s="568"/>
    </row>
    <row r="65" s="553" customFormat="true" ht="12.75" hidden="false" customHeight="false" outlineLevel="0" collapsed="false">
      <c r="O65" s="568"/>
    </row>
    <row r="66" s="553" customFormat="true" ht="12.75" hidden="false" customHeight="false" outlineLevel="0" collapsed="false">
      <c r="O66" s="568"/>
    </row>
    <row r="67" s="553" customFormat="true" ht="12.75" hidden="false" customHeight="false" outlineLevel="0" collapsed="false">
      <c r="O67" s="568"/>
    </row>
    <row r="68" s="553" customFormat="true" ht="12.75" hidden="false" customHeight="false" outlineLevel="0" collapsed="false">
      <c r="O68" s="568"/>
    </row>
  </sheetData>
  <mergeCells count="16">
    <mergeCell ref="A1:O1"/>
    <mergeCell ref="A3:O3"/>
    <mergeCell ref="A4:O4"/>
    <mergeCell ref="A5:O5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N7:N8"/>
    <mergeCell ref="O7:O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99"/>
    <col collapsed="false" customWidth="true" hidden="false" outlineLevel="0" max="3" min="2" style="72" width="25.7"/>
    <col collapsed="false" customWidth="true" hidden="false" outlineLevel="0" max="5" min="4" style="72" width="13.14"/>
    <col collapsed="false" customWidth="false" hidden="false" outlineLevel="0" max="6" min="6" style="72" width="11.42"/>
    <col collapsed="false" customWidth="false" hidden="false" outlineLevel="0" max="7" min="7" style="193" width="11.42"/>
    <col collapsed="false" customWidth="false" hidden="false" outlineLevel="0" max="9" min="8" style="194" width="11.42"/>
    <col collapsed="false" customWidth="false" hidden="false" outlineLevel="0" max="257" min="10" style="72" width="11.42"/>
  </cols>
  <sheetData>
    <row r="1" s="74" customFormat="true" ht="18" hidden="false" customHeight="false" outlineLevel="0" collapsed="false">
      <c r="A1" s="154" t="s">
        <v>0</v>
      </c>
      <c r="B1" s="154"/>
      <c r="C1" s="154"/>
      <c r="D1" s="195"/>
      <c r="E1" s="195"/>
      <c r="G1" s="196"/>
      <c r="H1" s="197"/>
      <c r="I1" s="197"/>
    </row>
    <row r="2" s="76" customFormat="true" ht="12.75" hidden="false" customHeight="true" outlineLevel="0" collapsed="false">
      <c r="A2" s="198"/>
      <c r="B2" s="198"/>
      <c r="C2" s="198"/>
      <c r="D2" s="198"/>
      <c r="E2" s="198"/>
      <c r="G2" s="199"/>
      <c r="H2" s="200"/>
      <c r="I2" s="200"/>
    </row>
    <row r="3" s="76" customFormat="true" ht="15" hidden="false" customHeight="false" outlineLevel="0" collapsed="false">
      <c r="A3" s="156" t="s">
        <v>199</v>
      </c>
      <c r="B3" s="156"/>
      <c r="C3" s="156"/>
      <c r="D3" s="201"/>
      <c r="E3" s="201"/>
      <c r="G3" s="199"/>
      <c r="H3" s="200"/>
      <c r="I3" s="200"/>
    </row>
    <row r="4" s="76" customFormat="true" ht="14.25" hidden="false" customHeight="true" outlineLevel="0" collapsed="false">
      <c r="A4" s="202"/>
      <c r="B4" s="202"/>
      <c r="C4" s="202"/>
      <c r="G4" s="199"/>
      <c r="H4" s="200"/>
      <c r="I4" s="200"/>
    </row>
    <row r="5" customFormat="false" ht="12.75" hidden="false" customHeight="false" outlineLevel="0" collapsed="false">
      <c r="A5" s="203" t="s">
        <v>200</v>
      </c>
      <c r="B5" s="204" t="s">
        <v>118</v>
      </c>
      <c r="C5" s="205" t="s">
        <v>119</v>
      </c>
      <c r="D5" s="206"/>
      <c r="E5" s="206"/>
      <c r="G5" s="207"/>
      <c r="H5" s="208"/>
    </row>
    <row r="6" customFormat="false" ht="13.5" hidden="false" customHeight="false" outlineLevel="0" collapsed="false">
      <c r="A6" s="203"/>
      <c r="B6" s="204"/>
      <c r="C6" s="205"/>
      <c r="D6" s="206"/>
      <c r="E6" s="206"/>
    </row>
    <row r="7" customFormat="false" ht="12.75" hidden="false" customHeight="false" outlineLevel="0" collapsed="false">
      <c r="A7" s="209" t="s">
        <v>201</v>
      </c>
      <c r="B7" s="210" t="n">
        <v>3487173</v>
      </c>
      <c r="C7" s="211" t="n">
        <v>631731</v>
      </c>
      <c r="D7" s="206"/>
      <c r="E7" s="206"/>
    </row>
    <row r="8" customFormat="false" ht="12.75" hidden="false" customHeight="false" outlineLevel="0" collapsed="false">
      <c r="A8" s="212"/>
      <c r="B8" s="213"/>
      <c r="C8" s="214"/>
      <c r="D8" s="206"/>
      <c r="E8" s="206"/>
    </row>
    <row r="9" customFormat="false" ht="12.75" hidden="false" customHeight="false" outlineLevel="0" collapsed="false">
      <c r="A9" s="215" t="s">
        <v>202</v>
      </c>
      <c r="B9" s="216"/>
      <c r="C9" s="217"/>
      <c r="D9" s="206"/>
      <c r="E9" s="206"/>
    </row>
    <row r="10" customFormat="false" ht="12.75" hidden="false" customHeight="false" outlineLevel="0" collapsed="false">
      <c r="A10" s="218" t="s">
        <v>203</v>
      </c>
      <c r="B10" s="185" t="n">
        <f aca="false">SUM(B11:B36)</f>
        <v>2331068</v>
      </c>
      <c r="C10" s="188" t="n">
        <f aca="false">SUM(C11:C36)</f>
        <v>452640</v>
      </c>
      <c r="D10" s="206"/>
      <c r="E10" s="206"/>
    </row>
    <row r="11" customFormat="false" ht="12.75" hidden="false" customHeight="false" outlineLevel="0" collapsed="false">
      <c r="A11" s="219" t="s">
        <v>204</v>
      </c>
      <c r="B11" s="15" t="n">
        <v>137391</v>
      </c>
      <c r="C11" s="16" t="n">
        <v>654</v>
      </c>
      <c r="D11" s="206"/>
      <c r="E11" s="206"/>
    </row>
    <row r="12" customFormat="false" ht="12.75" hidden="false" customHeight="false" outlineLevel="0" collapsed="false">
      <c r="A12" s="219" t="s">
        <v>205</v>
      </c>
      <c r="B12" s="15" t="s">
        <v>97</v>
      </c>
      <c r="C12" s="16" t="s">
        <v>97</v>
      </c>
      <c r="D12" s="206"/>
      <c r="E12" s="206"/>
    </row>
    <row r="13" customFormat="false" ht="12.75" hidden="false" customHeight="false" outlineLevel="0" collapsed="false">
      <c r="A13" s="219" t="s">
        <v>206</v>
      </c>
      <c r="B13" s="15" t="n">
        <v>2702</v>
      </c>
      <c r="C13" s="16" t="s">
        <v>97</v>
      </c>
      <c r="D13" s="206"/>
      <c r="E13" s="206"/>
    </row>
    <row r="14" customFormat="false" ht="12.75" hidden="false" customHeight="false" outlineLevel="0" collapsed="false">
      <c r="A14" s="219" t="s">
        <v>207</v>
      </c>
      <c r="B14" s="15" t="n">
        <v>88943</v>
      </c>
      <c r="C14" s="16" t="s">
        <v>97</v>
      </c>
      <c r="D14" s="206"/>
      <c r="E14" s="206"/>
    </row>
    <row r="15" customFormat="false" ht="12.75" hidden="false" customHeight="false" outlineLevel="0" collapsed="false">
      <c r="A15" s="219" t="s">
        <v>208</v>
      </c>
      <c r="B15" s="15" t="s">
        <v>97</v>
      </c>
      <c r="C15" s="16" t="n">
        <v>3838</v>
      </c>
      <c r="D15" s="206"/>
      <c r="E15" s="206"/>
    </row>
    <row r="16" customFormat="false" ht="12.75" hidden="false" customHeight="false" outlineLevel="0" collapsed="false">
      <c r="A16" s="219" t="s">
        <v>209</v>
      </c>
      <c r="B16" s="15" t="n">
        <v>158102</v>
      </c>
      <c r="C16" s="16" t="n">
        <v>51</v>
      </c>
      <c r="D16" s="206"/>
      <c r="E16" s="206"/>
    </row>
    <row r="17" customFormat="false" ht="12.75" hidden="false" customHeight="false" outlineLevel="0" collapsed="false">
      <c r="A17" s="219" t="s">
        <v>210</v>
      </c>
      <c r="B17" s="15" t="s">
        <v>97</v>
      </c>
      <c r="C17" s="16" t="s">
        <v>97</v>
      </c>
    </row>
    <row r="18" customFormat="false" ht="12.75" hidden="false" customHeight="false" outlineLevel="0" collapsed="false">
      <c r="A18" s="219" t="s">
        <v>211</v>
      </c>
      <c r="B18" s="15" t="s">
        <v>97</v>
      </c>
      <c r="C18" s="16" t="s">
        <v>97</v>
      </c>
    </row>
    <row r="19" customFormat="false" ht="12.75" hidden="false" customHeight="false" outlineLevel="0" collapsed="false">
      <c r="A19" s="219" t="s">
        <v>212</v>
      </c>
      <c r="B19" s="15" t="s">
        <v>97</v>
      </c>
      <c r="C19" s="16" t="s">
        <v>97</v>
      </c>
    </row>
    <row r="20" customFormat="false" ht="12.75" hidden="false" customHeight="false" outlineLevel="0" collapsed="false">
      <c r="A20" s="219" t="s">
        <v>213</v>
      </c>
      <c r="B20" s="15" t="n">
        <v>8955</v>
      </c>
      <c r="C20" s="16" t="n">
        <v>114</v>
      </c>
    </row>
    <row r="21" customFormat="false" ht="12.75" hidden="false" customHeight="false" outlineLevel="0" collapsed="false">
      <c r="A21" s="219" t="s">
        <v>214</v>
      </c>
      <c r="B21" s="15" t="n">
        <v>883482</v>
      </c>
      <c r="C21" s="16" t="n">
        <v>104894</v>
      </c>
    </row>
    <row r="22" customFormat="false" ht="12.75" hidden="false" customHeight="false" outlineLevel="0" collapsed="false">
      <c r="A22" s="219" t="s">
        <v>215</v>
      </c>
      <c r="B22" s="15" t="s">
        <v>97</v>
      </c>
      <c r="C22" s="16" t="n">
        <v>9824</v>
      </c>
    </row>
    <row r="23" customFormat="false" ht="12.75" hidden="false" customHeight="false" outlineLevel="0" collapsed="false">
      <c r="A23" s="219" t="s">
        <v>216</v>
      </c>
      <c r="B23" s="15" t="n">
        <v>17939</v>
      </c>
      <c r="C23" s="16" t="n">
        <v>5605</v>
      </c>
    </row>
    <row r="24" customFormat="false" ht="12.75" hidden="false" customHeight="false" outlineLevel="0" collapsed="false">
      <c r="A24" s="219" t="s">
        <v>217</v>
      </c>
      <c r="B24" s="15" t="n">
        <v>5</v>
      </c>
      <c r="C24" s="16" t="s">
        <v>97</v>
      </c>
    </row>
    <row r="25" customFormat="false" ht="12.75" hidden="false" customHeight="false" outlineLevel="0" collapsed="false">
      <c r="A25" s="219" t="s">
        <v>218</v>
      </c>
      <c r="B25" s="15" t="s">
        <v>97</v>
      </c>
      <c r="C25" s="16" t="s">
        <v>97</v>
      </c>
    </row>
    <row r="26" customFormat="false" ht="12.75" hidden="false" customHeight="false" outlineLevel="0" collapsed="false">
      <c r="A26" s="219" t="s">
        <v>219</v>
      </c>
      <c r="B26" s="15" t="n">
        <v>23744</v>
      </c>
      <c r="C26" s="16" t="n">
        <v>183021</v>
      </c>
    </row>
    <row r="27" customFormat="false" ht="12.75" hidden="false" customHeight="false" outlineLevel="0" collapsed="false">
      <c r="A27" s="219" t="s">
        <v>220</v>
      </c>
      <c r="B27" s="15" t="n">
        <v>13685</v>
      </c>
      <c r="C27" s="16" t="s">
        <v>97</v>
      </c>
    </row>
    <row r="28" customFormat="false" ht="12.75" hidden="false" customHeight="false" outlineLevel="0" collapsed="false">
      <c r="A28" s="219" t="s">
        <v>221</v>
      </c>
      <c r="B28" s="15" t="n">
        <v>25402</v>
      </c>
      <c r="C28" s="16" t="s">
        <v>97</v>
      </c>
    </row>
    <row r="29" customFormat="false" ht="12.75" hidden="false" customHeight="false" outlineLevel="0" collapsed="false">
      <c r="A29" s="219" t="s">
        <v>222</v>
      </c>
      <c r="B29" s="15" t="s">
        <v>97</v>
      </c>
      <c r="C29" s="16" t="s">
        <v>97</v>
      </c>
    </row>
    <row r="30" customFormat="false" ht="12.75" hidden="false" customHeight="false" outlineLevel="0" collapsed="false">
      <c r="A30" s="219" t="s">
        <v>223</v>
      </c>
      <c r="B30" s="15" t="s">
        <v>97</v>
      </c>
      <c r="C30" s="16" t="s">
        <v>97</v>
      </c>
    </row>
    <row r="31" customFormat="false" ht="12.75" hidden="false" customHeight="false" outlineLevel="0" collapsed="false">
      <c r="A31" s="219" t="s">
        <v>224</v>
      </c>
      <c r="B31" s="15" t="n">
        <v>9430</v>
      </c>
      <c r="C31" s="16" t="n">
        <v>426</v>
      </c>
    </row>
    <row r="32" customFormat="false" ht="12.75" hidden="false" customHeight="false" outlineLevel="0" collapsed="false">
      <c r="A32" s="219" t="s">
        <v>225</v>
      </c>
      <c r="B32" s="15" t="n">
        <v>79113</v>
      </c>
      <c r="C32" s="16" t="n">
        <v>107646</v>
      </c>
    </row>
    <row r="33" customFormat="false" ht="12.75" hidden="false" customHeight="false" outlineLevel="0" collapsed="false">
      <c r="A33" s="219" t="s">
        <v>226</v>
      </c>
      <c r="B33" s="15" t="n">
        <v>783179</v>
      </c>
      <c r="C33" s="16" t="n">
        <v>28957</v>
      </c>
    </row>
    <row r="34" customFormat="false" ht="12.75" hidden="false" customHeight="false" outlineLevel="0" collapsed="false">
      <c r="A34" s="219" t="s">
        <v>227</v>
      </c>
      <c r="B34" s="15" t="s">
        <v>97</v>
      </c>
      <c r="C34" s="16" t="n">
        <v>22</v>
      </c>
    </row>
    <row r="35" customFormat="false" ht="12.75" hidden="false" customHeight="false" outlineLevel="0" collapsed="false">
      <c r="A35" s="219" t="s">
        <v>228</v>
      </c>
      <c r="B35" s="15" t="n">
        <v>19854</v>
      </c>
      <c r="C35" s="16" t="n">
        <v>66</v>
      </c>
    </row>
    <row r="36" customFormat="false" ht="12.75" hidden="false" customHeight="false" outlineLevel="0" collapsed="false">
      <c r="A36" s="219" t="s">
        <v>229</v>
      </c>
      <c r="B36" s="15" t="n">
        <v>79142</v>
      </c>
      <c r="C36" s="16" t="n">
        <v>7522</v>
      </c>
    </row>
    <row r="37" customFormat="false" ht="12.75" hidden="false" customHeight="false" outlineLevel="0" collapsed="false">
      <c r="A37" s="220"/>
      <c r="B37" s="15"/>
      <c r="C37" s="16"/>
    </row>
    <row r="38" customFormat="false" ht="12.75" hidden="false" customHeight="false" outlineLevel="0" collapsed="false">
      <c r="A38" s="221" t="s">
        <v>230</v>
      </c>
      <c r="B38" s="15"/>
      <c r="C38" s="16"/>
    </row>
    <row r="39" customFormat="false" ht="12.75" hidden="false" customHeight="false" outlineLevel="0" collapsed="false">
      <c r="A39" s="219" t="s">
        <v>231</v>
      </c>
      <c r="B39" s="15" t="s">
        <v>97</v>
      </c>
      <c r="C39" s="16" t="s">
        <v>97</v>
      </c>
    </row>
    <row r="40" customFormat="false" ht="12.75" hidden="false" customHeight="false" outlineLevel="0" collapsed="false">
      <c r="A40" s="222" t="s">
        <v>232</v>
      </c>
      <c r="B40" s="15" t="s">
        <v>97</v>
      </c>
      <c r="C40" s="16" t="n">
        <v>72</v>
      </c>
    </row>
    <row r="41" customFormat="false" ht="12.75" hidden="false" customHeight="false" outlineLevel="0" collapsed="false">
      <c r="A41" s="222" t="s">
        <v>233</v>
      </c>
      <c r="B41" s="15" t="s">
        <v>97</v>
      </c>
      <c r="C41" s="16" t="n">
        <v>27739</v>
      </c>
    </row>
    <row r="42" customFormat="false" ht="12.75" hidden="false" customHeight="false" outlineLevel="0" collapsed="false">
      <c r="A42" s="212"/>
      <c r="B42" s="15"/>
      <c r="C42" s="16"/>
    </row>
    <row r="43" customFormat="false" ht="12.75" hidden="false" customHeight="false" outlineLevel="0" collapsed="false">
      <c r="A43" s="215" t="s">
        <v>234</v>
      </c>
      <c r="B43" s="15"/>
      <c r="C43" s="16"/>
    </row>
    <row r="44" customFormat="false" ht="12.75" hidden="false" customHeight="false" outlineLevel="0" collapsed="false">
      <c r="A44" s="212" t="s">
        <v>235</v>
      </c>
      <c r="B44" s="15" t="s">
        <v>97</v>
      </c>
      <c r="C44" s="16" t="s">
        <v>97</v>
      </c>
    </row>
    <row r="45" customFormat="false" ht="12.75" hidden="false" customHeight="false" outlineLevel="0" collapsed="false">
      <c r="A45" s="223" t="s">
        <v>236</v>
      </c>
      <c r="B45" s="15" t="s">
        <v>97</v>
      </c>
      <c r="C45" s="16" t="s">
        <v>97</v>
      </c>
    </row>
    <row r="46" customFormat="false" ht="12.75" hidden="false" customHeight="false" outlineLevel="0" collapsed="false">
      <c r="A46" s="223" t="s">
        <v>237</v>
      </c>
      <c r="B46" s="15" t="n">
        <v>74413</v>
      </c>
      <c r="C46" s="16" t="s">
        <v>97</v>
      </c>
    </row>
    <row r="47" customFormat="false" ht="12.75" hidden="false" customHeight="false" outlineLevel="0" collapsed="false">
      <c r="A47" s="223" t="s">
        <v>238</v>
      </c>
      <c r="B47" s="15" t="n">
        <v>809975</v>
      </c>
      <c r="C47" s="16" t="s">
        <v>97</v>
      </c>
    </row>
    <row r="48" customFormat="false" ht="12.75" hidden="false" customHeight="false" outlineLevel="0" collapsed="false">
      <c r="A48" s="223" t="s">
        <v>239</v>
      </c>
      <c r="B48" s="15" t="s">
        <v>97</v>
      </c>
      <c r="C48" s="16" t="s">
        <v>97</v>
      </c>
    </row>
    <row r="49" customFormat="false" ht="12.75" hidden="false" customHeight="false" outlineLevel="0" collapsed="false">
      <c r="A49" s="223" t="s">
        <v>240</v>
      </c>
      <c r="B49" s="15" t="s">
        <v>97</v>
      </c>
      <c r="C49" s="16" t="s">
        <v>97</v>
      </c>
    </row>
    <row r="50" customFormat="false" ht="13.5" hidden="false" customHeight="false" outlineLevel="0" collapsed="false">
      <c r="A50" s="224" t="s">
        <v>241</v>
      </c>
      <c r="B50" s="20" t="s">
        <v>97</v>
      </c>
      <c r="C50" s="21" t="n">
        <v>400</v>
      </c>
    </row>
    <row r="51" customFormat="false" ht="12.75" hidden="false" customHeight="false" outlineLevel="0" collapsed="false">
      <c r="A51" s="225" t="s">
        <v>242</v>
      </c>
      <c r="B51" s="226"/>
      <c r="C51" s="227"/>
    </row>
    <row r="52" customFormat="false" ht="12.75" hidden="false" customHeight="false" outlineLevel="0" collapsed="false">
      <c r="A52" s="228"/>
      <c r="B52" s="228"/>
      <c r="C52" s="228"/>
    </row>
    <row r="53" customFormat="false" ht="12.75" hidden="false" customHeight="false" outlineLevel="0" collapsed="false">
      <c r="A53" s="228"/>
      <c r="B53" s="228"/>
      <c r="C53" s="228"/>
    </row>
    <row r="54" customFormat="false" ht="12.75" hidden="false" customHeight="false" outlineLevel="0" collapsed="false">
      <c r="A54" s="228"/>
      <c r="B54" s="228"/>
      <c r="C54" s="228"/>
    </row>
    <row r="55" customFormat="false" ht="12.75" hidden="false" customHeight="false" outlineLevel="0" collapsed="false">
      <c r="A55" s="228"/>
      <c r="B55" s="228"/>
      <c r="C55" s="228"/>
    </row>
    <row r="56" customFormat="false" ht="12.75" hidden="false" customHeight="false" outlineLevel="0" collapsed="false">
      <c r="A56" s="228"/>
      <c r="B56" s="228"/>
      <c r="C56" s="228"/>
    </row>
    <row r="57" customFormat="false" ht="12.75" hidden="false" customHeight="false" outlineLevel="0" collapsed="false">
      <c r="A57" s="228"/>
      <c r="B57" s="228"/>
      <c r="C57" s="228"/>
    </row>
    <row r="58" customFormat="false" ht="12.75" hidden="false" customHeight="false" outlineLevel="0" collapsed="false">
      <c r="A58" s="228"/>
      <c r="B58" s="228"/>
      <c r="C58" s="228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35.7"/>
    <col collapsed="false" customWidth="true" hidden="false" outlineLevel="0" max="2" min="2" style="258" width="8.7"/>
    <col collapsed="false" customWidth="true" hidden="false" outlineLevel="0" max="3" min="3" style="258" width="10.28"/>
    <col collapsed="false" customWidth="true" hidden="false" outlineLevel="0" max="4" min="4" style="258" width="10.41"/>
    <col collapsed="false" customWidth="true" hidden="false" outlineLevel="0" max="6" min="5" style="258" width="7.7"/>
    <col collapsed="false" customWidth="true" hidden="false" outlineLevel="0" max="7" min="7" style="258" width="10.56"/>
    <col collapsed="false" customWidth="true" hidden="false" outlineLevel="0" max="8" min="8" style="258" width="7.7"/>
    <col collapsed="false" customWidth="true" hidden="false" outlineLevel="0" max="9" min="9" style="258" width="8.7"/>
    <col collapsed="false" customWidth="true" hidden="false" outlineLevel="0" max="10" min="10" style="258" width="9.85"/>
    <col collapsed="false" customWidth="true" hidden="false" outlineLevel="0" max="11" min="11" style="258" width="10.28"/>
    <col collapsed="false" customWidth="true" hidden="false" outlineLevel="0" max="12" min="12" style="569" width="12.7"/>
    <col collapsed="false" customWidth="false" hidden="false" outlineLevel="0" max="257" min="13" style="258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</row>
    <row r="3" customFormat="false" ht="15" hidden="false" customHeight="false" outlineLevel="0" collapsed="false">
      <c r="A3" s="4" t="s">
        <v>59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3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false" outlineLevel="0" collapsed="false">
      <c r="A6" s="579"/>
      <c r="B6" s="579"/>
      <c r="C6" s="579"/>
      <c r="D6" s="324"/>
      <c r="E6" s="579"/>
      <c r="F6" s="579"/>
      <c r="G6" s="579"/>
      <c r="H6" s="579"/>
      <c r="I6" s="579"/>
      <c r="J6" s="579"/>
      <c r="K6" s="579"/>
      <c r="L6" s="570"/>
    </row>
    <row r="7" customFormat="false" ht="14.25" hidden="false" customHeight="true" outlineLevel="0" collapsed="false">
      <c r="A7" s="178" t="s">
        <v>81</v>
      </c>
      <c r="B7" s="544" t="s">
        <v>571</v>
      </c>
      <c r="C7" s="498" t="s">
        <v>572</v>
      </c>
      <c r="D7" s="498" t="s">
        <v>573</v>
      </c>
      <c r="E7" s="498" t="s">
        <v>574</v>
      </c>
      <c r="F7" s="498" t="s">
        <v>576</v>
      </c>
      <c r="G7" s="498" t="s">
        <v>577</v>
      </c>
      <c r="H7" s="498" t="s">
        <v>578</v>
      </c>
      <c r="I7" s="544" t="s">
        <v>579</v>
      </c>
      <c r="J7" s="580" t="s">
        <v>593</v>
      </c>
      <c r="K7" s="580" t="s">
        <v>87</v>
      </c>
      <c r="L7" s="571" t="s">
        <v>581</v>
      </c>
    </row>
    <row r="8" customFormat="false" ht="13.5" hidden="false" customHeight="false" outlineLevel="0" collapsed="false">
      <c r="A8" s="178"/>
      <c r="B8" s="547" t="s">
        <v>582</v>
      </c>
      <c r="C8" s="498"/>
      <c r="D8" s="498"/>
      <c r="E8" s="498"/>
      <c r="F8" s="498"/>
      <c r="G8" s="498"/>
      <c r="H8" s="498"/>
      <c r="I8" s="547" t="s">
        <v>583</v>
      </c>
      <c r="J8" s="580"/>
      <c r="K8" s="580"/>
      <c r="L8" s="571"/>
    </row>
    <row r="9" s="553" customFormat="true" ht="12.75" hidden="false" customHeight="false" outlineLevel="0" collapsed="false">
      <c r="A9" s="549" t="s">
        <v>91</v>
      </c>
      <c r="B9" s="551" t="n">
        <v>24.2</v>
      </c>
      <c r="C9" s="551" t="n">
        <v>570.5</v>
      </c>
      <c r="D9" s="551" t="n">
        <v>1769.4</v>
      </c>
      <c r="E9" s="551" t="n">
        <v>1.8</v>
      </c>
      <c r="F9" s="572" t="s">
        <v>25</v>
      </c>
      <c r="G9" s="551" t="n">
        <v>0.1</v>
      </c>
      <c r="H9" s="551" t="n">
        <v>80.1</v>
      </c>
      <c r="I9" s="551" t="n">
        <v>6.8</v>
      </c>
      <c r="J9" s="551" t="n">
        <v>3656.6</v>
      </c>
      <c r="K9" s="551" t="n">
        <v>34.7</v>
      </c>
      <c r="L9" s="552" t="n">
        <v>6144.2</v>
      </c>
    </row>
    <row r="10" customFormat="false" ht="12.75" hidden="false" customHeight="false" outlineLevel="0" collapsed="false">
      <c r="A10" s="554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7"/>
    </row>
    <row r="11" s="553" customFormat="true" ht="12.75" hidden="false" customHeight="false" outlineLevel="0" collapsed="false">
      <c r="A11" s="554" t="s">
        <v>92</v>
      </c>
      <c r="B11" s="573" t="s">
        <v>25</v>
      </c>
      <c r="C11" s="556" t="n">
        <v>61.5</v>
      </c>
      <c r="D11" s="556" t="n">
        <v>3375.1</v>
      </c>
      <c r="E11" s="556" t="n">
        <v>0.9</v>
      </c>
      <c r="F11" s="556" t="n">
        <v>28.8</v>
      </c>
      <c r="G11" s="556" t="n">
        <v>98.2</v>
      </c>
      <c r="H11" s="556" t="n">
        <v>2.8</v>
      </c>
      <c r="I11" s="556" t="n">
        <v>1.3</v>
      </c>
      <c r="J11" s="556" t="n">
        <v>0.1</v>
      </c>
      <c r="K11" s="573" t="s">
        <v>25</v>
      </c>
      <c r="L11" s="557" t="n">
        <v>3568.7</v>
      </c>
    </row>
    <row r="12" customFormat="false" ht="12.75" hidden="false" customHeight="false" outlineLevel="0" collapsed="false">
      <c r="A12" s="356" t="s">
        <v>93</v>
      </c>
      <c r="B12" s="309" t="s">
        <v>25</v>
      </c>
      <c r="C12" s="558" t="n">
        <v>32.6</v>
      </c>
      <c r="D12" s="558" t="n">
        <v>71</v>
      </c>
      <c r="E12" s="558" t="n">
        <v>0.9</v>
      </c>
      <c r="F12" s="558" t="n">
        <v>0</v>
      </c>
      <c r="G12" s="558" t="n">
        <v>6.65</v>
      </c>
      <c r="H12" s="309" t="s">
        <v>25</v>
      </c>
      <c r="I12" s="558" t="n">
        <v>1.3</v>
      </c>
      <c r="J12" s="558" t="n">
        <v>0.1</v>
      </c>
      <c r="K12" s="309" t="s">
        <v>25</v>
      </c>
      <c r="L12" s="557" t="n">
        <v>112.55</v>
      </c>
    </row>
    <row r="13" customFormat="false" ht="12.75" hidden="false" customHeight="false" outlineLevel="0" collapsed="false">
      <c r="A13" s="559"/>
      <c r="B13" s="558"/>
      <c r="C13" s="558"/>
      <c r="D13" s="558"/>
      <c r="E13" s="558"/>
      <c r="F13" s="558"/>
      <c r="G13" s="558"/>
      <c r="H13" s="558"/>
      <c r="I13" s="558"/>
      <c r="J13" s="558"/>
      <c r="K13" s="558"/>
      <c r="L13" s="557"/>
    </row>
    <row r="14" s="553" customFormat="true" ht="12.75" hidden="false" customHeight="false" outlineLevel="0" collapsed="false">
      <c r="A14" s="554" t="s">
        <v>94</v>
      </c>
      <c r="B14" s="573" t="s">
        <v>25</v>
      </c>
      <c r="C14" s="556" t="n">
        <v>69.8</v>
      </c>
      <c r="D14" s="556" t="n">
        <v>103.6</v>
      </c>
      <c r="E14" s="556" t="n">
        <v>0.1</v>
      </c>
      <c r="F14" s="556" t="n">
        <v>4.2</v>
      </c>
      <c r="G14" s="573" t="s">
        <v>25</v>
      </c>
      <c r="H14" s="573" t="s">
        <v>25</v>
      </c>
      <c r="I14" s="556" t="n">
        <v>3.2</v>
      </c>
      <c r="J14" s="556" t="n">
        <v>244.1</v>
      </c>
      <c r="K14" s="556" t="n">
        <v>1.7</v>
      </c>
      <c r="L14" s="557" t="n">
        <v>426.7</v>
      </c>
    </row>
    <row r="15" customFormat="false" ht="12.75" hidden="false" customHeight="false" outlineLevel="0" collapsed="false">
      <c r="A15" s="356" t="s">
        <v>95</v>
      </c>
      <c r="B15" s="309" t="s">
        <v>25</v>
      </c>
      <c r="C15" s="558" t="n">
        <v>69.8</v>
      </c>
      <c r="D15" s="558" t="n">
        <v>101.9</v>
      </c>
      <c r="E15" s="558" t="n">
        <v>0.1</v>
      </c>
      <c r="F15" s="558" t="n">
        <v>4.2</v>
      </c>
      <c r="G15" s="309" t="s">
        <v>25</v>
      </c>
      <c r="H15" s="309" t="s">
        <v>25</v>
      </c>
      <c r="I15" s="558" t="n">
        <v>3.2</v>
      </c>
      <c r="J15" s="558" t="n">
        <v>244.1</v>
      </c>
      <c r="K15" s="558" t="n">
        <v>1.7</v>
      </c>
      <c r="L15" s="557" t="n">
        <v>425</v>
      </c>
    </row>
    <row r="16" customFormat="false" ht="12.75" hidden="false" customHeight="false" outlineLevel="0" collapsed="false">
      <c r="A16" s="356"/>
      <c r="B16" s="558"/>
      <c r="C16" s="558"/>
      <c r="D16" s="558"/>
      <c r="E16" s="558"/>
      <c r="F16" s="558"/>
      <c r="G16" s="558"/>
      <c r="H16" s="558"/>
      <c r="I16" s="558"/>
      <c r="J16" s="558"/>
      <c r="K16" s="558"/>
      <c r="L16" s="557"/>
    </row>
    <row r="17" s="553" customFormat="true" ht="12.75" hidden="false" customHeight="false" outlineLevel="0" collapsed="false">
      <c r="A17" s="554" t="s">
        <v>96</v>
      </c>
      <c r="B17" s="573" t="s">
        <v>25</v>
      </c>
      <c r="C17" s="573" t="s">
        <v>25</v>
      </c>
      <c r="D17" s="573" t="s">
        <v>25</v>
      </c>
      <c r="E17" s="573" t="s">
        <v>25</v>
      </c>
      <c r="F17" s="573" t="s">
        <v>25</v>
      </c>
      <c r="G17" s="573" t="s">
        <v>25</v>
      </c>
      <c r="H17" s="573" t="s">
        <v>25</v>
      </c>
      <c r="I17" s="556" t="n">
        <v>5</v>
      </c>
      <c r="J17" s="573" t="s">
        <v>25</v>
      </c>
      <c r="K17" s="573" t="s">
        <v>25</v>
      </c>
      <c r="L17" s="557" t="n">
        <v>5</v>
      </c>
    </row>
    <row r="18" customFormat="false" ht="12.75" hidden="false" customHeight="false" outlineLevel="0" collapsed="false">
      <c r="A18" s="554"/>
      <c r="B18" s="558"/>
      <c r="C18" s="558"/>
      <c r="D18" s="558"/>
      <c r="E18" s="558"/>
      <c r="F18" s="558"/>
      <c r="G18" s="558"/>
      <c r="H18" s="558"/>
      <c r="I18" s="558"/>
      <c r="J18" s="558"/>
      <c r="K18" s="558"/>
      <c r="L18" s="557"/>
    </row>
    <row r="19" s="553" customFormat="true" ht="12.75" hidden="false" customHeight="false" outlineLevel="0" collapsed="false">
      <c r="A19" s="554" t="s">
        <v>100</v>
      </c>
      <c r="B19" s="556" t="n">
        <v>24.2</v>
      </c>
      <c r="C19" s="556" t="n">
        <v>562.2</v>
      </c>
      <c r="D19" s="556" t="n">
        <v>5041</v>
      </c>
      <c r="E19" s="556" t="n">
        <v>2.6</v>
      </c>
      <c r="F19" s="556" t="n">
        <v>24.6</v>
      </c>
      <c r="G19" s="556" t="n">
        <v>98.3</v>
      </c>
      <c r="H19" s="556" t="n">
        <v>82.9</v>
      </c>
      <c r="I19" s="573" t="s">
        <v>25</v>
      </c>
      <c r="J19" s="556" t="n">
        <v>3412.6</v>
      </c>
      <c r="K19" s="556" t="n">
        <v>33</v>
      </c>
      <c r="L19" s="557" t="n">
        <v>9281.4</v>
      </c>
    </row>
    <row r="20" customFormat="false" ht="12.75" hidden="false" customHeight="false" outlineLevel="0" collapsed="false">
      <c r="A20" s="356" t="s">
        <v>591</v>
      </c>
      <c r="B20" s="558" t="n">
        <v>0.3</v>
      </c>
      <c r="C20" s="558" t="n">
        <v>8.4</v>
      </c>
      <c r="D20" s="309" t="s">
        <v>25</v>
      </c>
      <c r="E20" s="309" t="s">
        <v>25</v>
      </c>
      <c r="F20" s="309" t="s">
        <v>25</v>
      </c>
      <c r="G20" s="309" t="s">
        <v>25</v>
      </c>
      <c r="H20" s="309" t="s">
        <v>25</v>
      </c>
      <c r="I20" s="309" t="s">
        <v>25</v>
      </c>
      <c r="J20" s="558" t="n">
        <v>3119.1</v>
      </c>
      <c r="K20" s="309" t="s">
        <v>25</v>
      </c>
      <c r="L20" s="557" t="n">
        <v>3127.8</v>
      </c>
    </row>
    <row r="21" customFormat="false" ht="12.75" hidden="false" customHeight="false" outlineLevel="0" collapsed="false">
      <c r="A21" s="356" t="s">
        <v>374</v>
      </c>
      <c r="B21" s="558" t="n">
        <v>23.9</v>
      </c>
      <c r="C21" s="558" t="n">
        <v>553.8</v>
      </c>
      <c r="D21" s="558" t="n">
        <v>5017.6</v>
      </c>
      <c r="E21" s="558" t="n">
        <v>2.6</v>
      </c>
      <c r="F21" s="558" t="n">
        <v>24.6</v>
      </c>
      <c r="G21" s="558" t="n">
        <v>98.3</v>
      </c>
      <c r="H21" s="558" t="n">
        <v>82.9</v>
      </c>
      <c r="I21" s="309" t="s">
        <v>25</v>
      </c>
      <c r="J21" s="558" t="n">
        <v>293.5</v>
      </c>
      <c r="K21" s="558" t="n">
        <v>33</v>
      </c>
      <c r="L21" s="557" t="n">
        <v>6130.2</v>
      </c>
    </row>
    <row r="22" customFormat="false" ht="13.5" hidden="false" customHeight="false" outlineLevel="0" collapsed="false">
      <c r="A22" s="357" t="s">
        <v>375</v>
      </c>
      <c r="B22" s="335" t="s">
        <v>25</v>
      </c>
      <c r="C22" s="335" t="s">
        <v>25</v>
      </c>
      <c r="D22" s="560" t="n">
        <v>23.4</v>
      </c>
      <c r="E22" s="335" t="s">
        <v>25</v>
      </c>
      <c r="F22" s="335" t="s">
        <v>25</v>
      </c>
      <c r="G22" s="335" t="s">
        <v>25</v>
      </c>
      <c r="H22" s="335" t="s">
        <v>25</v>
      </c>
      <c r="I22" s="335" t="s">
        <v>25</v>
      </c>
      <c r="J22" s="335" t="s">
        <v>25</v>
      </c>
      <c r="K22" s="335" t="s">
        <v>25</v>
      </c>
      <c r="L22" s="561" t="n">
        <v>23.4</v>
      </c>
    </row>
    <row r="23" customFormat="false" ht="14.25" hidden="false" customHeight="false" outlineLevel="0" collapsed="false">
      <c r="A23" s="581" t="s">
        <v>594</v>
      </c>
      <c r="B23" s="581"/>
      <c r="C23" s="581"/>
      <c r="D23" s="581"/>
      <c r="E23" s="581"/>
      <c r="F23" s="581"/>
      <c r="G23" s="581"/>
      <c r="H23" s="581"/>
      <c r="I23" s="581"/>
      <c r="J23" s="581"/>
      <c r="K23" s="581"/>
      <c r="L23" s="582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76"/>
      <c r="G24" s="576"/>
      <c r="H24" s="576"/>
      <c r="I24" s="576"/>
      <c r="J24" s="576"/>
      <c r="K24" s="576"/>
    </row>
  </sheetData>
  <mergeCells count="14">
    <mergeCell ref="A1:L1"/>
    <mergeCell ref="A3:L3"/>
    <mergeCell ref="A4:L4"/>
    <mergeCell ref="A5:L5"/>
    <mergeCell ref="A7:A8"/>
    <mergeCell ref="C7:C8"/>
    <mergeCell ref="D7:D8"/>
    <mergeCell ref="E7:E8"/>
    <mergeCell ref="F7:F8"/>
    <mergeCell ref="G7:G8"/>
    <mergeCell ref="H7:H8"/>
    <mergeCell ref="J7:J8"/>
    <mergeCell ref="K7:K8"/>
    <mergeCell ref="L7:L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9" width="16.56"/>
    <col collapsed="false" customWidth="true" hidden="false" outlineLevel="0" max="9" min="2" style="0" width="12.7"/>
    <col collapsed="false" customWidth="true" hidden="false" outlineLevel="0" max="10" min="10" style="0" width="12.85"/>
    <col collapsed="false" customWidth="true" hidden="false" outlineLevel="0" max="11" min="11" style="0" width="13.4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2.75" hidden="false" customHeight="true" outlineLevel="0" collapsed="false">
      <c r="A2" s="583"/>
    </row>
    <row r="3" s="3" customFormat="true" ht="15" hidden="false" customHeight="false" outlineLevel="0" collapsed="false">
      <c r="A3" s="4" t="s">
        <v>59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4.25" hidden="false" customHeight="true" outlineLevel="0" collapsed="false">
      <c r="A4" s="584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s="419" customFormat="true" ht="12.75" hidden="false" customHeight="true" outlineLevel="0" collapsed="false">
      <c r="A5" s="6" t="s">
        <v>596</v>
      </c>
      <c r="B5" s="162" t="s">
        <v>573</v>
      </c>
      <c r="C5" s="162"/>
      <c r="D5" s="162" t="s">
        <v>575</v>
      </c>
      <c r="E5" s="162"/>
      <c r="F5" s="162" t="s">
        <v>597</v>
      </c>
      <c r="G5" s="162"/>
      <c r="H5" s="162" t="s">
        <v>578</v>
      </c>
      <c r="I5" s="162"/>
      <c r="J5" s="163" t="s">
        <v>572</v>
      </c>
      <c r="K5" s="163"/>
    </row>
    <row r="6" s="419" customFormat="true" ht="13.5" hidden="false" customHeight="false" outlineLevel="0" collapsed="false">
      <c r="A6" s="6"/>
      <c r="B6" s="511" t="s">
        <v>118</v>
      </c>
      <c r="C6" s="511" t="s">
        <v>119</v>
      </c>
      <c r="D6" s="511" t="s">
        <v>118</v>
      </c>
      <c r="E6" s="511" t="s">
        <v>119</v>
      </c>
      <c r="F6" s="511" t="s">
        <v>118</v>
      </c>
      <c r="G6" s="511" t="s">
        <v>119</v>
      </c>
      <c r="H6" s="511" t="s">
        <v>118</v>
      </c>
      <c r="I6" s="511" t="s">
        <v>119</v>
      </c>
      <c r="J6" s="511" t="s">
        <v>118</v>
      </c>
      <c r="K6" s="512" t="s">
        <v>119</v>
      </c>
    </row>
    <row r="7" customFormat="false" ht="12.75" hidden="false" customHeight="false" outlineLevel="0" collapsed="false">
      <c r="A7" s="585" t="s">
        <v>598</v>
      </c>
      <c r="B7" s="12" t="n">
        <v>2616459</v>
      </c>
      <c r="C7" s="12" t="n">
        <v>1339</v>
      </c>
      <c r="D7" s="12" t="n">
        <v>28015</v>
      </c>
      <c r="E7" s="12" t="n">
        <v>173</v>
      </c>
      <c r="F7" s="12" t="n">
        <v>1138</v>
      </c>
      <c r="G7" s="12" t="n">
        <v>4</v>
      </c>
      <c r="H7" s="12" t="n">
        <v>31586</v>
      </c>
      <c r="I7" s="12" t="n">
        <v>2017</v>
      </c>
      <c r="J7" s="12" t="n">
        <v>73401</v>
      </c>
      <c r="K7" s="13" t="n">
        <v>89879</v>
      </c>
      <c r="L7" s="373"/>
    </row>
    <row r="8" customFormat="false" ht="12.75" hidden="false" customHeight="false" outlineLevel="0" collapsed="false">
      <c r="A8" s="586" t="s">
        <v>505</v>
      </c>
      <c r="B8" s="15" t="n">
        <v>7356</v>
      </c>
      <c r="C8" s="15" t="n">
        <v>247007</v>
      </c>
      <c r="D8" s="15" t="n">
        <v>465</v>
      </c>
      <c r="E8" s="15" t="s">
        <v>25</v>
      </c>
      <c r="F8" s="15" t="n">
        <v>4813</v>
      </c>
      <c r="G8" s="15" t="n">
        <v>123</v>
      </c>
      <c r="H8" s="15" t="n">
        <v>9</v>
      </c>
      <c r="I8" s="15" t="s">
        <v>25</v>
      </c>
      <c r="J8" s="15" t="n">
        <v>13702</v>
      </c>
      <c r="K8" s="16" t="n">
        <v>181682</v>
      </c>
      <c r="L8" s="373"/>
    </row>
    <row r="9" customFormat="false" ht="13.15" hidden="false" customHeight="true" outlineLevel="0" collapsed="false">
      <c r="A9" s="586" t="s">
        <v>599</v>
      </c>
      <c r="B9" s="15" t="n">
        <v>1405174</v>
      </c>
      <c r="C9" s="15" t="n">
        <v>5941</v>
      </c>
      <c r="D9" s="15" t="n">
        <v>16778</v>
      </c>
      <c r="E9" s="15" t="s">
        <v>25</v>
      </c>
      <c r="F9" s="15" t="n">
        <v>8837</v>
      </c>
      <c r="G9" s="15" t="s">
        <v>25</v>
      </c>
      <c r="H9" s="15" t="n">
        <v>5044</v>
      </c>
      <c r="I9" s="15" t="s">
        <v>25</v>
      </c>
      <c r="J9" s="15" t="n">
        <v>67344</v>
      </c>
      <c r="K9" s="16" t="n">
        <v>12651</v>
      </c>
      <c r="L9" s="373"/>
    </row>
    <row r="10" customFormat="false" ht="12.75" hidden="false" customHeight="false" outlineLevel="0" collapsed="false">
      <c r="A10" s="587" t="s">
        <v>600</v>
      </c>
      <c r="B10" s="15" t="n">
        <v>2412647</v>
      </c>
      <c r="C10" s="15" t="n">
        <v>4254</v>
      </c>
      <c r="D10" s="15" t="n">
        <v>29254</v>
      </c>
      <c r="E10" s="15" t="n">
        <v>15</v>
      </c>
      <c r="F10" s="15" t="n">
        <v>1038</v>
      </c>
      <c r="G10" s="15" t="s">
        <v>25</v>
      </c>
      <c r="H10" s="15" t="n">
        <v>2303</v>
      </c>
      <c r="I10" s="15" t="n">
        <v>4060</v>
      </c>
      <c r="J10" s="15" t="n">
        <v>47598</v>
      </c>
      <c r="K10" s="16" t="n">
        <v>21519</v>
      </c>
      <c r="L10" s="373"/>
    </row>
    <row r="11" customFormat="false" ht="12.75" hidden="false" customHeight="false" outlineLevel="0" collapsed="false">
      <c r="A11" s="586" t="s">
        <v>505</v>
      </c>
      <c r="B11" s="15" t="n">
        <v>6650</v>
      </c>
      <c r="C11" s="15" t="n">
        <v>178894</v>
      </c>
      <c r="D11" s="15" t="n">
        <v>276</v>
      </c>
      <c r="E11" s="15" t="s">
        <v>25</v>
      </c>
      <c r="F11" s="15" t="n">
        <v>4072</v>
      </c>
      <c r="G11" s="15" t="n">
        <v>34</v>
      </c>
      <c r="H11" s="15" t="n">
        <v>72</v>
      </c>
      <c r="I11" s="15" t="s">
        <v>25</v>
      </c>
      <c r="J11" s="15" t="n">
        <v>8162</v>
      </c>
      <c r="K11" s="16" t="n">
        <v>24500</v>
      </c>
      <c r="L11" s="373"/>
    </row>
    <row r="12" customFormat="false" ht="13.15" hidden="false" customHeight="true" outlineLevel="0" collapsed="false">
      <c r="A12" s="586" t="s">
        <v>599</v>
      </c>
      <c r="B12" s="15" t="n">
        <v>1684999</v>
      </c>
      <c r="C12" s="15" t="n">
        <v>3824</v>
      </c>
      <c r="D12" s="15" t="n">
        <v>13001</v>
      </c>
      <c r="E12" s="15" t="n">
        <v>36</v>
      </c>
      <c r="F12" s="15" t="n">
        <v>7529</v>
      </c>
      <c r="G12" s="15" t="s">
        <v>25</v>
      </c>
      <c r="H12" s="15" t="n">
        <v>5485</v>
      </c>
      <c r="I12" s="15" t="s">
        <v>25</v>
      </c>
      <c r="J12" s="15" t="n">
        <v>24556</v>
      </c>
      <c r="K12" s="16" t="n">
        <v>2949</v>
      </c>
      <c r="L12" s="373"/>
    </row>
    <row r="13" customFormat="false" ht="12.75" hidden="false" customHeight="false" outlineLevel="0" collapsed="false">
      <c r="A13" s="587" t="s">
        <v>601</v>
      </c>
      <c r="B13" s="15" t="n">
        <v>2559129</v>
      </c>
      <c r="C13" s="15" t="n">
        <v>2117</v>
      </c>
      <c r="D13" s="15" t="n">
        <v>27597</v>
      </c>
      <c r="E13" s="15" t="n">
        <v>45</v>
      </c>
      <c r="F13" s="15" t="n">
        <v>1227</v>
      </c>
      <c r="G13" s="15" t="n">
        <v>2</v>
      </c>
      <c r="H13" s="15" t="n">
        <v>40609</v>
      </c>
      <c r="I13" s="15" t="n">
        <v>4827</v>
      </c>
      <c r="J13" s="15" t="n">
        <v>127963</v>
      </c>
      <c r="K13" s="16" t="n">
        <v>138785</v>
      </c>
      <c r="L13" s="373"/>
    </row>
    <row r="14" customFormat="false" ht="12.75" hidden="false" customHeight="false" outlineLevel="0" collapsed="false">
      <c r="A14" s="586" t="s">
        <v>505</v>
      </c>
      <c r="B14" s="15" t="n">
        <v>3114</v>
      </c>
      <c r="C14" s="15" t="n">
        <v>176234</v>
      </c>
      <c r="D14" s="15" t="n">
        <v>128</v>
      </c>
      <c r="E14" s="15" t="s">
        <v>25</v>
      </c>
      <c r="F14" s="15" t="n">
        <v>3988</v>
      </c>
      <c r="G14" s="15" t="n">
        <v>60</v>
      </c>
      <c r="H14" s="15" t="s">
        <v>25</v>
      </c>
      <c r="I14" s="15" t="s">
        <v>25</v>
      </c>
      <c r="J14" s="15" t="n">
        <v>12337</v>
      </c>
      <c r="K14" s="16" t="n">
        <v>46450</v>
      </c>
      <c r="L14" s="373"/>
    </row>
    <row r="15" customFormat="false" ht="13.15" hidden="false" customHeight="true" outlineLevel="0" collapsed="false">
      <c r="A15" s="586" t="s">
        <v>599</v>
      </c>
      <c r="B15" s="15" t="n">
        <v>1558796</v>
      </c>
      <c r="C15" s="15" t="n">
        <v>19075</v>
      </c>
      <c r="D15" s="15" t="n">
        <v>6556</v>
      </c>
      <c r="E15" s="15" t="s">
        <v>25</v>
      </c>
      <c r="F15" s="15" t="n">
        <v>7578</v>
      </c>
      <c r="G15" s="15" t="s">
        <v>25</v>
      </c>
      <c r="H15" s="15" t="n">
        <v>11079</v>
      </c>
      <c r="I15" s="15" t="s">
        <v>25</v>
      </c>
      <c r="J15" s="15" t="n">
        <v>109616</v>
      </c>
      <c r="K15" s="16" t="n">
        <v>6267</v>
      </c>
      <c r="L15" s="373"/>
    </row>
    <row r="16" customFormat="false" ht="12.75" hidden="false" customHeight="false" outlineLevel="0" collapsed="false">
      <c r="A16" s="587" t="s">
        <v>602</v>
      </c>
      <c r="B16" s="15" t="n">
        <v>2116674</v>
      </c>
      <c r="C16" s="15" t="n">
        <v>656</v>
      </c>
      <c r="D16" s="15" t="n">
        <v>29538</v>
      </c>
      <c r="E16" s="15" t="n">
        <v>90</v>
      </c>
      <c r="F16" s="15" t="n">
        <v>1500</v>
      </c>
      <c r="G16" s="15" t="n">
        <v>3</v>
      </c>
      <c r="H16" s="15" t="n">
        <v>86606</v>
      </c>
      <c r="I16" s="15" t="n">
        <v>4930</v>
      </c>
      <c r="J16" s="15" t="n">
        <v>135956</v>
      </c>
      <c r="K16" s="16" t="n">
        <v>49442</v>
      </c>
      <c r="L16" s="373"/>
    </row>
    <row r="17" customFormat="false" ht="12.75" hidden="false" customHeight="false" outlineLevel="0" collapsed="false">
      <c r="A17" s="586" t="s">
        <v>505</v>
      </c>
      <c r="B17" s="15" t="n">
        <v>3203</v>
      </c>
      <c r="C17" s="15" t="n">
        <v>135769</v>
      </c>
      <c r="D17" s="15" t="n">
        <v>235</v>
      </c>
      <c r="E17" s="15" t="s">
        <v>25</v>
      </c>
      <c r="F17" s="15" t="n">
        <v>2961</v>
      </c>
      <c r="G17" s="15" t="n">
        <v>20</v>
      </c>
      <c r="H17" s="15" t="s">
        <v>25</v>
      </c>
      <c r="I17" s="15" t="s">
        <v>25</v>
      </c>
      <c r="J17" s="15" t="n">
        <v>10925</v>
      </c>
      <c r="K17" s="16" t="n">
        <v>7495</v>
      </c>
      <c r="L17" s="373"/>
    </row>
    <row r="18" customFormat="false" ht="13.15" hidden="false" customHeight="true" outlineLevel="0" collapsed="false">
      <c r="A18" s="586" t="s">
        <v>599</v>
      </c>
      <c r="B18" s="15" t="n">
        <v>1874883</v>
      </c>
      <c r="C18" s="15" t="n">
        <v>11249</v>
      </c>
      <c r="D18" s="15" t="n">
        <v>1864</v>
      </c>
      <c r="E18" s="15" t="s">
        <v>25</v>
      </c>
      <c r="F18" s="15" t="n">
        <v>3227</v>
      </c>
      <c r="G18" s="15" t="s">
        <v>25</v>
      </c>
      <c r="H18" s="15" t="n">
        <v>3283</v>
      </c>
      <c r="I18" s="15" t="s">
        <v>25</v>
      </c>
      <c r="J18" s="15" t="n">
        <v>74292</v>
      </c>
      <c r="K18" s="16" t="n">
        <v>5686</v>
      </c>
      <c r="L18" s="373"/>
    </row>
    <row r="19" customFormat="false" ht="12.75" hidden="false" customHeight="false" outlineLevel="0" collapsed="false">
      <c r="A19" s="587" t="s">
        <v>603</v>
      </c>
      <c r="B19" s="15" t="n">
        <v>2019350</v>
      </c>
      <c r="C19" s="15" t="n">
        <v>1936</v>
      </c>
      <c r="D19" s="15" t="n">
        <v>36473</v>
      </c>
      <c r="E19" s="15" t="n">
        <v>38</v>
      </c>
      <c r="F19" s="15" t="n">
        <v>4373</v>
      </c>
      <c r="G19" s="15" t="s">
        <v>25</v>
      </c>
      <c r="H19" s="15" t="n">
        <v>96415</v>
      </c>
      <c r="I19" s="15" t="n">
        <v>2576</v>
      </c>
      <c r="J19" s="15" t="n">
        <v>273175</v>
      </c>
      <c r="K19" s="16" t="n">
        <v>33442</v>
      </c>
      <c r="L19" s="373"/>
    </row>
    <row r="20" customFormat="false" ht="12.75" hidden="false" customHeight="false" outlineLevel="0" collapsed="false">
      <c r="A20" s="586" t="s">
        <v>505</v>
      </c>
      <c r="B20" s="15" t="n">
        <v>3807</v>
      </c>
      <c r="C20" s="15" t="n">
        <v>92441</v>
      </c>
      <c r="D20" s="15" t="n">
        <v>1</v>
      </c>
      <c r="E20" s="15" t="s">
        <v>25</v>
      </c>
      <c r="F20" s="15" t="n">
        <v>1711</v>
      </c>
      <c r="G20" s="15" t="s">
        <v>25</v>
      </c>
      <c r="H20" s="15" t="n">
        <v>688</v>
      </c>
      <c r="I20" s="15" t="s">
        <v>25</v>
      </c>
      <c r="J20" s="15" t="n">
        <v>54067</v>
      </c>
      <c r="K20" s="16" t="n">
        <v>65690</v>
      </c>
      <c r="L20" s="373"/>
    </row>
    <row r="21" customFormat="false" ht="13.15" hidden="false" customHeight="true" outlineLevel="0" collapsed="false">
      <c r="A21" s="586" t="s">
        <v>599</v>
      </c>
      <c r="B21" s="15" t="n">
        <v>1978783</v>
      </c>
      <c r="C21" s="15" t="n">
        <v>37432</v>
      </c>
      <c r="D21" s="15" t="n">
        <v>2101</v>
      </c>
      <c r="E21" s="15" t="n">
        <v>1</v>
      </c>
      <c r="F21" s="15" t="n">
        <v>3980</v>
      </c>
      <c r="G21" s="15" t="s">
        <v>25</v>
      </c>
      <c r="H21" s="15" t="n">
        <v>6352</v>
      </c>
      <c r="I21" s="15" t="s">
        <v>25</v>
      </c>
      <c r="J21" s="15" t="n">
        <v>19240</v>
      </c>
      <c r="K21" s="16" t="n">
        <v>41971</v>
      </c>
      <c r="L21" s="373"/>
    </row>
    <row r="22" customFormat="false" ht="12.75" hidden="false" customHeight="false" outlineLevel="0" collapsed="false">
      <c r="A22" s="587" t="s">
        <v>604</v>
      </c>
      <c r="B22" s="15" t="n">
        <v>2847738</v>
      </c>
      <c r="C22" s="15" t="n">
        <v>1504</v>
      </c>
      <c r="D22" s="15" t="n">
        <v>35926</v>
      </c>
      <c r="E22" s="15" t="n">
        <v>148</v>
      </c>
      <c r="F22" s="15" t="n">
        <v>2378</v>
      </c>
      <c r="G22" s="15" t="s">
        <v>25</v>
      </c>
      <c r="H22" s="15" t="n">
        <v>139290</v>
      </c>
      <c r="I22" s="15" t="n">
        <v>2770</v>
      </c>
      <c r="J22" s="15" t="n">
        <v>615690</v>
      </c>
      <c r="K22" s="16" t="n">
        <v>11106</v>
      </c>
      <c r="L22" s="373"/>
    </row>
    <row r="23" customFormat="false" ht="12.75" hidden="false" customHeight="false" outlineLevel="0" collapsed="false">
      <c r="A23" s="586" t="s">
        <v>505</v>
      </c>
      <c r="B23" s="15" t="n">
        <v>4956</v>
      </c>
      <c r="C23" s="15" t="n">
        <v>273563</v>
      </c>
      <c r="D23" s="15" t="n">
        <v>541</v>
      </c>
      <c r="E23" s="15" t="n">
        <v>103</v>
      </c>
      <c r="F23" s="15" t="n">
        <v>2215</v>
      </c>
      <c r="G23" s="15" t="n">
        <v>7</v>
      </c>
      <c r="H23" s="15" t="n">
        <v>127</v>
      </c>
      <c r="I23" s="15" t="n">
        <v>7</v>
      </c>
      <c r="J23" s="15" t="n">
        <v>54940</v>
      </c>
      <c r="K23" s="16" t="n">
        <v>87544</v>
      </c>
      <c r="L23" s="373"/>
    </row>
    <row r="24" customFormat="false" ht="13.15" hidden="false" customHeight="true" outlineLevel="0" collapsed="false">
      <c r="A24" s="586" t="s">
        <v>599</v>
      </c>
      <c r="B24" s="15" t="n">
        <v>1724580</v>
      </c>
      <c r="C24" s="15" t="n">
        <v>41780</v>
      </c>
      <c r="D24" s="15" t="s">
        <v>25</v>
      </c>
      <c r="E24" s="15" t="s">
        <v>25</v>
      </c>
      <c r="F24" s="15" t="n">
        <v>3337</v>
      </c>
      <c r="G24" s="15" t="s">
        <v>25</v>
      </c>
      <c r="H24" s="15" t="n">
        <v>1882</v>
      </c>
      <c r="I24" s="15" t="s">
        <v>25</v>
      </c>
      <c r="J24" s="15" t="n">
        <v>156237</v>
      </c>
      <c r="K24" s="16" t="n">
        <v>2595</v>
      </c>
      <c r="L24" s="373"/>
    </row>
    <row r="25" customFormat="false" ht="12.75" hidden="false" customHeight="false" outlineLevel="0" collapsed="false">
      <c r="A25" s="587" t="s">
        <v>605</v>
      </c>
      <c r="B25" s="15" t="n">
        <v>2322303</v>
      </c>
      <c r="C25" s="15" t="n">
        <v>36847</v>
      </c>
      <c r="D25" s="15" t="n">
        <v>46978</v>
      </c>
      <c r="E25" s="15" t="n">
        <v>795</v>
      </c>
      <c r="F25" s="15" t="n">
        <v>4902</v>
      </c>
      <c r="G25" s="15" t="n">
        <v>318</v>
      </c>
      <c r="H25" s="15" t="n">
        <v>96323</v>
      </c>
      <c r="I25" s="15" t="n">
        <v>5797</v>
      </c>
      <c r="J25" s="15" t="n">
        <v>553480</v>
      </c>
      <c r="K25" s="16" t="n">
        <v>90406</v>
      </c>
      <c r="L25" s="373"/>
    </row>
    <row r="26" customFormat="false" ht="12.75" hidden="false" customHeight="false" outlineLevel="0" collapsed="false">
      <c r="A26" s="586" t="s">
        <v>505</v>
      </c>
      <c r="B26" s="15" t="n">
        <v>7925</v>
      </c>
      <c r="C26" s="15" t="n">
        <v>164008</v>
      </c>
      <c r="D26" s="15" t="n">
        <v>568</v>
      </c>
      <c r="E26" s="15" t="n">
        <v>142</v>
      </c>
      <c r="F26" s="15" t="n">
        <v>2040</v>
      </c>
      <c r="G26" s="15" t="n">
        <v>135</v>
      </c>
      <c r="H26" s="15" t="n">
        <v>23</v>
      </c>
      <c r="I26" s="15" t="s">
        <v>25</v>
      </c>
      <c r="J26" s="15" t="n">
        <v>55786</v>
      </c>
      <c r="K26" s="16" t="n">
        <v>41984</v>
      </c>
      <c r="L26" s="373"/>
    </row>
    <row r="27" customFormat="false" ht="13.15" hidden="false" customHeight="true" outlineLevel="0" collapsed="false">
      <c r="A27" s="586" t="s">
        <v>599</v>
      </c>
      <c r="B27" s="15" t="n">
        <v>1709831</v>
      </c>
      <c r="C27" s="15" t="n">
        <v>52144</v>
      </c>
      <c r="D27" s="15" t="n">
        <v>9</v>
      </c>
      <c r="E27" s="15" t="s">
        <v>25</v>
      </c>
      <c r="F27" s="15" t="n">
        <v>2938</v>
      </c>
      <c r="G27" s="15" t="n">
        <v>2</v>
      </c>
      <c r="H27" s="15" t="s">
        <v>25</v>
      </c>
      <c r="I27" s="15" t="s">
        <v>25</v>
      </c>
      <c r="J27" s="15" t="n">
        <v>94590</v>
      </c>
      <c r="K27" s="16" t="n">
        <v>49071</v>
      </c>
      <c r="L27" s="373"/>
    </row>
    <row r="28" customFormat="false" ht="12.75" hidden="false" customHeight="false" outlineLevel="0" collapsed="false">
      <c r="A28" s="587" t="s">
        <v>606</v>
      </c>
      <c r="B28" s="15" t="n">
        <v>2775236</v>
      </c>
      <c r="C28" s="15" t="n">
        <v>3122</v>
      </c>
      <c r="D28" s="15" t="n">
        <v>37774</v>
      </c>
      <c r="E28" s="15" t="n">
        <v>142</v>
      </c>
      <c r="F28" s="15" t="n">
        <v>7611</v>
      </c>
      <c r="G28" s="15" t="n">
        <v>263</v>
      </c>
      <c r="H28" s="15" t="n">
        <v>92538</v>
      </c>
      <c r="I28" s="15" t="n">
        <v>13100</v>
      </c>
      <c r="J28" s="15" t="n">
        <v>491812</v>
      </c>
      <c r="K28" s="16" t="n">
        <v>50433</v>
      </c>
      <c r="L28" s="373"/>
    </row>
    <row r="29" customFormat="false" ht="12.75" hidden="false" customHeight="false" outlineLevel="0" collapsed="false">
      <c r="A29" s="586" t="s">
        <v>505</v>
      </c>
      <c r="B29" s="15" t="n">
        <v>6836</v>
      </c>
      <c r="C29" s="15" t="n">
        <v>260153</v>
      </c>
      <c r="D29" s="15" t="n">
        <v>527</v>
      </c>
      <c r="E29" s="15" t="n">
        <v>26</v>
      </c>
      <c r="F29" s="15" t="n">
        <v>3574</v>
      </c>
      <c r="G29" s="15" t="n">
        <v>1461</v>
      </c>
      <c r="H29" s="15" t="n">
        <v>1</v>
      </c>
      <c r="I29" s="15" t="n">
        <v>1909</v>
      </c>
      <c r="J29" s="15" t="n">
        <v>51945</v>
      </c>
      <c r="K29" s="16" t="n">
        <v>142386</v>
      </c>
      <c r="L29" s="373"/>
    </row>
    <row r="30" customFormat="false" ht="13.15" hidden="false" customHeight="true" outlineLevel="0" collapsed="false">
      <c r="A30" s="586" t="s">
        <v>599</v>
      </c>
      <c r="B30" s="15" t="n">
        <v>1435746</v>
      </c>
      <c r="C30" s="15" t="n">
        <v>96429</v>
      </c>
      <c r="D30" s="15" t="s">
        <v>25</v>
      </c>
      <c r="E30" s="15" t="s">
        <v>25</v>
      </c>
      <c r="F30" s="15" t="n">
        <v>3159</v>
      </c>
      <c r="G30" s="15" t="n">
        <v>812</v>
      </c>
      <c r="H30" s="15" t="s">
        <v>25</v>
      </c>
      <c r="I30" s="15" t="s">
        <v>25</v>
      </c>
      <c r="J30" s="15" t="n">
        <v>188791</v>
      </c>
      <c r="K30" s="16" t="n">
        <v>49981</v>
      </c>
      <c r="L30" s="373"/>
    </row>
    <row r="31" customFormat="false" ht="12.75" hidden="false" customHeight="false" outlineLevel="0" collapsed="false">
      <c r="A31" s="587" t="s">
        <v>607</v>
      </c>
      <c r="B31" s="15" t="n">
        <v>3168837</v>
      </c>
      <c r="C31" s="15" t="n">
        <v>3600</v>
      </c>
      <c r="D31" s="15" t="n">
        <v>37377</v>
      </c>
      <c r="E31" s="15" t="n">
        <v>105</v>
      </c>
      <c r="F31" s="15" t="n">
        <v>10082</v>
      </c>
      <c r="G31" s="15" t="n">
        <v>1308</v>
      </c>
      <c r="H31" s="15" t="n">
        <v>149349</v>
      </c>
      <c r="I31" s="15" t="n">
        <v>10581</v>
      </c>
      <c r="J31" s="15" t="n">
        <v>572596</v>
      </c>
      <c r="K31" s="16" t="n">
        <v>38860</v>
      </c>
      <c r="L31" s="373"/>
    </row>
    <row r="32" customFormat="false" ht="12.75" hidden="false" customHeight="false" outlineLevel="0" collapsed="false">
      <c r="A32" s="586" t="s">
        <v>505</v>
      </c>
      <c r="B32" s="15" t="n">
        <v>11371</v>
      </c>
      <c r="C32" s="15" t="n">
        <v>283662</v>
      </c>
      <c r="D32" s="15" t="n">
        <v>274</v>
      </c>
      <c r="E32" s="15" t="n">
        <v>4</v>
      </c>
      <c r="F32" s="15" t="n">
        <v>4135</v>
      </c>
      <c r="G32" s="15" t="n">
        <v>122</v>
      </c>
      <c r="H32" s="15" t="n">
        <v>1001</v>
      </c>
      <c r="I32" s="15" t="s">
        <v>25</v>
      </c>
      <c r="J32" s="15" t="n">
        <v>31984</v>
      </c>
      <c r="K32" s="16" t="n">
        <v>122962</v>
      </c>
      <c r="L32" s="373"/>
    </row>
    <row r="33" customFormat="false" ht="13.15" hidden="false" customHeight="true" outlineLevel="0" collapsed="false">
      <c r="A33" s="586" t="s">
        <v>599</v>
      </c>
      <c r="B33" s="15" t="n">
        <v>2057806</v>
      </c>
      <c r="C33" s="15" t="n">
        <v>180558</v>
      </c>
      <c r="D33" s="15" t="s">
        <v>25</v>
      </c>
      <c r="E33" s="15" t="s">
        <v>25</v>
      </c>
      <c r="F33" s="15" t="n">
        <v>3524</v>
      </c>
      <c r="G33" s="15" t="n">
        <v>1527</v>
      </c>
      <c r="H33" s="15" t="s">
        <v>25</v>
      </c>
      <c r="I33" s="15" t="s">
        <v>25</v>
      </c>
      <c r="J33" s="15" t="n">
        <v>63606</v>
      </c>
      <c r="K33" s="16" t="n">
        <v>36843</v>
      </c>
      <c r="L33" s="373"/>
    </row>
    <row r="34" customFormat="false" ht="12.75" hidden="false" customHeight="false" outlineLevel="0" collapsed="false">
      <c r="A34" s="587" t="s">
        <v>608</v>
      </c>
      <c r="B34" s="15" t="n">
        <v>2957855</v>
      </c>
      <c r="C34" s="15" t="n">
        <v>2506</v>
      </c>
      <c r="D34" s="15" t="n">
        <v>31360</v>
      </c>
      <c r="E34" s="15" t="n">
        <v>258</v>
      </c>
      <c r="F34" s="15" t="n">
        <v>7611</v>
      </c>
      <c r="G34" s="15" t="n">
        <v>1461</v>
      </c>
      <c r="H34" s="15" t="n">
        <v>140888</v>
      </c>
      <c r="I34" s="15" t="n">
        <v>12873</v>
      </c>
      <c r="J34" s="15" t="n">
        <v>827498</v>
      </c>
      <c r="K34" s="16" t="n">
        <v>11478</v>
      </c>
      <c r="L34" s="373"/>
    </row>
    <row r="35" customFormat="false" ht="12.75" hidden="false" customHeight="false" outlineLevel="0" collapsed="false">
      <c r="A35" s="586" t="s">
        <v>505</v>
      </c>
      <c r="B35" s="15" t="n">
        <v>17751</v>
      </c>
      <c r="C35" s="15" t="n">
        <v>263120</v>
      </c>
      <c r="D35" s="15" t="n">
        <v>248</v>
      </c>
      <c r="E35" s="15" t="n">
        <v>2</v>
      </c>
      <c r="F35" s="15" t="n">
        <v>3574</v>
      </c>
      <c r="G35" s="15" t="n">
        <v>263</v>
      </c>
      <c r="H35" s="15" t="n">
        <v>3600</v>
      </c>
      <c r="I35" s="15" t="n">
        <v>2893</v>
      </c>
      <c r="J35" s="15" t="n">
        <v>58936</v>
      </c>
      <c r="K35" s="16" t="n">
        <v>89527</v>
      </c>
      <c r="L35" s="373"/>
    </row>
    <row r="36" customFormat="false" ht="13.15" hidden="false" customHeight="true" outlineLevel="0" collapsed="false">
      <c r="A36" s="586" t="s">
        <v>599</v>
      </c>
      <c r="B36" s="15" t="n">
        <v>2696471</v>
      </c>
      <c r="C36" s="15" t="n">
        <v>156449</v>
      </c>
      <c r="D36" s="15" t="s">
        <v>25</v>
      </c>
      <c r="E36" s="15" t="s">
        <v>25</v>
      </c>
      <c r="F36" s="15" t="n">
        <v>3159</v>
      </c>
      <c r="G36" s="15" t="n">
        <v>812</v>
      </c>
      <c r="H36" s="15" t="s">
        <v>25</v>
      </c>
      <c r="I36" s="15" t="n">
        <v>2</v>
      </c>
      <c r="J36" s="15" t="n">
        <v>134880</v>
      </c>
      <c r="K36" s="16" t="n">
        <v>12454</v>
      </c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</row>
    <row r="37" customFormat="false" ht="12.75" hidden="false" customHeight="false" outlineLevel="0" collapsed="false">
      <c r="A37" s="587" t="s">
        <v>609</v>
      </c>
      <c r="B37" s="15" t="n">
        <v>2652479</v>
      </c>
      <c r="C37" s="15" t="n">
        <v>4642</v>
      </c>
      <c r="D37" s="15" t="n">
        <v>36483</v>
      </c>
      <c r="E37" s="15" t="n">
        <v>211</v>
      </c>
      <c r="F37" s="15" t="n">
        <v>1340</v>
      </c>
      <c r="G37" s="15" t="n">
        <v>811</v>
      </c>
      <c r="H37" s="15" t="n">
        <v>121615</v>
      </c>
      <c r="I37" s="15" t="n">
        <v>14540</v>
      </c>
      <c r="J37" s="15" t="n">
        <v>558121</v>
      </c>
      <c r="K37" s="16" t="n">
        <v>40220</v>
      </c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  <c r="AE37" s="373"/>
      <c r="AF37" s="373"/>
      <c r="AG37" s="373"/>
      <c r="AH37" s="373"/>
      <c r="AI37" s="373"/>
      <c r="AJ37" s="373"/>
      <c r="AK37" s="373"/>
      <c r="AL37" s="373"/>
      <c r="AM37" s="373"/>
      <c r="AN37" s="373"/>
      <c r="AO37" s="373"/>
      <c r="AP37" s="373"/>
    </row>
    <row r="38" customFormat="false" ht="12.75" hidden="false" customHeight="false" outlineLevel="0" collapsed="false">
      <c r="A38" s="586" t="s">
        <v>505</v>
      </c>
      <c r="B38" s="15" t="n">
        <v>17169</v>
      </c>
      <c r="C38" s="15" t="n">
        <v>194626</v>
      </c>
      <c r="D38" s="15" t="n">
        <v>244</v>
      </c>
      <c r="E38" s="15" t="s">
        <v>25</v>
      </c>
      <c r="F38" s="15" t="n">
        <v>2798</v>
      </c>
      <c r="G38" s="15" t="n">
        <v>282</v>
      </c>
      <c r="H38" s="15" t="n">
        <v>2072</v>
      </c>
      <c r="I38" s="15" t="n">
        <v>4046</v>
      </c>
      <c r="J38" s="15" t="n">
        <v>38326</v>
      </c>
      <c r="K38" s="16" t="n">
        <v>80286</v>
      </c>
      <c r="L38" s="373"/>
    </row>
    <row r="39" customFormat="false" ht="13.15" hidden="false" customHeight="true" outlineLevel="0" collapsed="false">
      <c r="A39" s="586" t="s">
        <v>599</v>
      </c>
      <c r="B39" s="15" t="n">
        <v>2288265</v>
      </c>
      <c r="C39" s="15" t="n">
        <v>140590</v>
      </c>
      <c r="D39" s="15" t="s">
        <v>25</v>
      </c>
      <c r="E39" s="15" t="s">
        <v>25</v>
      </c>
      <c r="F39" s="15" t="n">
        <v>1602</v>
      </c>
      <c r="G39" s="15" t="n">
        <v>83</v>
      </c>
      <c r="H39" s="15" t="n">
        <v>3</v>
      </c>
      <c r="I39" s="15" t="s">
        <v>25</v>
      </c>
      <c r="J39" s="15" t="n">
        <v>82784</v>
      </c>
      <c r="K39" s="16" t="n">
        <v>46460</v>
      </c>
      <c r="L39" s="373"/>
    </row>
    <row r="40" customFormat="false" ht="12.75" hidden="false" customHeight="false" outlineLevel="0" collapsed="false">
      <c r="A40" s="587" t="s">
        <v>610</v>
      </c>
      <c r="B40" s="15" t="n">
        <v>3239796</v>
      </c>
      <c r="C40" s="15" t="n">
        <v>10671</v>
      </c>
      <c r="D40" s="15" t="n">
        <v>39945</v>
      </c>
      <c r="E40" s="15" t="n">
        <v>434</v>
      </c>
      <c r="F40" s="15" t="n">
        <v>761</v>
      </c>
      <c r="G40" s="15" t="n">
        <v>538</v>
      </c>
      <c r="H40" s="15" t="n">
        <v>183751</v>
      </c>
      <c r="I40" s="15" t="n">
        <v>12948</v>
      </c>
      <c r="J40" s="15" t="n">
        <v>472628</v>
      </c>
      <c r="K40" s="16" t="n">
        <v>17594</v>
      </c>
      <c r="L40" s="373"/>
    </row>
    <row r="41" customFormat="false" ht="12.75" hidden="false" customHeight="false" outlineLevel="0" collapsed="false">
      <c r="A41" s="586" t="s">
        <v>505</v>
      </c>
      <c r="B41" s="15" t="n">
        <v>35073</v>
      </c>
      <c r="C41" s="15" t="n">
        <v>230396</v>
      </c>
      <c r="D41" s="15" t="n">
        <v>490</v>
      </c>
      <c r="E41" s="15" t="n">
        <v>19</v>
      </c>
      <c r="F41" s="15" t="n">
        <v>3073</v>
      </c>
      <c r="G41" s="15" t="n">
        <v>481</v>
      </c>
      <c r="H41" s="15" t="n">
        <v>1431</v>
      </c>
      <c r="I41" s="15" t="s">
        <v>25</v>
      </c>
      <c r="J41" s="15" t="n">
        <v>60476</v>
      </c>
      <c r="K41" s="16" t="n">
        <v>68479</v>
      </c>
      <c r="L41" s="373"/>
    </row>
    <row r="42" customFormat="false" ht="13.15" hidden="false" customHeight="true" outlineLevel="0" collapsed="false">
      <c r="A42" s="586" t="s">
        <v>599</v>
      </c>
      <c r="B42" s="15" t="n">
        <v>2302105</v>
      </c>
      <c r="C42" s="15" t="n">
        <v>159361</v>
      </c>
      <c r="D42" s="15" t="s">
        <v>25</v>
      </c>
      <c r="E42" s="15" t="s">
        <v>25</v>
      </c>
      <c r="F42" s="15" t="n">
        <v>1105</v>
      </c>
      <c r="G42" s="15" t="n">
        <v>55</v>
      </c>
      <c r="H42" s="15" t="n">
        <v>1937</v>
      </c>
      <c r="I42" s="15" t="s">
        <v>25</v>
      </c>
      <c r="J42" s="15" t="n">
        <v>49398</v>
      </c>
      <c r="K42" s="16" t="n">
        <v>30026</v>
      </c>
      <c r="L42" s="373"/>
    </row>
    <row r="43" customFormat="false" ht="13.15" hidden="false" customHeight="true" outlineLevel="0" collapsed="false">
      <c r="A43" s="586" t="s">
        <v>611</v>
      </c>
      <c r="B43" s="15" t="n">
        <v>3363692.365</v>
      </c>
      <c r="C43" s="15" t="n">
        <v>7682.832</v>
      </c>
      <c r="D43" s="15" t="n">
        <v>39394.199</v>
      </c>
      <c r="E43" s="15" t="n">
        <v>878.408</v>
      </c>
      <c r="F43" s="15" t="n">
        <v>1687.824</v>
      </c>
      <c r="G43" s="15" t="n">
        <v>201.28</v>
      </c>
      <c r="H43" s="15" t="n">
        <v>164440.305</v>
      </c>
      <c r="I43" s="15" t="n">
        <v>17532.386</v>
      </c>
      <c r="J43" s="15" t="n">
        <v>430485.68</v>
      </c>
      <c r="K43" s="16" t="n">
        <v>10664.853</v>
      </c>
      <c r="L43" s="373"/>
    </row>
    <row r="44" customFormat="false" ht="12.75" hidden="false" customHeight="false" outlineLevel="0" collapsed="false">
      <c r="A44" s="586" t="s">
        <v>505</v>
      </c>
      <c r="B44" s="15" t="n">
        <v>30334.387</v>
      </c>
      <c r="C44" s="15" t="n">
        <v>211478.1</v>
      </c>
      <c r="D44" s="15" t="n">
        <v>311.599</v>
      </c>
      <c r="E44" s="15" t="n">
        <v>69.208</v>
      </c>
      <c r="F44" s="15" t="n">
        <v>2858.521</v>
      </c>
      <c r="G44" s="15" t="n">
        <v>92.768</v>
      </c>
      <c r="H44" s="15" t="n">
        <v>2469.298</v>
      </c>
      <c r="I44" s="15" t="n">
        <v>1.735</v>
      </c>
      <c r="J44" s="15" t="n">
        <v>87663.9</v>
      </c>
      <c r="K44" s="16" t="n">
        <v>56568.766</v>
      </c>
      <c r="L44" s="373"/>
    </row>
    <row r="45" customFormat="false" ht="13.5" hidden="false" customHeight="true" outlineLevel="0" collapsed="false">
      <c r="A45" s="586" t="s">
        <v>599</v>
      </c>
      <c r="B45" s="15" t="n">
        <v>2817409.566</v>
      </c>
      <c r="C45" s="15" t="n">
        <v>128287.718</v>
      </c>
      <c r="D45" s="15" t="n">
        <v>11.694</v>
      </c>
      <c r="E45" s="15" t="s">
        <v>25</v>
      </c>
      <c r="F45" s="15" t="n">
        <v>1220.135</v>
      </c>
      <c r="G45" s="15" t="n">
        <v>177.22</v>
      </c>
      <c r="H45" s="15" t="s">
        <v>25</v>
      </c>
      <c r="I45" s="15" t="s">
        <v>25</v>
      </c>
      <c r="J45" s="15" t="n">
        <v>38243.39</v>
      </c>
      <c r="K45" s="16" t="n">
        <v>33514.57</v>
      </c>
      <c r="L45" s="373"/>
    </row>
    <row r="46" customFormat="false" ht="13.15" hidden="false" customHeight="true" outlineLevel="0" collapsed="false">
      <c r="A46" s="586" t="s">
        <v>612</v>
      </c>
      <c r="B46" s="15" t="n">
        <v>3103569</v>
      </c>
      <c r="C46" s="15" t="n">
        <v>4011</v>
      </c>
      <c r="D46" s="15" t="n">
        <v>38664</v>
      </c>
      <c r="E46" s="15" t="n">
        <v>1009</v>
      </c>
      <c r="F46" s="15" t="n">
        <v>2080</v>
      </c>
      <c r="G46" s="15" t="n">
        <v>80</v>
      </c>
      <c r="H46" s="15" t="n">
        <v>170908</v>
      </c>
      <c r="I46" s="15" t="n">
        <v>18340</v>
      </c>
      <c r="J46" s="15" t="n">
        <v>323307</v>
      </c>
      <c r="K46" s="16" t="n">
        <v>11397</v>
      </c>
      <c r="L46" s="373"/>
    </row>
    <row r="47" customFormat="false" ht="12.75" hidden="false" customHeight="false" outlineLevel="0" collapsed="false">
      <c r="A47" s="586" t="s">
        <v>505</v>
      </c>
      <c r="B47" s="15" t="n">
        <v>13213</v>
      </c>
      <c r="C47" s="15" t="n">
        <v>238531</v>
      </c>
      <c r="D47" s="15" t="n">
        <v>1007</v>
      </c>
      <c r="E47" s="15" t="n">
        <v>50</v>
      </c>
      <c r="F47" s="15" t="n">
        <v>4076</v>
      </c>
      <c r="G47" s="15" t="n">
        <v>85</v>
      </c>
      <c r="H47" s="15" t="n">
        <v>161</v>
      </c>
      <c r="I47" s="15" t="n">
        <v>23</v>
      </c>
      <c r="J47" s="15" t="n">
        <v>72588</v>
      </c>
      <c r="K47" s="16" t="n">
        <v>54991</v>
      </c>
      <c r="L47" s="373"/>
    </row>
    <row r="48" customFormat="false" ht="13.9" hidden="false" customHeight="true" outlineLevel="0" collapsed="false">
      <c r="A48" s="586" t="s">
        <v>599</v>
      </c>
      <c r="B48" s="15" t="n">
        <v>490094</v>
      </c>
      <c r="C48" s="15" t="n">
        <v>140562</v>
      </c>
      <c r="D48" s="15" t="n">
        <v>4</v>
      </c>
      <c r="E48" s="15" t="s">
        <v>25</v>
      </c>
      <c r="F48" s="15" t="n">
        <v>1110</v>
      </c>
      <c r="G48" s="15" t="n">
        <v>182</v>
      </c>
      <c r="H48" s="15" t="n">
        <v>8</v>
      </c>
      <c r="I48" s="15" t="s">
        <v>25</v>
      </c>
      <c r="J48" s="15" t="n">
        <v>66613</v>
      </c>
      <c r="K48" s="16" t="n">
        <v>64654</v>
      </c>
      <c r="L48" s="373"/>
    </row>
    <row r="49" customFormat="false" ht="13.9" hidden="false" customHeight="true" outlineLevel="0" collapsed="false">
      <c r="A49" s="586" t="s">
        <v>613</v>
      </c>
      <c r="B49" s="15" t="n">
        <v>2463938</v>
      </c>
      <c r="C49" s="15" t="n">
        <v>1360</v>
      </c>
      <c r="D49" s="15" t="n">
        <v>41932</v>
      </c>
      <c r="E49" s="15" t="n">
        <v>1136</v>
      </c>
      <c r="F49" s="15" t="n">
        <v>2274</v>
      </c>
      <c r="G49" s="15" t="n">
        <v>51</v>
      </c>
      <c r="H49" s="15" t="n">
        <v>164488</v>
      </c>
      <c r="I49" s="15" t="n">
        <v>20471</v>
      </c>
      <c r="J49" s="15" t="n">
        <v>496771</v>
      </c>
      <c r="K49" s="16" t="n">
        <v>6839</v>
      </c>
      <c r="L49" s="373"/>
    </row>
    <row r="50" customFormat="false" ht="13.9" hidden="false" customHeight="true" outlineLevel="0" collapsed="false">
      <c r="A50" s="586" t="s">
        <v>505</v>
      </c>
      <c r="B50" s="15" t="n">
        <v>30004</v>
      </c>
      <c r="C50" s="15" t="n">
        <v>242198</v>
      </c>
      <c r="D50" s="15" t="n">
        <v>213</v>
      </c>
      <c r="E50" s="15" t="n">
        <v>3</v>
      </c>
      <c r="F50" s="15" t="n">
        <v>1646</v>
      </c>
      <c r="G50" s="15" t="n">
        <v>112</v>
      </c>
      <c r="H50" s="15" t="n">
        <v>3</v>
      </c>
      <c r="I50" s="15" t="n">
        <v>1</v>
      </c>
      <c r="J50" s="15" t="n">
        <v>118157</v>
      </c>
      <c r="K50" s="16" t="n">
        <v>15758</v>
      </c>
      <c r="L50" s="373"/>
    </row>
    <row r="51" customFormat="false" ht="13.9" hidden="false" customHeight="true" outlineLevel="0" collapsed="false">
      <c r="A51" s="586" t="s">
        <v>599</v>
      </c>
      <c r="B51" s="15" t="n">
        <v>662295</v>
      </c>
      <c r="C51" s="15" t="n">
        <v>82473</v>
      </c>
      <c r="D51" s="15" t="s">
        <v>25</v>
      </c>
      <c r="E51" s="15" t="s">
        <v>25</v>
      </c>
      <c r="F51" s="15" t="n">
        <v>912</v>
      </c>
      <c r="G51" s="15" t="n">
        <v>27</v>
      </c>
      <c r="H51" s="15" t="n">
        <v>2815</v>
      </c>
      <c r="I51" s="15" t="n">
        <v>6</v>
      </c>
      <c r="J51" s="15" t="n">
        <v>59070</v>
      </c>
      <c r="K51" s="16" t="n">
        <v>34803</v>
      </c>
      <c r="L51" s="373"/>
    </row>
    <row r="52" customFormat="false" ht="13.9" hidden="false" customHeight="true" outlineLevel="0" collapsed="false">
      <c r="A52" s="586" t="s">
        <v>614</v>
      </c>
      <c r="B52" s="15" t="n">
        <v>2587231</v>
      </c>
      <c r="C52" s="15" t="n">
        <v>3093</v>
      </c>
      <c r="D52" s="15" t="n">
        <v>44567</v>
      </c>
      <c r="E52" s="15" t="n">
        <v>1322</v>
      </c>
      <c r="F52" s="15" t="n">
        <v>2209</v>
      </c>
      <c r="G52" s="15" t="n">
        <v>27</v>
      </c>
      <c r="H52" s="15" t="n">
        <v>128539</v>
      </c>
      <c r="I52" s="15" t="n">
        <v>22933</v>
      </c>
      <c r="J52" s="15" t="n">
        <v>677385</v>
      </c>
      <c r="K52" s="16" t="n">
        <v>7214</v>
      </c>
      <c r="L52" s="588"/>
    </row>
    <row r="53" customFormat="false" ht="13.9" hidden="false" customHeight="true" outlineLevel="0" collapsed="false">
      <c r="A53" s="586" t="s">
        <v>505</v>
      </c>
      <c r="B53" s="15" t="n">
        <v>57501</v>
      </c>
      <c r="C53" s="15" t="n">
        <v>212845</v>
      </c>
      <c r="D53" s="15" t="n">
        <v>735</v>
      </c>
      <c r="E53" s="15" t="n">
        <v>3</v>
      </c>
      <c r="F53" s="15" t="n">
        <v>1649</v>
      </c>
      <c r="G53" s="15" t="n">
        <v>87</v>
      </c>
      <c r="H53" s="15" t="n">
        <v>2484</v>
      </c>
      <c r="I53" s="15" t="n">
        <v>51</v>
      </c>
      <c r="J53" s="15" t="n">
        <v>208129</v>
      </c>
      <c r="K53" s="16" t="n">
        <v>7393</v>
      </c>
      <c r="L53" s="373"/>
    </row>
    <row r="54" customFormat="false" ht="13.9" hidden="false" customHeight="true" outlineLevel="0" collapsed="false">
      <c r="A54" s="586" t="s">
        <v>599</v>
      </c>
      <c r="B54" s="15" t="n">
        <v>371451</v>
      </c>
      <c r="C54" s="15" t="n">
        <v>198525</v>
      </c>
      <c r="D54" s="15" t="s">
        <v>25</v>
      </c>
      <c r="E54" s="15" t="s">
        <v>25</v>
      </c>
      <c r="F54" s="15" t="n">
        <v>631</v>
      </c>
      <c r="G54" s="15" t="s">
        <v>25</v>
      </c>
      <c r="H54" s="15" t="n">
        <v>3</v>
      </c>
      <c r="I54" s="15" t="n">
        <v>2642</v>
      </c>
      <c r="J54" s="15" t="n">
        <v>208389</v>
      </c>
      <c r="K54" s="16" t="n">
        <v>27317</v>
      </c>
      <c r="L54" s="373"/>
    </row>
    <row r="55" customFormat="false" ht="13.9" hidden="false" customHeight="true" outlineLevel="0" collapsed="false">
      <c r="A55" s="586" t="s">
        <v>615</v>
      </c>
      <c r="B55" s="15" t="n">
        <v>2159351</v>
      </c>
      <c r="C55" s="15" t="n">
        <v>2422</v>
      </c>
      <c r="D55" s="15" t="n">
        <v>43841</v>
      </c>
      <c r="E55" s="15" t="n">
        <v>375</v>
      </c>
      <c r="F55" s="15" t="n">
        <v>2823</v>
      </c>
      <c r="G55" s="15" t="n">
        <v>16</v>
      </c>
      <c r="H55" s="15" t="n">
        <v>100235</v>
      </c>
      <c r="I55" s="15" t="n">
        <v>24618</v>
      </c>
      <c r="J55" s="15" t="n">
        <v>1357</v>
      </c>
      <c r="K55" s="16" t="n">
        <v>797</v>
      </c>
      <c r="L55" s="373"/>
    </row>
    <row r="56" customFormat="false" ht="13.9" hidden="false" customHeight="true" outlineLevel="0" collapsed="false">
      <c r="A56" s="586" t="s">
        <v>505</v>
      </c>
      <c r="B56" s="15" t="n">
        <v>43585</v>
      </c>
      <c r="C56" s="15" t="n">
        <v>85357</v>
      </c>
      <c r="D56" s="15" t="n">
        <v>1092</v>
      </c>
      <c r="E56" s="15" t="n">
        <v>953</v>
      </c>
      <c r="F56" s="15" t="n">
        <v>5062</v>
      </c>
      <c r="G56" s="15" t="n">
        <v>361</v>
      </c>
      <c r="H56" s="15" t="n">
        <v>1</v>
      </c>
      <c r="I56" s="15" t="n">
        <v>14</v>
      </c>
      <c r="J56" s="15" t="n">
        <v>267328</v>
      </c>
      <c r="K56" s="16" t="n">
        <v>4887</v>
      </c>
      <c r="L56" s="373"/>
    </row>
    <row r="57" customFormat="false" ht="13.9" hidden="false" customHeight="true" outlineLevel="0" collapsed="false">
      <c r="A57" s="586" t="s">
        <v>599</v>
      </c>
      <c r="B57" s="15" t="n">
        <v>3861244</v>
      </c>
      <c r="C57" s="15" t="n">
        <v>214195</v>
      </c>
      <c r="D57" s="15" t="s">
        <v>25</v>
      </c>
      <c r="E57" s="15" t="s">
        <v>25</v>
      </c>
      <c r="F57" s="15" t="n">
        <v>544</v>
      </c>
      <c r="G57" s="15" t="s">
        <v>25</v>
      </c>
      <c r="H57" s="15" t="s">
        <v>25</v>
      </c>
      <c r="I57" s="15" t="n">
        <v>31</v>
      </c>
      <c r="J57" s="15" t="n">
        <v>157306</v>
      </c>
      <c r="K57" s="16" t="n">
        <v>51671</v>
      </c>
      <c r="L57" s="373"/>
    </row>
    <row r="58" customFormat="false" ht="13.9" hidden="false" customHeight="true" outlineLevel="0" collapsed="false">
      <c r="A58" s="586" t="s">
        <v>616</v>
      </c>
      <c r="B58" s="15" t="n">
        <v>2730576</v>
      </c>
      <c r="C58" s="15" t="n">
        <v>15457</v>
      </c>
      <c r="D58" s="15" t="n">
        <v>44678</v>
      </c>
      <c r="E58" s="15" t="n">
        <v>430</v>
      </c>
      <c r="F58" s="15" t="n">
        <v>3049</v>
      </c>
      <c r="G58" s="15" t="n">
        <v>33</v>
      </c>
      <c r="H58" s="15" t="n">
        <v>94371</v>
      </c>
      <c r="I58" s="15" t="n">
        <v>8326</v>
      </c>
      <c r="J58" s="15" t="n">
        <v>386920</v>
      </c>
      <c r="K58" s="16" t="n">
        <v>71608</v>
      </c>
      <c r="L58" s="373"/>
    </row>
    <row r="59" customFormat="false" ht="13.9" hidden="false" customHeight="true" outlineLevel="0" collapsed="false">
      <c r="A59" s="586" t="s">
        <v>505</v>
      </c>
      <c r="B59" s="15" t="n">
        <v>41864</v>
      </c>
      <c r="C59" s="15" t="n">
        <v>206554</v>
      </c>
      <c r="D59" s="15" t="n">
        <v>754</v>
      </c>
      <c r="E59" s="15" t="n">
        <v>852</v>
      </c>
      <c r="F59" s="15" t="n">
        <v>5412</v>
      </c>
      <c r="G59" s="15" t="n">
        <v>1442</v>
      </c>
      <c r="H59" s="15" t="n">
        <v>16</v>
      </c>
      <c r="I59" s="15" t="n">
        <v>4</v>
      </c>
      <c r="J59" s="15" t="n">
        <v>261630</v>
      </c>
      <c r="K59" s="16" t="n">
        <v>5154</v>
      </c>
      <c r="L59" s="373"/>
    </row>
    <row r="60" customFormat="false" ht="13.9" hidden="false" customHeight="true" outlineLevel="0" collapsed="false">
      <c r="A60" s="589" t="s">
        <v>599</v>
      </c>
      <c r="B60" s="20" t="n">
        <v>4017236</v>
      </c>
      <c r="C60" s="20" t="n">
        <v>181252</v>
      </c>
      <c r="D60" s="20" t="s">
        <v>25</v>
      </c>
      <c r="E60" s="20" t="s">
        <v>25</v>
      </c>
      <c r="F60" s="20" t="n">
        <v>1220</v>
      </c>
      <c r="G60" s="20" t="s">
        <v>25</v>
      </c>
      <c r="H60" s="20" t="s">
        <v>25</v>
      </c>
      <c r="I60" s="20" t="s">
        <v>25</v>
      </c>
      <c r="J60" s="20" t="n">
        <v>155670</v>
      </c>
      <c r="K60" s="21" t="n">
        <v>45396</v>
      </c>
      <c r="L60" s="373"/>
    </row>
    <row r="61" s="72" customFormat="true" ht="12.75" hidden="false" customHeight="false" outlineLevel="0" collapsed="false">
      <c r="A61" s="256" t="s">
        <v>242</v>
      </c>
      <c r="B61" s="590"/>
      <c r="C61" s="257"/>
      <c r="D61" s="590"/>
      <c r="E61" s="590"/>
      <c r="F61" s="257"/>
      <c r="G61" s="113"/>
      <c r="H61" s="591"/>
      <c r="I61" s="592"/>
      <c r="J61" s="593"/>
      <c r="K61" s="593"/>
    </row>
    <row r="62" customFormat="false" ht="12.75" hidden="false" customHeight="false" outlineLevel="0" collapsed="false">
      <c r="L62" s="373"/>
    </row>
  </sheetData>
  <mergeCells count="8">
    <mergeCell ref="A1:K1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7.99"/>
  </cols>
  <sheetData>
    <row r="1" s="2" customFormat="true" ht="18" hidden="false" customHeight="false" outlineLevel="0" collapsed="false">
      <c r="A1" s="1" t="s">
        <v>617</v>
      </c>
      <c r="B1" s="1"/>
      <c r="C1" s="1"/>
      <c r="D1" s="1"/>
      <c r="E1" s="1"/>
      <c r="F1" s="1"/>
      <c r="G1" s="155"/>
      <c r="H1" s="155"/>
      <c r="I1" s="155"/>
      <c r="J1" s="155"/>
      <c r="K1" s="155"/>
      <c r="L1" s="155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18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619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406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4" t="s">
        <v>6</v>
      </c>
    </row>
    <row r="8" customFormat="false" ht="12.75" hidden="false" customHeight="false" outlineLevel="0" collapsed="false">
      <c r="A8" s="6"/>
      <c r="B8" s="122" t="s">
        <v>7</v>
      </c>
      <c r="C8" s="122" t="s">
        <v>116</v>
      </c>
      <c r="D8" s="122" t="s">
        <v>8</v>
      </c>
      <c r="E8" s="122" t="s">
        <v>519</v>
      </c>
      <c r="F8" s="124" t="s">
        <v>9</v>
      </c>
    </row>
    <row r="9" customFormat="false" ht="13.5" hidden="false" customHeight="false" outlineLevel="0" collapsed="false">
      <c r="A9" s="6"/>
      <c r="B9" s="127"/>
      <c r="C9" s="127"/>
      <c r="D9" s="9"/>
      <c r="E9" s="9" t="s">
        <v>120</v>
      </c>
      <c r="F9" s="407"/>
    </row>
    <row r="10" customFormat="false" ht="12.75" hidden="false" customHeight="false" outlineLevel="0" collapsed="false">
      <c r="A10" s="11" t="n">
        <v>1990</v>
      </c>
      <c r="B10" s="294" t="n">
        <v>1200.6</v>
      </c>
      <c r="C10" s="294" t="n">
        <v>10.9</v>
      </c>
      <c r="D10" s="294" t="n">
        <v>1312.3</v>
      </c>
      <c r="E10" s="294" t="n">
        <v>34.576226365199</v>
      </c>
      <c r="F10" s="594" t="n">
        <v>453743.818590506</v>
      </c>
    </row>
    <row r="11" customFormat="false" ht="12.75" hidden="false" customHeight="false" outlineLevel="0" collapsed="false">
      <c r="A11" s="14" t="n">
        <v>1991</v>
      </c>
      <c r="B11" s="140" t="n">
        <v>1069.7</v>
      </c>
      <c r="C11" s="140" t="n">
        <v>9.6</v>
      </c>
      <c r="D11" s="140" t="n">
        <v>1025.5</v>
      </c>
      <c r="E11" s="140" t="n">
        <v>37.5752767660741</v>
      </c>
      <c r="F11" s="171" t="n">
        <v>385332.900604618</v>
      </c>
    </row>
    <row r="12" customFormat="false" ht="12.75" hidden="false" customHeight="false" outlineLevel="0" collapsed="false">
      <c r="A12" s="14" t="n">
        <v>1992</v>
      </c>
      <c r="B12" s="140" t="n">
        <v>1456.2</v>
      </c>
      <c r="C12" s="140" t="n">
        <v>9.2233209723939</v>
      </c>
      <c r="D12" s="140" t="n">
        <v>1343.1</v>
      </c>
      <c r="E12" s="140" t="n">
        <v>9.70033536475425</v>
      </c>
      <c r="F12" s="171" t="n">
        <v>130285.204284014</v>
      </c>
    </row>
    <row r="13" customFormat="false" ht="12.75" hidden="false" customHeight="false" outlineLevel="0" collapsed="false">
      <c r="A13" s="14" t="n">
        <v>1993</v>
      </c>
      <c r="B13" s="140" t="n">
        <v>2140.9</v>
      </c>
      <c r="C13" s="140" t="n">
        <v>6.11518520248494</v>
      </c>
      <c r="D13" s="140" t="n">
        <v>1309.2</v>
      </c>
      <c r="E13" s="140" t="n">
        <v>20.0677941653745</v>
      </c>
      <c r="F13" s="171" t="n">
        <v>262727.561213083</v>
      </c>
    </row>
    <row r="14" customFormat="false" ht="12.75" hidden="false" customHeight="false" outlineLevel="0" collapsed="false">
      <c r="A14" s="14" t="n">
        <v>1994</v>
      </c>
      <c r="B14" s="140" t="n">
        <v>1355.2</v>
      </c>
      <c r="C14" s="140" t="n">
        <v>7.22107438016529</v>
      </c>
      <c r="D14" s="140" t="n">
        <v>978.6</v>
      </c>
      <c r="E14" s="140" t="n">
        <v>20.6688062697583</v>
      </c>
      <c r="F14" s="171" t="n">
        <v>202264.938155854</v>
      </c>
    </row>
    <row r="15" customFormat="false" ht="12.75" hidden="false" customHeight="false" outlineLevel="0" collapsed="false">
      <c r="A15" s="14" t="n">
        <v>1995</v>
      </c>
      <c r="B15" s="140" t="n">
        <v>1111.5</v>
      </c>
      <c r="C15" s="140" t="n">
        <v>5.28565002249213</v>
      </c>
      <c r="D15" s="140" t="n">
        <v>587.5</v>
      </c>
      <c r="E15" s="140" t="n">
        <v>22.3035591936822</v>
      </c>
      <c r="F15" s="171" t="n">
        <v>131033.410262883</v>
      </c>
    </row>
    <row r="16" customFormat="false" ht="12.75" hidden="false" customHeight="false" outlineLevel="0" collapsed="false">
      <c r="A16" s="14" t="n">
        <v>1996</v>
      </c>
      <c r="B16" s="140" t="n">
        <v>1098.2</v>
      </c>
      <c r="C16" s="140" t="n">
        <v>10.7248224367146</v>
      </c>
      <c r="D16" s="140" t="n">
        <v>1177.8</v>
      </c>
      <c r="E16" s="140" t="n">
        <v>18.0724339788203</v>
      </c>
      <c r="F16" s="171" t="n">
        <v>212857.127402546</v>
      </c>
    </row>
    <row r="17" customFormat="false" ht="12.75" hidden="false" customHeight="false" outlineLevel="0" collapsed="false">
      <c r="A17" s="14" t="n">
        <v>1997</v>
      </c>
      <c r="B17" s="140" t="n">
        <v>1004.2</v>
      </c>
      <c r="C17" s="140" t="n">
        <v>12.7892850029875</v>
      </c>
      <c r="D17" s="140" t="n">
        <v>1284.3</v>
      </c>
      <c r="E17" s="140" t="n">
        <v>20.2060269493828</v>
      </c>
      <c r="F17" s="171" t="n">
        <v>259506.004110923</v>
      </c>
    </row>
    <row r="18" customFormat="false" ht="12.75" hidden="false" customHeight="false" outlineLevel="0" collapsed="false">
      <c r="A18" s="14" t="n">
        <v>1998</v>
      </c>
      <c r="B18" s="140" t="n">
        <v>1047.7</v>
      </c>
      <c r="C18" s="140" t="n">
        <v>11.3601221723776</v>
      </c>
      <c r="D18" s="140" t="n">
        <v>1190.2</v>
      </c>
      <c r="E18" s="140" t="n">
        <v>23.4094214657483</v>
      </c>
      <c r="F18" s="171" t="n">
        <v>278618.934285337</v>
      </c>
    </row>
    <row r="19" customFormat="false" ht="12.75" hidden="false" customHeight="false" outlineLevel="0" collapsed="false">
      <c r="A19" s="14" t="n">
        <v>1999</v>
      </c>
      <c r="B19" s="140" t="n">
        <v>835.9</v>
      </c>
      <c r="C19" s="140" t="n">
        <v>7.69948558440005</v>
      </c>
      <c r="D19" s="140" t="n">
        <v>643.6</v>
      </c>
      <c r="E19" s="140" t="n">
        <v>21.2577981320544</v>
      </c>
      <c r="F19" s="171" t="n">
        <v>136815.188777902</v>
      </c>
    </row>
    <row r="20" customFormat="false" ht="12.75" hidden="false" customHeight="false" outlineLevel="0" collapsed="false">
      <c r="A20" s="14" t="n">
        <v>2000</v>
      </c>
      <c r="B20" s="140" t="n">
        <v>838.9</v>
      </c>
      <c r="C20" s="143" t="n">
        <v>10.9548217904399</v>
      </c>
      <c r="D20" s="140" t="n">
        <v>919</v>
      </c>
      <c r="E20" s="140" t="n">
        <v>17.4594016323489</v>
      </c>
      <c r="F20" s="171" t="n">
        <v>160451.901001286</v>
      </c>
    </row>
    <row r="21" customFormat="false" ht="12.75" hidden="false" customHeight="false" outlineLevel="0" collapsed="false">
      <c r="A21" s="18" t="n">
        <v>2001</v>
      </c>
      <c r="B21" s="143" t="n">
        <v>858.2</v>
      </c>
      <c r="C21" s="143" t="n">
        <v>10.1468189233279</v>
      </c>
      <c r="D21" s="140" t="n">
        <v>870.8</v>
      </c>
      <c r="E21" s="140" t="n">
        <v>25.56</v>
      </c>
      <c r="F21" s="171" t="n">
        <v>222576.48</v>
      </c>
    </row>
    <row r="22" customFormat="false" ht="12.75" hidden="false" customHeight="false" outlineLevel="0" collapsed="false">
      <c r="A22" s="18" t="n">
        <v>2002</v>
      </c>
      <c r="B22" s="143" t="n">
        <v>753.628</v>
      </c>
      <c r="C22" s="143" t="n">
        <v>10.2319314038226</v>
      </c>
      <c r="D22" s="140" t="n">
        <v>771.107</v>
      </c>
      <c r="E22" s="140" t="n">
        <v>26.14</v>
      </c>
      <c r="F22" s="171" t="n">
        <v>201567.3698</v>
      </c>
    </row>
    <row r="23" customFormat="false" ht="12.75" hidden="false" customHeight="false" outlineLevel="0" collapsed="false">
      <c r="A23" s="18" t="n">
        <v>2003</v>
      </c>
      <c r="B23" s="143" t="n">
        <v>786.832</v>
      </c>
      <c r="C23" s="143" t="n">
        <v>9.69106492872684</v>
      </c>
      <c r="D23" s="140" t="n">
        <v>762.524</v>
      </c>
      <c r="E23" s="140" t="n">
        <v>21.65</v>
      </c>
      <c r="F23" s="171" t="n">
        <v>165086.446</v>
      </c>
    </row>
    <row r="24" customFormat="false" ht="12.75" hidden="false" customHeight="false" outlineLevel="0" collapsed="false">
      <c r="A24" s="18" t="n">
        <v>2004</v>
      </c>
      <c r="B24" s="143" t="n">
        <v>752.175</v>
      </c>
      <c r="C24" s="143" t="n">
        <v>10.9133113969488</v>
      </c>
      <c r="D24" s="140" t="n">
        <v>820.872</v>
      </c>
      <c r="E24" s="140" t="n">
        <v>22.99</v>
      </c>
      <c r="F24" s="171" t="n">
        <v>188718.4728</v>
      </c>
    </row>
    <row r="25" customFormat="false" ht="12.75" hidden="false" customHeight="false" outlineLevel="0" collapsed="false">
      <c r="A25" s="18" t="n">
        <v>2005</v>
      </c>
      <c r="B25" s="143" t="n">
        <v>516.16</v>
      </c>
      <c r="C25" s="143" t="n">
        <v>7.38675991940484</v>
      </c>
      <c r="D25" s="140" t="n">
        <v>381.275</v>
      </c>
      <c r="E25" s="140" t="n">
        <v>25.25</v>
      </c>
      <c r="F25" s="171" t="n">
        <v>96271.9375</v>
      </c>
    </row>
    <row r="26" customFormat="false" ht="12.75" hidden="false" customHeight="false" outlineLevel="0" collapsed="false">
      <c r="A26" s="14" t="n">
        <v>2006</v>
      </c>
      <c r="B26" s="140" t="n">
        <v>622.494</v>
      </c>
      <c r="C26" s="140" t="n">
        <v>10.6359740013558</v>
      </c>
      <c r="D26" s="140" t="n">
        <v>662.083</v>
      </c>
      <c r="E26" s="140" t="n">
        <v>22.11</v>
      </c>
      <c r="F26" s="171" t="n">
        <v>146386.5513</v>
      </c>
    </row>
    <row r="27" customFormat="false" ht="12.75" hidden="false" customHeight="false" outlineLevel="0" collapsed="false">
      <c r="A27" s="18" t="n">
        <v>2007</v>
      </c>
      <c r="B27" s="143" t="n">
        <f aca="false">600866/1000</f>
        <v>600.866</v>
      </c>
      <c r="C27" s="143" t="n">
        <f aca="false">D27/B27*10</f>
        <v>12.2016223251108</v>
      </c>
      <c r="D27" s="140" t="n">
        <f aca="false">733154/1000</f>
        <v>733.154</v>
      </c>
      <c r="E27" s="140" t="n">
        <v>39.43</v>
      </c>
      <c r="F27" s="171" t="n">
        <f aca="false">E27*D27*10</f>
        <v>289082.6222</v>
      </c>
    </row>
    <row r="28" customFormat="false" ht="13.5" hidden="false" customHeight="false" outlineLevel="0" collapsed="false">
      <c r="A28" s="19" t="s">
        <v>128</v>
      </c>
      <c r="B28" s="149" t="n">
        <v>724.7</v>
      </c>
      <c r="C28" s="149" t="n">
        <f aca="false">D28/B28*10</f>
        <v>11.3412446529598</v>
      </c>
      <c r="D28" s="247" t="n">
        <v>821.9</v>
      </c>
      <c r="E28" s="247" t="n">
        <v>38.71</v>
      </c>
      <c r="F28" s="250" t="n">
        <f aca="false">E28*D28*10</f>
        <v>318157.49</v>
      </c>
    </row>
    <row r="29" customFormat="false" ht="12.75" hidden="false" customHeight="false" outlineLevel="0" collapsed="false">
      <c r="A29" s="251" t="s">
        <v>124</v>
      </c>
      <c r="B29" s="251"/>
      <c r="C29" s="251"/>
      <c r="D29" s="251"/>
      <c r="E29" s="251"/>
      <c r="F29" s="251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28"/>
    <col collapsed="false" customWidth="true" hidden="false" outlineLevel="0" max="6" min="2" style="412" width="14.7"/>
    <col collapsed="false" customWidth="true" hidden="false" outlineLevel="0" max="7" min="7" style="412" width="15.28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20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596"/>
      <c r="I4" s="596"/>
      <c r="J4" s="596"/>
    </row>
    <row r="5" customFormat="false" ht="12.75" hidden="false" customHeight="true" outlineLevel="0" collapsed="false">
      <c r="A5" s="189" t="s">
        <v>281</v>
      </c>
      <c r="B5" s="35" t="s">
        <v>4</v>
      </c>
      <c r="C5" s="35"/>
      <c r="D5" s="35"/>
      <c r="E5" s="179" t="s">
        <v>12</v>
      </c>
      <c r="F5" s="179"/>
      <c r="G5" s="597" t="s">
        <v>13</v>
      </c>
    </row>
    <row r="6" customFormat="false" ht="12.75" hidden="false" customHeight="false" outlineLevel="0" collapsed="false">
      <c r="A6" s="191" t="s">
        <v>307</v>
      </c>
      <c r="B6" s="40" t="s">
        <v>15</v>
      </c>
      <c r="C6" s="40"/>
      <c r="D6" s="40"/>
      <c r="E6" s="40" t="s">
        <v>16</v>
      </c>
      <c r="F6" s="40"/>
      <c r="G6" s="597"/>
    </row>
    <row r="7" customFormat="false" ht="13.5" hidden="false" customHeight="false" outlineLevel="0" collapsed="false">
      <c r="A7" s="192" t="s">
        <v>308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597"/>
      <c r="H7" s="436"/>
    </row>
    <row r="8" customFormat="false" ht="12.75" hidden="false" customHeight="false" outlineLevel="0" collapsed="false">
      <c r="A8" s="49" t="s">
        <v>139</v>
      </c>
      <c r="B8" s="348" t="n">
        <v>5</v>
      </c>
      <c r="C8" s="348" t="s">
        <v>25</v>
      </c>
      <c r="D8" s="348" t="n">
        <v>5</v>
      </c>
      <c r="E8" s="348" t="n">
        <v>1458</v>
      </c>
      <c r="F8" s="326" t="s">
        <v>25</v>
      </c>
      <c r="G8" s="349" t="n">
        <v>7</v>
      </c>
    </row>
    <row r="9" customFormat="false" ht="12.75" hidden="false" customHeight="false" outlineLevel="0" collapsed="false">
      <c r="A9" s="57"/>
      <c r="B9" s="54"/>
      <c r="C9" s="54"/>
      <c r="D9" s="54"/>
      <c r="E9" s="54"/>
      <c r="F9" s="15"/>
      <c r="G9" s="55"/>
    </row>
    <row r="10" customFormat="false" ht="12.75" hidden="false" customHeight="false" outlineLevel="0" collapsed="false">
      <c r="A10" s="57" t="s">
        <v>140</v>
      </c>
      <c r="B10" s="54" t="n">
        <v>1058</v>
      </c>
      <c r="C10" s="54" t="n">
        <v>35</v>
      </c>
      <c r="D10" s="54" t="n">
        <v>1093</v>
      </c>
      <c r="E10" s="54" t="n">
        <v>1980</v>
      </c>
      <c r="F10" s="15" t="n">
        <v>2600</v>
      </c>
      <c r="G10" s="55" t="n">
        <v>2186</v>
      </c>
    </row>
    <row r="11" customFormat="false" ht="12.75" hidden="false" customHeight="false" outlineLevel="0" collapsed="false">
      <c r="A11" s="53" t="s">
        <v>143</v>
      </c>
      <c r="B11" s="183" t="n">
        <v>1058</v>
      </c>
      <c r="C11" s="183" t="n">
        <v>35</v>
      </c>
      <c r="D11" s="183" t="n">
        <v>1093</v>
      </c>
      <c r="E11" s="183" t="n">
        <v>1980</v>
      </c>
      <c r="F11" s="185" t="n">
        <v>2600</v>
      </c>
      <c r="G11" s="184" t="n">
        <v>2186</v>
      </c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15"/>
      <c r="G12" s="55"/>
    </row>
    <row r="13" customFormat="false" ht="12.75" hidden="false" customHeight="false" outlineLevel="0" collapsed="false">
      <c r="A13" s="53" t="s">
        <v>144</v>
      </c>
      <c r="B13" s="183" t="n">
        <v>1456</v>
      </c>
      <c r="C13" s="183" t="n">
        <v>291</v>
      </c>
      <c r="D13" s="183" t="n">
        <v>1747</v>
      </c>
      <c r="E13" s="183" t="n">
        <v>1935</v>
      </c>
      <c r="F13" s="185" t="n">
        <v>1925</v>
      </c>
      <c r="G13" s="184" t="n">
        <v>3378</v>
      </c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15"/>
      <c r="G14" s="55"/>
    </row>
    <row r="15" customFormat="false" ht="12.75" hidden="false" customHeight="false" outlineLevel="0" collapsed="false">
      <c r="A15" s="53" t="s">
        <v>145</v>
      </c>
      <c r="B15" s="183" t="n">
        <v>995</v>
      </c>
      <c r="C15" s="183" t="n">
        <v>11</v>
      </c>
      <c r="D15" s="183" t="n">
        <v>1006</v>
      </c>
      <c r="E15" s="183" t="n">
        <v>2100</v>
      </c>
      <c r="F15" s="185" t="n">
        <v>2500</v>
      </c>
      <c r="G15" s="184" t="n">
        <v>2117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15"/>
      <c r="G16" s="55"/>
    </row>
    <row r="17" customFormat="false" ht="12.75" hidden="false" customHeight="false" outlineLevel="0" collapsed="false">
      <c r="A17" s="57" t="s">
        <v>146</v>
      </c>
      <c r="B17" s="54" t="n">
        <v>914</v>
      </c>
      <c r="C17" s="54" t="n">
        <v>1086</v>
      </c>
      <c r="D17" s="54" t="n">
        <v>2000</v>
      </c>
      <c r="E17" s="54" t="n">
        <v>650</v>
      </c>
      <c r="F17" s="15" t="n">
        <v>2300</v>
      </c>
      <c r="G17" s="55" t="n">
        <v>3091</v>
      </c>
    </row>
    <row r="18" customFormat="false" ht="12.75" hidden="false" customHeight="false" outlineLevel="0" collapsed="false">
      <c r="A18" s="57" t="s">
        <v>147</v>
      </c>
      <c r="B18" s="54" t="n">
        <v>3021</v>
      </c>
      <c r="C18" s="54" t="n">
        <v>183</v>
      </c>
      <c r="D18" s="54" t="n">
        <v>3204</v>
      </c>
      <c r="E18" s="54" t="n">
        <v>450</v>
      </c>
      <c r="F18" s="15" t="n">
        <v>1800</v>
      </c>
      <c r="G18" s="55" t="n">
        <v>1688</v>
      </c>
    </row>
    <row r="19" customFormat="false" ht="12.75" hidden="false" customHeight="false" outlineLevel="0" collapsed="false">
      <c r="A19" s="57" t="s">
        <v>148</v>
      </c>
      <c r="B19" s="54" t="n">
        <v>4015</v>
      </c>
      <c r="C19" s="54" t="n">
        <v>962</v>
      </c>
      <c r="D19" s="54" t="n">
        <v>4977</v>
      </c>
      <c r="E19" s="54" t="n">
        <v>849</v>
      </c>
      <c r="F19" s="15" t="n">
        <v>2200</v>
      </c>
      <c r="G19" s="55" t="n">
        <v>5525</v>
      </c>
    </row>
    <row r="20" customFormat="false" ht="12.75" hidden="false" customHeight="false" outlineLevel="0" collapsed="false">
      <c r="A20" s="53" t="s">
        <v>149</v>
      </c>
      <c r="B20" s="183" t="n">
        <v>7950</v>
      </c>
      <c r="C20" s="183" t="n">
        <v>2231</v>
      </c>
      <c r="D20" s="183" t="n">
        <v>10181</v>
      </c>
      <c r="E20" s="183" t="n">
        <v>675</v>
      </c>
      <c r="F20" s="185" t="n">
        <v>2216</v>
      </c>
      <c r="G20" s="184" t="n">
        <v>10304</v>
      </c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15"/>
      <c r="G21" s="55"/>
    </row>
    <row r="22" customFormat="false" ht="12.75" hidden="false" customHeight="false" outlineLevel="0" collapsed="false">
      <c r="A22" s="57" t="s">
        <v>150</v>
      </c>
      <c r="B22" s="54" t="n">
        <v>411</v>
      </c>
      <c r="C22" s="54" t="n">
        <v>7</v>
      </c>
      <c r="D22" s="54" t="n">
        <v>418</v>
      </c>
      <c r="E22" s="54" t="n">
        <v>932</v>
      </c>
      <c r="F22" s="15" t="n">
        <v>3000</v>
      </c>
      <c r="G22" s="55" t="n">
        <v>404</v>
      </c>
    </row>
    <row r="23" customFormat="false" ht="12.75" hidden="false" customHeight="false" outlineLevel="0" collapsed="false">
      <c r="A23" s="57" t="s">
        <v>151</v>
      </c>
      <c r="B23" s="54" t="n">
        <v>1702</v>
      </c>
      <c r="C23" s="54" t="n">
        <v>1152</v>
      </c>
      <c r="D23" s="54" t="n">
        <v>2854</v>
      </c>
      <c r="E23" s="54" t="n">
        <v>1200</v>
      </c>
      <c r="F23" s="15" t="n">
        <v>2502</v>
      </c>
      <c r="G23" s="55" t="n">
        <v>4924</v>
      </c>
    </row>
    <row r="24" customFormat="false" ht="12.75" hidden="false" customHeight="false" outlineLevel="0" collapsed="false">
      <c r="A24" s="57" t="s">
        <v>152</v>
      </c>
      <c r="B24" s="54" t="n">
        <v>112</v>
      </c>
      <c r="C24" s="54" t="n">
        <v>413</v>
      </c>
      <c r="D24" s="54" t="n">
        <v>525</v>
      </c>
      <c r="E24" s="54" t="n">
        <v>875</v>
      </c>
      <c r="F24" s="15" t="n">
        <v>2308</v>
      </c>
      <c r="G24" s="55" t="n">
        <v>1051</v>
      </c>
    </row>
    <row r="25" customFormat="false" ht="12.75" hidden="false" customHeight="false" outlineLevel="0" collapsed="false">
      <c r="A25" s="53" t="s">
        <v>154</v>
      </c>
      <c r="B25" s="183" t="n">
        <v>2225</v>
      </c>
      <c r="C25" s="183" t="n">
        <v>1572</v>
      </c>
      <c r="D25" s="183" t="n">
        <v>3797</v>
      </c>
      <c r="E25" s="183" t="n">
        <v>1134</v>
      </c>
      <c r="F25" s="185" t="n">
        <v>2453</v>
      </c>
      <c r="G25" s="184" t="n">
        <v>6379</v>
      </c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15"/>
      <c r="G26" s="55"/>
    </row>
    <row r="27" customFormat="false" ht="12.75" hidden="false" customHeight="false" outlineLevel="0" collapsed="false">
      <c r="A27" s="53" t="s">
        <v>155</v>
      </c>
      <c r="B27" s="183" t="n">
        <v>4</v>
      </c>
      <c r="C27" s="183" t="n">
        <v>34</v>
      </c>
      <c r="D27" s="183" t="n">
        <v>38</v>
      </c>
      <c r="E27" s="183" t="n">
        <v>800</v>
      </c>
      <c r="F27" s="185" t="n">
        <v>1500</v>
      </c>
      <c r="G27" s="184" t="n">
        <v>54</v>
      </c>
    </row>
    <row r="28" customFormat="false" ht="12.75" hidden="false" customHeight="false" outlineLevel="0" collapsed="false">
      <c r="A28" s="57"/>
      <c r="B28" s="54"/>
      <c r="C28" s="54"/>
      <c r="D28" s="54"/>
      <c r="E28" s="54"/>
      <c r="F28" s="15"/>
      <c r="G28" s="55"/>
    </row>
    <row r="29" customFormat="false" ht="12.75" hidden="false" customHeight="false" outlineLevel="0" collapsed="false">
      <c r="A29" s="57" t="s">
        <v>156</v>
      </c>
      <c r="B29" s="54" t="n">
        <v>6455</v>
      </c>
      <c r="C29" s="54" t="n">
        <v>778</v>
      </c>
      <c r="D29" s="54" t="n">
        <v>7233</v>
      </c>
      <c r="E29" s="54" t="n">
        <v>550</v>
      </c>
      <c r="F29" s="15" t="n">
        <v>1150</v>
      </c>
      <c r="G29" s="55" t="n">
        <v>4445</v>
      </c>
    </row>
    <row r="30" customFormat="false" ht="12.75" hidden="false" customHeight="false" outlineLevel="0" collapsed="false">
      <c r="A30" s="57" t="s">
        <v>157</v>
      </c>
      <c r="B30" s="54" t="n">
        <v>45195</v>
      </c>
      <c r="C30" s="54" t="n">
        <v>815</v>
      </c>
      <c r="D30" s="54" t="n">
        <v>46010</v>
      </c>
      <c r="E30" s="54" t="n">
        <v>1330</v>
      </c>
      <c r="F30" s="15" t="n">
        <v>2000</v>
      </c>
      <c r="G30" s="55" t="n">
        <v>61739</v>
      </c>
    </row>
    <row r="31" customFormat="false" ht="12.75" hidden="false" customHeight="false" outlineLevel="0" collapsed="false">
      <c r="A31" s="57" t="s">
        <v>158</v>
      </c>
      <c r="B31" s="54" t="n">
        <v>1501</v>
      </c>
      <c r="C31" s="54" t="n">
        <v>976</v>
      </c>
      <c r="D31" s="54" t="n">
        <v>2477</v>
      </c>
      <c r="E31" s="54" t="n">
        <v>800</v>
      </c>
      <c r="F31" s="15" t="n">
        <v>2200</v>
      </c>
      <c r="G31" s="55" t="n">
        <v>3348</v>
      </c>
    </row>
    <row r="32" customFormat="false" ht="12.75" hidden="false" customHeight="false" outlineLevel="0" collapsed="false">
      <c r="A32" s="57" t="s">
        <v>159</v>
      </c>
      <c r="B32" s="54" t="n">
        <v>12609</v>
      </c>
      <c r="C32" s="54" t="n">
        <v>3193</v>
      </c>
      <c r="D32" s="54" t="n">
        <v>15802</v>
      </c>
      <c r="E32" s="54" t="n">
        <v>1100</v>
      </c>
      <c r="F32" s="15" t="n">
        <v>1600</v>
      </c>
      <c r="G32" s="55" t="n">
        <v>18979</v>
      </c>
    </row>
    <row r="33" customFormat="false" ht="12.75" hidden="false" customHeight="false" outlineLevel="0" collapsed="false">
      <c r="A33" s="57" t="s">
        <v>160</v>
      </c>
      <c r="B33" s="54" t="n">
        <v>8723</v>
      </c>
      <c r="C33" s="54" t="n">
        <v>542</v>
      </c>
      <c r="D33" s="54" t="n">
        <v>9265</v>
      </c>
      <c r="E33" s="54" t="n">
        <v>860</v>
      </c>
      <c r="F33" s="15" t="n">
        <v>1190</v>
      </c>
      <c r="G33" s="55" t="n">
        <v>8147</v>
      </c>
    </row>
    <row r="34" customFormat="false" ht="12.75" hidden="false" customHeight="false" outlineLevel="0" collapsed="false">
      <c r="A34" s="57" t="s">
        <v>161</v>
      </c>
      <c r="B34" s="54" t="n">
        <v>16728</v>
      </c>
      <c r="C34" s="54" t="n">
        <v>406</v>
      </c>
      <c r="D34" s="54" t="n">
        <v>17134</v>
      </c>
      <c r="E34" s="54" t="n">
        <v>1100</v>
      </c>
      <c r="F34" s="15" t="n">
        <v>2000</v>
      </c>
      <c r="G34" s="55" t="n">
        <v>19213</v>
      </c>
    </row>
    <row r="35" customFormat="false" ht="12.75" hidden="false" customHeight="false" outlineLevel="0" collapsed="false">
      <c r="A35" s="57" t="s">
        <v>162</v>
      </c>
      <c r="B35" s="54" t="n">
        <v>32160</v>
      </c>
      <c r="C35" s="54" t="n">
        <v>1804</v>
      </c>
      <c r="D35" s="54" t="n">
        <v>33964</v>
      </c>
      <c r="E35" s="54" t="n">
        <v>1000</v>
      </c>
      <c r="F35" s="15" t="n">
        <v>1500</v>
      </c>
      <c r="G35" s="55" t="n">
        <v>34866</v>
      </c>
    </row>
    <row r="36" customFormat="false" ht="12.75" hidden="false" customHeight="false" outlineLevel="0" collapsed="false">
      <c r="A36" s="57" t="s">
        <v>163</v>
      </c>
      <c r="B36" s="54" t="n">
        <v>30168</v>
      </c>
      <c r="C36" s="54" t="n">
        <v>4259</v>
      </c>
      <c r="D36" s="54" t="n">
        <v>34427</v>
      </c>
      <c r="E36" s="54" t="n">
        <v>930</v>
      </c>
      <c r="F36" s="15" t="n">
        <v>2400</v>
      </c>
      <c r="G36" s="55" t="n">
        <v>38278</v>
      </c>
    </row>
    <row r="37" customFormat="false" ht="12.75" hidden="false" customHeight="false" outlineLevel="0" collapsed="false">
      <c r="A37" s="57" t="s">
        <v>164</v>
      </c>
      <c r="B37" s="54" t="n">
        <v>12683</v>
      </c>
      <c r="C37" s="54" t="n">
        <v>1944</v>
      </c>
      <c r="D37" s="54" t="n">
        <v>14627</v>
      </c>
      <c r="E37" s="54" t="n">
        <v>1200</v>
      </c>
      <c r="F37" s="15" t="n">
        <v>2700</v>
      </c>
      <c r="G37" s="55" t="n">
        <v>20468</v>
      </c>
    </row>
    <row r="38" customFormat="false" ht="12.75" hidden="false" customHeight="false" outlineLevel="0" collapsed="false">
      <c r="A38" s="53" t="s">
        <v>165</v>
      </c>
      <c r="B38" s="183" t="n">
        <v>166222</v>
      </c>
      <c r="C38" s="183" t="n">
        <v>14717</v>
      </c>
      <c r="D38" s="183" t="n">
        <v>180939</v>
      </c>
      <c r="E38" s="183" t="n">
        <v>1083</v>
      </c>
      <c r="F38" s="185" t="n">
        <v>1999</v>
      </c>
      <c r="G38" s="184" t="n">
        <v>209483</v>
      </c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15"/>
      <c r="G39" s="55"/>
    </row>
    <row r="40" customFormat="false" ht="12.75" hidden="false" customHeight="false" outlineLevel="0" collapsed="false">
      <c r="A40" s="53" t="s">
        <v>166</v>
      </c>
      <c r="B40" s="183" t="n">
        <v>199</v>
      </c>
      <c r="C40" s="183" t="n">
        <v>93</v>
      </c>
      <c r="D40" s="183" t="n">
        <v>292</v>
      </c>
      <c r="E40" s="183" t="n">
        <v>1294</v>
      </c>
      <c r="F40" s="185" t="n">
        <v>2200</v>
      </c>
      <c r="G40" s="184" t="n">
        <v>462</v>
      </c>
    </row>
    <row r="41" customFormat="false" ht="12.75" hidden="false" customHeight="false" outlineLevel="0" collapsed="false">
      <c r="A41" s="57"/>
      <c r="B41" s="54"/>
      <c r="C41" s="54"/>
      <c r="D41" s="54"/>
      <c r="E41" s="54"/>
      <c r="F41" s="15"/>
      <c r="G41" s="55"/>
    </row>
    <row r="42" customFormat="false" ht="12.75" hidden="false" customHeight="false" outlineLevel="0" collapsed="false">
      <c r="A42" s="57" t="s">
        <v>167</v>
      </c>
      <c r="B42" s="54" t="n">
        <v>2198</v>
      </c>
      <c r="C42" s="54" t="n">
        <v>906</v>
      </c>
      <c r="D42" s="54" t="n">
        <v>3104</v>
      </c>
      <c r="E42" s="54" t="n">
        <v>450</v>
      </c>
      <c r="F42" s="15" t="n">
        <v>2500</v>
      </c>
      <c r="G42" s="55" t="n">
        <v>3254</v>
      </c>
    </row>
    <row r="43" customFormat="false" ht="12.75" hidden="false" customHeight="false" outlineLevel="0" collapsed="false">
      <c r="A43" s="57" t="s">
        <v>168</v>
      </c>
      <c r="B43" s="54" t="n">
        <v>452</v>
      </c>
      <c r="C43" s="54" t="n">
        <v>291</v>
      </c>
      <c r="D43" s="54" t="n">
        <v>743</v>
      </c>
      <c r="E43" s="54" t="n">
        <v>550</v>
      </c>
      <c r="F43" s="15" t="n">
        <v>1000</v>
      </c>
      <c r="G43" s="55" t="n">
        <v>540</v>
      </c>
    </row>
    <row r="44" customFormat="false" ht="12.75" hidden="false" customHeight="false" outlineLevel="0" collapsed="false">
      <c r="A44" s="57" t="s">
        <v>169</v>
      </c>
      <c r="B44" s="54" t="n">
        <v>134746</v>
      </c>
      <c r="C44" s="54" t="n">
        <v>3109</v>
      </c>
      <c r="D44" s="54" t="n">
        <v>137855</v>
      </c>
      <c r="E44" s="54" t="n">
        <v>756</v>
      </c>
      <c r="F44" s="15" t="n">
        <v>2200</v>
      </c>
      <c r="G44" s="55" t="n">
        <v>108708</v>
      </c>
    </row>
    <row r="45" customFormat="false" ht="12.75" hidden="false" customHeight="false" outlineLevel="0" collapsed="false">
      <c r="A45" s="57" t="s">
        <v>170</v>
      </c>
      <c r="B45" s="54" t="n">
        <v>30528</v>
      </c>
      <c r="C45" s="54" t="n">
        <v>1293</v>
      </c>
      <c r="D45" s="54" t="n">
        <v>31821</v>
      </c>
      <c r="E45" s="54" t="n">
        <v>650</v>
      </c>
      <c r="F45" s="15" t="n">
        <v>2300</v>
      </c>
      <c r="G45" s="55" t="n">
        <v>22817</v>
      </c>
    </row>
    <row r="46" customFormat="false" ht="12.75" hidden="false" customHeight="false" outlineLevel="0" collapsed="false">
      <c r="A46" s="57" t="s">
        <v>171</v>
      </c>
      <c r="B46" s="54" t="n">
        <v>831</v>
      </c>
      <c r="C46" s="54" t="n">
        <v>690</v>
      </c>
      <c r="D46" s="54" t="n">
        <v>1521</v>
      </c>
      <c r="E46" s="54" t="n">
        <v>700</v>
      </c>
      <c r="F46" s="15" t="n">
        <v>1650</v>
      </c>
      <c r="G46" s="55" t="n">
        <v>1720</v>
      </c>
    </row>
    <row r="47" customFormat="false" ht="12.75" hidden="false" customHeight="false" outlineLevel="0" collapsed="false">
      <c r="A47" s="53" t="s">
        <v>295</v>
      </c>
      <c r="B47" s="183" t="n">
        <v>168755</v>
      </c>
      <c r="C47" s="183" t="n">
        <v>6289</v>
      </c>
      <c r="D47" s="183" t="n">
        <v>175044</v>
      </c>
      <c r="E47" s="183" t="n">
        <v>732</v>
      </c>
      <c r="F47" s="185" t="n">
        <v>2148</v>
      </c>
      <c r="G47" s="184" t="n">
        <v>137039</v>
      </c>
    </row>
    <row r="48" customFormat="false" ht="12.75" hidden="false" customHeight="false" outlineLevel="0" collapsed="false">
      <c r="A48" s="57"/>
      <c r="B48" s="54"/>
      <c r="C48" s="54"/>
      <c r="D48" s="54"/>
      <c r="E48" s="54"/>
      <c r="F48" s="15"/>
      <c r="G48" s="55"/>
    </row>
    <row r="49" customFormat="false" ht="12.75" hidden="false" customHeight="false" outlineLevel="0" collapsed="false">
      <c r="A49" s="57" t="s">
        <v>173</v>
      </c>
      <c r="B49" s="54" t="n">
        <v>368</v>
      </c>
      <c r="C49" s="54" t="n">
        <v>50</v>
      </c>
      <c r="D49" s="54" t="n">
        <v>418</v>
      </c>
      <c r="E49" s="54" t="n">
        <v>450</v>
      </c>
      <c r="F49" s="15" t="n">
        <v>1508</v>
      </c>
      <c r="G49" s="55" t="n">
        <v>241</v>
      </c>
    </row>
    <row r="50" customFormat="false" ht="12.75" hidden="false" customHeight="false" outlineLevel="0" collapsed="false">
      <c r="A50" s="57" t="s">
        <v>175</v>
      </c>
      <c r="B50" s="54" t="n">
        <v>570</v>
      </c>
      <c r="C50" s="54" t="n">
        <v>60</v>
      </c>
      <c r="D50" s="54" t="n">
        <v>630</v>
      </c>
      <c r="E50" s="54" t="n">
        <v>710</v>
      </c>
      <c r="F50" s="15" t="n">
        <v>3000</v>
      </c>
      <c r="G50" s="55" t="n">
        <v>585</v>
      </c>
    </row>
    <row r="51" customFormat="false" ht="12.75" hidden="false" customHeight="false" outlineLevel="0" collapsed="false">
      <c r="A51" s="53" t="s">
        <v>176</v>
      </c>
      <c r="B51" s="183" t="n">
        <v>938</v>
      </c>
      <c r="C51" s="183" t="n">
        <v>110</v>
      </c>
      <c r="D51" s="183" t="n">
        <v>1048</v>
      </c>
      <c r="E51" s="183" t="n">
        <v>608</v>
      </c>
      <c r="F51" s="185" t="n">
        <v>2322</v>
      </c>
      <c r="G51" s="184" t="n">
        <v>826</v>
      </c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15"/>
      <c r="G52" s="55"/>
    </row>
    <row r="53" customFormat="false" ht="12.75" hidden="false" customHeight="false" outlineLevel="0" collapsed="false">
      <c r="A53" s="53" t="s">
        <v>177</v>
      </c>
      <c r="B53" s="183" t="n">
        <v>41</v>
      </c>
      <c r="C53" s="183" t="n">
        <v>10</v>
      </c>
      <c r="D53" s="183" t="n">
        <v>51</v>
      </c>
      <c r="E53" s="183" t="n">
        <v>892</v>
      </c>
      <c r="F53" s="185" t="n">
        <v>1789</v>
      </c>
      <c r="G53" s="184" t="n">
        <v>54</v>
      </c>
    </row>
    <row r="54" customFormat="false" ht="12.75" hidden="false" customHeight="false" outlineLevel="0" collapsed="false">
      <c r="A54" s="57"/>
      <c r="B54" s="54"/>
      <c r="C54" s="54"/>
      <c r="D54" s="54"/>
      <c r="E54" s="54"/>
      <c r="F54" s="15"/>
      <c r="G54" s="55"/>
    </row>
    <row r="55" customFormat="false" ht="12.75" hidden="false" customHeight="false" outlineLevel="0" collapsed="false">
      <c r="A55" s="57" t="s">
        <v>178</v>
      </c>
      <c r="B55" s="54" t="n">
        <v>10875</v>
      </c>
      <c r="C55" s="54" t="n">
        <v>1300</v>
      </c>
      <c r="D55" s="54" t="n">
        <v>12175</v>
      </c>
      <c r="E55" s="54" t="n">
        <v>1300</v>
      </c>
      <c r="F55" s="15" t="n">
        <v>1600</v>
      </c>
      <c r="G55" s="55" t="n">
        <v>16218</v>
      </c>
    </row>
    <row r="56" customFormat="false" ht="12.75" hidden="false" customHeight="false" outlineLevel="0" collapsed="false">
      <c r="A56" s="57" t="s">
        <v>179</v>
      </c>
      <c r="B56" s="54" t="n">
        <v>80</v>
      </c>
      <c r="C56" s="54" t="n">
        <v>56</v>
      </c>
      <c r="D56" s="54" t="n">
        <v>136</v>
      </c>
      <c r="E56" s="54" t="n">
        <v>900</v>
      </c>
      <c r="F56" s="15" t="n">
        <v>1500</v>
      </c>
      <c r="G56" s="55" t="n">
        <v>156</v>
      </c>
    </row>
    <row r="57" customFormat="false" ht="12.75" hidden="false" customHeight="false" outlineLevel="0" collapsed="false">
      <c r="A57" s="53" t="s">
        <v>180</v>
      </c>
      <c r="B57" s="183" t="n">
        <v>10955</v>
      </c>
      <c r="C57" s="183" t="n">
        <v>1356</v>
      </c>
      <c r="D57" s="183" t="n">
        <v>12311</v>
      </c>
      <c r="E57" s="183" t="n">
        <v>1297</v>
      </c>
      <c r="F57" s="185" t="n">
        <v>1596</v>
      </c>
      <c r="G57" s="184" t="n">
        <v>16374</v>
      </c>
    </row>
    <row r="58" customFormat="false" ht="12.75" hidden="false" customHeight="false" outlineLevel="0" collapsed="false">
      <c r="A58" s="57"/>
      <c r="B58" s="54"/>
      <c r="C58" s="54"/>
      <c r="D58" s="54"/>
      <c r="E58" s="54"/>
      <c r="F58" s="15"/>
      <c r="G58" s="55"/>
    </row>
    <row r="59" customFormat="false" ht="12.75" hidden="false" customHeight="false" outlineLevel="0" collapsed="false">
      <c r="A59" s="57" t="s">
        <v>181</v>
      </c>
      <c r="B59" s="54" t="n">
        <v>9</v>
      </c>
      <c r="C59" s="54" t="s">
        <v>25</v>
      </c>
      <c r="D59" s="54" t="n">
        <v>9</v>
      </c>
      <c r="E59" s="54" t="n">
        <v>650</v>
      </c>
      <c r="F59" s="15" t="s">
        <v>25</v>
      </c>
      <c r="G59" s="55" t="n">
        <v>6</v>
      </c>
    </row>
    <row r="60" customFormat="false" ht="12.75" hidden="false" customHeight="false" outlineLevel="0" collapsed="false">
      <c r="A60" s="57" t="s">
        <v>182</v>
      </c>
      <c r="B60" s="54" t="n">
        <v>33359</v>
      </c>
      <c r="C60" s="54" t="n">
        <v>4562</v>
      </c>
      <c r="D60" s="54" t="n">
        <v>37921</v>
      </c>
      <c r="E60" s="54" t="n">
        <v>1450</v>
      </c>
      <c r="F60" s="15" t="n">
        <v>2000</v>
      </c>
      <c r="G60" s="55" t="n">
        <v>57495</v>
      </c>
    </row>
    <row r="61" customFormat="false" ht="12.75" hidden="false" customHeight="false" outlineLevel="0" collapsed="false">
      <c r="A61" s="57" t="s">
        <v>183</v>
      </c>
      <c r="B61" s="54" t="n">
        <v>28806</v>
      </c>
      <c r="C61" s="54" t="n">
        <v>5376</v>
      </c>
      <c r="D61" s="54" t="n">
        <v>34182</v>
      </c>
      <c r="E61" s="54" t="n">
        <v>2200</v>
      </c>
      <c r="F61" s="15" t="n">
        <v>1300</v>
      </c>
      <c r="G61" s="55" t="n">
        <v>70362</v>
      </c>
    </row>
    <row r="62" customFormat="false" ht="12.75" hidden="false" customHeight="false" outlineLevel="0" collapsed="false">
      <c r="A62" s="57" t="s">
        <v>184</v>
      </c>
      <c r="B62" s="54" t="n">
        <v>3631</v>
      </c>
      <c r="C62" s="54" t="n">
        <v>561</v>
      </c>
      <c r="D62" s="54" t="n">
        <v>4192</v>
      </c>
      <c r="E62" s="54" t="n">
        <v>97</v>
      </c>
      <c r="F62" s="15" t="n">
        <v>976</v>
      </c>
      <c r="G62" s="55" t="n">
        <v>900</v>
      </c>
    </row>
    <row r="63" customFormat="false" ht="12.75" hidden="false" customHeight="false" outlineLevel="0" collapsed="false">
      <c r="A63" s="57" t="s">
        <v>185</v>
      </c>
      <c r="B63" s="54" t="n">
        <v>15184</v>
      </c>
      <c r="C63" s="54" t="n">
        <v>534</v>
      </c>
      <c r="D63" s="54" t="n">
        <v>15718</v>
      </c>
      <c r="E63" s="54" t="n">
        <v>1400</v>
      </c>
      <c r="F63" s="15" t="n">
        <v>2500</v>
      </c>
      <c r="G63" s="55" t="n">
        <v>22593</v>
      </c>
    </row>
    <row r="64" customFormat="false" ht="12.75" hidden="false" customHeight="false" outlineLevel="0" collapsed="false">
      <c r="A64" s="57" t="s">
        <v>186</v>
      </c>
      <c r="B64" s="54" t="n">
        <v>813</v>
      </c>
      <c r="C64" s="54" t="n">
        <v>396</v>
      </c>
      <c r="D64" s="54" t="n">
        <v>1209</v>
      </c>
      <c r="E64" s="54" t="n">
        <v>800</v>
      </c>
      <c r="F64" s="15" t="n">
        <v>1750</v>
      </c>
      <c r="G64" s="55" t="n">
        <v>1343</v>
      </c>
    </row>
    <row r="65" customFormat="false" ht="12.75" hidden="false" customHeight="false" outlineLevel="0" collapsed="false">
      <c r="A65" s="57" t="s">
        <v>187</v>
      </c>
      <c r="B65" s="54" t="n">
        <v>4203</v>
      </c>
      <c r="C65" s="54" t="n">
        <v>769</v>
      </c>
      <c r="D65" s="54" t="n">
        <v>4972</v>
      </c>
      <c r="E65" s="54" t="n">
        <v>560</v>
      </c>
      <c r="F65" s="15" t="n">
        <v>1500</v>
      </c>
      <c r="G65" s="55" t="n">
        <v>3507</v>
      </c>
    </row>
    <row r="66" customFormat="false" ht="12.75" hidden="false" customHeight="false" outlineLevel="0" collapsed="false">
      <c r="A66" s="57" t="s">
        <v>188</v>
      </c>
      <c r="B66" s="54" t="n">
        <v>100667</v>
      </c>
      <c r="C66" s="54" t="n">
        <v>14444</v>
      </c>
      <c r="D66" s="54" t="n">
        <v>115111</v>
      </c>
      <c r="E66" s="54" t="n">
        <v>1522</v>
      </c>
      <c r="F66" s="15" t="n">
        <v>2428</v>
      </c>
      <c r="G66" s="55" t="n">
        <v>188285</v>
      </c>
    </row>
    <row r="67" customFormat="false" ht="12.75" hidden="false" customHeight="false" outlineLevel="0" collapsed="false">
      <c r="A67" s="53" t="s">
        <v>189</v>
      </c>
      <c r="B67" s="183" t="n">
        <v>186672</v>
      </c>
      <c r="C67" s="183" t="n">
        <v>26642</v>
      </c>
      <c r="D67" s="183" t="n">
        <v>213314</v>
      </c>
      <c r="E67" s="183" t="n">
        <v>1551</v>
      </c>
      <c r="F67" s="185" t="n">
        <v>2061</v>
      </c>
      <c r="G67" s="184" t="n">
        <v>344491</v>
      </c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15"/>
      <c r="G68" s="55"/>
    </row>
    <row r="69" customFormat="false" ht="13.5" hidden="false" customHeight="false" outlineLevel="0" collapsed="false">
      <c r="A69" s="60" t="s">
        <v>193</v>
      </c>
      <c r="B69" s="61" t="n">
        <v>547475</v>
      </c>
      <c r="C69" s="61" t="n">
        <v>53391</v>
      </c>
      <c r="D69" s="61" t="n">
        <v>600866</v>
      </c>
      <c r="E69" s="61" t="n">
        <v>1138</v>
      </c>
      <c r="F69" s="61" t="n">
        <v>2060</v>
      </c>
      <c r="G69" s="62" t="n">
        <v>733154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85"/>
    <col collapsed="false" customWidth="true" hidden="false" outlineLevel="0" max="8" min="3" style="0" width="14.7"/>
    <col collapsed="false" customWidth="true" hidden="false" outlineLevel="0" max="11" min="11" style="0" width="18.7"/>
    <col collapsed="false" customWidth="true" hidden="false" outlineLevel="0" max="17" min="12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21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33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120"/>
    </row>
    <row r="6" customFormat="false" ht="12.75" hidden="false" customHeight="true" outlineLevel="0" collapsed="false">
      <c r="A6" s="6" t="s">
        <v>3</v>
      </c>
      <c r="B6" s="121"/>
      <c r="C6" s="121"/>
      <c r="D6" s="7"/>
      <c r="E6" s="7" t="s">
        <v>111</v>
      </c>
      <c r="F6" s="121"/>
      <c r="G6" s="8" t="s">
        <v>252</v>
      </c>
      <c r="H6" s="8"/>
    </row>
    <row r="7" customFormat="false" ht="12.75" hidden="false" customHeight="false" outlineLevel="0" collapsed="false">
      <c r="A7" s="6"/>
      <c r="B7" s="122" t="s">
        <v>4</v>
      </c>
      <c r="C7" s="122" t="s">
        <v>12</v>
      </c>
      <c r="D7" s="122" t="s">
        <v>5</v>
      </c>
      <c r="E7" s="122" t="s">
        <v>113</v>
      </c>
      <c r="F7" s="122" t="s">
        <v>6</v>
      </c>
      <c r="G7" s="123" t="s">
        <v>115</v>
      </c>
      <c r="H7" s="123"/>
    </row>
    <row r="8" customFormat="false" ht="12.75" hidden="false" customHeight="true" outlineLevel="0" collapsed="false">
      <c r="A8" s="6"/>
      <c r="B8" s="122" t="s">
        <v>15</v>
      </c>
      <c r="C8" s="122" t="s">
        <v>116</v>
      </c>
      <c r="D8" s="122" t="s">
        <v>115</v>
      </c>
      <c r="E8" s="122" t="s">
        <v>519</v>
      </c>
      <c r="F8" s="122" t="s">
        <v>9</v>
      </c>
      <c r="G8" s="125" t="s">
        <v>118</v>
      </c>
      <c r="H8" s="126" t="s">
        <v>119</v>
      </c>
    </row>
    <row r="9" customFormat="false" ht="13.5" hidden="false" customHeight="false" outlineLevel="0" collapsed="false">
      <c r="A9" s="6"/>
      <c r="B9" s="127"/>
      <c r="C9" s="127"/>
      <c r="D9" s="9"/>
      <c r="E9" s="9" t="s">
        <v>271</v>
      </c>
      <c r="F9" s="127"/>
      <c r="G9" s="125"/>
      <c r="H9" s="126"/>
    </row>
    <row r="10" customFormat="false" ht="12.75" hidden="false" customHeight="false" outlineLevel="0" collapsed="false">
      <c r="A10" s="11" t="n">
        <v>1990</v>
      </c>
      <c r="B10" s="279" t="n">
        <v>17439</v>
      </c>
      <c r="C10" s="278" t="n">
        <v>24.2</v>
      </c>
      <c r="D10" s="279" t="n">
        <v>42184</v>
      </c>
      <c r="E10" s="302" t="s">
        <v>25</v>
      </c>
      <c r="F10" s="302" t="s">
        <v>25</v>
      </c>
      <c r="G10" s="279" t="n">
        <v>2616459</v>
      </c>
      <c r="H10" s="280" t="n">
        <v>1339</v>
      </c>
    </row>
    <row r="11" customFormat="false" ht="12.75" hidden="false" customHeight="false" outlineLevel="0" collapsed="false">
      <c r="A11" s="14" t="n">
        <v>1991</v>
      </c>
      <c r="B11" s="282" t="n">
        <v>4508</v>
      </c>
      <c r="C11" s="281" t="n">
        <v>26.2</v>
      </c>
      <c r="D11" s="282" t="n">
        <v>11833</v>
      </c>
      <c r="E11" s="309" t="s">
        <v>25</v>
      </c>
      <c r="F11" s="309" t="s">
        <v>25</v>
      </c>
      <c r="G11" s="282" t="n">
        <v>2412647</v>
      </c>
      <c r="H11" s="283" t="n">
        <v>4254</v>
      </c>
    </row>
    <row r="12" customFormat="false" ht="12.75" hidden="false" customHeight="false" outlineLevel="0" collapsed="false">
      <c r="A12" s="14" t="n">
        <v>1992</v>
      </c>
      <c r="B12" s="282" t="n">
        <v>16296</v>
      </c>
      <c r="C12" s="281" t="n">
        <v>20.189617083947</v>
      </c>
      <c r="D12" s="282" t="n">
        <v>32901</v>
      </c>
      <c r="E12" s="287" t="n">
        <v>12.4169100765689</v>
      </c>
      <c r="F12" s="282" t="n">
        <v>4085.28758429195</v>
      </c>
      <c r="G12" s="282" t="n">
        <v>2559129</v>
      </c>
      <c r="H12" s="283" t="n">
        <v>2117</v>
      </c>
    </row>
    <row r="13" customFormat="false" ht="12.75" hidden="false" customHeight="false" outlineLevel="0" collapsed="false">
      <c r="A13" s="14" t="n">
        <v>1993</v>
      </c>
      <c r="B13" s="282" t="n">
        <v>997</v>
      </c>
      <c r="C13" s="281" t="n">
        <v>15.456369107322</v>
      </c>
      <c r="D13" s="282" t="n">
        <v>1541</v>
      </c>
      <c r="E13" s="287" t="n">
        <v>15.9268207661702</v>
      </c>
      <c r="F13" s="282" t="n">
        <v>245.432308006683</v>
      </c>
      <c r="G13" s="282" t="n">
        <v>2116674</v>
      </c>
      <c r="H13" s="283" t="n">
        <v>656</v>
      </c>
    </row>
    <row r="14" customFormat="false" ht="12.75" hidden="false" customHeight="false" outlineLevel="0" collapsed="false">
      <c r="A14" s="14" t="n">
        <v>1994</v>
      </c>
      <c r="B14" s="282" t="n">
        <v>4202</v>
      </c>
      <c r="C14" s="281" t="n">
        <v>18.0414088529272</v>
      </c>
      <c r="D14" s="282" t="n">
        <v>7581</v>
      </c>
      <c r="E14" s="287" t="n">
        <v>19.605014844999</v>
      </c>
      <c r="F14" s="282" t="n">
        <v>1486.25617539937</v>
      </c>
      <c r="G14" s="282" t="n">
        <v>2019350</v>
      </c>
      <c r="H14" s="283" t="n">
        <v>1936</v>
      </c>
    </row>
    <row r="15" customFormat="false" ht="12.75" hidden="false" customHeight="false" outlineLevel="0" collapsed="false">
      <c r="A15" s="14" t="n">
        <v>1995</v>
      </c>
      <c r="B15" s="282" t="n">
        <v>2616</v>
      </c>
      <c r="C15" s="281" t="n">
        <v>17.9816513761468</v>
      </c>
      <c r="D15" s="282" t="n">
        <v>4704</v>
      </c>
      <c r="E15" s="287" t="n">
        <v>19.677136297525</v>
      </c>
      <c r="F15" s="282" t="n">
        <v>925.612491435578</v>
      </c>
      <c r="G15" s="282" t="n">
        <v>2847738</v>
      </c>
      <c r="H15" s="283" t="n">
        <v>1504</v>
      </c>
    </row>
    <row r="16" customFormat="false" ht="12.75" hidden="false" customHeight="false" outlineLevel="0" collapsed="false">
      <c r="A16" s="14" t="n">
        <v>1996</v>
      </c>
      <c r="B16" s="282" t="n">
        <v>5137</v>
      </c>
      <c r="C16" s="281" t="n">
        <v>19.7410940237493</v>
      </c>
      <c r="D16" s="282" t="n">
        <v>10141</v>
      </c>
      <c r="E16" s="287" t="n">
        <v>18.2286971259601</v>
      </c>
      <c r="F16" s="282" t="n">
        <v>1848.57217554362</v>
      </c>
      <c r="G16" s="282" t="n">
        <v>2322348</v>
      </c>
      <c r="H16" s="283" t="n">
        <v>36847</v>
      </c>
    </row>
    <row r="17" customFormat="false" ht="12.75" hidden="false" customHeight="false" outlineLevel="0" collapsed="false">
      <c r="A17" s="14" t="n">
        <v>1997</v>
      </c>
      <c r="B17" s="282" t="n">
        <v>3800</v>
      </c>
      <c r="C17" s="281" t="n">
        <v>21.9815789473684</v>
      </c>
      <c r="D17" s="282" t="n">
        <v>8353</v>
      </c>
      <c r="E17" s="287" t="n">
        <v>19.7252172658757</v>
      </c>
      <c r="F17" s="282" t="n">
        <v>1647.6473982186</v>
      </c>
      <c r="G17" s="282" t="n">
        <v>2775236</v>
      </c>
      <c r="H17" s="283" t="n">
        <v>3122</v>
      </c>
    </row>
    <row r="18" customFormat="false" ht="12.75" hidden="false" customHeight="false" outlineLevel="0" collapsed="false">
      <c r="A18" s="14" t="n">
        <v>1998</v>
      </c>
      <c r="B18" s="282" t="n">
        <v>5499</v>
      </c>
      <c r="C18" s="281" t="n">
        <v>20.805601018367</v>
      </c>
      <c r="D18" s="282" t="n">
        <v>11441</v>
      </c>
      <c r="E18" s="287" t="n">
        <v>18.6373853569411</v>
      </c>
      <c r="F18" s="282" t="n">
        <v>2132.30325868763</v>
      </c>
      <c r="G18" s="282" t="n">
        <v>3168837</v>
      </c>
      <c r="H18" s="283" t="n">
        <v>3600</v>
      </c>
    </row>
    <row r="19" customFormat="false" ht="12.75" hidden="false" customHeight="false" outlineLevel="0" collapsed="false">
      <c r="A19" s="14" t="n">
        <v>1999</v>
      </c>
      <c r="B19" s="282" t="n">
        <v>4535</v>
      </c>
      <c r="C19" s="281" t="n">
        <v>21.6097023153253</v>
      </c>
      <c r="D19" s="282" t="n">
        <v>9800</v>
      </c>
      <c r="E19" s="287" t="n">
        <v>19.568954118736</v>
      </c>
      <c r="F19" s="282" t="n">
        <v>1917.75750363612</v>
      </c>
      <c r="G19" s="282" t="n">
        <v>2956855</v>
      </c>
      <c r="H19" s="283" t="n">
        <v>2506</v>
      </c>
    </row>
    <row r="20" customFormat="false" ht="12.75" hidden="false" customHeight="false" outlineLevel="0" collapsed="false">
      <c r="A20" s="14" t="n">
        <v>2000</v>
      </c>
      <c r="B20" s="282" t="n">
        <v>3053</v>
      </c>
      <c r="C20" s="281" t="n">
        <v>21.8702915165411</v>
      </c>
      <c r="D20" s="282" t="n">
        <v>6677</v>
      </c>
      <c r="E20" s="287" t="n">
        <v>21.3178993424928</v>
      </c>
      <c r="F20" s="282" t="n">
        <v>1423.39613909824</v>
      </c>
      <c r="G20" s="282" t="n">
        <v>2652405.865</v>
      </c>
      <c r="H20" s="283" t="n">
        <v>5690.913</v>
      </c>
    </row>
    <row r="21" customFormat="false" ht="12.75" hidden="false" customHeight="false" outlineLevel="0" collapsed="false">
      <c r="A21" s="14" t="n">
        <v>2001</v>
      </c>
      <c r="B21" s="282" t="n">
        <v>2477</v>
      </c>
      <c r="C21" s="281" t="n">
        <v>26.794509487283</v>
      </c>
      <c r="D21" s="282" t="n">
        <v>6637</v>
      </c>
      <c r="E21" s="287" t="n">
        <v>23.5656846128881</v>
      </c>
      <c r="F21" s="282" t="n">
        <v>1564.05448775738</v>
      </c>
      <c r="G21" s="282" t="n">
        <v>3239795.568</v>
      </c>
      <c r="H21" s="283" t="n">
        <v>10670.608</v>
      </c>
    </row>
    <row r="22" customFormat="false" ht="12.75" hidden="false" customHeight="false" outlineLevel="0" collapsed="false">
      <c r="A22" s="14" t="n">
        <v>2002</v>
      </c>
      <c r="B22" s="282" t="n">
        <v>599</v>
      </c>
      <c r="C22" s="281" t="n">
        <v>26.8447412353923</v>
      </c>
      <c r="D22" s="282" t="n">
        <v>1608</v>
      </c>
      <c r="E22" s="287" t="n">
        <v>18.72</v>
      </c>
      <c r="F22" s="282" t="n">
        <v>301.0176</v>
      </c>
      <c r="G22" s="282" t="n">
        <v>3363692.365</v>
      </c>
      <c r="H22" s="283" t="n">
        <v>7682.832</v>
      </c>
    </row>
    <row r="23" customFormat="false" ht="12.75" hidden="false" customHeight="false" outlineLevel="0" collapsed="false">
      <c r="A23" s="14" t="n">
        <v>2003</v>
      </c>
      <c r="B23" s="282" t="n">
        <v>272</v>
      </c>
      <c r="C23" s="281" t="n">
        <v>22.9044117647059</v>
      </c>
      <c r="D23" s="282" t="n">
        <v>623</v>
      </c>
      <c r="E23" s="287" t="n">
        <v>21.44</v>
      </c>
      <c r="F23" s="282" t="n">
        <v>133.5712</v>
      </c>
      <c r="G23" s="282" t="n">
        <v>3224976</v>
      </c>
      <c r="H23" s="283" t="n">
        <v>38020</v>
      </c>
    </row>
    <row r="24" customFormat="false" ht="12.75" hidden="false" customHeight="false" outlineLevel="0" collapsed="false">
      <c r="A24" s="14" t="n">
        <v>2004</v>
      </c>
      <c r="B24" s="282" t="n">
        <v>148</v>
      </c>
      <c r="C24" s="281" t="n">
        <v>26.6216216216216</v>
      </c>
      <c r="D24" s="282" t="n">
        <v>394</v>
      </c>
      <c r="E24" s="287" t="n">
        <v>23.6</v>
      </c>
      <c r="F24" s="282" t="n">
        <v>92.984</v>
      </c>
      <c r="G24" s="282" t="n">
        <v>2463938</v>
      </c>
      <c r="H24" s="283" t="n">
        <v>1360</v>
      </c>
    </row>
    <row r="25" customFormat="false" ht="12.75" hidden="false" customHeight="false" outlineLevel="0" collapsed="false">
      <c r="A25" s="14" t="n">
        <v>2005</v>
      </c>
      <c r="B25" s="282" t="n">
        <v>1123</v>
      </c>
      <c r="C25" s="281" t="n">
        <v>24.906500445236</v>
      </c>
      <c r="D25" s="282" t="n">
        <v>2797</v>
      </c>
      <c r="E25" s="287" t="n">
        <v>21.55</v>
      </c>
      <c r="F25" s="282" t="n">
        <v>602.7535</v>
      </c>
      <c r="G25" s="282" t="n">
        <v>3047125</v>
      </c>
      <c r="H25" s="283" t="n">
        <v>3093</v>
      </c>
    </row>
    <row r="26" customFormat="false" ht="12.75" hidden="false" customHeight="false" outlineLevel="0" collapsed="false">
      <c r="A26" s="14" t="n">
        <v>2006</v>
      </c>
      <c r="B26" s="282" t="n">
        <v>630</v>
      </c>
      <c r="C26" s="281" t="n">
        <v>24.1111111111111</v>
      </c>
      <c r="D26" s="282" t="n">
        <v>1519</v>
      </c>
      <c r="E26" s="287" t="n">
        <v>21.37</v>
      </c>
      <c r="F26" s="282" t="n">
        <v>324.6103</v>
      </c>
      <c r="G26" s="282" t="n">
        <v>2159351</v>
      </c>
      <c r="H26" s="283" t="n">
        <v>2422</v>
      </c>
    </row>
    <row r="27" customFormat="false" ht="13.5" hidden="false" customHeight="false" outlineLevel="0" collapsed="false">
      <c r="A27" s="148" t="n">
        <v>2007</v>
      </c>
      <c r="B27" s="234" t="n">
        <v>344</v>
      </c>
      <c r="C27" s="291" t="n">
        <f aca="false">D27/B27*10</f>
        <v>26.7441860465116</v>
      </c>
      <c r="D27" s="234" t="n">
        <v>920</v>
      </c>
      <c r="E27" s="404" t="n">
        <v>24.48</v>
      </c>
      <c r="F27" s="405" t="n">
        <f aca="false">E27*D27/100</f>
        <v>225.216</v>
      </c>
      <c r="G27" s="405" t="n">
        <v>2730576</v>
      </c>
      <c r="H27" s="493" t="n">
        <v>15457</v>
      </c>
    </row>
    <row r="36" customFormat="false" ht="14.25" hidden="false" customHeight="false" outlineLevel="0" collapsed="false">
      <c r="B36" s="3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42"/>
    <col collapsed="false" customWidth="true" hidden="false" outlineLevel="0" max="7" min="2" style="412" width="14.7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22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596"/>
      <c r="I4" s="596"/>
      <c r="J4" s="596"/>
    </row>
    <row r="5" customFormat="false" ht="12.75" hidden="false" customHeight="true" outlineLevel="0" collapsed="false">
      <c r="A5" s="189" t="s">
        <v>281</v>
      </c>
      <c r="B5" s="35" t="s">
        <v>4</v>
      </c>
      <c r="C5" s="35"/>
      <c r="D5" s="35"/>
      <c r="E5" s="179" t="s">
        <v>12</v>
      </c>
      <c r="F5" s="179"/>
      <c r="G5" s="597" t="s">
        <v>13</v>
      </c>
    </row>
    <row r="6" customFormat="false" ht="12.75" hidden="false" customHeight="false" outlineLevel="0" collapsed="false">
      <c r="A6" s="191" t="s">
        <v>307</v>
      </c>
      <c r="B6" s="40" t="s">
        <v>15</v>
      </c>
      <c r="C6" s="40"/>
      <c r="D6" s="40"/>
      <c r="E6" s="40" t="s">
        <v>16</v>
      </c>
      <c r="F6" s="40"/>
      <c r="G6" s="597"/>
    </row>
    <row r="7" customFormat="false" ht="13.5" hidden="false" customHeight="false" outlineLevel="0" collapsed="false">
      <c r="A7" s="192" t="s">
        <v>308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597"/>
      <c r="H7" s="436"/>
    </row>
    <row r="8" customFormat="false" ht="12.75" hidden="false" customHeight="false" outlineLevel="0" collapsed="false">
      <c r="A8" s="49" t="s">
        <v>144</v>
      </c>
      <c r="B8" s="348" t="s">
        <v>25</v>
      </c>
      <c r="C8" s="348" t="n">
        <v>10</v>
      </c>
      <c r="D8" s="348" t="n">
        <v>10</v>
      </c>
      <c r="E8" s="348" t="s">
        <v>25</v>
      </c>
      <c r="F8" s="326" t="n">
        <v>2200</v>
      </c>
      <c r="G8" s="349" t="n">
        <v>22</v>
      </c>
    </row>
    <row r="9" customFormat="false" ht="12.75" hidden="false" customHeight="false" outlineLevel="0" collapsed="false">
      <c r="A9" s="53"/>
      <c r="B9" s="54"/>
      <c r="C9" s="54"/>
      <c r="D9" s="54"/>
      <c r="E9" s="54"/>
      <c r="F9" s="15"/>
      <c r="G9" s="55"/>
    </row>
    <row r="10" customFormat="false" ht="12.75" hidden="false" customHeight="false" outlineLevel="0" collapsed="false">
      <c r="A10" s="57" t="s">
        <v>150</v>
      </c>
      <c r="B10" s="54" t="n">
        <v>2</v>
      </c>
      <c r="C10" s="54" t="s">
        <v>25</v>
      </c>
      <c r="D10" s="54" t="n">
        <v>2</v>
      </c>
      <c r="E10" s="54" t="n">
        <v>1500</v>
      </c>
      <c r="F10" s="15" t="s">
        <v>25</v>
      </c>
      <c r="G10" s="55" t="n">
        <v>3</v>
      </c>
    </row>
    <row r="11" customFormat="false" ht="12.75" hidden="false" customHeight="false" outlineLevel="0" collapsed="false">
      <c r="A11" s="57" t="s">
        <v>151</v>
      </c>
      <c r="B11" s="54" t="n">
        <v>1</v>
      </c>
      <c r="C11" s="54" t="s">
        <v>25</v>
      </c>
      <c r="D11" s="54" t="n">
        <v>1</v>
      </c>
      <c r="E11" s="54" t="n">
        <v>1500</v>
      </c>
      <c r="F11" s="15" t="s">
        <v>25</v>
      </c>
      <c r="G11" s="55" t="n">
        <v>1</v>
      </c>
    </row>
    <row r="12" customFormat="false" ht="12.75" hidden="false" customHeight="false" outlineLevel="0" collapsed="false">
      <c r="A12" s="57" t="s">
        <v>153</v>
      </c>
      <c r="B12" s="54" t="s">
        <v>25</v>
      </c>
      <c r="C12" s="54" t="n">
        <v>6</v>
      </c>
      <c r="D12" s="54" t="n">
        <v>6</v>
      </c>
      <c r="E12" s="54" t="s">
        <v>25</v>
      </c>
      <c r="F12" s="15" t="n">
        <v>3167</v>
      </c>
      <c r="G12" s="55" t="n">
        <v>19</v>
      </c>
    </row>
    <row r="13" customFormat="false" ht="12.75" hidden="false" customHeight="false" outlineLevel="0" collapsed="false">
      <c r="A13" s="53" t="s">
        <v>154</v>
      </c>
      <c r="B13" s="183" t="n">
        <v>3</v>
      </c>
      <c r="C13" s="183" t="n">
        <v>6</v>
      </c>
      <c r="D13" s="183" t="n">
        <v>9</v>
      </c>
      <c r="E13" s="183" t="n">
        <v>1500</v>
      </c>
      <c r="F13" s="185" t="n">
        <v>3167</v>
      </c>
      <c r="G13" s="184" t="n">
        <v>23</v>
      </c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15"/>
      <c r="G14" s="55"/>
    </row>
    <row r="15" customFormat="false" ht="12.75" hidden="false" customHeight="false" outlineLevel="0" collapsed="false">
      <c r="A15" s="57" t="s">
        <v>157</v>
      </c>
      <c r="B15" s="54" t="s">
        <v>25</v>
      </c>
      <c r="C15" s="54" t="n">
        <v>4</v>
      </c>
      <c r="D15" s="54" t="n">
        <v>4</v>
      </c>
      <c r="E15" s="54" t="s">
        <v>25</v>
      </c>
      <c r="F15" s="15" t="n">
        <v>3500</v>
      </c>
      <c r="G15" s="55" t="n">
        <v>14</v>
      </c>
    </row>
    <row r="16" customFormat="false" ht="12.75" hidden="false" customHeight="false" outlineLevel="0" collapsed="false">
      <c r="A16" s="57" t="s">
        <v>159</v>
      </c>
      <c r="B16" s="54" t="s">
        <v>25</v>
      </c>
      <c r="C16" s="54" t="n">
        <v>2</v>
      </c>
      <c r="D16" s="54" t="n">
        <v>2</v>
      </c>
      <c r="E16" s="54" t="s">
        <v>25</v>
      </c>
      <c r="F16" s="15" t="n">
        <v>2000</v>
      </c>
      <c r="G16" s="55" t="n">
        <v>4</v>
      </c>
    </row>
    <row r="17" customFormat="false" ht="12.75" hidden="false" customHeight="false" outlineLevel="0" collapsed="false">
      <c r="A17" s="57" t="s">
        <v>160</v>
      </c>
      <c r="B17" s="54" t="s">
        <v>25</v>
      </c>
      <c r="C17" s="54" t="n">
        <v>10</v>
      </c>
      <c r="D17" s="54" t="n">
        <v>10</v>
      </c>
      <c r="E17" s="54" t="s">
        <v>25</v>
      </c>
      <c r="F17" s="15" t="n">
        <v>3000</v>
      </c>
      <c r="G17" s="55" t="n">
        <v>30</v>
      </c>
    </row>
    <row r="18" customFormat="false" ht="12.75" hidden="false" customHeight="false" outlineLevel="0" collapsed="false">
      <c r="A18" s="57" t="s">
        <v>161</v>
      </c>
      <c r="B18" s="54" t="n">
        <v>9</v>
      </c>
      <c r="C18" s="54" t="n">
        <v>2</v>
      </c>
      <c r="D18" s="54" t="n">
        <v>11</v>
      </c>
      <c r="E18" s="54" t="n">
        <v>1500</v>
      </c>
      <c r="F18" s="15" t="n">
        <v>3000</v>
      </c>
      <c r="G18" s="55" t="n">
        <v>20</v>
      </c>
    </row>
    <row r="19" customFormat="false" ht="12.75" hidden="false" customHeight="false" outlineLevel="0" collapsed="false">
      <c r="A19" s="57" t="s">
        <v>163</v>
      </c>
      <c r="B19" s="54" t="s">
        <v>25</v>
      </c>
      <c r="C19" s="54" t="n">
        <v>9</v>
      </c>
      <c r="D19" s="54" t="n">
        <v>9</v>
      </c>
      <c r="E19" s="54" t="s">
        <v>25</v>
      </c>
      <c r="F19" s="15" t="n">
        <v>2800</v>
      </c>
      <c r="G19" s="55" t="n">
        <v>25</v>
      </c>
    </row>
    <row r="20" customFormat="false" ht="12.75" hidden="false" customHeight="false" outlineLevel="0" collapsed="false">
      <c r="A20" s="57" t="s">
        <v>164</v>
      </c>
      <c r="B20" s="54" t="n">
        <v>4</v>
      </c>
      <c r="C20" s="54" t="n">
        <v>13</v>
      </c>
      <c r="D20" s="54" t="n">
        <v>17</v>
      </c>
      <c r="E20" s="54" t="n">
        <v>1100</v>
      </c>
      <c r="F20" s="15" t="n">
        <v>2300</v>
      </c>
      <c r="G20" s="55" t="n">
        <v>34</v>
      </c>
    </row>
    <row r="21" customFormat="false" ht="12.75" hidden="false" customHeight="false" outlineLevel="0" collapsed="false">
      <c r="A21" s="53" t="s">
        <v>165</v>
      </c>
      <c r="B21" s="183" t="n">
        <v>13</v>
      </c>
      <c r="C21" s="183" t="n">
        <v>40</v>
      </c>
      <c r="D21" s="183" t="n">
        <v>53</v>
      </c>
      <c r="E21" s="183" t="n">
        <v>1377</v>
      </c>
      <c r="F21" s="185" t="n">
        <v>2728</v>
      </c>
      <c r="G21" s="184" t="n">
        <v>127</v>
      </c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15"/>
      <c r="G22" s="55"/>
    </row>
    <row r="23" customFormat="false" ht="12.75" hidden="false" customHeight="false" outlineLevel="0" collapsed="false">
      <c r="A23" s="57" t="s">
        <v>167</v>
      </c>
      <c r="B23" s="54" t="s">
        <v>25</v>
      </c>
      <c r="C23" s="54" t="n">
        <v>3</v>
      </c>
      <c r="D23" s="54" t="n">
        <v>3</v>
      </c>
      <c r="E23" s="54" t="s">
        <v>25</v>
      </c>
      <c r="F23" s="15" t="n">
        <v>2350</v>
      </c>
      <c r="G23" s="55" t="n">
        <v>7</v>
      </c>
    </row>
    <row r="24" customFormat="false" ht="12.75" hidden="false" customHeight="false" outlineLevel="0" collapsed="false">
      <c r="A24" s="53" t="s">
        <v>295</v>
      </c>
      <c r="B24" s="183" t="s">
        <v>25</v>
      </c>
      <c r="C24" s="183" t="n">
        <v>3</v>
      </c>
      <c r="D24" s="183" t="n">
        <v>3</v>
      </c>
      <c r="E24" s="183" t="s">
        <v>25</v>
      </c>
      <c r="F24" s="185" t="n">
        <v>2350</v>
      </c>
      <c r="G24" s="184" t="n">
        <v>7</v>
      </c>
    </row>
    <row r="25" customFormat="false" ht="12.75" hidden="false" customHeight="false" outlineLevel="0" collapsed="false">
      <c r="A25" s="57"/>
      <c r="B25" s="54"/>
      <c r="C25" s="54"/>
      <c r="D25" s="54"/>
      <c r="E25" s="54"/>
      <c r="F25" s="15"/>
      <c r="G25" s="55"/>
    </row>
    <row r="26" customFormat="false" ht="12.75" hidden="false" customHeight="false" outlineLevel="0" collapsed="false">
      <c r="A26" s="57" t="s">
        <v>178</v>
      </c>
      <c r="B26" s="54" t="s">
        <v>25</v>
      </c>
      <c r="C26" s="54" t="n">
        <v>20</v>
      </c>
      <c r="D26" s="54" t="n">
        <v>20</v>
      </c>
      <c r="E26" s="54" t="s">
        <v>25</v>
      </c>
      <c r="F26" s="15" t="n">
        <v>3000</v>
      </c>
      <c r="G26" s="55" t="n">
        <v>60</v>
      </c>
    </row>
    <row r="27" customFormat="false" ht="12.75" hidden="false" customHeight="false" outlineLevel="0" collapsed="false">
      <c r="A27" s="57" t="s">
        <v>179</v>
      </c>
      <c r="B27" s="54" t="s">
        <v>25</v>
      </c>
      <c r="C27" s="54" t="n">
        <v>189</v>
      </c>
      <c r="D27" s="54" t="n">
        <v>189</v>
      </c>
      <c r="E27" s="54" t="s">
        <v>25</v>
      </c>
      <c r="F27" s="15" t="n">
        <v>3000</v>
      </c>
      <c r="G27" s="55" t="n">
        <v>567</v>
      </c>
    </row>
    <row r="28" customFormat="false" ht="12.75" hidden="false" customHeight="false" outlineLevel="0" collapsed="false">
      <c r="A28" s="53" t="s">
        <v>180</v>
      </c>
      <c r="B28" s="183" t="s">
        <v>25</v>
      </c>
      <c r="C28" s="183" t="n">
        <v>209</v>
      </c>
      <c r="D28" s="183" t="n">
        <v>209</v>
      </c>
      <c r="E28" s="183" t="s">
        <v>25</v>
      </c>
      <c r="F28" s="185" t="n">
        <v>3000</v>
      </c>
      <c r="G28" s="184" t="n">
        <v>627</v>
      </c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55"/>
    </row>
    <row r="30" customFormat="false" ht="12.75" hidden="false" customHeight="false" outlineLevel="0" collapsed="false">
      <c r="A30" s="57" t="s">
        <v>183</v>
      </c>
      <c r="B30" s="54" t="s">
        <v>25</v>
      </c>
      <c r="C30" s="54" t="n">
        <v>60</v>
      </c>
      <c r="D30" s="54" t="n">
        <v>60</v>
      </c>
      <c r="E30" s="54" t="s">
        <v>25</v>
      </c>
      <c r="F30" s="15" t="n">
        <v>1900</v>
      </c>
      <c r="G30" s="55" t="n">
        <v>114</v>
      </c>
    </row>
    <row r="31" customFormat="false" ht="12.75" hidden="false" customHeight="false" outlineLevel="0" collapsed="false">
      <c r="A31" s="53" t="s">
        <v>189</v>
      </c>
      <c r="B31" s="183" t="s">
        <v>25</v>
      </c>
      <c r="C31" s="183" t="n">
        <v>60</v>
      </c>
      <c r="D31" s="183" t="n">
        <v>60</v>
      </c>
      <c r="E31" s="183" t="s">
        <v>25</v>
      </c>
      <c r="F31" s="185" t="n">
        <v>1900</v>
      </c>
      <c r="G31" s="184" t="n">
        <v>114</v>
      </c>
    </row>
    <row r="32" customFormat="false" ht="12.75" hidden="false" customHeight="false" outlineLevel="0" collapsed="false">
      <c r="A32" s="57"/>
      <c r="B32" s="54"/>
      <c r="C32" s="54"/>
      <c r="D32" s="54"/>
      <c r="E32" s="54"/>
      <c r="F32" s="15"/>
      <c r="G32" s="55"/>
    </row>
    <row r="33" customFormat="false" ht="13.5" hidden="false" customHeight="false" outlineLevel="0" collapsed="false">
      <c r="A33" s="60" t="s">
        <v>193</v>
      </c>
      <c r="B33" s="61" t="n">
        <v>16</v>
      </c>
      <c r="C33" s="61" t="n">
        <v>328</v>
      </c>
      <c r="D33" s="61" t="n">
        <v>344</v>
      </c>
      <c r="E33" s="61" t="n">
        <v>1400</v>
      </c>
      <c r="F33" s="61" t="n">
        <v>2738</v>
      </c>
      <c r="G33" s="62" t="n">
        <v>920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34.85"/>
    <col collapsed="false" customWidth="true" hidden="false" outlineLevel="0" max="3" min="2" style="228" width="21.7"/>
    <col collapsed="false" customWidth="false" hidden="false" outlineLevel="0" max="257" min="4" style="389" width="11.42"/>
  </cols>
  <sheetData>
    <row r="1" s="424" customFormat="true" ht="18" hidden="false" customHeight="false" outlineLevel="0" collapsed="false">
      <c r="A1" s="339" t="s">
        <v>0</v>
      </c>
      <c r="B1" s="339"/>
      <c r="C1" s="339"/>
    </row>
    <row r="3" s="427" customFormat="true" ht="15" hidden="false" customHeight="false" outlineLevel="0" collapsed="false">
      <c r="A3" s="343" t="s">
        <v>623</v>
      </c>
      <c r="B3" s="343"/>
      <c r="C3" s="343"/>
    </row>
    <row r="4" s="427" customFormat="true" ht="15" hidden="false" customHeight="false" outlineLevel="0" collapsed="false">
      <c r="A4" s="343" t="s">
        <v>624</v>
      </c>
      <c r="B4" s="343"/>
      <c r="C4" s="343"/>
    </row>
    <row r="5" s="427" customFormat="true" ht="14.25" hidden="false" customHeight="true" outlineLevel="0" collapsed="false">
      <c r="A5" s="369"/>
      <c r="B5" s="369"/>
      <c r="C5" s="369"/>
    </row>
    <row r="6" customFormat="false" ht="12.75" hidden="false" customHeight="false" outlineLevel="0" collapsed="false">
      <c r="A6" s="203" t="s">
        <v>200</v>
      </c>
      <c r="B6" s="204" t="s">
        <v>118</v>
      </c>
      <c r="C6" s="205" t="s">
        <v>119</v>
      </c>
    </row>
    <row r="7" customFormat="false" ht="13.5" hidden="false" customHeight="false" outlineLevel="0" collapsed="false">
      <c r="A7" s="203"/>
      <c r="B7" s="204"/>
      <c r="C7" s="205"/>
      <c r="D7" s="206"/>
    </row>
    <row r="8" customFormat="false" ht="12.75" hidden="false" customHeight="false" outlineLevel="0" collapsed="false">
      <c r="A8" s="209" t="s">
        <v>201</v>
      </c>
      <c r="B8" s="326" t="n">
        <v>2730576</v>
      </c>
      <c r="C8" s="327" t="n">
        <v>15457</v>
      </c>
      <c r="D8" s="206"/>
    </row>
    <row r="9" customFormat="false" ht="12.75" hidden="false" customHeight="false" outlineLevel="0" collapsed="false">
      <c r="A9" s="212"/>
      <c r="B9" s="15"/>
      <c r="C9" s="16"/>
      <c r="D9" s="206"/>
    </row>
    <row r="10" s="72" customFormat="true" ht="12.75" hidden="false" customHeight="false" outlineLevel="0" collapsed="false">
      <c r="A10" s="215" t="s">
        <v>202</v>
      </c>
      <c r="B10" s="15"/>
      <c r="C10" s="16"/>
      <c r="E10" s="207"/>
      <c r="F10" s="208"/>
      <c r="G10" s="194"/>
      <c r="H10" s="194"/>
    </row>
    <row r="11" s="72" customFormat="true" ht="12.75" hidden="false" customHeight="false" outlineLevel="0" collapsed="false">
      <c r="A11" s="218" t="s">
        <v>203</v>
      </c>
      <c r="B11" s="185" t="n">
        <f aca="false">SUM(B12:B37)</f>
        <v>79991</v>
      </c>
      <c r="C11" s="188" t="n">
        <f aca="false">SUM(C12:C37)</f>
        <v>15456</v>
      </c>
      <c r="E11" s="207"/>
      <c r="F11" s="208"/>
      <c r="G11" s="194"/>
      <c r="H11" s="194"/>
    </row>
    <row r="12" s="72" customFormat="true" ht="12.75" hidden="false" customHeight="false" outlineLevel="0" collapsed="false">
      <c r="A12" s="219" t="s">
        <v>204</v>
      </c>
      <c r="B12" s="15" t="n">
        <v>1</v>
      </c>
      <c r="C12" s="16" t="n">
        <v>1</v>
      </c>
      <c r="E12" s="207"/>
      <c r="F12" s="208"/>
      <c r="G12" s="194"/>
      <c r="H12" s="194"/>
    </row>
    <row r="13" s="72" customFormat="true" ht="12.75" hidden="false" customHeight="false" outlineLevel="0" collapsed="false">
      <c r="A13" s="219" t="s">
        <v>205</v>
      </c>
      <c r="B13" s="15" t="n">
        <v>377</v>
      </c>
      <c r="C13" s="16" t="s">
        <v>25</v>
      </c>
      <c r="E13" s="207"/>
      <c r="F13" s="208"/>
      <c r="G13" s="194"/>
      <c r="H13" s="194"/>
    </row>
    <row r="14" s="72" customFormat="true" ht="12.75" hidden="false" customHeight="false" outlineLevel="0" collapsed="false">
      <c r="A14" s="219" t="s">
        <v>206</v>
      </c>
      <c r="B14" s="15" t="n">
        <v>352</v>
      </c>
      <c r="C14" s="16" t="s">
        <v>25</v>
      </c>
      <c r="E14" s="207"/>
      <c r="F14" s="208"/>
      <c r="G14" s="194"/>
      <c r="H14" s="194"/>
    </row>
    <row r="15" s="72" customFormat="true" ht="12.75" hidden="false" customHeight="false" outlineLevel="0" collapsed="false">
      <c r="A15" s="219" t="s">
        <v>207</v>
      </c>
      <c r="B15" s="15" t="s">
        <v>25</v>
      </c>
      <c r="C15" s="16" t="s">
        <v>25</v>
      </c>
      <c r="E15" s="207"/>
      <c r="F15" s="208"/>
      <c r="G15" s="194"/>
      <c r="H15" s="194"/>
    </row>
    <row r="16" s="72" customFormat="true" ht="12.75" hidden="false" customHeight="false" outlineLevel="0" collapsed="false">
      <c r="A16" s="219" t="s">
        <v>208</v>
      </c>
      <c r="B16" s="15" t="s">
        <v>25</v>
      </c>
      <c r="C16" s="16" t="s">
        <v>25</v>
      </c>
      <c r="E16" s="207"/>
      <c r="F16" s="208"/>
      <c r="G16" s="194"/>
      <c r="H16" s="194"/>
    </row>
    <row r="17" s="72" customFormat="true" ht="12.75" hidden="false" customHeight="false" outlineLevel="0" collapsed="false">
      <c r="A17" s="219" t="s">
        <v>209</v>
      </c>
      <c r="B17" s="15" t="s">
        <v>25</v>
      </c>
      <c r="C17" s="16" t="s">
        <v>25</v>
      </c>
      <c r="D17" s="206"/>
      <c r="E17" s="207"/>
      <c r="F17" s="208"/>
      <c r="G17" s="194"/>
      <c r="H17" s="194"/>
    </row>
    <row r="18" s="72" customFormat="true" ht="12.75" hidden="false" customHeight="false" outlineLevel="0" collapsed="false">
      <c r="A18" s="219" t="s">
        <v>210</v>
      </c>
      <c r="B18" s="15" t="s">
        <v>25</v>
      </c>
      <c r="C18" s="16" t="s">
        <v>25</v>
      </c>
      <c r="E18" s="207"/>
      <c r="F18" s="208"/>
      <c r="G18" s="194"/>
      <c r="H18" s="194"/>
    </row>
    <row r="19" s="72" customFormat="true" ht="12.75" hidden="false" customHeight="false" outlineLevel="0" collapsed="false">
      <c r="A19" s="219" t="s">
        <v>211</v>
      </c>
      <c r="B19" s="15" t="s">
        <v>25</v>
      </c>
      <c r="C19" s="16" t="s">
        <v>25</v>
      </c>
      <c r="E19" s="207"/>
      <c r="F19" s="208"/>
      <c r="G19" s="194"/>
      <c r="H19" s="194"/>
    </row>
    <row r="20" s="72" customFormat="true" ht="12.75" hidden="false" customHeight="false" outlineLevel="0" collapsed="false">
      <c r="A20" s="219" t="s">
        <v>212</v>
      </c>
      <c r="B20" s="15" t="s">
        <v>25</v>
      </c>
      <c r="C20" s="16" t="s">
        <v>25</v>
      </c>
      <c r="E20" s="207"/>
      <c r="F20" s="208"/>
      <c r="G20" s="194"/>
      <c r="H20" s="194"/>
    </row>
    <row r="21" s="72" customFormat="true" ht="12.75" hidden="false" customHeight="false" outlineLevel="0" collapsed="false">
      <c r="A21" s="219" t="s">
        <v>213</v>
      </c>
      <c r="B21" s="15" t="s">
        <v>25</v>
      </c>
      <c r="C21" s="16" t="s">
        <v>25</v>
      </c>
      <c r="E21" s="207"/>
      <c r="F21" s="208"/>
      <c r="G21" s="194"/>
      <c r="H21" s="194"/>
    </row>
    <row r="22" s="72" customFormat="true" ht="12.75" hidden="false" customHeight="false" outlineLevel="0" collapsed="false">
      <c r="A22" s="219" t="s">
        <v>214</v>
      </c>
      <c r="B22" s="15" t="n">
        <v>10360</v>
      </c>
      <c r="C22" s="16" t="n">
        <v>259</v>
      </c>
      <c r="E22" s="207"/>
      <c r="F22" s="208"/>
      <c r="G22" s="194"/>
      <c r="H22" s="194"/>
    </row>
    <row r="23" s="72" customFormat="true" ht="12.75" hidden="false" customHeight="false" outlineLevel="0" collapsed="false">
      <c r="A23" s="219" t="s">
        <v>215</v>
      </c>
      <c r="B23" s="15" t="s">
        <v>25</v>
      </c>
      <c r="C23" s="16" t="s">
        <v>25</v>
      </c>
      <c r="E23" s="207"/>
      <c r="F23" s="208"/>
      <c r="G23" s="194"/>
      <c r="H23" s="194"/>
    </row>
    <row r="24" s="72" customFormat="true" ht="12.75" hidden="false" customHeight="false" outlineLevel="0" collapsed="false">
      <c r="A24" s="219" t="s">
        <v>216</v>
      </c>
      <c r="B24" s="15" t="n">
        <v>256</v>
      </c>
      <c r="C24" s="16" t="n">
        <v>3</v>
      </c>
      <c r="E24" s="207"/>
      <c r="F24" s="208"/>
      <c r="G24" s="194"/>
      <c r="H24" s="194"/>
    </row>
    <row r="25" s="72" customFormat="true" ht="12.75" hidden="false" customHeight="false" outlineLevel="0" collapsed="false">
      <c r="A25" s="219" t="s">
        <v>217</v>
      </c>
      <c r="B25" s="15" t="s">
        <v>25</v>
      </c>
      <c r="C25" s="16" t="s">
        <v>25</v>
      </c>
      <c r="E25" s="207"/>
      <c r="F25" s="208"/>
      <c r="G25" s="194"/>
      <c r="H25" s="194"/>
    </row>
    <row r="26" s="72" customFormat="true" ht="12.75" hidden="false" customHeight="false" outlineLevel="0" collapsed="false">
      <c r="A26" s="219" t="s">
        <v>218</v>
      </c>
      <c r="B26" s="15" t="s">
        <v>25</v>
      </c>
      <c r="C26" s="16" t="s">
        <v>25</v>
      </c>
      <c r="E26" s="207"/>
      <c r="F26" s="208"/>
      <c r="G26" s="194"/>
      <c r="H26" s="194"/>
    </row>
    <row r="27" s="72" customFormat="true" ht="12.75" hidden="false" customHeight="false" outlineLevel="0" collapsed="false">
      <c r="A27" s="219" t="s">
        <v>219</v>
      </c>
      <c r="B27" s="15" t="n">
        <v>1175</v>
      </c>
      <c r="C27" s="16" t="n">
        <v>2489</v>
      </c>
      <c r="E27" s="207"/>
      <c r="F27" s="208"/>
      <c r="G27" s="194"/>
      <c r="H27" s="194"/>
    </row>
    <row r="28" s="72" customFormat="true" ht="12.75" hidden="false" customHeight="false" outlineLevel="0" collapsed="false">
      <c r="A28" s="219" t="s">
        <v>220</v>
      </c>
      <c r="B28" s="15" t="s">
        <v>25</v>
      </c>
      <c r="C28" s="16" t="s">
        <v>25</v>
      </c>
      <c r="E28" s="207"/>
      <c r="F28" s="208"/>
      <c r="G28" s="194"/>
      <c r="H28" s="194"/>
    </row>
    <row r="29" s="72" customFormat="true" ht="12.75" hidden="false" customHeight="false" outlineLevel="0" collapsed="false">
      <c r="A29" s="219" t="s">
        <v>221</v>
      </c>
      <c r="B29" s="15" t="s">
        <v>25</v>
      </c>
      <c r="C29" s="16" t="s">
        <v>25</v>
      </c>
      <c r="E29" s="207"/>
      <c r="F29" s="208"/>
      <c r="G29" s="194"/>
      <c r="H29" s="194"/>
    </row>
    <row r="30" s="72" customFormat="true" ht="12.75" hidden="false" customHeight="false" outlineLevel="0" collapsed="false">
      <c r="A30" s="219" t="s">
        <v>222</v>
      </c>
      <c r="B30" s="15" t="s">
        <v>25</v>
      </c>
      <c r="C30" s="16" t="s">
        <v>25</v>
      </c>
      <c r="E30" s="207"/>
      <c r="F30" s="208"/>
      <c r="G30" s="194"/>
      <c r="H30" s="194"/>
    </row>
    <row r="31" s="72" customFormat="true" ht="12.75" hidden="false" customHeight="false" outlineLevel="0" collapsed="false">
      <c r="A31" s="219" t="s">
        <v>223</v>
      </c>
      <c r="B31" s="15" t="s">
        <v>25</v>
      </c>
      <c r="C31" s="16" t="s">
        <v>25</v>
      </c>
      <c r="E31" s="207"/>
      <c r="F31" s="208"/>
      <c r="G31" s="194"/>
      <c r="H31" s="194"/>
    </row>
    <row r="32" s="72" customFormat="true" ht="12.75" hidden="false" customHeight="false" outlineLevel="0" collapsed="false">
      <c r="A32" s="219" t="s">
        <v>224</v>
      </c>
      <c r="B32" s="15" t="s">
        <v>25</v>
      </c>
      <c r="C32" s="16" t="s">
        <v>25</v>
      </c>
      <c r="E32" s="207"/>
      <c r="F32" s="208"/>
      <c r="G32" s="194"/>
      <c r="H32" s="194"/>
    </row>
    <row r="33" s="72" customFormat="true" ht="12.75" hidden="false" customHeight="false" outlineLevel="0" collapsed="false">
      <c r="A33" s="219" t="s">
        <v>225</v>
      </c>
      <c r="B33" s="15" t="n">
        <v>67469</v>
      </c>
      <c r="C33" s="16" t="n">
        <v>12702</v>
      </c>
      <c r="E33" s="207"/>
      <c r="F33" s="208"/>
      <c r="G33" s="194"/>
      <c r="H33" s="194"/>
    </row>
    <row r="34" s="72" customFormat="true" ht="12.75" hidden="false" customHeight="false" outlineLevel="0" collapsed="false">
      <c r="A34" s="219" t="s">
        <v>226</v>
      </c>
      <c r="B34" s="15" t="n">
        <v>1</v>
      </c>
      <c r="C34" s="16" t="s">
        <v>25</v>
      </c>
      <c r="E34" s="207"/>
      <c r="F34" s="208"/>
      <c r="G34" s="194"/>
      <c r="H34" s="194"/>
    </row>
    <row r="35" s="72" customFormat="true" ht="12.75" hidden="false" customHeight="false" outlineLevel="0" collapsed="false">
      <c r="A35" s="219" t="s">
        <v>227</v>
      </c>
      <c r="B35" s="15" t="s">
        <v>25</v>
      </c>
      <c r="C35" s="16" t="s">
        <v>25</v>
      </c>
      <c r="E35" s="207"/>
      <c r="F35" s="208"/>
      <c r="G35" s="194"/>
      <c r="H35" s="194"/>
    </row>
    <row r="36" s="72" customFormat="true" ht="12.75" hidden="false" customHeight="false" outlineLevel="0" collapsed="false">
      <c r="A36" s="219" t="s">
        <v>228</v>
      </c>
      <c r="B36" s="15" t="s">
        <v>25</v>
      </c>
      <c r="C36" s="16" t="s">
        <v>25</v>
      </c>
      <c r="E36" s="207"/>
      <c r="F36" s="208"/>
      <c r="G36" s="194"/>
      <c r="H36" s="194"/>
    </row>
    <row r="37" s="72" customFormat="true" ht="12.75" hidden="false" customHeight="false" outlineLevel="0" collapsed="false">
      <c r="A37" s="219" t="s">
        <v>229</v>
      </c>
      <c r="B37" s="15" t="s">
        <v>25</v>
      </c>
      <c r="C37" s="16" t="n">
        <v>2</v>
      </c>
      <c r="E37" s="207"/>
      <c r="F37" s="208"/>
      <c r="G37" s="194"/>
      <c r="H37" s="194"/>
    </row>
    <row r="38" s="72" customFormat="true" ht="12.75" hidden="false" customHeight="false" outlineLevel="0" collapsed="false">
      <c r="A38" s="220"/>
      <c r="B38" s="15"/>
      <c r="C38" s="16"/>
      <c r="E38" s="207"/>
      <c r="F38" s="208"/>
      <c r="G38" s="194"/>
      <c r="H38" s="194"/>
    </row>
    <row r="39" s="72" customFormat="true" ht="12.75" hidden="false" customHeight="false" outlineLevel="0" collapsed="false">
      <c r="A39" s="221" t="s">
        <v>230</v>
      </c>
      <c r="B39" s="15"/>
      <c r="C39" s="16"/>
      <c r="E39" s="207"/>
      <c r="F39" s="208"/>
      <c r="G39" s="194"/>
      <c r="H39" s="194"/>
    </row>
    <row r="40" s="72" customFormat="true" ht="12.75" hidden="false" customHeight="false" outlineLevel="0" collapsed="false">
      <c r="A40" s="219" t="s">
        <v>231</v>
      </c>
      <c r="B40" s="15" t="s">
        <v>25</v>
      </c>
      <c r="C40" s="16" t="s">
        <v>25</v>
      </c>
      <c r="E40" s="207"/>
      <c r="F40" s="208"/>
      <c r="G40" s="194"/>
      <c r="H40" s="194"/>
    </row>
    <row r="41" s="72" customFormat="true" ht="12.75" hidden="false" customHeight="false" outlineLevel="0" collapsed="false">
      <c r="A41" s="222" t="s">
        <v>232</v>
      </c>
      <c r="B41" s="15" t="s">
        <v>25</v>
      </c>
      <c r="C41" s="16" t="s">
        <v>25</v>
      </c>
      <c r="E41" s="207"/>
      <c r="F41" s="208"/>
      <c r="G41" s="194"/>
      <c r="H41" s="194"/>
    </row>
    <row r="42" s="72" customFormat="true" ht="12.75" hidden="false" customHeight="false" outlineLevel="0" collapsed="false">
      <c r="A42" s="222" t="s">
        <v>233</v>
      </c>
      <c r="B42" s="15" t="s">
        <v>25</v>
      </c>
      <c r="C42" s="16" t="s">
        <v>25</v>
      </c>
      <c r="E42" s="207"/>
      <c r="F42" s="208"/>
      <c r="G42" s="194"/>
      <c r="H42" s="194"/>
    </row>
    <row r="43" customFormat="false" ht="12.75" hidden="false" customHeight="false" outlineLevel="0" collapsed="false">
      <c r="A43" s="598"/>
      <c r="B43" s="15"/>
      <c r="C43" s="16"/>
      <c r="D43" s="206"/>
    </row>
    <row r="44" customFormat="false" ht="12.75" hidden="false" customHeight="false" outlineLevel="0" collapsed="false">
      <c r="A44" s="531" t="s">
        <v>234</v>
      </c>
      <c r="B44" s="15"/>
      <c r="C44" s="16"/>
      <c r="D44" s="206"/>
    </row>
    <row r="45" customFormat="false" ht="12.75" hidden="false" customHeight="false" outlineLevel="0" collapsed="false">
      <c r="A45" s="222" t="s">
        <v>235</v>
      </c>
      <c r="B45" s="15" t="s">
        <v>25</v>
      </c>
      <c r="C45" s="16" t="s">
        <v>25</v>
      </c>
      <c r="D45" s="206"/>
    </row>
    <row r="46" customFormat="false" ht="12.75" hidden="false" customHeight="false" outlineLevel="0" collapsed="false">
      <c r="A46" s="222" t="s">
        <v>316</v>
      </c>
      <c r="B46" s="15" t="n">
        <v>2228027</v>
      </c>
      <c r="C46" s="16" t="s">
        <v>25</v>
      </c>
      <c r="D46" s="206"/>
    </row>
    <row r="47" customFormat="false" ht="12.75" hidden="false" customHeight="false" outlineLevel="0" collapsed="false">
      <c r="A47" s="222" t="s">
        <v>237</v>
      </c>
      <c r="B47" s="15" t="n">
        <v>2143</v>
      </c>
      <c r="C47" s="16" t="s">
        <v>25</v>
      </c>
      <c r="D47" s="206"/>
    </row>
    <row r="48" customFormat="false" ht="13.5" hidden="false" customHeight="false" outlineLevel="0" collapsed="false">
      <c r="A48" s="233" t="s">
        <v>238</v>
      </c>
      <c r="B48" s="20" t="n">
        <v>378594</v>
      </c>
      <c r="C48" s="21" t="s">
        <v>25</v>
      </c>
      <c r="D48" s="206"/>
    </row>
    <row r="49" s="72" customFormat="true" ht="12.75" hidden="false" customHeight="false" outlineLevel="0" collapsed="false">
      <c r="A49" s="256" t="s">
        <v>242</v>
      </c>
      <c r="B49" s="257"/>
      <c r="C49" s="257"/>
      <c r="E49" s="207"/>
      <c r="F49" s="208"/>
      <c r="G49" s="194"/>
      <c r="H49" s="194"/>
    </row>
    <row r="50" customFormat="false" ht="12.75" hidden="false" customHeight="false" outlineLevel="0" collapsed="false">
      <c r="D50" s="206"/>
    </row>
    <row r="51" customFormat="false" ht="12.75" hidden="false" customHeight="false" outlineLevel="0" collapsed="false">
      <c r="D51" s="206"/>
    </row>
    <row r="52" customFormat="false" ht="12.75" hidden="false" customHeight="false" outlineLevel="0" collapsed="false">
      <c r="D52" s="206"/>
    </row>
    <row r="53" customFormat="false" ht="12.75" hidden="false" customHeight="false" outlineLevel="0" collapsed="false">
      <c r="D53" s="206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6.42"/>
    <col collapsed="false" customWidth="true" hidden="false" outlineLevel="0" max="7" min="2" style="412" width="14.7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25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5" hidden="false" customHeight="false" outlineLevel="0" collapsed="false">
      <c r="A4" s="31" t="s">
        <v>407</v>
      </c>
      <c r="B4" s="31"/>
      <c r="C4" s="31"/>
      <c r="D4" s="31"/>
      <c r="E4" s="31"/>
      <c r="F4" s="31"/>
      <c r="G4" s="31"/>
      <c r="H4" s="595"/>
      <c r="I4" s="595"/>
      <c r="J4" s="595"/>
    </row>
    <row r="5" s="119" customFormat="true" ht="13.5" hidden="false" customHeight="true" outlineLevel="0" collapsed="false">
      <c r="A5" s="5"/>
      <c r="B5" s="120"/>
      <c r="C5" s="120"/>
      <c r="D5" s="120"/>
      <c r="E5" s="120"/>
      <c r="F5" s="120"/>
      <c r="G5" s="120"/>
      <c r="H5" s="596"/>
      <c r="I5" s="596"/>
      <c r="J5" s="596"/>
    </row>
    <row r="6" customFormat="false" ht="12.75" hidden="false" customHeight="true" outlineLevel="0" collapsed="false">
      <c r="A6" s="189" t="s">
        <v>281</v>
      </c>
      <c r="B6" s="35" t="s">
        <v>4</v>
      </c>
      <c r="C6" s="35"/>
      <c r="D6" s="35"/>
      <c r="E6" s="179" t="s">
        <v>12</v>
      </c>
      <c r="F6" s="179"/>
      <c r="G6" s="597" t="s">
        <v>13</v>
      </c>
    </row>
    <row r="7" customFormat="false" ht="12.75" hidden="false" customHeight="false" outlineLevel="0" collapsed="false">
      <c r="A7" s="191" t="s">
        <v>307</v>
      </c>
      <c r="B7" s="40" t="s">
        <v>15</v>
      </c>
      <c r="C7" s="40"/>
      <c r="D7" s="40"/>
      <c r="E7" s="40" t="s">
        <v>16</v>
      </c>
      <c r="F7" s="40"/>
      <c r="G7" s="597"/>
    </row>
    <row r="8" customFormat="false" ht="13.5" hidden="false" customHeight="false" outlineLevel="0" collapsed="false">
      <c r="A8" s="192" t="s">
        <v>308</v>
      </c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597"/>
      <c r="H8" s="436"/>
    </row>
    <row r="9" customFormat="false" ht="12.75" hidden="false" customHeight="false" outlineLevel="0" collapsed="false">
      <c r="A9" s="181" t="s">
        <v>148</v>
      </c>
      <c r="B9" s="50" t="s">
        <v>25</v>
      </c>
      <c r="C9" s="50" t="n">
        <v>1</v>
      </c>
      <c r="D9" s="50" t="n">
        <v>1</v>
      </c>
      <c r="E9" s="50" t="s">
        <v>25</v>
      </c>
      <c r="F9" s="12" t="n">
        <v>800</v>
      </c>
      <c r="G9" s="51" t="n">
        <v>1</v>
      </c>
    </row>
    <row r="10" customFormat="false" ht="12.75" hidden="false" customHeight="false" outlineLevel="0" collapsed="false">
      <c r="A10" s="53" t="s">
        <v>149</v>
      </c>
      <c r="B10" s="183" t="s">
        <v>25</v>
      </c>
      <c r="C10" s="183" t="n">
        <v>1</v>
      </c>
      <c r="D10" s="183" t="n">
        <v>1</v>
      </c>
      <c r="E10" s="183" t="s">
        <v>25</v>
      </c>
      <c r="F10" s="185" t="n">
        <v>800</v>
      </c>
      <c r="G10" s="184" t="n">
        <v>1</v>
      </c>
    </row>
    <row r="11" customFormat="false" ht="12.75" hidden="false" customHeight="false" outlineLevel="0" collapsed="false">
      <c r="A11" s="57"/>
      <c r="B11" s="54"/>
      <c r="C11" s="54"/>
      <c r="D11" s="54"/>
      <c r="E11" s="54"/>
      <c r="F11" s="15"/>
      <c r="G11" s="55"/>
    </row>
    <row r="12" customFormat="false" ht="12.75" hidden="false" customHeight="false" outlineLevel="0" collapsed="false">
      <c r="A12" s="57" t="s">
        <v>150</v>
      </c>
      <c r="B12" s="54" t="n">
        <v>20</v>
      </c>
      <c r="C12" s="54" t="s">
        <v>25</v>
      </c>
      <c r="D12" s="54" t="n">
        <v>20</v>
      </c>
      <c r="E12" s="54" t="n">
        <v>750</v>
      </c>
      <c r="F12" s="15" t="s">
        <v>25</v>
      </c>
      <c r="G12" s="55" t="n">
        <v>15</v>
      </c>
    </row>
    <row r="13" customFormat="false" ht="12.75" hidden="false" customHeight="false" outlineLevel="0" collapsed="false">
      <c r="A13" s="53" t="s">
        <v>154</v>
      </c>
      <c r="B13" s="183" t="n">
        <v>20</v>
      </c>
      <c r="C13" s="183" t="s">
        <v>25</v>
      </c>
      <c r="D13" s="183" t="n">
        <v>20</v>
      </c>
      <c r="E13" s="183" t="n">
        <v>750</v>
      </c>
      <c r="F13" s="185" t="s">
        <v>25</v>
      </c>
      <c r="G13" s="184" t="n">
        <v>15</v>
      </c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15"/>
      <c r="G14" s="55"/>
    </row>
    <row r="15" customFormat="false" ht="12.75" hidden="false" customHeight="false" outlineLevel="0" collapsed="false">
      <c r="A15" s="57" t="s">
        <v>156</v>
      </c>
      <c r="B15" s="54" t="n">
        <v>2</v>
      </c>
      <c r="C15" s="54" t="s">
        <v>25</v>
      </c>
      <c r="D15" s="54" t="n">
        <v>2</v>
      </c>
      <c r="E15" s="54" t="n">
        <v>450</v>
      </c>
      <c r="F15" s="15" t="s">
        <v>25</v>
      </c>
      <c r="G15" s="55" t="n">
        <v>1</v>
      </c>
    </row>
    <row r="16" customFormat="false" ht="12.75" hidden="false" customHeight="false" outlineLevel="0" collapsed="false">
      <c r="A16" s="57" t="s">
        <v>157</v>
      </c>
      <c r="B16" s="54" t="n">
        <v>5</v>
      </c>
      <c r="C16" s="54" t="s">
        <v>25</v>
      </c>
      <c r="D16" s="54" t="n">
        <v>5</v>
      </c>
      <c r="E16" s="54" t="n">
        <v>400</v>
      </c>
      <c r="F16" s="15" t="s">
        <v>25</v>
      </c>
      <c r="G16" s="55" t="n">
        <v>2</v>
      </c>
    </row>
    <row r="17" customFormat="false" ht="12.75" hidden="false" customHeight="false" outlineLevel="0" collapsed="false">
      <c r="A17" s="57" t="s">
        <v>159</v>
      </c>
      <c r="B17" s="54" t="n">
        <v>34</v>
      </c>
      <c r="C17" s="54" t="n">
        <v>4</v>
      </c>
      <c r="D17" s="54" t="n">
        <v>38</v>
      </c>
      <c r="E17" s="54" t="n">
        <v>375</v>
      </c>
      <c r="F17" s="15" t="n">
        <v>500</v>
      </c>
      <c r="G17" s="55" t="n">
        <v>15</v>
      </c>
    </row>
    <row r="18" customFormat="false" ht="12.75" hidden="false" customHeight="false" outlineLevel="0" collapsed="false">
      <c r="A18" s="57" t="s">
        <v>164</v>
      </c>
      <c r="B18" s="54" t="n">
        <v>3</v>
      </c>
      <c r="C18" s="54" t="s">
        <v>25</v>
      </c>
      <c r="D18" s="54" t="n">
        <v>3</v>
      </c>
      <c r="E18" s="54" t="n">
        <v>700</v>
      </c>
      <c r="F18" s="15" t="s">
        <v>25</v>
      </c>
      <c r="G18" s="55" t="n">
        <v>2</v>
      </c>
    </row>
    <row r="19" customFormat="false" ht="12.75" hidden="false" customHeight="false" outlineLevel="0" collapsed="false">
      <c r="A19" s="53" t="s">
        <v>165</v>
      </c>
      <c r="B19" s="183" t="n">
        <v>44</v>
      </c>
      <c r="C19" s="183" t="n">
        <v>4</v>
      </c>
      <c r="D19" s="183" t="n">
        <v>48</v>
      </c>
      <c r="E19" s="183" t="n">
        <v>403</v>
      </c>
      <c r="F19" s="185" t="n">
        <v>500</v>
      </c>
      <c r="G19" s="184" t="n">
        <v>20</v>
      </c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15"/>
      <c r="G20" s="55"/>
    </row>
    <row r="21" customFormat="false" ht="12.75" hidden="false" customHeight="false" outlineLevel="0" collapsed="false">
      <c r="A21" s="57" t="s">
        <v>168</v>
      </c>
      <c r="B21" s="54" t="n">
        <v>8</v>
      </c>
      <c r="C21" s="54" t="s">
        <v>25</v>
      </c>
      <c r="D21" s="54" t="n">
        <v>8</v>
      </c>
      <c r="E21" s="54" t="n">
        <v>500</v>
      </c>
      <c r="F21" s="15" t="n">
        <v>1000</v>
      </c>
      <c r="G21" s="55" t="n">
        <v>4</v>
      </c>
    </row>
    <row r="22" customFormat="false" ht="12.75" hidden="false" customHeight="false" outlineLevel="0" collapsed="false">
      <c r="A22" s="57" t="s">
        <v>171</v>
      </c>
      <c r="B22" s="54" t="n">
        <v>25</v>
      </c>
      <c r="C22" s="54" t="s">
        <v>25</v>
      </c>
      <c r="D22" s="54" t="n">
        <v>25</v>
      </c>
      <c r="E22" s="54" t="n">
        <v>740</v>
      </c>
      <c r="F22" s="15" t="s">
        <v>25</v>
      </c>
      <c r="G22" s="55" t="n">
        <v>19</v>
      </c>
    </row>
    <row r="23" customFormat="false" ht="12.75" hidden="false" customHeight="false" outlineLevel="0" collapsed="false">
      <c r="A23" s="53" t="s">
        <v>295</v>
      </c>
      <c r="B23" s="183" t="n">
        <v>33</v>
      </c>
      <c r="C23" s="183" t="s">
        <v>25</v>
      </c>
      <c r="D23" s="183" t="n">
        <v>33</v>
      </c>
      <c r="E23" s="183" t="n">
        <v>682</v>
      </c>
      <c r="F23" s="185" t="s">
        <v>25</v>
      </c>
      <c r="G23" s="184" t="n">
        <v>23</v>
      </c>
    </row>
    <row r="24" customFormat="false" ht="12.75" hidden="false" customHeight="false" outlineLevel="0" collapsed="false">
      <c r="A24" s="57"/>
      <c r="B24" s="54"/>
      <c r="C24" s="54"/>
      <c r="D24" s="54"/>
      <c r="E24" s="54"/>
      <c r="F24" s="15"/>
      <c r="G24" s="55"/>
    </row>
    <row r="25" customFormat="false" ht="13.5" hidden="false" customHeight="false" outlineLevel="0" collapsed="false">
      <c r="A25" s="60" t="s">
        <v>193</v>
      </c>
      <c r="B25" s="61" t="n">
        <v>97</v>
      </c>
      <c r="C25" s="61" t="n">
        <v>5</v>
      </c>
      <c r="D25" s="61" t="n">
        <v>102</v>
      </c>
      <c r="E25" s="61" t="n">
        <v>570</v>
      </c>
      <c r="F25" s="61" t="n">
        <v>560</v>
      </c>
      <c r="G25" s="62" t="n">
        <v>59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7"/>
    <col collapsed="false" customWidth="true" hidden="false" outlineLevel="0" max="4" min="3" style="0" width="22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626</v>
      </c>
      <c r="B3" s="4"/>
      <c r="C3" s="4"/>
      <c r="D3" s="4"/>
    </row>
    <row r="4" s="3" customFormat="true" ht="15" hidden="false" customHeight="false" outlineLevel="0" collapsed="false">
      <c r="A4" s="4" t="s">
        <v>627</v>
      </c>
      <c r="B4" s="4"/>
      <c r="C4" s="4"/>
      <c r="D4" s="4"/>
    </row>
    <row r="5" s="3" customFormat="true" ht="13.5" hidden="false" customHeight="true" outlineLevel="0" collapsed="false">
      <c r="A5" s="599"/>
      <c r="B5" s="120"/>
      <c r="C5" s="202"/>
      <c r="D5" s="202"/>
    </row>
    <row r="6" customFormat="false" ht="12.75" hidden="false" customHeight="false" outlineLevel="0" collapsed="false">
      <c r="A6" s="350" t="s">
        <v>3</v>
      </c>
      <c r="B6" s="7" t="s">
        <v>4</v>
      </c>
      <c r="C6" s="7" t="s">
        <v>12</v>
      </c>
      <c r="D6" s="8" t="s">
        <v>5</v>
      </c>
    </row>
    <row r="7" customFormat="false" ht="13.5" hidden="false" customHeight="false" outlineLevel="0" collapsed="false">
      <c r="A7" s="350"/>
      <c r="B7" s="9" t="s">
        <v>15</v>
      </c>
      <c r="C7" s="9" t="s">
        <v>116</v>
      </c>
      <c r="D7" s="10" t="s">
        <v>115</v>
      </c>
    </row>
    <row r="8" customFormat="false" ht="12.75" hidden="false" customHeight="false" outlineLevel="0" collapsed="false">
      <c r="A8" s="11" t="n">
        <v>1990</v>
      </c>
      <c r="B8" s="279" t="n">
        <v>24122</v>
      </c>
      <c r="C8" s="278" t="n">
        <v>12.3306525163751</v>
      </c>
      <c r="D8" s="280" t="n">
        <v>29744</v>
      </c>
    </row>
    <row r="9" customFormat="false" ht="12.75" hidden="false" customHeight="false" outlineLevel="0" collapsed="false">
      <c r="A9" s="14" t="n">
        <v>1991</v>
      </c>
      <c r="B9" s="282" t="n">
        <v>11824</v>
      </c>
      <c r="C9" s="281" t="n">
        <v>14.4561907983762</v>
      </c>
      <c r="D9" s="283" t="n">
        <v>17093</v>
      </c>
    </row>
    <row r="10" customFormat="false" ht="12.75" hidden="false" customHeight="false" outlineLevel="0" collapsed="false">
      <c r="A10" s="14" t="n">
        <v>1992</v>
      </c>
      <c r="B10" s="282" t="n">
        <v>8487</v>
      </c>
      <c r="C10" s="281" t="n">
        <v>15.1078119476847</v>
      </c>
      <c r="D10" s="283" t="n">
        <v>12822</v>
      </c>
    </row>
    <row r="11" customFormat="false" ht="12.75" hidden="false" customHeight="false" outlineLevel="0" collapsed="false">
      <c r="A11" s="14" t="n">
        <v>1993</v>
      </c>
      <c r="B11" s="282" t="n">
        <v>13319</v>
      </c>
      <c r="C11" s="281" t="n">
        <v>12.6203168406037</v>
      </c>
      <c r="D11" s="283" t="n">
        <v>16809</v>
      </c>
    </row>
    <row r="12" customFormat="false" ht="12.75" hidden="false" customHeight="false" outlineLevel="0" collapsed="false">
      <c r="A12" s="14" t="n">
        <v>1994</v>
      </c>
      <c r="B12" s="282" t="n">
        <v>69001</v>
      </c>
      <c r="C12" s="281" t="n">
        <v>8.07481050999261</v>
      </c>
      <c r="D12" s="283" t="n">
        <v>55717</v>
      </c>
    </row>
    <row r="13" customFormat="false" ht="12.75" hidden="false" customHeight="false" outlineLevel="0" collapsed="false">
      <c r="A13" s="14" t="n">
        <v>1995</v>
      </c>
      <c r="B13" s="282" t="n">
        <v>87620</v>
      </c>
      <c r="C13" s="281" t="n">
        <v>5.82892033782242</v>
      </c>
      <c r="D13" s="283" t="n">
        <v>51073</v>
      </c>
    </row>
    <row r="14" customFormat="false" ht="12.75" hidden="false" customHeight="false" outlineLevel="0" collapsed="false">
      <c r="A14" s="14" t="n">
        <v>1996</v>
      </c>
      <c r="B14" s="282" t="n">
        <v>97566</v>
      </c>
      <c r="C14" s="281" t="n">
        <v>11.0655351249411</v>
      </c>
      <c r="D14" s="283" t="n">
        <v>107962</v>
      </c>
    </row>
    <row r="15" customFormat="false" ht="12.75" hidden="false" customHeight="false" outlineLevel="0" collapsed="false">
      <c r="A15" s="14" t="n">
        <v>1997</v>
      </c>
      <c r="B15" s="282" t="n">
        <v>66721</v>
      </c>
      <c r="C15" s="281" t="n">
        <v>14.7773564544896</v>
      </c>
      <c r="D15" s="283" t="n">
        <v>98596</v>
      </c>
    </row>
    <row r="16" customFormat="false" ht="12.75" hidden="false" customHeight="false" outlineLevel="0" collapsed="false">
      <c r="A16" s="14" t="n">
        <v>1998</v>
      </c>
      <c r="B16" s="282" t="n">
        <v>46493</v>
      </c>
      <c r="C16" s="281" t="n">
        <v>15.4657690405007</v>
      </c>
      <c r="D16" s="283" t="n">
        <v>71905</v>
      </c>
    </row>
    <row r="17" customFormat="false" ht="12.75" hidden="false" customHeight="false" outlineLevel="0" collapsed="false">
      <c r="A17" s="14" t="n">
        <v>1999</v>
      </c>
      <c r="B17" s="282" t="n">
        <v>42271</v>
      </c>
      <c r="C17" s="281" t="n">
        <v>13.532681980554</v>
      </c>
      <c r="D17" s="283" t="n">
        <v>57204</v>
      </c>
    </row>
    <row r="18" customFormat="false" ht="12.75" hidden="false" customHeight="false" outlineLevel="0" collapsed="false">
      <c r="A18" s="14" t="n">
        <v>2000</v>
      </c>
      <c r="B18" s="282" t="n">
        <v>28816</v>
      </c>
      <c r="C18" s="281" t="n">
        <v>15.2873403664631</v>
      </c>
      <c r="D18" s="283" t="n">
        <v>44052</v>
      </c>
    </row>
    <row r="19" customFormat="false" ht="12.75" hidden="false" customHeight="false" outlineLevel="0" collapsed="false">
      <c r="A19" s="14" t="n">
        <v>2001</v>
      </c>
      <c r="B19" s="282" t="n">
        <v>18971</v>
      </c>
      <c r="C19" s="281" t="n">
        <v>12.9281534974435</v>
      </c>
      <c r="D19" s="283" t="n">
        <v>24526</v>
      </c>
    </row>
    <row r="20" customFormat="false" ht="12.75" hidden="false" customHeight="false" outlineLevel="0" collapsed="false">
      <c r="A20" s="14" t="n">
        <v>2002</v>
      </c>
      <c r="B20" s="282" t="n">
        <v>6814</v>
      </c>
      <c r="C20" s="281" t="n">
        <v>15.8306427942471</v>
      </c>
      <c r="D20" s="283" t="n">
        <v>10787</v>
      </c>
    </row>
    <row r="21" customFormat="false" ht="12.75" hidden="false" customHeight="false" outlineLevel="0" collapsed="false">
      <c r="A21" s="14" t="n">
        <v>2003</v>
      </c>
      <c r="B21" s="282" t="n">
        <v>4300</v>
      </c>
      <c r="C21" s="281" t="n">
        <v>13.3767441860465</v>
      </c>
      <c r="D21" s="283" t="n">
        <v>5752</v>
      </c>
    </row>
    <row r="22" customFormat="false" ht="12.75" hidden="false" customHeight="false" outlineLevel="0" collapsed="false">
      <c r="A22" s="14" t="n">
        <v>2004</v>
      </c>
      <c r="B22" s="282" t="n">
        <v>5512</v>
      </c>
      <c r="C22" s="281" t="n">
        <v>15.8925979680697</v>
      </c>
      <c r="D22" s="283" t="n">
        <v>8760</v>
      </c>
    </row>
    <row r="23" customFormat="false" ht="12.75" hidden="false" customHeight="false" outlineLevel="0" collapsed="false">
      <c r="A23" s="14" t="n">
        <v>2005</v>
      </c>
      <c r="B23" s="282" t="n">
        <v>3401</v>
      </c>
      <c r="C23" s="281" t="n">
        <v>15.8925979680697</v>
      </c>
      <c r="D23" s="283" t="n">
        <v>4113</v>
      </c>
    </row>
    <row r="24" customFormat="false" ht="12.75" hidden="false" customHeight="false" outlineLevel="0" collapsed="false">
      <c r="A24" s="14" t="n">
        <v>2006</v>
      </c>
      <c r="B24" s="282" t="n">
        <v>5481</v>
      </c>
      <c r="C24" s="281" t="n">
        <v>14.4608648056924</v>
      </c>
      <c r="D24" s="283" t="n">
        <v>7926</v>
      </c>
    </row>
    <row r="25" customFormat="false" ht="12.75" hidden="false" customHeight="false" outlineLevel="0" collapsed="false">
      <c r="A25" s="14" t="n">
        <v>2007</v>
      </c>
      <c r="B25" s="54" t="n">
        <v>19783</v>
      </c>
      <c r="C25" s="281" t="n">
        <f aca="false">D25/B25*10</f>
        <v>17.5403123894253</v>
      </c>
      <c r="D25" s="283" t="n">
        <v>34700</v>
      </c>
    </row>
    <row r="26" customFormat="false" ht="13.5" hidden="false" customHeight="false" outlineLevel="0" collapsed="false">
      <c r="A26" s="148" t="s">
        <v>128</v>
      </c>
      <c r="B26" s="405" t="n">
        <f aca="false">11.7*1000</f>
        <v>11700</v>
      </c>
      <c r="C26" s="291" t="n">
        <f aca="false">D26/B26*10</f>
        <v>19.7435897435897</v>
      </c>
      <c r="D26" s="493" t="n">
        <f aca="false">23.1*1000</f>
        <v>23100</v>
      </c>
    </row>
    <row r="27" customFormat="false" ht="12.75" hidden="false" customHeight="false" outlineLevel="0" collapsed="false">
      <c r="A27" s="251" t="s">
        <v>124</v>
      </c>
      <c r="B27" s="251"/>
      <c r="C27" s="251"/>
      <c r="D27" s="251"/>
    </row>
  </sheetData>
  <mergeCells count="4">
    <mergeCell ref="A1:D1"/>
    <mergeCell ref="A3:D3"/>
    <mergeCell ref="A4:D4"/>
    <mergeCell ref="A6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7.28"/>
    <col collapsed="false" customWidth="true" hidden="false" outlineLevel="0" max="7" min="2" style="412" width="14.7"/>
    <col collapsed="false" customWidth="false" hidden="false" outlineLevel="0" max="12" min="8" style="412" width="11.42"/>
    <col collapsed="false" customWidth="true" hidden="false" outlineLevel="0" max="13" min="13" style="412" width="11.13"/>
    <col collapsed="false" customWidth="true" hidden="false" outlineLevel="0" max="21" min="14" style="412" width="11.99"/>
    <col collapsed="false" customWidth="false" hidden="false" outlineLevel="0" max="257" min="22" style="412" width="11.42"/>
  </cols>
  <sheetData>
    <row r="1" s="118" customFormat="true" ht="18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117"/>
      <c r="I1" s="117"/>
      <c r="J1" s="117"/>
    </row>
    <row r="3" s="119" customFormat="true" ht="15" hidden="false" customHeight="false" outlineLevel="0" collapsed="false">
      <c r="A3" s="31" t="s">
        <v>628</v>
      </c>
      <c r="B3" s="31"/>
      <c r="C3" s="31"/>
      <c r="D3" s="31"/>
      <c r="E3" s="31"/>
      <c r="F3" s="31"/>
      <c r="G3" s="31"/>
      <c r="H3" s="595"/>
      <c r="I3" s="595"/>
      <c r="J3" s="595"/>
    </row>
    <row r="4" s="119" customFormat="true" ht="13.5" hidden="false" customHeight="true" outlineLevel="0" collapsed="false">
      <c r="A4" s="5"/>
      <c r="B4" s="120"/>
      <c r="C4" s="120"/>
      <c r="D4" s="120"/>
      <c r="E4" s="120"/>
      <c r="F4" s="120"/>
      <c r="G4" s="120"/>
      <c r="H4" s="596"/>
      <c r="I4" s="596"/>
      <c r="J4" s="596"/>
    </row>
    <row r="5" customFormat="false" ht="12.75" hidden="false" customHeight="true" outlineLevel="0" collapsed="false">
      <c r="A5" s="189" t="s">
        <v>281</v>
      </c>
      <c r="B5" s="35" t="s">
        <v>4</v>
      </c>
      <c r="C5" s="35"/>
      <c r="D5" s="35"/>
      <c r="E5" s="179" t="s">
        <v>12</v>
      </c>
      <c r="F5" s="179"/>
      <c r="G5" s="597" t="s">
        <v>13</v>
      </c>
    </row>
    <row r="6" customFormat="false" ht="12.75" hidden="false" customHeight="false" outlineLevel="0" collapsed="false">
      <c r="A6" s="191" t="s">
        <v>307</v>
      </c>
      <c r="B6" s="40" t="s">
        <v>15</v>
      </c>
      <c r="C6" s="40"/>
      <c r="D6" s="40"/>
      <c r="E6" s="40" t="s">
        <v>16</v>
      </c>
      <c r="F6" s="40"/>
      <c r="G6" s="597"/>
    </row>
    <row r="7" customFormat="false" ht="13.5" hidden="false" customHeight="false" outlineLevel="0" collapsed="false">
      <c r="A7" s="192" t="s">
        <v>308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597"/>
      <c r="H7" s="436"/>
    </row>
    <row r="8" customFormat="false" ht="12.75" hidden="false" customHeight="false" outlineLevel="0" collapsed="false">
      <c r="A8" s="49" t="s">
        <v>139</v>
      </c>
      <c r="B8" s="348" t="n">
        <v>70</v>
      </c>
      <c r="C8" s="348" t="s">
        <v>25</v>
      </c>
      <c r="D8" s="348" t="n">
        <v>70</v>
      </c>
      <c r="E8" s="348" t="s">
        <v>25</v>
      </c>
      <c r="F8" s="326" t="s">
        <v>25</v>
      </c>
      <c r="G8" s="349" t="s">
        <v>25</v>
      </c>
    </row>
    <row r="9" customFormat="false" ht="12.75" hidden="false" customHeight="false" outlineLevel="0" collapsed="false">
      <c r="A9" s="57"/>
      <c r="B9" s="54"/>
      <c r="C9" s="54"/>
      <c r="D9" s="54"/>
      <c r="E9" s="54"/>
      <c r="F9" s="15"/>
      <c r="G9" s="55"/>
    </row>
    <row r="10" customFormat="false" ht="12.75" hidden="false" customHeight="false" outlineLevel="0" collapsed="false">
      <c r="A10" s="57" t="s">
        <v>140</v>
      </c>
      <c r="B10" s="54" t="n">
        <v>265</v>
      </c>
      <c r="C10" s="54" t="s">
        <v>25</v>
      </c>
      <c r="D10" s="54" t="n">
        <v>265</v>
      </c>
      <c r="E10" s="54" t="n">
        <v>1960</v>
      </c>
      <c r="F10" s="15" t="s">
        <v>25</v>
      </c>
      <c r="G10" s="55" t="n">
        <v>519</v>
      </c>
    </row>
    <row r="11" customFormat="false" ht="12.75" hidden="false" customHeight="false" outlineLevel="0" collapsed="false">
      <c r="A11" s="53" t="s">
        <v>143</v>
      </c>
      <c r="B11" s="183" t="n">
        <v>265</v>
      </c>
      <c r="C11" s="183" t="s">
        <v>25</v>
      </c>
      <c r="D11" s="183" t="n">
        <v>265</v>
      </c>
      <c r="E11" s="183" t="n">
        <v>1960</v>
      </c>
      <c r="F11" s="185" t="s">
        <v>25</v>
      </c>
      <c r="G11" s="184" t="n">
        <v>519</v>
      </c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15"/>
      <c r="G12" s="55"/>
    </row>
    <row r="13" customFormat="false" ht="12.75" hidden="false" customHeight="false" outlineLevel="0" collapsed="false">
      <c r="A13" s="53" t="s">
        <v>144</v>
      </c>
      <c r="B13" s="183" t="n">
        <v>316</v>
      </c>
      <c r="C13" s="183" t="n">
        <v>28</v>
      </c>
      <c r="D13" s="183" t="n">
        <v>344</v>
      </c>
      <c r="E13" s="183" t="n">
        <v>2480</v>
      </c>
      <c r="F13" s="185" t="n">
        <v>2696</v>
      </c>
      <c r="G13" s="184" t="n">
        <v>859</v>
      </c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15"/>
      <c r="G14" s="55"/>
    </row>
    <row r="15" customFormat="false" ht="12.75" hidden="false" customHeight="false" outlineLevel="0" collapsed="false">
      <c r="A15" s="53" t="s">
        <v>145</v>
      </c>
      <c r="B15" s="183" t="n">
        <v>7</v>
      </c>
      <c r="C15" s="183" t="n">
        <v>7</v>
      </c>
      <c r="D15" s="183" t="n">
        <v>14</v>
      </c>
      <c r="E15" s="183" t="n">
        <v>2200</v>
      </c>
      <c r="F15" s="185" t="n">
        <v>2500</v>
      </c>
      <c r="G15" s="184" t="n">
        <v>33</v>
      </c>
    </row>
    <row r="16" customFormat="false" ht="12.75" hidden="false" customHeight="false" outlineLevel="0" collapsed="false">
      <c r="A16" s="57"/>
      <c r="B16" s="54"/>
      <c r="C16" s="54"/>
      <c r="D16" s="54"/>
      <c r="E16" s="54"/>
      <c r="F16" s="15"/>
      <c r="G16" s="55"/>
    </row>
    <row r="17" customFormat="false" ht="12.75" hidden="false" customHeight="false" outlineLevel="0" collapsed="false">
      <c r="A17" s="57" t="s">
        <v>146</v>
      </c>
      <c r="B17" s="54" t="n">
        <v>1025</v>
      </c>
      <c r="C17" s="54" t="n">
        <v>473</v>
      </c>
      <c r="D17" s="54" t="n">
        <v>1498</v>
      </c>
      <c r="E17" s="54" t="n">
        <v>1698</v>
      </c>
      <c r="F17" s="15" t="n">
        <v>3000</v>
      </c>
      <c r="G17" s="55" t="n">
        <v>3159</v>
      </c>
    </row>
    <row r="18" customFormat="false" ht="12.75" hidden="false" customHeight="false" outlineLevel="0" collapsed="false">
      <c r="A18" s="57" t="s">
        <v>147</v>
      </c>
      <c r="B18" s="54" t="n">
        <v>27</v>
      </c>
      <c r="C18" s="54" t="n">
        <v>11</v>
      </c>
      <c r="D18" s="54" t="n">
        <v>38</v>
      </c>
      <c r="E18" s="54" t="n">
        <v>2486</v>
      </c>
      <c r="F18" s="15" t="n">
        <v>3443</v>
      </c>
      <c r="G18" s="55" t="n">
        <v>105</v>
      </c>
    </row>
    <row r="19" customFormat="false" ht="12.75" hidden="false" customHeight="false" outlineLevel="0" collapsed="false">
      <c r="A19" s="57" t="s">
        <v>148</v>
      </c>
      <c r="B19" s="54" t="n">
        <v>301</v>
      </c>
      <c r="C19" s="54" t="n">
        <v>247</v>
      </c>
      <c r="D19" s="54" t="n">
        <v>548</v>
      </c>
      <c r="E19" s="54" t="n">
        <v>595</v>
      </c>
      <c r="F19" s="15" t="n">
        <v>1200</v>
      </c>
      <c r="G19" s="55" t="n">
        <v>475</v>
      </c>
    </row>
    <row r="20" customFormat="false" ht="12.75" hidden="false" customHeight="false" outlineLevel="0" collapsed="false">
      <c r="A20" s="53" t="s">
        <v>149</v>
      </c>
      <c r="B20" s="183" t="n">
        <v>1353</v>
      </c>
      <c r="C20" s="183" t="n">
        <v>731</v>
      </c>
      <c r="D20" s="183" t="n">
        <v>2084</v>
      </c>
      <c r="E20" s="183" t="n">
        <v>1468</v>
      </c>
      <c r="F20" s="185" t="n">
        <v>2398</v>
      </c>
      <c r="G20" s="184" t="n">
        <v>3739</v>
      </c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15"/>
      <c r="G21" s="55"/>
    </row>
    <row r="22" customFormat="false" ht="12.75" hidden="false" customHeight="false" outlineLevel="0" collapsed="false">
      <c r="A22" s="57" t="s">
        <v>150</v>
      </c>
      <c r="B22" s="54" t="n">
        <v>1786</v>
      </c>
      <c r="C22" s="54" t="n">
        <v>25</v>
      </c>
      <c r="D22" s="54" t="n">
        <v>1811</v>
      </c>
      <c r="E22" s="54" t="n">
        <v>1717</v>
      </c>
      <c r="F22" s="15" t="n">
        <v>2760</v>
      </c>
      <c r="G22" s="55" t="n">
        <v>3135</v>
      </c>
    </row>
    <row r="23" customFormat="false" ht="12.75" hidden="false" customHeight="false" outlineLevel="0" collapsed="false">
      <c r="A23" s="57" t="s">
        <v>151</v>
      </c>
      <c r="B23" s="54" t="n">
        <v>974</v>
      </c>
      <c r="C23" s="54" t="n">
        <v>392</v>
      </c>
      <c r="D23" s="54" t="n">
        <v>1366</v>
      </c>
      <c r="E23" s="54" t="n">
        <v>1195</v>
      </c>
      <c r="F23" s="15" t="n">
        <v>2000</v>
      </c>
      <c r="G23" s="55" t="n">
        <v>1947</v>
      </c>
    </row>
    <row r="24" customFormat="false" ht="12.75" hidden="false" customHeight="false" outlineLevel="0" collapsed="false">
      <c r="A24" s="57" t="s">
        <v>152</v>
      </c>
      <c r="B24" s="54" t="n">
        <v>1483</v>
      </c>
      <c r="C24" s="54" t="n">
        <v>226</v>
      </c>
      <c r="D24" s="54" t="n">
        <v>1709</v>
      </c>
      <c r="E24" s="54" t="n">
        <v>937</v>
      </c>
      <c r="F24" s="15" t="n">
        <v>2164</v>
      </c>
      <c r="G24" s="55" t="n">
        <v>1879</v>
      </c>
    </row>
    <row r="25" customFormat="false" ht="12.75" hidden="false" customHeight="false" outlineLevel="0" collapsed="false">
      <c r="A25" s="57" t="s">
        <v>153</v>
      </c>
      <c r="B25" s="54" t="n">
        <v>66</v>
      </c>
      <c r="C25" s="54" t="n">
        <v>1</v>
      </c>
      <c r="D25" s="54" t="n">
        <v>67</v>
      </c>
      <c r="E25" s="54" t="n">
        <v>1182</v>
      </c>
      <c r="F25" s="15" t="n">
        <v>3000</v>
      </c>
      <c r="G25" s="55" t="n">
        <v>81</v>
      </c>
    </row>
    <row r="26" customFormat="false" ht="12.75" hidden="false" customHeight="false" outlineLevel="0" collapsed="false">
      <c r="A26" s="53" t="s">
        <v>154</v>
      </c>
      <c r="B26" s="183" t="n">
        <v>4309</v>
      </c>
      <c r="C26" s="183" t="n">
        <v>644</v>
      </c>
      <c r="D26" s="183" t="n">
        <v>4953</v>
      </c>
      <c r="E26" s="183" t="n">
        <v>1322</v>
      </c>
      <c r="F26" s="185" t="n">
        <v>2089</v>
      </c>
      <c r="G26" s="184" t="n">
        <v>7042</v>
      </c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15"/>
      <c r="G27" s="55"/>
    </row>
    <row r="28" customFormat="false" ht="12.75" hidden="false" customHeight="false" outlineLevel="0" collapsed="false">
      <c r="A28" s="53" t="s">
        <v>155</v>
      </c>
      <c r="B28" s="183" t="n">
        <v>2</v>
      </c>
      <c r="C28" s="183" t="s">
        <v>25</v>
      </c>
      <c r="D28" s="183" t="n">
        <v>2</v>
      </c>
      <c r="E28" s="183" t="n">
        <v>700</v>
      </c>
      <c r="F28" s="185" t="s">
        <v>25</v>
      </c>
      <c r="G28" s="184" t="n">
        <v>1</v>
      </c>
    </row>
    <row r="29" customFormat="false" ht="12.75" hidden="false" customHeight="false" outlineLevel="0" collapsed="false">
      <c r="A29" s="57"/>
      <c r="B29" s="54"/>
      <c r="C29" s="54"/>
      <c r="D29" s="54"/>
      <c r="E29" s="54"/>
      <c r="F29" s="15"/>
      <c r="G29" s="55"/>
    </row>
    <row r="30" customFormat="false" ht="12.75" hidden="false" customHeight="false" outlineLevel="0" collapsed="false">
      <c r="A30" s="57" t="s">
        <v>156</v>
      </c>
      <c r="B30" s="54" t="n">
        <v>290</v>
      </c>
      <c r="C30" s="54" t="n">
        <v>123</v>
      </c>
      <c r="D30" s="54" t="n">
        <v>413</v>
      </c>
      <c r="E30" s="54" t="n">
        <v>900</v>
      </c>
      <c r="F30" s="15" t="n">
        <v>1400</v>
      </c>
      <c r="G30" s="55" t="n">
        <v>433</v>
      </c>
    </row>
    <row r="31" customFormat="false" ht="12.75" hidden="false" customHeight="false" outlineLevel="0" collapsed="false">
      <c r="A31" s="57" t="s">
        <v>157</v>
      </c>
      <c r="B31" s="54" t="n">
        <v>1108</v>
      </c>
      <c r="C31" s="54" t="s">
        <v>25</v>
      </c>
      <c r="D31" s="54" t="n">
        <v>1108</v>
      </c>
      <c r="E31" s="54" t="n">
        <v>1800</v>
      </c>
      <c r="F31" s="15" t="s">
        <v>25</v>
      </c>
      <c r="G31" s="55" t="n">
        <v>1994</v>
      </c>
    </row>
    <row r="32" customFormat="false" ht="12.75" hidden="false" customHeight="false" outlineLevel="0" collapsed="false">
      <c r="A32" s="57" t="s">
        <v>158</v>
      </c>
      <c r="B32" s="54" t="n">
        <v>233</v>
      </c>
      <c r="C32" s="54" t="n">
        <v>352</v>
      </c>
      <c r="D32" s="54" t="n">
        <v>585</v>
      </c>
      <c r="E32" s="54" t="n">
        <v>2350</v>
      </c>
      <c r="F32" s="15" t="n">
        <v>3850</v>
      </c>
      <c r="G32" s="55" t="n">
        <v>1903</v>
      </c>
    </row>
    <row r="33" customFormat="false" ht="12.75" hidden="false" customHeight="false" outlineLevel="0" collapsed="false">
      <c r="A33" s="57" t="s">
        <v>159</v>
      </c>
      <c r="B33" s="54" t="n">
        <v>136</v>
      </c>
      <c r="C33" s="54" t="n">
        <v>14</v>
      </c>
      <c r="D33" s="54" t="n">
        <v>150</v>
      </c>
      <c r="E33" s="54" t="n">
        <v>1650</v>
      </c>
      <c r="F33" s="15" t="n">
        <v>2000</v>
      </c>
      <c r="G33" s="55" t="n">
        <v>252</v>
      </c>
    </row>
    <row r="34" customFormat="false" ht="12.75" hidden="false" customHeight="false" outlineLevel="0" collapsed="false">
      <c r="A34" s="57" t="s">
        <v>160</v>
      </c>
      <c r="B34" s="54" t="n">
        <v>137</v>
      </c>
      <c r="C34" s="54" t="n">
        <v>70</v>
      </c>
      <c r="D34" s="54" t="n">
        <v>207</v>
      </c>
      <c r="E34" s="54" t="n">
        <v>1180</v>
      </c>
      <c r="F34" s="15" t="n">
        <v>2700</v>
      </c>
      <c r="G34" s="55" t="n">
        <v>351</v>
      </c>
    </row>
    <row r="35" customFormat="false" ht="12.75" hidden="false" customHeight="false" outlineLevel="0" collapsed="false">
      <c r="A35" s="57" t="s">
        <v>161</v>
      </c>
      <c r="B35" s="54" t="n">
        <v>365</v>
      </c>
      <c r="C35" s="54" t="n">
        <v>33</v>
      </c>
      <c r="D35" s="54" t="n">
        <v>398</v>
      </c>
      <c r="E35" s="54" t="n">
        <v>2500</v>
      </c>
      <c r="F35" s="15" t="n">
        <v>4600</v>
      </c>
      <c r="G35" s="55" t="n">
        <v>1064</v>
      </c>
    </row>
    <row r="36" customFormat="false" ht="12.75" hidden="false" customHeight="false" outlineLevel="0" collapsed="false">
      <c r="A36" s="57" t="s">
        <v>162</v>
      </c>
      <c r="B36" s="54" t="n">
        <v>432</v>
      </c>
      <c r="C36" s="54" t="n">
        <v>18</v>
      </c>
      <c r="D36" s="54" t="n">
        <v>450</v>
      </c>
      <c r="E36" s="54" t="n">
        <v>2200</v>
      </c>
      <c r="F36" s="15" t="n">
        <v>2200</v>
      </c>
      <c r="G36" s="55" t="n">
        <v>990</v>
      </c>
    </row>
    <row r="37" customFormat="false" ht="12.75" hidden="false" customHeight="false" outlineLevel="0" collapsed="false">
      <c r="A37" s="57" t="s">
        <v>163</v>
      </c>
      <c r="B37" s="54" t="n">
        <v>1161</v>
      </c>
      <c r="C37" s="54" t="n">
        <v>328</v>
      </c>
      <c r="D37" s="54" t="n">
        <v>1489</v>
      </c>
      <c r="E37" s="54" t="n">
        <v>2260</v>
      </c>
      <c r="F37" s="15" t="n">
        <v>3270</v>
      </c>
      <c r="G37" s="55" t="n">
        <v>3696</v>
      </c>
    </row>
    <row r="38" customFormat="false" ht="12.75" hidden="false" customHeight="false" outlineLevel="0" collapsed="false">
      <c r="A38" s="57" t="s">
        <v>164</v>
      </c>
      <c r="B38" s="54" t="n">
        <v>840</v>
      </c>
      <c r="C38" s="54" t="n">
        <v>87</v>
      </c>
      <c r="D38" s="54" t="n">
        <v>927</v>
      </c>
      <c r="E38" s="54" t="n">
        <v>1100</v>
      </c>
      <c r="F38" s="15" t="n">
        <v>2200</v>
      </c>
      <c r="G38" s="55" t="n">
        <v>1115</v>
      </c>
    </row>
    <row r="39" customFormat="false" ht="12.75" hidden="false" customHeight="false" outlineLevel="0" collapsed="false">
      <c r="A39" s="53" t="s">
        <v>165</v>
      </c>
      <c r="B39" s="183" t="n">
        <v>4702</v>
      </c>
      <c r="C39" s="183" t="n">
        <v>1025</v>
      </c>
      <c r="D39" s="183" t="n">
        <v>5727</v>
      </c>
      <c r="E39" s="183" t="n">
        <v>1829</v>
      </c>
      <c r="F39" s="185" t="n">
        <v>3122</v>
      </c>
      <c r="G39" s="184" t="n">
        <v>11798</v>
      </c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15"/>
      <c r="G40" s="55"/>
    </row>
    <row r="41" customFormat="false" ht="12.75" hidden="false" customHeight="false" outlineLevel="0" collapsed="false">
      <c r="A41" s="57" t="s">
        <v>167</v>
      </c>
      <c r="B41" s="54" t="n">
        <v>114</v>
      </c>
      <c r="C41" s="54" t="n">
        <v>1186</v>
      </c>
      <c r="D41" s="54" t="n">
        <v>1300</v>
      </c>
      <c r="E41" s="54" t="n">
        <v>1500</v>
      </c>
      <c r="F41" s="15" t="n">
        <v>3000</v>
      </c>
      <c r="G41" s="55" t="n">
        <v>3729</v>
      </c>
    </row>
    <row r="42" customFormat="false" ht="12.75" hidden="false" customHeight="false" outlineLevel="0" collapsed="false">
      <c r="A42" s="57" t="s">
        <v>168</v>
      </c>
      <c r="B42" s="54" t="n">
        <v>27</v>
      </c>
      <c r="C42" s="54" t="n">
        <v>482</v>
      </c>
      <c r="D42" s="54" t="n">
        <v>509</v>
      </c>
      <c r="E42" s="54" t="n">
        <v>900</v>
      </c>
      <c r="F42" s="15" t="n">
        <v>1550</v>
      </c>
      <c r="G42" s="55" t="n">
        <v>771</v>
      </c>
    </row>
    <row r="43" customFormat="false" ht="12.75" hidden="false" customHeight="false" outlineLevel="0" collapsed="false">
      <c r="A43" s="57" t="s">
        <v>169</v>
      </c>
      <c r="B43" s="54" t="n">
        <v>283</v>
      </c>
      <c r="C43" s="54" t="n">
        <v>218</v>
      </c>
      <c r="D43" s="54" t="n">
        <v>501</v>
      </c>
      <c r="E43" s="54" t="n">
        <v>500</v>
      </c>
      <c r="F43" s="15" t="n">
        <v>1400</v>
      </c>
      <c r="G43" s="55" t="n">
        <v>447</v>
      </c>
    </row>
    <row r="44" customFormat="false" ht="12.75" hidden="false" customHeight="false" outlineLevel="0" collapsed="false">
      <c r="A44" s="57" t="s">
        <v>170</v>
      </c>
      <c r="B44" s="54" t="n">
        <v>238</v>
      </c>
      <c r="C44" s="54" t="n">
        <v>64</v>
      </c>
      <c r="D44" s="54" t="n">
        <v>302</v>
      </c>
      <c r="E44" s="54" t="n">
        <v>1300</v>
      </c>
      <c r="F44" s="15" t="n">
        <v>2100</v>
      </c>
      <c r="G44" s="55" t="n">
        <v>444</v>
      </c>
    </row>
    <row r="45" customFormat="false" ht="12.75" hidden="false" customHeight="false" outlineLevel="0" collapsed="false">
      <c r="A45" s="57" t="s">
        <v>171</v>
      </c>
      <c r="B45" s="54" t="n">
        <v>4</v>
      </c>
      <c r="C45" s="54" t="n">
        <v>127</v>
      </c>
      <c r="D45" s="54" t="n">
        <v>131</v>
      </c>
      <c r="E45" s="54" t="n">
        <v>2500</v>
      </c>
      <c r="F45" s="15" t="n">
        <v>3750</v>
      </c>
      <c r="G45" s="55" t="n">
        <v>486</v>
      </c>
    </row>
    <row r="46" customFormat="false" ht="12.75" hidden="false" customHeight="false" outlineLevel="0" collapsed="false">
      <c r="A46" s="53" t="s">
        <v>295</v>
      </c>
      <c r="B46" s="183" t="n">
        <v>666</v>
      </c>
      <c r="C46" s="183" t="n">
        <v>2077</v>
      </c>
      <c r="D46" s="183" t="n">
        <v>2743</v>
      </c>
      <c r="E46" s="183" t="n">
        <v>985</v>
      </c>
      <c r="F46" s="185" t="n">
        <v>2514</v>
      </c>
      <c r="G46" s="184" t="n">
        <v>5877</v>
      </c>
    </row>
    <row r="47" customFormat="false" ht="12.75" hidden="false" customHeight="false" outlineLevel="0" collapsed="false">
      <c r="A47" s="57"/>
      <c r="B47" s="54"/>
      <c r="C47" s="54"/>
      <c r="D47" s="54"/>
      <c r="E47" s="54"/>
      <c r="F47" s="15"/>
      <c r="G47" s="55"/>
    </row>
    <row r="48" customFormat="false" ht="12.75" hidden="false" customHeight="false" outlineLevel="0" collapsed="false">
      <c r="A48" s="57" t="s">
        <v>173</v>
      </c>
      <c r="B48" s="54" t="n">
        <v>5</v>
      </c>
      <c r="C48" s="54" t="s">
        <v>25</v>
      </c>
      <c r="D48" s="54" t="n">
        <v>5</v>
      </c>
      <c r="E48" s="54" t="n">
        <v>1200</v>
      </c>
      <c r="F48" s="15" t="s">
        <v>25</v>
      </c>
      <c r="G48" s="55" t="n">
        <v>6</v>
      </c>
    </row>
    <row r="49" customFormat="false" ht="12.75" hidden="false" customHeight="false" outlineLevel="0" collapsed="false">
      <c r="A49" s="53" t="s">
        <v>176</v>
      </c>
      <c r="B49" s="183" t="n">
        <v>5</v>
      </c>
      <c r="C49" s="183" t="s">
        <v>25</v>
      </c>
      <c r="D49" s="183" t="n">
        <v>5</v>
      </c>
      <c r="E49" s="183" t="n">
        <v>1200</v>
      </c>
      <c r="F49" s="185" t="s">
        <v>25</v>
      </c>
      <c r="G49" s="184" t="n">
        <v>6</v>
      </c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15"/>
      <c r="G50" s="55"/>
    </row>
    <row r="51" customFormat="false" ht="12.75" hidden="false" customHeight="false" outlineLevel="0" collapsed="false">
      <c r="A51" s="57" t="s">
        <v>178</v>
      </c>
      <c r="B51" s="54" t="n">
        <v>253</v>
      </c>
      <c r="C51" s="54" t="n">
        <v>152</v>
      </c>
      <c r="D51" s="54" t="n">
        <v>405</v>
      </c>
      <c r="E51" s="54" t="n">
        <v>800</v>
      </c>
      <c r="F51" s="15" t="n">
        <v>1500</v>
      </c>
      <c r="G51" s="55" t="n">
        <v>430</v>
      </c>
    </row>
    <row r="52" customFormat="false" ht="12.75" hidden="false" customHeight="false" outlineLevel="0" collapsed="false">
      <c r="A52" s="57" t="s">
        <v>179</v>
      </c>
      <c r="B52" s="54" t="n">
        <v>20</v>
      </c>
      <c r="C52" s="54" t="s">
        <v>25</v>
      </c>
      <c r="D52" s="54" t="n">
        <v>20</v>
      </c>
      <c r="E52" s="54" t="n">
        <v>800</v>
      </c>
      <c r="F52" s="15" t="s">
        <v>25</v>
      </c>
      <c r="G52" s="55" t="n">
        <v>16</v>
      </c>
    </row>
    <row r="53" customFormat="false" ht="12.75" hidden="false" customHeight="false" outlineLevel="0" collapsed="false">
      <c r="A53" s="53" t="s">
        <v>180</v>
      </c>
      <c r="B53" s="183" t="n">
        <v>273</v>
      </c>
      <c r="C53" s="183" t="n">
        <v>152</v>
      </c>
      <c r="D53" s="183" t="n">
        <v>425</v>
      </c>
      <c r="E53" s="183" t="n">
        <v>800</v>
      </c>
      <c r="F53" s="185" t="n">
        <v>1500</v>
      </c>
      <c r="G53" s="184" t="n">
        <v>446</v>
      </c>
    </row>
    <row r="54" customFormat="false" ht="12.75" hidden="false" customHeight="false" outlineLevel="0" collapsed="false">
      <c r="A54" s="57"/>
      <c r="B54" s="54"/>
      <c r="C54" s="54"/>
      <c r="D54" s="54"/>
      <c r="E54" s="54"/>
      <c r="F54" s="15"/>
      <c r="G54" s="55"/>
    </row>
    <row r="55" customFormat="false" ht="12.75" hidden="false" customHeight="false" outlineLevel="0" collapsed="false">
      <c r="A55" s="57" t="s">
        <v>181</v>
      </c>
      <c r="B55" s="54" t="n">
        <v>2</v>
      </c>
      <c r="C55" s="54" t="s">
        <v>25</v>
      </c>
      <c r="D55" s="54" t="n">
        <v>2</v>
      </c>
      <c r="E55" s="54" t="n">
        <v>900</v>
      </c>
      <c r="F55" s="15" t="s">
        <v>25</v>
      </c>
      <c r="G55" s="55" t="n">
        <v>2</v>
      </c>
    </row>
    <row r="56" customFormat="false" ht="12.75" hidden="false" customHeight="false" outlineLevel="0" collapsed="false">
      <c r="A56" s="57" t="s">
        <v>182</v>
      </c>
      <c r="B56" s="54" t="n">
        <v>384</v>
      </c>
      <c r="C56" s="54" t="n">
        <v>74</v>
      </c>
      <c r="D56" s="54" t="n">
        <v>458</v>
      </c>
      <c r="E56" s="54" t="n">
        <v>900</v>
      </c>
      <c r="F56" s="15" t="n">
        <v>1400</v>
      </c>
      <c r="G56" s="55" t="n">
        <v>449</v>
      </c>
    </row>
    <row r="57" customFormat="false" ht="12.75" hidden="false" customHeight="false" outlineLevel="0" collapsed="false">
      <c r="A57" s="57" t="s">
        <v>183</v>
      </c>
      <c r="B57" s="54" t="n">
        <v>558</v>
      </c>
      <c r="C57" s="54" t="n">
        <v>58</v>
      </c>
      <c r="D57" s="54" t="n">
        <v>616</v>
      </c>
      <c r="E57" s="54" t="n">
        <v>1500</v>
      </c>
      <c r="F57" s="15" t="n">
        <v>2000</v>
      </c>
      <c r="G57" s="55" t="n">
        <v>953</v>
      </c>
    </row>
    <row r="58" customFormat="false" ht="12.75" hidden="false" customHeight="false" outlineLevel="0" collapsed="false">
      <c r="A58" s="57" t="s">
        <v>184</v>
      </c>
      <c r="B58" s="54" t="n">
        <v>20</v>
      </c>
      <c r="C58" s="54" t="s">
        <v>25</v>
      </c>
      <c r="D58" s="54" t="n">
        <v>20</v>
      </c>
      <c r="E58" s="54" t="n">
        <v>800</v>
      </c>
      <c r="F58" s="15" t="s">
        <v>25</v>
      </c>
      <c r="G58" s="55" t="n">
        <v>16</v>
      </c>
    </row>
    <row r="59" customFormat="false" ht="12.75" hidden="false" customHeight="false" outlineLevel="0" collapsed="false">
      <c r="A59" s="57" t="s">
        <v>186</v>
      </c>
      <c r="B59" s="54" t="n">
        <v>113</v>
      </c>
      <c r="C59" s="54" t="n">
        <v>106</v>
      </c>
      <c r="D59" s="54" t="n">
        <v>219</v>
      </c>
      <c r="E59" s="54" t="n">
        <v>800</v>
      </c>
      <c r="F59" s="15" t="n">
        <v>2500</v>
      </c>
      <c r="G59" s="55" t="n">
        <v>355</v>
      </c>
    </row>
    <row r="60" customFormat="false" ht="12.75" hidden="false" customHeight="false" outlineLevel="0" collapsed="false">
      <c r="A60" s="57" t="s">
        <v>187</v>
      </c>
      <c r="B60" s="54" t="n">
        <v>356</v>
      </c>
      <c r="C60" s="54" t="n">
        <v>18</v>
      </c>
      <c r="D60" s="54" t="n">
        <v>374</v>
      </c>
      <c r="E60" s="54" t="n">
        <v>1000</v>
      </c>
      <c r="F60" s="15" t="n">
        <v>1530</v>
      </c>
      <c r="G60" s="55" t="n">
        <v>384</v>
      </c>
    </row>
    <row r="61" customFormat="false" ht="12.75" hidden="false" customHeight="false" outlineLevel="0" collapsed="false">
      <c r="A61" s="57" t="s">
        <v>188</v>
      </c>
      <c r="B61" s="54" t="n">
        <v>1230</v>
      </c>
      <c r="C61" s="54" t="n">
        <v>232</v>
      </c>
      <c r="D61" s="54" t="n">
        <v>1462</v>
      </c>
      <c r="E61" s="54" t="n">
        <v>1450</v>
      </c>
      <c r="F61" s="15" t="n">
        <v>1885</v>
      </c>
      <c r="G61" s="55" t="n">
        <v>2221</v>
      </c>
    </row>
    <row r="62" customFormat="false" ht="12.75" hidden="false" customHeight="false" outlineLevel="0" collapsed="false">
      <c r="A62" s="53" t="s">
        <v>189</v>
      </c>
      <c r="B62" s="183" t="n">
        <v>2663</v>
      </c>
      <c r="C62" s="183" t="n">
        <v>488</v>
      </c>
      <c r="D62" s="183" t="n">
        <v>3151</v>
      </c>
      <c r="E62" s="183" t="n">
        <v>1288</v>
      </c>
      <c r="F62" s="185" t="n">
        <v>1946</v>
      </c>
      <c r="G62" s="184" t="n">
        <v>4380</v>
      </c>
    </row>
    <row r="63" customFormat="false" ht="12.75" hidden="false" customHeight="false" outlineLevel="0" collapsed="false">
      <c r="A63" s="57"/>
      <c r="B63" s="54"/>
      <c r="C63" s="54"/>
      <c r="D63" s="54"/>
      <c r="E63" s="54"/>
      <c r="F63" s="15"/>
      <c r="G63" s="55"/>
    </row>
    <row r="64" customFormat="false" ht="13.5" hidden="false" customHeight="false" outlineLevel="0" collapsed="false">
      <c r="A64" s="60" t="s">
        <v>193</v>
      </c>
      <c r="B64" s="61" t="n">
        <v>14631</v>
      </c>
      <c r="C64" s="61" t="n">
        <v>5152</v>
      </c>
      <c r="D64" s="61" t="n">
        <v>19783</v>
      </c>
      <c r="E64" s="61" t="n">
        <v>1498</v>
      </c>
      <c r="F64" s="61" t="n">
        <v>2482</v>
      </c>
      <c r="G64" s="62" t="n">
        <v>34700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9:35:38Z</dcterms:created>
  <dc:creator>S.G.E.A.</dc:creator>
  <dc:description/>
  <dc:language>en-US</dc:language>
  <cp:lastModifiedBy>apab</cp:lastModifiedBy>
  <cp:lastPrinted>2009-07-17T10:08:53Z</cp:lastPrinted>
  <dcterms:modified xsi:type="dcterms:W3CDTF">2009-09-29T09:58:21Z</dcterms:modified>
  <cp:revision>0</cp:revision>
  <dc:subject/>
  <dc:title/>
</cp:coreProperties>
</file>